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08648"/>
        <c:axId val="7492499"/>
      </c:scatterChart>
      <c:valAx>
        <c:axId val="9870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99"/>
        <c:crossesAt val="0"/>
        <c:crossBetween val="midCat"/>
      </c:valAx>
      <c:valAx>
        <c:axId val="74924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833710"/>
        <c:axId val="5402513"/>
      </c:scatterChart>
      <c:valAx>
        <c:axId val="6583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3"/>
        <c:crossesAt val="0"/>
        <c:crossBetween val="midCat"/>
      </c:valAx>
      <c:valAx>
        <c:axId val="5402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15892"/>
        <c:axId val="58831124"/>
      </c:scatterChart>
      <c:valAx>
        <c:axId val="616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24"/>
        <c:crossesAt val="0"/>
        <c:crossBetween val="midCat"/>
      </c:valAx>
      <c:valAx>
        <c:axId val="588311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10510"/>
        <c:axId val="84428573"/>
      </c:scatterChart>
      <c:valAx>
        <c:axId val="758105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73"/>
        <c:crossesAt val="0"/>
        <c:crossBetween val="midCat"/>
      </c:valAx>
      <c:valAx>
        <c:axId val="844285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5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7634556730608</v>
      </c>
      <c r="D12" s="23"/>
      <c r="E12" s="23"/>
      <c r="F12" s="23" t="n">
        <f aca="false">'AI-HE10'!R114</f>
        <v>0.924249773213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6329716282335</v>
      </c>
      <c r="D13" s="24"/>
      <c r="E13" s="24"/>
      <c r="F13" s="24" t="n">
        <f aca="false">'AI-HE10'!Q114</f>
        <v>0.94636422698823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23111484214</v>
      </c>
      <c r="D25" s="23"/>
      <c r="E25" s="23"/>
      <c r="F25" s="23" t="n">
        <f aca="false">'RA-HE10'!R114</f>
        <v>1.004420807413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8582844120434</v>
      </c>
      <c r="D26" s="24"/>
      <c r="E26" s="24"/>
      <c r="F26" s="24" t="n">
        <f aca="false">'RA-HE10'!Q114</f>
        <v>0.8865648074375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64684415995</v>
      </c>
      <c r="D38" s="23"/>
      <c r="E38" s="23"/>
      <c r="F38" s="23" t="n">
        <f aca="false">'LB-HE10'!R114</f>
        <v>1.024986160038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3089488168553</v>
      </c>
      <c r="D39" s="24"/>
      <c r="E39" s="24"/>
      <c r="F39" s="24" t="n">
        <f aca="false">'LB-HE10'!Q114</f>
        <v>0.8728785292102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02" activeCellId="0" sqref="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5186.22</v>
      </c>
      <c r="I19" s="80" t="n">
        <v>38.05</v>
      </c>
      <c r="J19" s="81" t="n">
        <f aca="false">H19/3600</f>
        <v>6.99617222222222</v>
      </c>
      <c r="L19" s="0" t="n">
        <v>5129.9232</v>
      </c>
      <c r="M19" s="0" t="n">
        <v>41.9105</v>
      </c>
      <c r="N19" s="0" t="n">
        <v>43.3898</v>
      </c>
      <c r="O19" s="0" t="n">
        <v>44.9517</v>
      </c>
      <c r="P19" s="0" t="n">
        <v>24629.817</v>
      </c>
      <c r="Q19" s="0" t="n">
        <v>34.136</v>
      </c>
      <c r="R19" s="81" t="n">
        <f aca="false">P19/3600</f>
        <v>6.8416158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402.0688</v>
      </c>
      <c r="E20" s="83" t="n">
        <v>39.8629</v>
      </c>
      <c r="F20" s="83" t="n">
        <v>41.7376</v>
      </c>
      <c r="G20" s="83" t="n">
        <v>42.906</v>
      </c>
      <c r="H20" s="83" t="n">
        <v>21850.46</v>
      </c>
      <c r="I20" s="83" t="n">
        <v>30.86</v>
      </c>
      <c r="J20" s="84" t="n">
        <f aca="false">H20/3600</f>
        <v>6.06957222222222</v>
      </c>
      <c r="L20" s="0" t="n">
        <v>2404.0144</v>
      </c>
      <c r="M20" s="0" t="n">
        <v>39.8654</v>
      </c>
      <c r="N20" s="0" t="n">
        <v>41.7342</v>
      </c>
      <c r="O20" s="0" t="n">
        <v>42.9037</v>
      </c>
      <c r="P20" s="0" t="n">
        <v>21486.735</v>
      </c>
      <c r="Q20" s="0" t="n">
        <v>28.028</v>
      </c>
      <c r="R20" s="84" t="n">
        <f aca="false">P20/3600</f>
        <v>5.9685375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160.0272</v>
      </c>
      <c r="E21" s="83" t="n">
        <v>37.2709</v>
      </c>
      <c r="F21" s="83" t="n">
        <v>40.5304</v>
      </c>
      <c r="G21" s="83" t="n">
        <v>41.63</v>
      </c>
      <c r="H21" s="83" t="n">
        <v>18844.25</v>
      </c>
      <c r="I21" s="83" t="n">
        <v>26.21</v>
      </c>
      <c r="J21" s="84" t="n">
        <f aca="false">H21/3600</f>
        <v>5.23451388888889</v>
      </c>
      <c r="L21" s="0" t="n">
        <v>1159.2848</v>
      </c>
      <c r="M21" s="0" t="n">
        <v>37.2717</v>
      </c>
      <c r="N21" s="0" t="n">
        <v>40.5249</v>
      </c>
      <c r="O21" s="0" t="n">
        <v>41.6315</v>
      </c>
      <c r="P21" s="0" t="n">
        <v>19245.432</v>
      </c>
      <c r="Q21" s="0" t="n">
        <v>23.327</v>
      </c>
      <c r="R21" s="84" t="n">
        <f aca="false">P21/3600</f>
        <v>5.34595333333333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66.4928</v>
      </c>
      <c r="E22" s="86" t="n">
        <v>34.6243</v>
      </c>
      <c r="F22" s="86" t="n">
        <v>39.6507</v>
      </c>
      <c r="G22" s="86" t="n">
        <v>40.8336</v>
      </c>
      <c r="H22" s="86" t="n">
        <v>17389.66</v>
      </c>
      <c r="I22" s="86" t="n">
        <v>21.01</v>
      </c>
      <c r="J22" s="87" t="n">
        <f aca="false">H22/3600</f>
        <v>4.83046111111111</v>
      </c>
      <c r="L22" s="0" t="n">
        <v>567.6104</v>
      </c>
      <c r="M22" s="0" t="n">
        <v>34.6367</v>
      </c>
      <c r="N22" s="0" t="n">
        <v>39.6645</v>
      </c>
      <c r="O22" s="0" t="n">
        <v>40.8802</v>
      </c>
      <c r="P22" s="0" t="n">
        <v>17565.038</v>
      </c>
      <c r="Q22" s="0" t="n">
        <v>20.7</v>
      </c>
      <c r="R22" s="87" t="n">
        <f aca="false">P22/3600</f>
        <v>4.87917722222222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2611.25</v>
      </c>
      <c r="I23" s="80" t="n">
        <v>41.93</v>
      </c>
      <c r="J23" s="81" t="n">
        <f aca="false">H23/3600</f>
        <v>6.28090277777778</v>
      </c>
      <c r="L23" s="0" t="n">
        <v>7793.2584</v>
      </c>
      <c r="M23" s="0" t="n">
        <v>40.0149</v>
      </c>
      <c r="N23" s="0" t="n">
        <v>42.0414</v>
      </c>
      <c r="O23" s="0" t="n">
        <v>43.2288</v>
      </c>
      <c r="P23" s="0" t="n">
        <v>23470.731</v>
      </c>
      <c r="Q23" s="0" t="n">
        <v>36.191</v>
      </c>
      <c r="R23" s="81" t="n">
        <f aca="false">P23/3600</f>
        <v>6.5196475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145.2592</v>
      </c>
      <c r="E24" s="83" t="n">
        <v>37.0905</v>
      </c>
      <c r="F24" s="83" t="n">
        <v>39.8838</v>
      </c>
      <c r="G24" s="83" t="n">
        <v>40.8798</v>
      </c>
      <c r="H24" s="83" t="n">
        <v>18861.71</v>
      </c>
      <c r="I24" s="83" t="n">
        <v>32.14</v>
      </c>
      <c r="J24" s="84" t="n">
        <f aca="false">H24/3600</f>
        <v>5.23936388888889</v>
      </c>
      <c r="L24" s="0" t="n">
        <v>3143.5592</v>
      </c>
      <c r="M24" s="0" t="n">
        <v>37.0887</v>
      </c>
      <c r="N24" s="0" t="n">
        <v>39.8812</v>
      </c>
      <c r="O24" s="0" t="n">
        <v>40.8755</v>
      </c>
      <c r="P24" s="0" t="n">
        <v>19674.501</v>
      </c>
      <c r="Q24" s="0" t="n">
        <v>27.504</v>
      </c>
      <c r="R24" s="84" t="n">
        <f aca="false">P24/3600</f>
        <v>5.46513916666667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338.3584</v>
      </c>
      <c r="E25" s="83" t="n">
        <v>34.2713</v>
      </c>
      <c r="F25" s="83" t="n">
        <v>38.2664</v>
      </c>
      <c r="G25" s="83" t="n">
        <v>39.4867</v>
      </c>
      <c r="H25" s="83" t="n">
        <v>16550.1</v>
      </c>
      <c r="I25" s="83" t="n">
        <v>26.06</v>
      </c>
      <c r="J25" s="84" t="n">
        <f aca="false">H25/3600</f>
        <v>4.59725</v>
      </c>
      <c r="L25" s="0" t="n">
        <v>1337.2688</v>
      </c>
      <c r="M25" s="0" t="n">
        <v>34.2721</v>
      </c>
      <c r="N25" s="0" t="n">
        <v>38.2833</v>
      </c>
      <c r="O25" s="0" t="n">
        <v>39.4888</v>
      </c>
      <c r="P25" s="0" t="n">
        <v>17408.682</v>
      </c>
      <c r="Q25" s="0" t="n">
        <v>22.452</v>
      </c>
      <c r="R25" s="84" t="n">
        <f aca="false">P25/3600</f>
        <v>4.835745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579.9992</v>
      </c>
      <c r="E26" s="86" t="n">
        <v>31.6569</v>
      </c>
      <c r="F26" s="86" t="n">
        <v>37.1854</v>
      </c>
      <c r="G26" s="86" t="n">
        <v>38.698</v>
      </c>
      <c r="H26" s="86" t="n">
        <v>15084.24</v>
      </c>
      <c r="I26" s="86" t="n">
        <v>22.19</v>
      </c>
      <c r="J26" s="87" t="n">
        <f aca="false">H26/3600</f>
        <v>4.19006666666667</v>
      </c>
      <c r="L26" s="0" t="n">
        <v>580.3904</v>
      </c>
      <c r="M26" s="0" t="n">
        <v>31.657</v>
      </c>
      <c r="N26" s="0" t="n">
        <v>37.1703</v>
      </c>
      <c r="O26" s="0" t="n">
        <v>38.7218</v>
      </c>
      <c r="P26" s="0" t="n">
        <v>15954.946</v>
      </c>
      <c r="Q26" s="0" t="n">
        <v>19.169</v>
      </c>
      <c r="R26" s="87" t="n">
        <f aca="false">P26/3600</f>
        <v>4.43192944444444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48563.18</v>
      </c>
      <c r="I27" s="80" t="n">
        <v>86.43</v>
      </c>
      <c r="J27" s="81" t="n">
        <f aca="false">H27/3600</f>
        <v>13.4897722222222</v>
      </c>
      <c r="L27" s="0" t="n">
        <v>19523.3456</v>
      </c>
      <c r="M27" s="0" t="n">
        <v>38.7907</v>
      </c>
      <c r="N27" s="0" t="n">
        <v>40.1929</v>
      </c>
      <c r="O27" s="0" t="n">
        <v>43.459</v>
      </c>
      <c r="P27" s="0" t="n">
        <v>49508.935</v>
      </c>
      <c r="Q27" s="0" t="n">
        <v>72.314</v>
      </c>
      <c r="R27" s="81" t="n">
        <f aca="false">P27/3600</f>
        <v>13.7524819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00.4192</v>
      </c>
      <c r="E28" s="83" t="n">
        <v>36.8316</v>
      </c>
      <c r="F28" s="83" t="n">
        <v>38.9571</v>
      </c>
      <c r="G28" s="83" t="n">
        <v>41.4681</v>
      </c>
      <c r="H28" s="83" t="n">
        <v>38696.34</v>
      </c>
      <c r="I28" s="83" t="n">
        <v>60.13</v>
      </c>
      <c r="J28" s="84" t="n">
        <f aca="false">H28/3600</f>
        <v>10.7489833333333</v>
      </c>
      <c r="L28" s="0" t="n">
        <v>5694.244</v>
      </c>
      <c r="M28" s="0" t="n">
        <v>36.8293</v>
      </c>
      <c r="N28" s="0" t="n">
        <v>38.9539</v>
      </c>
      <c r="O28" s="0" t="n">
        <v>41.4727</v>
      </c>
      <c r="P28" s="0" t="n">
        <v>39727.249</v>
      </c>
      <c r="Q28" s="0" t="n">
        <v>47.658</v>
      </c>
      <c r="R28" s="84" t="n">
        <f aca="false">P28/3600</f>
        <v>11.0353469444444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599.9448</v>
      </c>
      <c r="E29" s="83" t="n">
        <v>34.6963</v>
      </c>
      <c r="F29" s="83" t="n">
        <v>37.9972</v>
      </c>
      <c r="G29" s="83" t="n">
        <v>39.8407</v>
      </c>
      <c r="H29" s="83" t="n">
        <v>34368.19</v>
      </c>
      <c r="I29" s="83" t="n">
        <v>50.06</v>
      </c>
      <c r="J29" s="84" t="n">
        <f aca="false">H29/3600</f>
        <v>9.54671944444445</v>
      </c>
      <c r="L29" s="0" t="n">
        <v>2597.4728</v>
      </c>
      <c r="M29" s="0" t="n">
        <v>34.6979</v>
      </c>
      <c r="N29" s="0" t="n">
        <v>38.0096</v>
      </c>
      <c r="O29" s="0" t="n">
        <v>39.8291</v>
      </c>
      <c r="P29" s="0" t="n">
        <v>35470.688</v>
      </c>
      <c r="Q29" s="0" t="n">
        <v>39.343</v>
      </c>
      <c r="R29" s="84" t="n">
        <f aca="false">P29/3600</f>
        <v>9.85296888888889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289.2632</v>
      </c>
      <c r="E30" s="86" t="n">
        <v>32.3905</v>
      </c>
      <c r="F30" s="86" t="n">
        <v>37.2758</v>
      </c>
      <c r="G30" s="86" t="n">
        <v>38.6566</v>
      </c>
      <c r="H30" s="86" t="n">
        <v>31389.03</v>
      </c>
      <c r="I30" s="86" t="n">
        <v>43.74</v>
      </c>
      <c r="J30" s="87" t="n">
        <f aca="false">H30/3600</f>
        <v>8.719175</v>
      </c>
      <c r="L30" s="0" t="n">
        <v>1287.2608</v>
      </c>
      <c r="M30" s="0" t="n">
        <v>32.3912</v>
      </c>
      <c r="N30" s="0" t="n">
        <v>37.2613</v>
      </c>
      <c r="O30" s="0" t="n">
        <v>38.6544</v>
      </c>
      <c r="P30" s="0" t="n">
        <v>32743.732</v>
      </c>
      <c r="Q30" s="0" t="n">
        <v>34.413</v>
      </c>
      <c r="R30" s="87" t="n">
        <f aca="false">P30/3600</f>
        <v>9.09548111111111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59321.74</v>
      </c>
      <c r="I31" s="80" t="n">
        <v>95.48</v>
      </c>
      <c r="J31" s="81" t="n">
        <f aca="false">H31/3600</f>
        <v>16.4782611111111</v>
      </c>
      <c r="L31" s="0" t="n">
        <v>19295.6736</v>
      </c>
      <c r="M31" s="0" t="n">
        <v>39.5458</v>
      </c>
      <c r="N31" s="0" t="n">
        <v>43.8229</v>
      </c>
      <c r="O31" s="0" t="n">
        <v>45.1417</v>
      </c>
      <c r="P31" s="0" t="n">
        <v>58050.123</v>
      </c>
      <c r="Q31" s="0" t="n">
        <v>80.449</v>
      </c>
      <c r="R31" s="81" t="n">
        <f aca="false">P31/3600</f>
        <v>16.1250341666667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700.5384</v>
      </c>
      <c r="E32" s="83" t="n">
        <v>37.6641</v>
      </c>
      <c r="F32" s="83" t="n">
        <v>42.3862</v>
      </c>
      <c r="G32" s="83" t="n">
        <v>42.9168</v>
      </c>
      <c r="H32" s="83" t="n">
        <v>48977.24</v>
      </c>
      <c r="I32" s="83" t="n">
        <v>68.54</v>
      </c>
      <c r="J32" s="84" t="n">
        <f aca="false">H32/3600</f>
        <v>13.6047888888889</v>
      </c>
      <c r="L32" s="0" t="n">
        <v>6697.2552</v>
      </c>
      <c r="M32" s="0" t="n">
        <v>37.663</v>
      </c>
      <c r="N32" s="0" t="n">
        <v>42.3868</v>
      </c>
      <c r="O32" s="0" t="n">
        <v>42.9132</v>
      </c>
      <c r="P32" s="0" t="n">
        <v>47877.548</v>
      </c>
      <c r="Q32" s="0" t="n">
        <v>61.23</v>
      </c>
      <c r="R32" s="84" t="n">
        <f aca="false">P32/3600</f>
        <v>13.2993188888889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3145.4328</v>
      </c>
      <c r="E33" s="83" t="n">
        <v>35.7051</v>
      </c>
      <c r="F33" s="83" t="n">
        <v>41.0902</v>
      </c>
      <c r="G33" s="83" t="n">
        <v>40.9927</v>
      </c>
      <c r="H33" s="83" t="n">
        <v>41274.04</v>
      </c>
      <c r="I33" s="83" t="n">
        <v>59.54</v>
      </c>
      <c r="J33" s="84" t="n">
        <f aca="false">H33/3600</f>
        <v>11.4650111111111</v>
      </c>
      <c r="L33" s="0" t="n">
        <v>3143.676</v>
      </c>
      <c r="M33" s="0" t="n">
        <v>35.7034</v>
      </c>
      <c r="N33" s="0" t="n">
        <v>41.087</v>
      </c>
      <c r="O33" s="0" t="n">
        <v>40.9927</v>
      </c>
      <c r="P33" s="0" t="n">
        <v>42053.531</v>
      </c>
      <c r="Q33" s="0" t="n">
        <v>50.949</v>
      </c>
      <c r="R33" s="84" t="n">
        <f aca="false">P33/3600</f>
        <v>11.6815363888889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615.2096</v>
      </c>
      <c r="E34" s="86" t="n">
        <v>33.5901</v>
      </c>
      <c r="F34" s="86" t="n">
        <v>40.0565</v>
      </c>
      <c r="G34" s="86" t="n">
        <v>39.5682</v>
      </c>
      <c r="H34" s="86" t="n">
        <v>36959.53</v>
      </c>
      <c r="I34" s="86" t="n">
        <v>52.25</v>
      </c>
      <c r="J34" s="87" t="n">
        <f aca="false">H34/3600</f>
        <v>10.2665361111111</v>
      </c>
      <c r="L34" s="0" t="n">
        <v>1614.4712</v>
      </c>
      <c r="M34" s="0" t="n">
        <v>33.5902</v>
      </c>
      <c r="N34" s="0" t="n">
        <v>40.0601</v>
      </c>
      <c r="O34" s="0" t="n">
        <v>39.5643</v>
      </c>
      <c r="P34" s="0" t="n">
        <v>37985.029</v>
      </c>
      <c r="Q34" s="0" t="n">
        <v>44.647</v>
      </c>
      <c r="R34" s="87" t="n">
        <f aca="false">P34/3600</f>
        <v>10.5513969444444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67137.11</v>
      </c>
      <c r="I35" s="80" t="n">
        <v>142.04</v>
      </c>
      <c r="J35" s="81" t="n">
        <f aca="false">H35/3600</f>
        <v>18.6491972222222</v>
      </c>
      <c r="L35" s="0" t="n">
        <v>52816.572</v>
      </c>
      <c r="M35" s="0" t="n">
        <v>38.3473</v>
      </c>
      <c r="N35" s="0" t="n">
        <v>42.0542</v>
      </c>
      <c r="O35" s="0" t="n">
        <v>44.1731</v>
      </c>
      <c r="P35" s="0" t="n">
        <v>68627.497</v>
      </c>
      <c r="Q35" s="0" t="n">
        <v>122.194</v>
      </c>
      <c r="R35" s="81" t="n">
        <f aca="false">P35/3600</f>
        <v>19.0631936111111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342.3136</v>
      </c>
      <c r="E36" s="83" t="n">
        <v>35.476</v>
      </c>
      <c r="F36" s="83" t="n">
        <v>40.5882</v>
      </c>
      <c r="G36" s="83" t="n">
        <v>42.9228</v>
      </c>
      <c r="H36" s="83" t="n">
        <v>43896.91</v>
      </c>
      <c r="I36" s="83" t="n">
        <v>79.17</v>
      </c>
      <c r="J36" s="84" t="n">
        <f aca="false">H36/3600</f>
        <v>12.1935861111111</v>
      </c>
      <c r="L36" s="0" t="n">
        <v>7318.6008</v>
      </c>
      <c r="M36" s="0" t="n">
        <v>35.4723</v>
      </c>
      <c r="N36" s="0" t="n">
        <v>40.5867</v>
      </c>
      <c r="O36" s="0" t="n">
        <v>42.9073</v>
      </c>
      <c r="P36" s="0" t="n">
        <v>46244.235</v>
      </c>
      <c r="Q36" s="0" t="n">
        <v>66.565</v>
      </c>
      <c r="R36" s="84" t="n">
        <f aca="false">P36/3600</f>
        <v>12.8456208333333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1963.0032</v>
      </c>
      <c r="E37" s="83" t="n">
        <v>33.7031</v>
      </c>
      <c r="F37" s="83" t="n">
        <v>39.2839</v>
      </c>
      <c r="G37" s="83" t="n">
        <v>41.8652</v>
      </c>
      <c r="H37" s="83" t="n">
        <v>37810.75</v>
      </c>
      <c r="I37" s="83" t="n">
        <v>53.71</v>
      </c>
      <c r="J37" s="84" t="n">
        <f aca="false">H37/3600</f>
        <v>10.5029861111111</v>
      </c>
      <c r="L37" s="0" t="n">
        <v>1958.8336</v>
      </c>
      <c r="M37" s="0" t="n">
        <v>33.7009</v>
      </c>
      <c r="N37" s="0" t="n">
        <v>39.2677</v>
      </c>
      <c r="O37" s="0" t="n">
        <v>41.877</v>
      </c>
      <c r="P37" s="0" t="n">
        <v>39574.332</v>
      </c>
      <c r="Q37" s="0" t="n">
        <v>51.48</v>
      </c>
      <c r="R37" s="84" t="n">
        <f aca="false">P37/3600</f>
        <v>10.99287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767.8072</v>
      </c>
      <c r="E38" s="86" t="n">
        <v>31.5687</v>
      </c>
      <c r="F38" s="86" t="n">
        <v>38.3698</v>
      </c>
      <c r="G38" s="86" t="n">
        <v>41.0355</v>
      </c>
      <c r="H38" s="86" t="n">
        <v>34978.67</v>
      </c>
      <c r="I38" s="86" t="n">
        <v>46.35</v>
      </c>
      <c r="J38" s="87" t="n">
        <f aca="false">H38/3600</f>
        <v>9.71629722222222</v>
      </c>
      <c r="L38" s="0" t="n">
        <v>769.824</v>
      </c>
      <c r="M38" s="0" t="n">
        <v>31.5722</v>
      </c>
      <c r="N38" s="0" t="n">
        <v>38.3778</v>
      </c>
      <c r="O38" s="0" t="n">
        <v>41.0484</v>
      </c>
      <c r="P38" s="0" t="n">
        <v>36793.86</v>
      </c>
      <c r="Q38" s="0" t="n">
        <v>45.708</v>
      </c>
      <c r="R38" s="87" t="n">
        <f aca="false">P38/3600</f>
        <v>10.2205166666667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051.87</v>
      </c>
      <c r="I39" s="80" t="n">
        <v>17.31</v>
      </c>
      <c r="J39" s="81" t="n">
        <f aca="false">H39/3600</f>
        <v>2.79218611111111</v>
      </c>
      <c r="L39" s="0" t="n">
        <v>3592.9704</v>
      </c>
      <c r="M39" s="0" t="n">
        <v>40.4408</v>
      </c>
      <c r="N39" s="0" t="n">
        <v>42.8455</v>
      </c>
      <c r="O39" s="0" t="n">
        <v>43.3697</v>
      </c>
      <c r="P39" s="0" t="n">
        <v>10148.669</v>
      </c>
      <c r="Q39" s="0" t="n">
        <v>14.523</v>
      </c>
      <c r="R39" s="81" t="n">
        <f aca="false">P39/3600</f>
        <v>2.81907472222222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710.864</v>
      </c>
      <c r="E40" s="83" t="n">
        <v>37.2286</v>
      </c>
      <c r="F40" s="83" t="n">
        <v>40.21</v>
      </c>
      <c r="G40" s="83" t="n">
        <v>40.3954</v>
      </c>
      <c r="H40" s="83" t="n">
        <v>8622.03</v>
      </c>
      <c r="I40" s="83" t="n">
        <v>14.1</v>
      </c>
      <c r="J40" s="84" t="n">
        <f aca="false">H40/3600</f>
        <v>2.39500833333333</v>
      </c>
      <c r="L40" s="0" t="n">
        <v>1708.1168</v>
      </c>
      <c r="M40" s="0" t="n">
        <v>37.2208</v>
      </c>
      <c r="N40" s="0" t="n">
        <v>40.1802</v>
      </c>
      <c r="O40" s="0" t="n">
        <v>40.374</v>
      </c>
      <c r="P40" s="0" t="n">
        <v>8751.912</v>
      </c>
      <c r="Q40" s="0" t="n">
        <v>11.622</v>
      </c>
      <c r="R40" s="84" t="n">
        <f aca="false">P40/3600</f>
        <v>2.43108666666667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5.8896</v>
      </c>
      <c r="E41" s="83" t="n">
        <v>34.3599</v>
      </c>
      <c r="F41" s="83" t="n">
        <v>38.0788</v>
      </c>
      <c r="G41" s="83" t="n">
        <v>38.1505</v>
      </c>
      <c r="H41" s="83" t="n">
        <v>7513.43</v>
      </c>
      <c r="I41" s="83" t="n">
        <v>11.51</v>
      </c>
      <c r="J41" s="84" t="n">
        <f aca="false">H41/3600</f>
        <v>2.08706388888889</v>
      </c>
      <c r="L41" s="0" t="n">
        <v>826.0608</v>
      </c>
      <c r="M41" s="0" t="n">
        <v>34.3656</v>
      </c>
      <c r="N41" s="0" t="n">
        <v>38.0709</v>
      </c>
      <c r="O41" s="0" t="n">
        <v>38.1876</v>
      </c>
      <c r="P41" s="0" t="n">
        <v>7535.455</v>
      </c>
      <c r="Q41" s="0" t="n">
        <v>9.344</v>
      </c>
      <c r="R41" s="84" t="n">
        <f aca="false">P41/3600</f>
        <v>2.09318194444444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26.0368</v>
      </c>
      <c r="E42" s="86" t="n">
        <v>31.9033</v>
      </c>
      <c r="F42" s="86" t="n">
        <v>36.7788</v>
      </c>
      <c r="G42" s="86" t="n">
        <v>36.725</v>
      </c>
      <c r="H42" s="86" t="n">
        <v>6693.79</v>
      </c>
      <c r="I42" s="86" t="n">
        <v>9.67</v>
      </c>
      <c r="J42" s="87" t="n">
        <f aca="false">H42/3600</f>
        <v>1.85938611111111</v>
      </c>
      <c r="L42" s="0" t="n">
        <v>426.536</v>
      </c>
      <c r="M42" s="0" t="n">
        <v>31.9026</v>
      </c>
      <c r="N42" s="0" t="n">
        <v>36.7419</v>
      </c>
      <c r="O42" s="0" t="n">
        <v>36.6739</v>
      </c>
      <c r="P42" s="0" t="n">
        <v>6715.55</v>
      </c>
      <c r="Q42" s="0" t="n">
        <v>7.831</v>
      </c>
      <c r="R42" s="87" t="n">
        <f aca="false">P42/3600</f>
        <v>1.86543055555556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1615.97</v>
      </c>
      <c r="I43" s="80" t="n">
        <v>18.38</v>
      </c>
      <c r="J43" s="81" t="n">
        <f aca="false">H43/3600</f>
        <v>3.22665833333333</v>
      </c>
      <c r="L43" s="0" t="n">
        <v>4079.2272</v>
      </c>
      <c r="M43" s="0" t="n">
        <v>40.296</v>
      </c>
      <c r="N43" s="0" t="n">
        <v>43.1691</v>
      </c>
      <c r="O43" s="0" t="n">
        <v>44.5547</v>
      </c>
      <c r="P43" s="0" t="n">
        <v>11588.437</v>
      </c>
      <c r="Q43" s="0" t="n">
        <v>16.27</v>
      </c>
      <c r="R43" s="81" t="n">
        <f aca="false">P43/3600</f>
        <v>3.21901027777778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847.8544</v>
      </c>
      <c r="E44" s="83" t="n">
        <v>37.4311</v>
      </c>
      <c r="F44" s="83" t="n">
        <v>41.0328</v>
      </c>
      <c r="G44" s="83" t="n">
        <v>42.1275</v>
      </c>
      <c r="H44" s="83" t="n">
        <v>9845.98</v>
      </c>
      <c r="I44" s="83" t="n">
        <v>14.22</v>
      </c>
      <c r="J44" s="84" t="n">
        <f aca="false">H44/3600</f>
        <v>2.73499444444444</v>
      </c>
      <c r="L44" s="0" t="n">
        <v>1847.3264</v>
      </c>
      <c r="M44" s="0" t="n">
        <v>37.4301</v>
      </c>
      <c r="N44" s="0" t="n">
        <v>41.0484</v>
      </c>
      <c r="O44" s="0" t="n">
        <v>42.1246</v>
      </c>
      <c r="P44" s="0" t="n">
        <v>9898.73</v>
      </c>
      <c r="Q44" s="0" t="n">
        <v>12.776</v>
      </c>
      <c r="R44" s="84" t="n">
        <f aca="false">P44/3600</f>
        <v>2.74964722222222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904.8496</v>
      </c>
      <c r="E45" s="83" t="n">
        <v>34.466</v>
      </c>
      <c r="F45" s="83" t="n">
        <v>39.3086</v>
      </c>
      <c r="G45" s="83" t="n">
        <v>40.1846</v>
      </c>
      <c r="H45" s="83" t="n">
        <v>8689.92</v>
      </c>
      <c r="I45" s="83" t="n">
        <v>11.96</v>
      </c>
      <c r="J45" s="84" t="n">
        <f aca="false">H45/3600</f>
        <v>2.41386666666667</v>
      </c>
      <c r="L45" s="0" t="n">
        <v>904.4728</v>
      </c>
      <c r="M45" s="0" t="n">
        <v>34.4624</v>
      </c>
      <c r="N45" s="0" t="n">
        <v>39.3212</v>
      </c>
      <c r="O45" s="0" t="n">
        <v>40.2103</v>
      </c>
      <c r="P45" s="0" t="n">
        <v>8827.303</v>
      </c>
      <c r="Q45" s="0" t="n">
        <v>10.654</v>
      </c>
      <c r="R45" s="84" t="n">
        <f aca="false">P45/3600</f>
        <v>2.45202861111111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4.7032</v>
      </c>
      <c r="E46" s="86" t="n">
        <v>31.5415</v>
      </c>
      <c r="F46" s="86" t="n">
        <v>38.0436</v>
      </c>
      <c r="G46" s="86" t="n">
        <v>38.8154</v>
      </c>
      <c r="H46" s="86" t="n">
        <v>7877.6</v>
      </c>
      <c r="I46" s="86" t="n">
        <v>9.84</v>
      </c>
      <c r="J46" s="87" t="n">
        <f aca="false">H46/3600</f>
        <v>2.18822222222222</v>
      </c>
      <c r="L46" s="0" t="n">
        <v>463.7784</v>
      </c>
      <c r="M46" s="0" t="n">
        <v>31.5379</v>
      </c>
      <c r="N46" s="0" t="n">
        <v>38.0204</v>
      </c>
      <c r="O46" s="0" t="n">
        <v>38.8106</v>
      </c>
      <c r="P46" s="0" t="n">
        <v>8088.434</v>
      </c>
      <c r="Q46" s="0" t="n">
        <v>9.25</v>
      </c>
      <c r="R46" s="87" t="n">
        <f aca="false">P46/3600</f>
        <v>2.24678722222222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1285.72</v>
      </c>
      <c r="I47" s="80" t="n">
        <v>22.61</v>
      </c>
      <c r="J47" s="81" t="n">
        <f aca="false">H47/3600</f>
        <v>3.13492222222222</v>
      </c>
      <c r="L47" s="0" t="n">
        <v>7861.412</v>
      </c>
      <c r="M47" s="0" t="n">
        <v>38.4779</v>
      </c>
      <c r="N47" s="0" t="n">
        <v>41.1166</v>
      </c>
      <c r="O47" s="0" t="n">
        <v>42.0581</v>
      </c>
      <c r="P47" s="0" t="n">
        <v>11746.231</v>
      </c>
      <c r="Q47" s="0" t="n">
        <v>19.453</v>
      </c>
      <c r="R47" s="81" t="n">
        <f aca="false">P47/3600</f>
        <v>3.2628419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383.672</v>
      </c>
      <c r="E48" s="83" t="n">
        <v>34.6235</v>
      </c>
      <c r="F48" s="83" t="n">
        <v>38.3092</v>
      </c>
      <c r="G48" s="83" t="n">
        <v>39.1463</v>
      </c>
      <c r="H48" s="83" t="n">
        <v>9419.1</v>
      </c>
      <c r="I48" s="83" t="n">
        <v>16.46</v>
      </c>
      <c r="J48" s="84" t="n">
        <f aca="false">H48/3600</f>
        <v>2.61641666666667</v>
      </c>
      <c r="L48" s="0" t="n">
        <v>3382.2296</v>
      </c>
      <c r="M48" s="0" t="n">
        <v>34.6204</v>
      </c>
      <c r="N48" s="0" t="n">
        <v>38.2986</v>
      </c>
      <c r="O48" s="0" t="n">
        <v>39.1208</v>
      </c>
      <c r="P48" s="0" t="n">
        <v>9659.208</v>
      </c>
      <c r="Q48" s="0" t="n">
        <v>14.742</v>
      </c>
      <c r="R48" s="84" t="n">
        <f aca="false">P48/3600</f>
        <v>2.68311333333333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87.824</v>
      </c>
      <c r="E49" s="83" t="n">
        <v>31.1243</v>
      </c>
      <c r="F49" s="83" t="n">
        <v>36.3434</v>
      </c>
      <c r="G49" s="83" t="n">
        <v>37.1214</v>
      </c>
      <c r="H49" s="83" t="n">
        <v>7745.37</v>
      </c>
      <c r="I49" s="83" t="n">
        <v>13.29</v>
      </c>
      <c r="J49" s="84" t="n">
        <f aca="false">H49/3600</f>
        <v>2.15149166666667</v>
      </c>
      <c r="L49" s="0" t="n">
        <v>1487.6984</v>
      </c>
      <c r="M49" s="0" t="n">
        <v>31.1179</v>
      </c>
      <c r="N49" s="0" t="n">
        <v>36.3352</v>
      </c>
      <c r="O49" s="0" t="n">
        <v>37.1066</v>
      </c>
      <c r="P49" s="0" t="n">
        <v>8197.533</v>
      </c>
      <c r="Q49" s="0" t="n">
        <v>11.263</v>
      </c>
      <c r="R49" s="84" t="n">
        <f aca="false">P49/3600</f>
        <v>2.2770925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48.096</v>
      </c>
      <c r="E50" s="86" t="n">
        <v>27.8959</v>
      </c>
      <c r="F50" s="86" t="n">
        <v>35.0222</v>
      </c>
      <c r="G50" s="86" t="n">
        <v>35.7901</v>
      </c>
      <c r="H50" s="86" t="n">
        <v>6877.97</v>
      </c>
      <c r="I50" s="86" t="n">
        <v>9.7</v>
      </c>
      <c r="J50" s="87" t="n">
        <f aca="false">H50/3600</f>
        <v>1.91054722222222</v>
      </c>
      <c r="L50" s="0" t="n">
        <v>648.2168</v>
      </c>
      <c r="M50" s="0" t="n">
        <v>27.902</v>
      </c>
      <c r="N50" s="0" t="n">
        <v>35.0663</v>
      </c>
      <c r="O50" s="0" t="n">
        <v>35.7807</v>
      </c>
      <c r="P50" s="0" t="n">
        <v>7143.649</v>
      </c>
      <c r="Q50" s="0" t="n">
        <v>9.141</v>
      </c>
      <c r="R50" s="87" t="n">
        <f aca="false">P50/3600</f>
        <v>1.98434694444444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541</v>
      </c>
      <c r="I51" s="80" t="n">
        <v>14.67</v>
      </c>
      <c r="J51" s="81" t="n">
        <f aca="false">H51/3600</f>
        <v>2.3725</v>
      </c>
      <c r="L51" s="0" t="n">
        <v>5733.8376</v>
      </c>
      <c r="M51" s="0" t="n">
        <v>40.0806</v>
      </c>
      <c r="N51" s="0" t="n">
        <v>41.4911</v>
      </c>
      <c r="O51" s="0" t="n">
        <v>42.8378</v>
      </c>
      <c r="P51" s="0" t="n">
        <v>8376.054</v>
      </c>
      <c r="Q51" s="0" t="n">
        <v>12.916</v>
      </c>
      <c r="R51" s="81" t="n">
        <f aca="false">P51/3600</f>
        <v>2.32668166666667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277.1384</v>
      </c>
      <c r="E52" s="83" t="n">
        <v>36.3402</v>
      </c>
      <c r="F52" s="83" t="n">
        <v>38.8288</v>
      </c>
      <c r="G52" s="83" t="n">
        <v>40.4513</v>
      </c>
      <c r="H52" s="83" t="n">
        <v>7340.6</v>
      </c>
      <c r="I52" s="83" t="n">
        <v>10.66</v>
      </c>
      <c r="J52" s="84" t="n">
        <f aca="false">H52/3600</f>
        <v>2.03905555555556</v>
      </c>
      <c r="L52" s="0" t="n">
        <v>2276.2648</v>
      </c>
      <c r="M52" s="0" t="n">
        <v>36.3421</v>
      </c>
      <c r="N52" s="0" t="n">
        <v>38.8284</v>
      </c>
      <c r="O52" s="0" t="n">
        <v>40.4388</v>
      </c>
      <c r="P52" s="0" t="n">
        <v>7047.472</v>
      </c>
      <c r="Q52" s="0" t="n">
        <v>9.594</v>
      </c>
      <c r="R52" s="84" t="n">
        <f aca="false">P52/3600</f>
        <v>1.95763111111111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1007.112</v>
      </c>
      <c r="E53" s="83" t="n">
        <v>33.1354</v>
      </c>
      <c r="F53" s="83" t="n">
        <v>36.9143</v>
      </c>
      <c r="G53" s="83" t="n">
        <v>38.6343</v>
      </c>
      <c r="H53" s="83" t="n">
        <v>6276.87</v>
      </c>
      <c r="I53" s="83" t="n">
        <v>8.06</v>
      </c>
      <c r="J53" s="84" t="n">
        <f aca="false">H53/3600</f>
        <v>1.743575</v>
      </c>
      <c r="L53" s="0" t="n">
        <v>1007.3048</v>
      </c>
      <c r="M53" s="0" t="n">
        <v>33.1395</v>
      </c>
      <c r="N53" s="0" t="n">
        <v>36.9161</v>
      </c>
      <c r="O53" s="0" t="n">
        <v>38.6316</v>
      </c>
      <c r="P53" s="0" t="n">
        <v>6056.2</v>
      </c>
      <c r="Q53" s="0" t="n">
        <v>7.394</v>
      </c>
      <c r="R53" s="84" t="n">
        <f aca="false">P53/3600</f>
        <v>1.68227777777778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2.3696</v>
      </c>
      <c r="E54" s="86" t="n">
        <v>30.2313</v>
      </c>
      <c r="F54" s="86" t="n">
        <v>35.6641</v>
      </c>
      <c r="G54" s="86" t="n">
        <v>37.311</v>
      </c>
      <c r="H54" s="86" t="n">
        <v>5225.37</v>
      </c>
      <c r="I54" s="86" t="n">
        <v>7.1</v>
      </c>
      <c r="J54" s="87" t="n">
        <f aca="false">H54/3600</f>
        <v>1.45149166666667</v>
      </c>
      <c r="L54" s="0" t="n">
        <v>462.5824</v>
      </c>
      <c r="M54" s="0" t="n">
        <v>30.237</v>
      </c>
      <c r="N54" s="0" t="n">
        <v>35.6435</v>
      </c>
      <c r="O54" s="0" t="n">
        <v>37.317</v>
      </c>
      <c r="P54" s="0" t="n">
        <v>5281.598</v>
      </c>
      <c r="Q54" s="0" t="n">
        <v>6.052</v>
      </c>
      <c r="R54" s="87" t="n">
        <f aca="false">P54/3600</f>
        <v>1.46711055555556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754.66</v>
      </c>
      <c r="I55" s="80" t="n">
        <v>4.94</v>
      </c>
      <c r="J55" s="81" t="n">
        <f aca="false">H55/3600</f>
        <v>0.765183333333333</v>
      </c>
      <c r="L55" s="0" t="n">
        <v>1709.8488</v>
      </c>
      <c r="M55" s="0" t="n">
        <v>41.1186</v>
      </c>
      <c r="N55" s="0" t="n">
        <v>43.6037</v>
      </c>
      <c r="O55" s="0" t="n">
        <v>42.9916</v>
      </c>
      <c r="P55" s="0" t="n">
        <v>2751.856</v>
      </c>
      <c r="Q55" s="0" t="n">
        <v>4.352</v>
      </c>
      <c r="R55" s="81" t="n">
        <f aca="false">P55/3600</f>
        <v>0.764404444444445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856.9008</v>
      </c>
      <c r="E56" s="83" t="n">
        <v>37.1641</v>
      </c>
      <c r="F56" s="83" t="n">
        <v>40.8455</v>
      </c>
      <c r="G56" s="83" t="n">
        <v>39.79</v>
      </c>
      <c r="H56" s="83" t="n">
        <v>2412.19</v>
      </c>
      <c r="I56" s="83" t="n">
        <v>4.08</v>
      </c>
      <c r="J56" s="84" t="n">
        <f aca="false">H56/3600</f>
        <v>0.670052777777778</v>
      </c>
      <c r="L56" s="0" t="n">
        <v>857.0176</v>
      </c>
      <c r="M56" s="0" t="n">
        <v>37.1708</v>
      </c>
      <c r="N56" s="0" t="n">
        <v>40.8481</v>
      </c>
      <c r="O56" s="0" t="n">
        <v>39.7665</v>
      </c>
      <c r="P56" s="0" t="n">
        <v>2406.187</v>
      </c>
      <c r="Q56" s="0" t="n">
        <v>3.572</v>
      </c>
      <c r="R56" s="84" t="n">
        <f aca="false">P56/3600</f>
        <v>0.668385277777778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422.784</v>
      </c>
      <c r="E57" s="83" t="n">
        <v>33.6563</v>
      </c>
      <c r="F57" s="83" t="n">
        <v>38.8457</v>
      </c>
      <c r="G57" s="83" t="n">
        <v>37.4444</v>
      </c>
      <c r="H57" s="83" t="n">
        <v>2161.61</v>
      </c>
      <c r="I57" s="83" t="n">
        <v>3.12</v>
      </c>
      <c r="J57" s="84" t="n">
        <f aca="false">H57/3600</f>
        <v>0.600447222222222</v>
      </c>
      <c r="L57" s="0" t="n">
        <v>422.3264</v>
      </c>
      <c r="M57" s="0" t="n">
        <v>33.646</v>
      </c>
      <c r="N57" s="0" t="n">
        <v>38.8444</v>
      </c>
      <c r="O57" s="0" t="n">
        <v>37.4636</v>
      </c>
      <c r="P57" s="0" t="n">
        <v>2121.756</v>
      </c>
      <c r="Q57" s="0" t="n">
        <v>3.135</v>
      </c>
      <c r="R57" s="84" t="n">
        <f aca="false">P57/3600</f>
        <v>0.589376666666667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214.8664</v>
      </c>
      <c r="E58" s="86" t="n">
        <v>30.6848</v>
      </c>
      <c r="F58" s="86" t="n">
        <v>37.4127</v>
      </c>
      <c r="G58" s="86" t="n">
        <v>35.7925</v>
      </c>
      <c r="H58" s="86" t="n">
        <v>1910.63</v>
      </c>
      <c r="I58" s="86" t="n">
        <v>2.65</v>
      </c>
      <c r="J58" s="87" t="n">
        <f aca="false">H58/3600</f>
        <v>0.530730555555556</v>
      </c>
      <c r="L58" s="0" t="n">
        <v>215.164</v>
      </c>
      <c r="M58" s="0" t="n">
        <v>30.6779</v>
      </c>
      <c r="N58" s="0" t="n">
        <v>37.4467</v>
      </c>
      <c r="O58" s="0" t="n">
        <v>35.7995</v>
      </c>
      <c r="P58" s="0" t="n">
        <v>1891.89</v>
      </c>
      <c r="Q58" s="0" t="n">
        <v>2.574</v>
      </c>
      <c r="R58" s="87" t="n">
        <f aca="false">P58/3600</f>
        <v>0.525525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071.02</v>
      </c>
      <c r="I59" s="80" t="n">
        <v>6.6</v>
      </c>
      <c r="J59" s="81" t="n">
        <f aca="false">H59/3600</f>
        <v>0.853061111111111</v>
      </c>
      <c r="L59" s="0" t="n">
        <v>2162.9816</v>
      </c>
      <c r="M59" s="0" t="n">
        <v>38.4434</v>
      </c>
      <c r="N59" s="0" t="n">
        <v>42.6461</v>
      </c>
      <c r="O59" s="0" t="n">
        <v>43.7301</v>
      </c>
      <c r="P59" s="0" t="n">
        <v>3048.318</v>
      </c>
      <c r="Q59" s="0" t="n">
        <v>5.834</v>
      </c>
      <c r="R59" s="81" t="n">
        <f aca="false">P59/3600</f>
        <v>0.846755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754.1904</v>
      </c>
      <c r="E60" s="83" t="n">
        <v>34.6147</v>
      </c>
      <c r="F60" s="83" t="n">
        <v>40.675</v>
      </c>
      <c r="G60" s="83" t="n">
        <v>41.5815</v>
      </c>
      <c r="H60" s="83" t="n">
        <v>2423.2</v>
      </c>
      <c r="I60" s="83" t="n">
        <v>4.81</v>
      </c>
      <c r="J60" s="84" t="n">
        <f aca="false">H60/3600</f>
        <v>0.673111111111111</v>
      </c>
      <c r="L60" s="0" t="n">
        <v>754.1424</v>
      </c>
      <c r="M60" s="0" t="n">
        <v>34.6171</v>
      </c>
      <c r="N60" s="0" t="n">
        <v>40.6956</v>
      </c>
      <c r="O60" s="0" t="n">
        <v>41.6132</v>
      </c>
      <c r="P60" s="0" t="n">
        <v>2515.749</v>
      </c>
      <c r="Q60" s="0" t="n">
        <v>4.383</v>
      </c>
      <c r="R60" s="84" t="n">
        <f aca="false">P60/3600</f>
        <v>0.698819166666667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95.8784</v>
      </c>
      <c r="E61" s="83" t="n">
        <v>31.4175</v>
      </c>
      <c r="F61" s="83" t="n">
        <v>39.3197</v>
      </c>
      <c r="G61" s="83" t="n">
        <v>40.1622</v>
      </c>
      <c r="H61" s="83" t="n">
        <v>1994.82</v>
      </c>
      <c r="I61" s="83" t="n">
        <v>3.74</v>
      </c>
      <c r="J61" s="84" t="n">
        <f aca="false">H61/3600</f>
        <v>0.554116666666667</v>
      </c>
      <c r="L61" s="0" t="n">
        <v>296.6704</v>
      </c>
      <c r="M61" s="0" t="n">
        <v>31.4228</v>
      </c>
      <c r="N61" s="0" t="n">
        <v>39.2574</v>
      </c>
      <c r="O61" s="0" t="n">
        <v>40.1047</v>
      </c>
      <c r="P61" s="0" t="n">
        <v>2120.274</v>
      </c>
      <c r="Q61" s="0" t="n">
        <v>3.369</v>
      </c>
      <c r="R61" s="84" t="n">
        <f aca="false">P61/3600</f>
        <v>0.588965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27.4184</v>
      </c>
      <c r="E62" s="86" t="n">
        <v>28.4189</v>
      </c>
      <c r="F62" s="86" t="n">
        <v>38.3937</v>
      </c>
      <c r="G62" s="86" t="n">
        <v>39.1391</v>
      </c>
      <c r="H62" s="86" t="n">
        <v>1752.23</v>
      </c>
      <c r="I62" s="86" t="n">
        <v>3.11</v>
      </c>
      <c r="J62" s="87" t="n">
        <f aca="false">H62/3600</f>
        <v>0.486730555555556</v>
      </c>
      <c r="L62" s="0" t="n">
        <v>127.8568</v>
      </c>
      <c r="M62" s="0" t="n">
        <v>28.4286</v>
      </c>
      <c r="N62" s="0" t="n">
        <v>38.4071</v>
      </c>
      <c r="O62" s="0" t="n">
        <v>39.0781</v>
      </c>
      <c r="P62" s="0" t="n">
        <v>1886.258</v>
      </c>
      <c r="Q62" s="0" t="n">
        <v>2.87</v>
      </c>
      <c r="R62" s="87" t="n">
        <f aca="false">P62/3600</f>
        <v>0.523960555555556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615.1</v>
      </c>
      <c r="I63" s="80" t="n">
        <v>5.25</v>
      </c>
      <c r="J63" s="81" t="n">
        <f aca="false">H63/3600</f>
        <v>0.726416666666667</v>
      </c>
      <c r="L63" s="0" t="n">
        <v>1900.6168</v>
      </c>
      <c r="M63" s="0" t="n">
        <v>38.1592</v>
      </c>
      <c r="N63" s="0" t="n">
        <v>40.7478</v>
      </c>
      <c r="O63" s="0" t="n">
        <v>41.4485</v>
      </c>
      <c r="P63" s="0" t="n">
        <v>2664.309</v>
      </c>
      <c r="Q63" s="0" t="n">
        <v>4.648</v>
      </c>
      <c r="R63" s="81" t="n">
        <f aca="false">P63/3600</f>
        <v>0.740085833333333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814.0784</v>
      </c>
      <c r="E64" s="83" t="n">
        <v>34.3669</v>
      </c>
      <c r="F64" s="83" t="n">
        <v>37.9658</v>
      </c>
      <c r="G64" s="83" t="n">
        <v>38.5555</v>
      </c>
      <c r="H64" s="83" t="n">
        <v>2071.12</v>
      </c>
      <c r="I64" s="83" t="n">
        <v>4</v>
      </c>
      <c r="J64" s="84" t="n">
        <f aca="false">H64/3600</f>
        <v>0.575311111111111</v>
      </c>
      <c r="L64" s="0" t="n">
        <v>813.7064</v>
      </c>
      <c r="M64" s="0" t="n">
        <v>34.3734</v>
      </c>
      <c r="N64" s="0" t="n">
        <v>37.9705</v>
      </c>
      <c r="O64" s="0" t="n">
        <v>38.5499</v>
      </c>
      <c r="P64" s="0" t="n">
        <v>2169.133</v>
      </c>
      <c r="Q64" s="0" t="n">
        <v>3.432</v>
      </c>
      <c r="R64" s="84" t="n">
        <f aca="false">P64/3600</f>
        <v>0.602536944444444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1.8656</v>
      </c>
      <c r="E65" s="83" t="n">
        <v>30.9015</v>
      </c>
      <c r="F65" s="83" t="n">
        <v>35.9266</v>
      </c>
      <c r="G65" s="83" t="n">
        <v>36.5418</v>
      </c>
      <c r="H65" s="83" t="n">
        <v>1740.3</v>
      </c>
      <c r="I65" s="83" t="n">
        <v>3.11</v>
      </c>
      <c r="J65" s="84" t="n">
        <f aca="false">H65/3600</f>
        <v>0.483416666666667</v>
      </c>
      <c r="L65" s="0" t="n">
        <v>351.5296</v>
      </c>
      <c r="M65" s="0" t="n">
        <v>30.8974</v>
      </c>
      <c r="N65" s="0" t="n">
        <v>35.9287</v>
      </c>
      <c r="O65" s="0" t="n">
        <v>36.5194</v>
      </c>
      <c r="P65" s="0" t="n">
        <v>1833.452</v>
      </c>
      <c r="Q65" s="0" t="n">
        <v>2.698</v>
      </c>
      <c r="R65" s="84" t="n">
        <f aca="false">P65/3600</f>
        <v>0.509292222222222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51.6448</v>
      </c>
      <c r="E66" s="86" t="n">
        <v>27.8572</v>
      </c>
      <c r="F66" s="86" t="n">
        <v>34.5207</v>
      </c>
      <c r="G66" s="86" t="n">
        <v>35.1751</v>
      </c>
      <c r="H66" s="86" t="n">
        <v>1539.37</v>
      </c>
      <c r="I66" s="86" t="n">
        <v>2.29</v>
      </c>
      <c r="J66" s="87" t="n">
        <f aca="false">H66/3600</f>
        <v>0.427602777777778</v>
      </c>
      <c r="L66" s="0" t="n">
        <v>151.7016</v>
      </c>
      <c r="M66" s="0" t="n">
        <v>27.8532</v>
      </c>
      <c r="N66" s="0" t="n">
        <v>34.539</v>
      </c>
      <c r="O66" s="0" t="n">
        <v>35.1976</v>
      </c>
      <c r="P66" s="0" t="n">
        <v>1597.69</v>
      </c>
      <c r="Q66" s="0" t="n">
        <v>2.215</v>
      </c>
      <c r="R66" s="87" t="n">
        <f aca="false">P66/3600</f>
        <v>0.443802777777778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1989.42</v>
      </c>
      <c r="I67" s="80" t="n">
        <v>3.69</v>
      </c>
      <c r="J67" s="81" t="n">
        <f aca="false">H67/3600</f>
        <v>0.552616666666667</v>
      </c>
      <c r="L67" s="0" t="n">
        <v>1333.6408</v>
      </c>
      <c r="M67" s="0" t="n">
        <v>40.0617</v>
      </c>
      <c r="N67" s="0" t="n">
        <v>41.2714</v>
      </c>
      <c r="O67" s="0" t="n">
        <v>42.3198</v>
      </c>
      <c r="P67" s="0" t="n">
        <v>1971.441</v>
      </c>
      <c r="Q67" s="0" t="n">
        <v>3.229</v>
      </c>
      <c r="R67" s="81" t="n">
        <f aca="false">P67/3600</f>
        <v>0.5476225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638.768</v>
      </c>
      <c r="E68" s="83" t="n">
        <v>35.9364</v>
      </c>
      <c r="F68" s="83" t="n">
        <v>38.3771</v>
      </c>
      <c r="G68" s="83" t="n">
        <v>39.5428</v>
      </c>
      <c r="H68" s="83" t="n">
        <v>1768.73</v>
      </c>
      <c r="I68" s="83" t="n">
        <v>2.96</v>
      </c>
      <c r="J68" s="84" t="n">
        <f aca="false">H68/3600</f>
        <v>0.491313888888889</v>
      </c>
      <c r="L68" s="0" t="n">
        <v>638.0744</v>
      </c>
      <c r="M68" s="0" t="n">
        <v>35.9317</v>
      </c>
      <c r="N68" s="0" t="n">
        <v>38.3842</v>
      </c>
      <c r="O68" s="0" t="n">
        <v>39.5348</v>
      </c>
      <c r="P68" s="0" t="n">
        <v>1709.65</v>
      </c>
      <c r="Q68" s="0" t="n">
        <v>2.542</v>
      </c>
      <c r="R68" s="84" t="n">
        <f aca="false">P68/3600</f>
        <v>0.474902777777778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302.1128</v>
      </c>
      <c r="E69" s="83" t="n">
        <v>32.2897</v>
      </c>
      <c r="F69" s="83" t="n">
        <v>36.378</v>
      </c>
      <c r="G69" s="83" t="n">
        <v>37.4687</v>
      </c>
      <c r="H69" s="83" t="n">
        <v>1513.37</v>
      </c>
      <c r="I69" s="83" t="n">
        <v>2.21</v>
      </c>
      <c r="J69" s="84" t="n">
        <f aca="false">H69/3600</f>
        <v>0.420380555555556</v>
      </c>
      <c r="L69" s="0" t="n">
        <v>302.6296</v>
      </c>
      <c r="M69" s="0" t="n">
        <v>32.2921</v>
      </c>
      <c r="N69" s="0" t="n">
        <v>36.3679</v>
      </c>
      <c r="O69" s="0" t="n">
        <v>37.4765</v>
      </c>
      <c r="P69" s="0" t="n">
        <v>1472.936</v>
      </c>
      <c r="Q69" s="0" t="n">
        <v>2.028</v>
      </c>
      <c r="R69" s="84" t="n">
        <f aca="false">P69/3600</f>
        <v>0.409148888888889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6.2952</v>
      </c>
      <c r="E70" s="86" t="n">
        <v>29.3909</v>
      </c>
      <c r="F70" s="86" t="n">
        <v>34.9705</v>
      </c>
      <c r="G70" s="86" t="n">
        <v>36.0346</v>
      </c>
      <c r="H70" s="86" t="n">
        <v>1282.14</v>
      </c>
      <c r="I70" s="86" t="n">
        <v>1.73</v>
      </c>
      <c r="J70" s="87" t="n">
        <f aca="false">H70/3600</f>
        <v>0.35615</v>
      </c>
      <c r="L70" s="0" t="n">
        <v>146.3224</v>
      </c>
      <c r="M70" s="0" t="n">
        <v>29.4007</v>
      </c>
      <c r="N70" s="0" t="n">
        <v>34.9901</v>
      </c>
      <c r="O70" s="0" t="n">
        <v>36.037</v>
      </c>
      <c r="P70" s="0" t="n">
        <v>1274.566</v>
      </c>
      <c r="Q70" s="0" t="n">
        <v>1.669</v>
      </c>
      <c r="R70" s="87" t="n">
        <f aca="false">P70/3600</f>
        <v>0.354046111111111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7138.04</v>
      </c>
      <c r="I71" s="80" t="n">
        <v>23.87</v>
      </c>
      <c r="J71" s="81" t="n">
        <f aca="false">H71/3600</f>
        <v>4.76056666666667</v>
      </c>
      <c r="L71" s="0" t="n">
        <v>2180.7056</v>
      </c>
      <c r="M71" s="0" t="n">
        <v>42.8573</v>
      </c>
      <c r="N71" s="0" t="n">
        <v>46.6616</v>
      </c>
      <c r="O71" s="0" t="n">
        <v>47.9299</v>
      </c>
      <c r="P71" s="0" t="n">
        <v>17835.526</v>
      </c>
      <c r="Q71" s="0" t="n">
        <v>20.046</v>
      </c>
      <c r="R71" s="81" t="n">
        <f aca="false">P71/3600</f>
        <v>4.95431277777778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863.8064</v>
      </c>
      <c r="E72" s="83" t="n">
        <v>40.5325</v>
      </c>
      <c r="F72" s="83" t="n">
        <v>44.5202</v>
      </c>
      <c r="G72" s="83" t="n">
        <v>45.7476</v>
      </c>
      <c r="H72" s="83" t="n">
        <v>14972.24</v>
      </c>
      <c r="I72" s="83" t="n">
        <v>20.97</v>
      </c>
      <c r="J72" s="84" t="n">
        <f aca="false">H72/3600</f>
        <v>4.15895555555556</v>
      </c>
      <c r="L72" s="0" t="n">
        <v>862.1024</v>
      </c>
      <c r="M72" s="0" t="n">
        <v>40.5285</v>
      </c>
      <c r="N72" s="0" t="n">
        <v>44.5355</v>
      </c>
      <c r="O72" s="0" t="n">
        <v>45.7417</v>
      </c>
      <c r="P72" s="0" t="n">
        <v>16097.752</v>
      </c>
      <c r="Q72" s="0" t="n">
        <v>15.803</v>
      </c>
      <c r="R72" s="84" t="n">
        <f aca="false">P72/3600</f>
        <v>4.47159777777778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429.252</v>
      </c>
      <c r="E73" s="83" t="n">
        <v>37.8289</v>
      </c>
      <c r="F73" s="83" t="n">
        <v>42.6355</v>
      </c>
      <c r="G73" s="83" t="n">
        <v>43.8593</v>
      </c>
      <c r="H73" s="83" t="n">
        <v>14122.57</v>
      </c>
      <c r="I73" s="83" t="n">
        <v>19.23</v>
      </c>
      <c r="J73" s="84" t="n">
        <f aca="false">H73/3600</f>
        <v>3.92293611111111</v>
      </c>
      <c r="L73" s="0" t="n">
        <v>429.1304</v>
      </c>
      <c r="M73" s="0" t="n">
        <v>37.8247</v>
      </c>
      <c r="N73" s="0" t="n">
        <v>42.6482</v>
      </c>
      <c r="O73" s="0" t="n">
        <v>43.8445</v>
      </c>
      <c r="P73" s="0" t="n">
        <v>15243.384</v>
      </c>
      <c r="Q73" s="0" t="n">
        <v>13.962</v>
      </c>
      <c r="R73" s="84" t="n">
        <f aca="false">P73/3600</f>
        <v>4.23427333333333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226.1928</v>
      </c>
      <c r="E74" s="86" t="n">
        <v>34.8633</v>
      </c>
      <c r="F74" s="86" t="n">
        <v>41.4196</v>
      </c>
      <c r="G74" s="86" t="n">
        <v>42.4139</v>
      </c>
      <c r="H74" s="86" t="n">
        <v>13876.86</v>
      </c>
      <c r="I74" s="86" t="n">
        <v>14.31</v>
      </c>
      <c r="J74" s="87" t="n">
        <f aca="false">H74/3600</f>
        <v>3.85468333333333</v>
      </c>
      <c r="L74" s="0" t="n">
        <v>226.088</v>
      </c>
      <c r="M74" s="0" t="n">
        <v>34.8562</v>
      </c>
      <c r="N74" s="0" t="n">
        <v>41.3352</v>
      </c>
      <c r="O74" s="0" t="n">
        <v>42.4239</v>
      </c>
      <c r="P74" s="0" t="n">
        <v>14691.512</v>
      </c>
      <c r="Q74" s="0" t="n">
        <v>12.792</v>
      </c>
      <c r="R74" s="87" t="n">
        <f aca="false">P74/3600</f>
        <v>4.08097555555556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6417.36</v>
      </c>
      <c r="I75" s="80" t="n">
        <v>22.13</v>
      </c>
      <c r="J75" s="81" t="n">
        <f aca="false">H75/3600</f>
        <v>4.56037777777778</v>
      </c>
      <c r="L75" s="0" t="n">
        <v>1476.8648</v>
      </c>
      <c r="M75" s="0" t="n">
        <v>43.1945</v>
      </c>
      <c r="N75" s="0" t="n">
        <v>48.2207</v>
      </c>
      <c r="O75" s="0" t="n">
        <v>48.9159</v>
      </c>
      <c r="P75" s="0" t="n">
        <v>17151.051</v>
      </c>
      <c r="Q75" s="0" t="n">
        <v>19.219</v>
      </c>
      <c r="R75" s="81" t="n">
        <f aca="false">P75/3600</f>
        <v>4.76418083333333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410.172</v>
      </c>
      <c r="E76" s="83" t="n">
        <v>41.3914</v>
      </c>
      <c r="F76" s="83" t="n">
        <v>46.4663</v>
      </c>
      <c r="G76" s="83" t="n">
        <v>47.059</v>
      </c>
      <c r="H76" s="83" t="n">
        <v>14320.26</v>
      </c>
      <c r="I76" s="83" t="n">
        <v>20.14</v>
      </c>
      <c r="J76" s="84" t="n">
        <f aca="false">H76/3600</f>
        <v>3.97785</v>
      </c>
      <c r="L76" s="0" t="n">
        <v>410.5576</v>
      </c>
      <c r="M76" s="0" t="n">
        <v>41.3947</v>
      </c>
      <c r="N76" s="0" t="n">
        <v>46.5244</v>
      </c>
      <c r="O76" s="0" t="n">
        <v>47.0438</v>
      </c>
      <c r="P76" s="0" t="n">
        <v>15426.619</v>
      </c>
      <c r="Q76" s="0" t="n">
        <v>15.553</v>
      </c>
      <c r="R76" s="84" t="n">
        <f aca="false">P76/3600</f>
        <v>4.28517194444444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187.524</v>
      </c>
      <c r="E77" s="83" t="n">
        <v>39.2423</v>
      </c>
      <c r="F77" s="83" t="n">
        <v>44.8151</v>
      </c>
      <c r="G77" s="83" t="n">
        <v>45.2853</v>
      </c>
      <c r="H77" s="83" t="n">
        <v>13601.88</v>
      </c>
      <c r="I77" s="83" t="n">
        <v>18.11</v>
      </c>
      <c r="J77" s="84" t="n">
        <f aca="false">H77/3600</f>
        <v>3.7783</v>
      </c>
      <c r="L77" s="0" t="n">
        <v>186.7592</v>
      </c>
      <c r="M77" s="0" t="n">
        <v>39.26</v>
      </c>
      <c r="N77" s="0" t="n">
        <v>44.7863</v>
      </c>
      <c r="O77" s="0" t="n">
        <v>45.2673</v>
      </c>
      <c r="P77" s="0" t="n">
        <v>14781.172</v>
      </c>
      <c r="Q77" s="0" t="n">
        <v>13.915</v>
      </c>
      <c r="R77" s="84" t="n">
        <f aca="false">P77/3600</f>
        <v>4.10588111111111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100.3272</v>
      </c>
      <c r="E78" s="86" t="n">
        <v>36.7301</v>
      </c>
      <c r="F78" s="86" t="n">
        <v>43.4925</v>
      </c>
      <c r="G78" s="86" t="n">
        <v>43.7106</v>
      </c>
      <c r="H78" s="86" t="n">
        <v>13378.57</v>
      </c>
      <c r="I78" s="86" t="n">
        <v>13.87</v>
      </c>
      <c r="J78" s="87" t="n">
        <f aca="false">H78/3600</f>
        <v>3.71626944444444</v>
      </c>
      <c r="L78" s="0" t="n">
        <v>100.1576</v>
      </c>
      <c r="M78" s="0" t="n">
        <v>36.7255</v>
      </c>
      <c r="N78" s="0" t="n">
        <v>43.3859</v>
      </c>
      <c r="O78" s="0" t="n">
        <v>43.8772</v>
      </c>
      <c r="P78" s="0" t="n">
        <v>14305.708</v>
      </c>
      <c r="Q78" s="0" t="n">
        <v>12.792</v>
      </c>
      <c r="R78" s="87" t="n">
        <f aca="false">P78/3600</f>
        <v>3.97380777777778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7536.55</v>
      </c>
      <c r="I79" s="80" t="n">
        <v>26.43</v>
      </c>
      <c r="J79" s="81" t="n">
        <f aca="false">H79/3600</f>
        <v>4.87126388888889</v>
      </c>
      <c r="L79" s="0" t="n">
        <v>1946.6088</v>
      </c>
      <c r="M79" s="0" t="n">
        <v>43.4923</v>
      </c>
      <c r="N79" s="0" t="n">
        <v>47.3646</v>
      </c>
      <c r="O79" s="0" t="n">
        <v>48.3127</v>
      </c>
      <c r="P79" s="0" t="n">
        <v>18614.653</v>
      </c>
      <c r="Q79" s="0" t="n">
        <v>21.84</v>
      </c>
      <c r="R79" s="81" t="n">
        <f aca="false">P79/3600</f>
        <v>5.17073694444444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692.2696</v>
      </c>
      <c r="E80" s="83" t="n">
        <v>41.3381</v>
      </c>
      <c r="F80" s="83" t="n">
        <v>45.4112</v>
      </c>
      <c r="G80" s="83" t="n">
        <v>46.2477</v>
      </c>
      <c r="H80" s="83" t="n">
        <v>16045.33</v>
      </c>
      <c r="I80" s="83" t="n">
        <v>19.13</v>
      </c>
      <c r="J80" s="84" t="n">
        <f aca="false">H80/3600</f>
        <v>4.45703611111111</v>
      </c>
      <c r="L80" s="0" t="n">
        <v>691.396</v>
      </c>
      <c r="M80" s="0" t="n">
        <v>41.3359</v>
      </c>
      <c r="N80" s="0" t="n">
        <v>45.3728</v>
      </c>
      <c r="O80" s="0" t="n">
        <v>46.2543</v>
      </c>
      <c r="P80" s="0" t="n">
        <v>16755.37</v>
      </c>
      <c r="Q80" s="0" t="n">
        <v>17.674</v>
      </c>
      <c r="R80" s="84" t="n">
        <f aca="false">P80/3600</f>
        <v>4.65426944444444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318.196</v>
      </c>
      <c r="E81" s="83" t="n">
        <v>38.9179</v>
      </c>
      <c r="F81" s="83" t="n">
        <v>43.5814</v>
      </c>
      <c r="G81" s="83" t="n">
        <v>44.4666</v>
      </c>
      <c r="H81" s="83" t="n">
        <v>14650.96</v>
      </c>
      <c r="I81" s="83" t="n">
        <v>19.64</v>
      </c>
      <c r="J81" s="84" t="n">
        <f aca="false">H81/3600</f>
        <v>4.06971111111111</v>
      </c>
      <c r="L81" s="0" t="n">
        <v>317.9512</v>
      </c>
      <c r="M81" s="0" t="n">
        <v>38.8947</v>
      </c>
      <c r="N81" s="0" t="n">
        <v>43.5837</v>
      </c>
      <c r="O81" s="0" t="n">
        <v>44.53</v>
      </c>
      <c r="P81" s="0" t="n">
        <v>15720.806</v>
      </c>
      <c r="Q81" s="0" t="n">
        <v>15.631</v>
      </c>
      <c r="R81" s="84" t="n">
        <f aca="false">P81/3600</f>
        <v>4.36689055555556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165.68</v>
      </c>
      <c r="E82" s="86" t="n">
        <v>36.1884</v>
      </c>
      <c r="F82" s="86" t="n">
        <v>42.2179</v>
      </c>
      <c r="G82" s="86" t="n">
        <v>43.0996</v>
      </c>
      <c r="H82" s="86" t="n">
        <v>14221.1</v>
      </c>
      <c r="I82" s="86" t="n">
        <v>15.17</v>
      </c>
      <c r="J82" s="87" t="n">
        <f aca="false">H82/3600</f>
        <v>3.95030555555556</v>
      </c>
      <c r="L82" s="0" t="n">
        <v>165.4648</v>
      </c>
      <c r="M82" s="0" t="n">
        <v>36.1815</v>
      </c>
      <c r="N82" s="0" t="n">
        <v>42.2109</v>
      </c>
      <c r="O82" s="0" t="n">
        <v>43.0957</v>
      </c>
      <c r="P82" s="0" t="n">
        <v>15119.507</v>
      </c>
      <c r="Q82" s="0" t="n">
        <v>14.227</v>
      </c>
      <c r="R82" s="87" t="n">
        <f aca="false">P82/3600</f>
        <v>4.19986305555556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9990.99</v>
      </c>
      <c r="I83" s="80" t="n">
        <v>17.07</v>
      </c>
      <c r="J83" s="81" t="n">
        <f aca="false">H83/3600</f>
        <v>2.775275</v>
      </c>
      <c r="L83" s="0" t="n">
        <v>3795.3288</v>
      </c>
      <c r="M83" s="0" t="n">
        <v>40.5579</v>
      </c>
      <c r="N83" s="0" t="n">
        <v>42.5411</v>
      </c>
      <c r="O83" s="0" t="n">
        <v>43.0237</v>
      </c>
      <c r="P83" s="0" t="n">
        <v>10109.034</v>
      </c>
      <c r="Q83" s="0" t="n">
        <v>14.242</v>
      </c>
      <c r="R83" s="81" t="n">
        <f aca="false">P83/3600</f>
        <v>2.808065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806.3432</v>
      </c>
      <c r="E84" s="83" t="n">
        <v>37.2433</v>
      </c>
      <c r="F84" s="83" t="n">
        <v>39.6019</v>
      </c>
      <c r="G84" s="83" t="n">
        <v>39.8588</v>
      </c>
      <c r="H84" s="83" t="n">
        <v>8535.73</v>
      </c>
      <c r="I84" s="83" t="n">
        <v>13.81</v>
      </c>
      <c r="J84" s="84" t="n">
        <f aca="false">H84/3600</f>
        <v>2.37103611111111</v>
      </c>
      <c r="L84" s="0" t="n">
        <v>1804.872</v>
      </c>
      <c r="M84" s="0" t="n">
        <v>37.2459</v>
      </c>
      <c r="N84" s="0" t="n">
        <v>39.6343</v>
      </c>
      <c r="O84" s="0" t="n">
        <v>39.9017</v>
      </c>
      <c r="P84" s="0" t="n">
        <v>8705.221</v>
      </c>
      <c r="Q84" s="0" t="n">
        <v>11.403</v>
      </c>
      <c r="R84" s="84" t="n">
        <f aca="false">P84/3600</f>
        <v>2.41811694444444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82.5464</v>
      </c>
      <c r="E85" s="83" t="n">
        <v>34.2586</v>
      </c>
      <c r="F85" s="83" t="n">
        <v>37.3105</v>
      </c>
      <c r="G85" s="83" t="n">
        <v>37.4717</v>
      </c>
      <c r="H85" s="83" t="n">
        <v>7635.72</v>
      </c>
      <c r="I85" s="83" t="n">
        <v>10.33</v>
      </c>
      <c r="J85" s="84" t="n">
        <f aca="false">H85/3600</f>
        <v>2.12103333333333</v>
      </c>
      <c r="L85" s="0" t="n">
        <v>882.144</v>
      </c>
      <c r="M85" s="0" t="n">
        <v>34.2577</v>
      </c>
      <c r="N85" s="0" t="n">
        <v>37.3307</v>
      </c>
      <c r="O85" s="0" t="n">
        <v>37.4893</v>
      </c>
      <c r="P85" s="0" t="n">
        <v>7636.936</v>
      </c>
      <c r="Q85" s="0" t="n">
        <v>9.11</v>
      </c>
      <c r="R85" s="84" t="n">
        <f aca="false">P85/3600</f>
        <v>2.12137111111111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61.6568</v>
      </c>
      <c r="E86" s="86" t="n">
        <v>31.5677</v>
      </c>
      <c r="F86" s="86" t="n">
        <v>35.7909</v>
      </c>
      <c r="G86" s="86" t="n">
        <v>35.8756</v>
      </c>
      <c r="H86" s="86" t="n">
        <v>6629.54</v>
      </c>
      <c r="I86" s="86" t="n">
        <v>9.59</v>
      </c>
      <c r="J86" s="87" t="n">
        <f aca="false">H86/3600</f>
        <v>1.84153888888889</v>
      </c>
      <c r="L86" s="0" t="n">
        <v>461.7688</v>
      </c>
      <c r="M86" s="0" t="n">
        <v>31.5608</v>
      </c>
      <c r="N86" s="0" t="n">
        <v>35.7813</v>
      </c>
      <c r="O86" s="0" t="n">
        <v>35.8693</v>
      </c>
      <c r="P86" s="0" t="n">
        <v>6870.568</v>
      </c>
      <c r="Q86" s="0" t="n">
        <v>7.69</v>
      </c>
      <c r="R86" s="87" t="n">
        <f aca="false">P86/3600</f>
        <v>1.90849111111111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2901.36</v>
      </c>
      <c r="I87" s="80" t="n">
        <v>30.56</v>
      </c>
      <c r="J87" s="81" t="n">
        <f aca="false">H87/3600</f>
        <v>6.36148888888889</v>
      </c>
      <c r="L87" s="0" t="n">
        <v>5687.7898</v>
      </c>
      <c r="M87" s="0" t="n">
        <v>43.084</v>
      </c>
      <c r="N87" s="0" t="n">
        <v>45.5473</v>
      </c>
      <c r="O87" s="0" t="n">
        <v>45.5956</v>
      </c>
      <c r="P87" s="0" t="n">
        <v>22099.785</v>
      </c>
      <c r="Q87" s="0" t="n">
        <v>26.629</v>
      </c>
      <c r="R87" s="81" t="n">
        <f aca="false">P87/3600</f>
        <v>6.13882916666667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30.5864</v>
      </c>
      <c r="E88" s="83" t="n">
        <v>38.9901</v>
      </c>
      <c r="F88" s="83" t="n">
        <v>42.5941</v>
      </c>
      <c r="G88" s="83" t="n">
        <v>42.3725</v>
      </c>
      <c r="H88" s="83" t="n">
        <v>19534.21</v>
      </c>
      <c r="I88" s="83" t="n">
        <v>24.81</v>
      </c>
      <c r="J88" s="84" t="n">
        <f aca="false">H88/3600</f>
        <v>5.42616944444445</v>
      </c>
      <c r="L88" s="0" t="n">
        <v>2832.3216</v>
      </c>
      <c r="M88" s="0" t="n">
        <v>38.9772</v>
      </c>
      <c r="N88" s="0" t="n">
        <v>42.6132</v>
      </c>
      <c r="O88" s="0" t="n">
        <v>42.3709</v>
      </c>
      <c r="P88" s="0" t="n">
        <v>19031.149</v>
      </c>
      <c r="Q88" s="0" t="n">
        <v>21.746</v>
      </c>
      <c r="R88" s="84" t="n">
        <f aca="false">P88/3600</f>
        <v>5.28643027777778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48.0738</v>
      </c>
      <c r="E89" s="83" t="n">
        <v>35.1812</v>
      </c>
      <c r="F89" s="83" t="n">
        <v>40.382</v>
      </c>
      <c r="G89" s="83" t="n">
        <v>39.8212</v>
      </c>
      <c r="H89" s="83" t="n">
        <v>16029.27</v>
      </c>
      <c r="I89" s="83" t="n">
        <v>22.19</v>
      </c>
      <c r="J89" s="84" t="n">
        <f aca="false">H89/3600</f>
        <v>4.452575</v>
      </c>
      <c r="L89" s="0" t="n">
        <v>1349.1245</v>
      </c>
      <c r="M89" s="0" t="n">
        <v>35.1722</v>
      </c>
      <c r="N89" s="0" t="n">
        <v>40.3724</v>
      </c>
      <c r="O89" s="0" t="n">
        <v>39.8025</v>
      </c>
      <c r="P89" s="0" t="n">
        <v>16342.372</v>
      </c>
      <c r="Q89" s="0" t="n">
        <v>18.127</v>
      </c>
      <c r="R89" s="84" t="n">
        <f aca="false">P89/3600</f>
        <v>4.53954777777778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14.4696</v>
      </c>
      <c r="E90" s="86" t="n">
        <v>31.8602</v>
      </c>
      <c r="F90" s="86" t="n">
        <v>38.8519</v>
      </c>
      <c r="G90" s="86" t="n">
        <v>37.9229</v>
      </c>
      <c r="H90" s="86" t="n">
        <v>14242.47</v>
      </c>
      <c r="I90" s="86" t="n">
        <v>16.87</v>
      </c>
      <c r="J90" s="87" t="n">
        <f aca="false">H90/3600</f>
        <v>3.95624166666667</v>
      </c>
      <c r="L90" s="0" t="n">
        <v>615.5011</v>
      </c>
      <c r="M90" s="0" t="n">
        <v>31.8495</v>
      </c>
      <c r="N90" s="0" t="n">
        <v>38.8786</v>
      </c>
      <c r="O90" s="0" t="n">
        <v>37.9026</v>
      </c>
      <c r="P90" s="0" t="n">
        <v>14337.812</v>
      </c>
      <c r="Q90" s="0" t="n">
        <v>15.288</v>
      </c>
      <c r="R90" s="87" t="n">
        <f aca="false">P90/3600</f>
        <v>3.98272555555556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6794.38</v>
      </c>
      <c r="I91" s="80" t="n">
        <v>6.64</v>
      </c>
      <c r="J91" s="81" t="n">
        <f aca="false">H91/3600</f>
        <v>1.88732777777778</v>
      </c>
      <c r="L91" s="0" t="n">
        <v>350.1328</v>
      </c>
      <c r="M91" s="0" t="n">
        <v>46.8751</v>
      </c>
      <c r="N91" s="0" t="n">
        <v>44.7448</v>
      </c>
      <c r="O91" s="0" t="n">
        <v>44.6828</v>
      </c>
      <c r="P91" s="0" t="n">
        <v>7223.767</v>
      </c>
      <c r="Q91" s="0" t="n">
        <v>5.881</v>
      </c>
      <c r="R91" s="81" t="n">
        <f aca="false">P91/3600</f>
        <v>2.00660194444444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53.5616</v>
      </c>
      <c r="E92" s="83" t="n">
        <v>42.4355</v>
      </c>
      <c r="F92" s="83" t="n">
        <v>40.858</v>
      </c>
      <c r="G92" s="83" t="n">
        <v>41.0406</v>
      </c>
      <c r="H92" s="83" t="n">
        <v>6692.19</v>
      </c>
      <c r="I92" s="83" t="n">
        <v>6.49</v>
      </c>
      <c r="J92" s="84" t="n">
        <f aca="false">H92/3600</f>
        <v>1.85894166666667</v>
      </c>
      <c r="L92" s="0" t="n">
        <v>254.1872</v>
      </c>
      <c r="M92" s="0" t="n">
        <v>42.4291</v>
      </c>
      <c r="N92" s="0" t="n">
        <v>40.8751</v>
      </c>
      <c r="O92" s="0" t="n">
        <v>41.0753</v>
      </c>
      <c r="P92" s="0" t="n">
        <v>7108.561</v>
      </c>
      <c r="Q92" s="0" t="n">
        <v>5.725</v>
      </c>
      <c r="R92" s="84" t="n">
        <f aca="false">P92/3600</f>
        <v>1.97460027777778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188.4056</v>
      </c>
      <c r="E93" s="83" t="n">
        <v>37.6949</v>
      </c>
      <c r="F93" s="83" t="n">
        <v>38.8698</v>
      </c>
      <c r="G93" s="83" t="n">
        <v>39.0495</v>
      </c>
      <c r="H93" s="83" t="n">
        <v>6514.95</v>
      </c>
      <c r="I93" s="83" t="n">
        <v>7.85</v>
      </c>
      <c r="J93" s="84" t="n">
        <f aca="false">H93/3600</f>
        <v>1.80970833333333</v>
      </c>
      <c r="L93" s="0" t="n">
        <v>187.8904</v>
      </c>
      <c r="M93" s="0" t="n">
        <v>37.679</v>
      </c>
      <c r="N93" s="0" t="n">
        <v>38.8484</v>
      </c>
      <c r="O93" s="0" t="n">
        <v>38.9908</v>
      </c>
      <c r="P93" s="0" t="n">
        <v>7034.882</v>
      </c>
      <c r="Q93" s="0" t="n">
        <v>5.662</v>
      </c>
      <c r="R93" s="84" t="n">
        <f aca="false">P93/3600</f>
        <v>1.95413388888889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34.944</v>
      </c>
      <c r="E94" s="86" t="n">
        <v>32.8506</v>
      </c>
      <c r="F94" s="86" t="n">
        <v>37.6764</v>
      </c>
      <c r="G94" s="86" t="n">
        <v>37.6424</v>
      </c>
      <c r="H94" s="86" t="n">
        <v>6540.15</v>
      </c>
      <c r="I94" s="86" t="n">
        <v>6.36</v>
      </c>
      <c r="J94" s="87" t="n">
        <f aca="false">H94/3600</f>
        <v>1.81670833333333</v>
      </c>
      <c r="L94" s="0" t="n">
        <v>134.5688</v>
      </c>
      <c r="M94" s="0" t="n">
        <v>32.8493</v>
      </c>
      <c r="N94" s="0" t="n">
        <v>37.6292</v>
      </c>
      <c r="O94" s="0" t="n">
        <v>37.668</v>
      </c>
      <c r="P94" s="0" t="n">
        <v>6985.283</v>
      </c>
      <c r="Q94" s="0" t="n">
        <v>5.569</v>
      </c>
      <c r="R94" s="87" t="n">
        <f aca="false">P94/3600</f>
        <v>1.94035638888889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4021.69</v>
      </c>
      <c r="I95" s="80" t="n">
        <v>15.31</v>
      </c>
      <c r="J95" s="81" t="n">
        <f aca="false">H95/3600</f>
        <v>3.89491388888889</v>
      </c>
      <c r="L95" s="0" t="n">
        <v>685.1786</v>
      </c>
      <c r="M95" s="0" t="n">
        <v>49.0793</v>
      </c>
      <c r="N95" s="0" t="n">
        <v>51.2395</v>
      </c>
      <c r="O95" s="0" t="n">
        <v>52.3837</v>
      </c>
      <c r="P95" s="0" t="n">
        <v>14273.719</v>
      </c>
      <c r="Q95" s="0" t="n">
        <v>13.306</v>
      </c>
      <c r="R95" s="81" t="n">
        <f aca="false">P95/3600</f>
        <v>3.96492194444444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405.44</v>
      </c>
      <c r="E96" s="83" t="n">
        <v>45.1632</v>
      </c>
      <c r="F96" s="83" t="n">
        <v>47.982</v>
      </c>
      <c r="G96" s="83" t="n">
        <v>49.6271</v>
      </c>
      <c r="H96" s="83" t="n">
        <v>13146.43</v>
      </c>
      <c r="I96" s="83" t="n">
        <v>16.79</v>
      </c>
      <c r="J96" s="84" t="n">
        <f aca="false">H96/3600</f>
        <v>3.65178611111111</v>
      </c>
      <c r="L96" s="0" t="n">
        <v>405.8042</v>
      </c>
      <c r="M96" s="0" t="n">
        <v>45.175</v>
      </c>
      <c r="N96" s="0" t="n">
        <v>47.5745</v>
      </c>
      <c r="O96" s="0" t="n">
        <v>49.0883</v>
      </c>
      <c r="P96" s="0" t="n">
        <v>13799.697</v>
      </c>
      <c r="Q96" s="0" t="n">
        <v>12.62</v>
      </c>
      <c r="R96" s="84" t="n">
        <f aca="false">P96/3600</f>
        <v>3.8332491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1.401</v>
      </c>
      <c r="E97" s="83" t="n">
        <v>41.3031</v>
      </c>
      <c r="F97" s="83" t="n">
        <v>45.7114</v>
      </c>
      <c r="G97" s="83" t="n">
        <v>47.3214</v>
      </c>
      <c r="H97" s="83" t="n">
        <v>12640.39</v>
      </c>
      <c r="I97" s="83" t="n">
        <v>16.74</v>
      </c>
      <c r="J97" s="84" t="n">
        <f aca="false">H97/3600</f>
        <v>3.51121944444444</v>
      </c>
      <c r="L97" s="0" t="n">
        <v>241.583</v>
      </c>
      <c r="M97" s="0" t="n">
        <v>41.3023</v>
      </c>
      <c r="N97" s="0" t="n">
        <v>45.6437</v>
      </c>
      <c r="O97" s="0" t="n">
        <v>47.2003</v>
      </c>
      <c r="P97" s="0" t="n">
        <v>13389.058</v>
      </c>
      <c r="Q97" s="0" t="n">
        <v>12.027</v>
      </c>
      <c r="R97" s="84" t="n">
        <f aca="false">P97/3600</f>
        <v>3.71918277777778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50.1981</v>
      </c>
      <c r="E98" s="86" t="n">
        <v>37.5003</v>
      </c>
      <c r="F98" s="86" t="n">
        <v>44.1138</v>
      </c>
      <c r="G98" s="86" t="n">
        <v>45.207</v>
      </c>
      <c r="H98" s="86" t="n">
        <v>12521.87</v>
      </c>
      <c r="I98" s="86" t="n">
        <v>12.92</v>
      </c>
      <c r="J98" s="87" t="n">
        <f aca="false">H98/3600</f>
        <v>3.47829722222222</v>
      </c>
      <c r="L98" s="0" t="n">
        <v>150.3651</v>
      </c>
      <c r="M98" s="0" t="n">
        <v>37.5075</v>
      </c>
      <c r="N98" s="0" t="n">
        <v>43.9931</v>
      </c>
      <c r="O98" s="0" t="n">
        <v>44.873</v>
      </c>
      <c r="P98" s="0" t="n">
        <v>13043.721</v>
      </c>
      <c r="Q98" s="0" t="n">
        <v>11.512</v>
      </c>
      <c r="R98" s="87" t="n">
        <f aca="false">P98/3600</f>
        <v>3.62325583333333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4.5039917177872</v>
      </c>
      <c r="J106" s="91" t="n">
        <f aca="false">GEOMEAN(J3:J98)</f>
        <v>0</v>
      </c>
      <c r="Q106" s="91" t="n">
        <f aca="false">GEOMEAN(Q3:Q98)</f>
        <v>12.551156545920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6535877778587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503069444444445</v>
      </c>
      <c r="J108" s="91" t="n">
        <f aca="false">SUM(J3:J98)</f>
        <v>336.396161111111</v>
      </c>
      <c r="Q108" s="91" t="n">
        <f aca="false">SUM(Q3:Q98)/3600</f>
        <v>0.4316175</v>
      </c>
      <c r="R108" s="91" t="n">
        <f aca="false">SUM(R3:R98)</f>
        <v>345.090323888889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4.8656775950638</v>
      </c>
      <c r="J113" s="91" t="n">
        <f aca="false">GEOMEAN(J19:J82)</f>
        <v>2.7162312304526</v>
      </c>
      <c r="Q113" s="91" t="n">
        <f aca="false">GEOMEAN(Q19:Q82)</f>
        <v>12.9759307948934</v>
      </c>
      <c r="R113" s="91" t="n">
        <f aca="false">GEOMEAN(R19:R82)</f>
        <v>2.78409941867847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72878529210275</v>
      </c>
      <c r="R114" s="92" t="n">
        <f aca="false">R113/J113</f>
        <v>1.024986160038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 t="n">
        <v>5313.7752</v>
      </c>
      <c r="M19" s="80" t="n">
        <v>41.8887</v>
      </c>
      <c r="N19" s="80" t="n">
        <v>43.366</v>
      </c>
      <c r="O19" s="80" t="n">
        <v>44.9267</v>
      </c>
      <c r="P19" s="80" t="n">
        <v>18330.27</v>
      </c>
      <c r="Q19" s="80" t="n">
        <v>34.03</v>
      </c>
      <c r="R19" s="81" t="n">
        <f aca="false">P19/3600</f>
        <v>5.09174166666667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2"/>
      <c r="E20" s="83"/>
      <c r="F20" s="83"/>
      <c r="G20" s="83"/>
      <c r="H20" s="83"/>
      <c r="I20" s="83"/>
      <c r="J20" s="84" t="n">
        <f aca="false">H20/3600</f>
        <v>0</v>
      </c>
      <c r="L20" s="82" t="n">
        <v>2462.5496</v>
      </c>
      <c r="M20" s="83" t="n">
        <v>39.8501</v>
      </c>
      <c r="N20" s="83" t="n">
        <v>41.7392</v>
      </c>
      <c r="O20" s="83" t="n">
        <v>42.8751</v>
      </c>
      <c r="P20" s="83" t="n">
        <v>14801.31</v>
      </c>
      <c r="Q20" s="83" t="n">
        <v>29.53</v>
      </c>
      <c r="R20" s="84" t="n">
        <f aca="false">P20/3600</f>
        <v>4.111475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76"/>
      <c r="B21" s="76"/>
      <c r="C21" s="76" t="n">
        <v>32</v>
      </c>
      <c r="D21" s="82"/>
      <c r="E21" s="83"/>
      <c r="F21" s="83"/>
      <c r="G21" s="83"/>
      <c r="H21" s="83"/>
      <c r="I21" s="83"/>
      <c r="J21" s="84" t="n">
        <f aca="false">H21/3600</f>
        <v>0</v>
      </c>
      <c r="L21" s="82" t="n">
        <v>1196.2024</v>
      </c>
      <c r="M21" s="83" t="n">
        <v>37.2512</v>
      </c>
      <c r="N21" s="83" t="n">
        <v>40.4257</v>
      </c>
      <c r="O21" s="83" t="n">
        <v>41.5578</v>
      </c>
      <c r="P21" s="83" t="n">
        <v>12935.07</v>
      </c>
      <c r="Q21" s="83" t="n">
        <v>22.41</v>
      </c>
      <c r="R21" s="84" t="n">
        <f aca="false">P21/3600</f>
        <v>3.593075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76"/>
      <c r="B22" s="78"/>
      <c r="C22" s="78" t="n">
        <v>37</v>
      </c>
      <c r="D22" s="85"/>
      <c r="E22" s="86"/>
      <c r="F22" s="86"/>
      <c r="G22" s="86"/>
      <c r="H22" s="86"/>
      <c r="I22" s="86"/>
      <c r="J22" s="87" t="n">
        <f aca="false">H22/3600</f>
        <v>0</v>
      </c>
      <c r="L22" s="85" t="n">
        <v>589.136</v>
      </c>
      <c r="M22" s="86" t="n">
        <v>34.6057</v>
      </c>
      <c r="N22" s="86" t="n">
        <v>39.5723</v>
      </c>
      <c r="O22" s="86" t="n">
        <v>40.7419</v>
      </c>
      <c r="P22" s="86" t="n">
        <v>10865.71</v>
      </c>
      <c r="Q22" s="86" t="n">
        <v>21.41</v>
      </c>
      <c r="R22" s="87" t="n">
        <f aca="false">P22/3600</f>
        <v>3.01825277777778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 t="n">
        <v>8267.3064</v>
      </c>
      <c r="M23" s="80" t="n">
        <v>39.96</v>
      </c>
      <c r="N23" s="80" t="n">
        <v>41.9956</v>
      </c>
      <c r="O23" s="80" t="n">
        <v>43.1845</v>
      </c>
      <c r="P23" s="80" t="n">
        <v>16348.24</v>
      </c>
      <c r="Q23" s="80" t="n">
        <v>38.95</v>
      </c>
      <c r="R23" s="81" t="n">
        <f aca="false">P23/3600</f>
        <v>4.54117777777778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2"/>
      <c r="E24" s="83"/>
      <c r="F24" s="83"/>
      <c r="G24" s="83"/>
      <c r="H24" s="83"/>
      <c r="I24" s="83"/>
      <c r="J24" s="84" t="n">
        <f aca="false">H24/3600</f>
        <v>0</v>
      </c>
      <c r="L24" s="82" t="n">
        <v>3245.228</v>
      </c>
      <c r="M24" s="83" t="n">
        <v>37.0687</v>
      </c>
      <c r="N24" s="83" t="n">
        <v>39.8679</v>
      </c>
      <c r="O24" s="83" t="n">
        <v>40.8465</v>
      </c>
      <c r="P24" s="83" t="n">
        <v>12684.61</v>
      </c>
      <c r="Q24" s="83" t="n">
        <v>29.25</v>
      </c>
      <c r="R24" s="84" t="n">
        <f aca="false">P24/3600</f>
        <v>3.52350277777778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76"/>
      <c r="B25" s="76"/>
      <c r="C25" s="76" t="n">
        <v>32</v>
      </c>
      <c r="D25" s="82"/>
      <c r="E25" s="83"/>
      <c r="F25" s="83"/>
      <c r="G25" s="83"/>
      <c r="H25" s="83"/>
      <c r="I25" s="83"/>
      <c r="J25" s="84" t="n">
        <f aca="false">H25/3600</f>
        <v>0</v>
      </c>
      <c r="L25" s="82" t="n">
        <v>1370.8384</v>
      </c>
      <c r="M25" s="83" t="n">
        <v>34.2791</v>
      </c>
      <c r="N25" s="83" t="n">
        <v>38.2436</v>
      </c>
      <c r="O25" s="83" t="n">
        <v>39.4369</v>
      </c>
      <c r="P25" s="83" t="n">
        <v>10360.27</v>
      </c>
      <c r="Q25" s="83" t="n">
        <v>24.4</v>
      </c>
      <c r="R25" s="84" t="n">
        <f aca="false">P25/3600</f>
        <v>2.87785277777778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76"/>
      <c r="B26" s="78"/>
      <c r="C26" s="78" t="n">
        <v>37</v>
      </c>
      <c r="D26" s="85"/>
      <c r="E26" s="86"/>
      <c r="F26" s="86"/>
      <c r="G26" s="86"/>
      <c r="H26" s="86"/>
      <c r="I26" s="86"/>
      <c r="J26" s="87" t="n">
        <f aca="false">H26/3600</f>
        <v>0</v>
      </c>
      <c r="L26" s="85" t="n">
        <v>594.5936</v>
      </c>
      <c r="M26" s="86" t="n">
        <v>31.6715</v>
      </c>
      <c r="N26" s="86" t="n">
        <v>37.166</v>
      </c>
      <c r="O26" s="86" t="n">
        <v>38.6649</v>
      </c>
      <c r="P26" s="86" t="n">
        <v>9270.67</v>
      </c>
      <c r="Q26" s="86" t="n">
        <v>17.7</v>
      </c>
      <c r="R26" s="87" t="n">
        <f aca="false">P26/3600</f>
        <v>2.57518611111111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 t="n">
        <v>22082.6376</v>
      </c>
      <c r="M27" s="80" t="n">
        <v>38.7283</v>
      </c>
      <c r="N27" s="80" t="n">
        <v>40.1467</v>
      </c>
      <c r="O27" s="80" t="n">
        <v>43.3841</v>
      </c>
      <c r="P27" s="80" t="n">
        <v>35619.92</v>
      </c>
      <c r="Q27" s="80" t="n">
        <v>86.79</v>
      </c>
      <c r="R27" s="81" t="n">
        <f aca="false">P27/3600</f>
        <v>9.89442222222222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2"/>
      <c r="E28" s="83"/>
      <c r="F28" s="83"/>
      <c r="G28" s="83"/>
      <c r="H28" s="83"/>
      <c r="I28" s="83"/>
      <c r="J28" s="84" t="n">
        <f aca="false">H28/3600</f>
        <v>0</v>
      </c>
      <c r="L28" s="82" t="n">
        <v>5991.7152</v>
      </c>
      <c r="M28" s="83" t="n">
        <v>36.776</v>
      </c>
      <c r="N28" s="83" t="n">
        <v>38.9424</v>
      </c>
      <c r="O28" s="83" t="n">
        <v>41.4532</v>
      </c>
      <c r="P28" s="83" t="n">
        <v>26872.21</v>
      </c>
      <c r="Q28" s="83" t="n">
        <v>55.42</v>
      </c>
      <c r="R28" s="84" t="n">
        <f aca="false">P28/3600</f>
        <v>7.46450277777778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76"/>
      <c r="B29" s="76"/>
      <c r="C29" s="76" t="n">
        <v>32</v>
      </c>
      <c r="D29" s="82"/>
      <c r="E29" s="83"/>
      <c r="F29" s="83"/>
      <c r="G29" s="83"/>
      <c r="H29" s="83"/>
      <c r="I29" s="83"/>
      <c r="J29" s="84" t="n">
        <f aca="false">H29/3600</f>
        <v>0</v>
      </c>
      <c r="L29" s="82" t="n">
        <v>2677.112</v>
      </c>
      <c r="M29" s="83" t="n">
        <v>34.6527</v>
      </c>
      <c r="N29" s="83" t="n">
        <v>37.9607</v>
      </c>
      <c r="O29" s="83" t="n">
        <v>39.7984</v>
      </c>
      <c r="P29" s="83" t="n">
        <v>22676.04</v>
      </c>
      <c r="Q29" s="83" t="n">
        <v>42.21</v>
      </c>
      <c r="R29" s="84" t="n">
        <f aca="false">P29/3600</f>
        <v>6.2989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76"/>
      <c r="B30" s="78"/>
      <c r="C30" s="78" t="n">
        <v>37</v>
      </c>
      <c r="D30" s="85"/>
      <c r="E30" s="86"/>
      <c r="F30" s="86"/>
      <c r="G30" s="86"/>
      <c r="H30" s="86"/>
      <c r="I30" s="86"/>
      <c r="J30" s="87" t="n">
        <f aca="false">H30/3600</f>
        <v>0</v>
      </c>
      <c r="L30" s="85" t="n">
        <v>1320.7776</v>
      </c>
      <c r="M30" s="86" t="n">
        <v>32.3576</v>
      </c>
      <c r="N30" s="86" t="n">
        <v>37.2276</v>
      </c>
      <c r="O30" s="86" t="n">
        <v>38.6117</v>
      </c>
      <c r="P30" s="86" t="n">
        <v>19989.21</v>
      </c>
      <c r="Q30" s="86" t="n">
        <v>35.86</v>
      </c>
      <c r="R30" s="87" t="n">
        <f aca="false">P30/3600</f>
        <v>5.55255833333333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 t="n">
        <v>20678.7352</v>
      </c>
      <c r="M31" s="80" t="n">
        <v>39.5214</v>
      </c>
      <c r="N31" s="80" t="n">
        <v>43.763</v>
      </c>
      <c r="O31" s="80" t="n">
        <v>45.0649</v>
      </c>
      <c r="P31" s="80" t="n">
        <v>44535.69</v>
      </c>
      <c r="Q31" s="80" t="n">
        <v>89.56</v>
      </c>
      <c r="R31" s="81" t="n">
        <f aca="false">P31/3600</f>
        <v>12.371025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2"/>
      <c r="E32" s="83"/>
      <c r="F32" s="83"/>
      <c r="G32" s="83"/>
      <c r="H32" s="83"/>
      <c r="I32" s="83"/>
      <c r="J32" s="84" t="n">
        <f aca="false">H32/3600</f>
        <v>0</v>
      </c>
      <c r="L32" s="82" t="n">
        <v>7037.9312</v>
      </c>
      <c r="M32" s="83" t="n">
        <v>37.6264</v>
      </c>
      <c r="N32" s="83" t="n">
        <v>42.2883</v>
      </c>
      <c r="O32" s="83" t="n">
        <v>42.8345</v>
      </c>
      <c r="P32" s="83" t="n">
        <v>35456.49</v>
      </c>
      <c r="Q32" s="83" t="n">
        <v>68.06</v>
      </c>
      <c r="R32" s="84" t="n">
        <f aca="false">P32/3600</f>
        <v>9.849025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76"/>
      <c r="B33" s="76"/>
      <c r="C33" s="76" t="n">
        <v>32</v>
      </c>
      <c r="D33" s="82"/>
      <c r="E33" s="83"/>
      <c r="F33" s="83"/>
      <c r="G33" s="83"/>
      <c r="H33" s="83"/>
      <c r="I33" s="83"/>
      <c r="J33" s="84" t="n">
        <f aca="false">H33/3600</f>
        <v>0</v>
      </c>
      <c r="L33" s="82" t="n">
        <v>3266.1072</v>
      </c>
      <c r="M33" s="83" t="n">
        <v>35.6562</v>
      </c>
      <c r="N33" s="83" t="n">
        <v>40.9747</v>
      </c>
      <c r="O33" s="83" t="n">
        <v>40.8958</v>
      </c>
      <c r="P33" s="83" t="n">
        <v>28373.58</v>
      </c>
      <c r="Q33" s="83" t="n">
        <v>56.3</v>
      </c>
      <c r="R33" s="84" t="n">
        <f aca="false">P33/3600</f>
        <v>7.88155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76"/>
      <c r="B34" s="78"/>
      <c r="C34" s="78" t="n">
        <v>37</v>
      </c>
      <c r="D34" s="85"/>
      <c r="E34" s="86"/>
      <c r="F34" s="86"/>
      <c r="G34" s="86"/>
      <c r="H34" s="86"/>
      <c r="I34" s="86"/>
      <c r="J34" s="87" t="n">
        <f aca="false">H34/3600</f>
        <v>0</v>
      </c>
      <c r="L34" s="85" t="n">
        <v>1670.328</v>
      </c>
      <c r="M34" s="86" t="n">
        <v>33.5435</v>
      </c>
      <c r="N34" s="86" t="n">
        <v>39.9467</v>
      </c>
      <c r="O34" s="86" t="n">
        <v>39.4924</v>
      </c>
      <c r="P34" s="86" t="n">
        <v>24331.23</v>
      </c>
      <c r="Q34" s="86" t="n">
        <v>48.82</v>
      </c>
      <c r="R34" s="87" t="n">
        <f aca="false">P34/3600</f>
        <v>6.758675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 t="n">
        <v>64193.1352</v>
      </c>
      <c r="M35" s="80" t="n">
        <v>38.4573</v>
      </c>
      <c r="N35" s="80" t="n">
        <v>41.8944</v>
      </c>
      <c r="O35" s="80" t="n">
        <v>44.0498</v>
      </c>
      <c r="P35" s="80" t="n">
        <v>50124.77</v>
      </c>
      <c r="Q35" s="80" t="n">
        <v>144.44</v>
      </c>
      <c r="R35" s="81" t="n">
        <f aca="false">P35/3600</f>
        <v>13.9235472222222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2"/>
      <c r="E36" s="83"/>
      <c r="F36" s="83"/>
      <c r="G36" s="83"/>
      <c r="H36" s="83"/>
      <c r="I36" s="83"/>
      <c r="J36" s="84" t="n">
        <f aca="false">H36/3600</f>
        <v>0</v>
      </c>
      <c r="L36" s="82" t="n">
        <v>9367.9728</v>
      </c>
      <c r="M36" s="83" t="n">
        <v>35.2538</v>
      </c>
      <c r="N36" s="83" t="n">
        <v>40.5128</v>
      </c>
      <c r="O36" s="83" t="n">
        <v>42.8527</v>
      </c>
      <c r="P36" s="83" t="n">
        <v>29310.03</v>
      </c>
      <c r="Q36" s="83" t="n">
        <v>75.16</v>
      </c>
      <c r="R36" s="84" t="n">
        <f aca="false">P36/3600</f>
        <v>8.141675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76"/>
      <c r="B37" s="76"/>
      <c r="C37" s="76" t="n">
        <v>32</v>
      </c>
      <c r="D37" s="82"/>
      <c r="E37" s="83"/>
      <c r="F37" s="83"/>
      <c r="G37" s="83"/>
      <c r="H37" s="83"/>
      <c r="I37" s="83"/>
      <c r="J37" s="84" t="n">
        <f aca="false">H37/3600</f>
        <v>0</v>
      </c>
      <c r="L37" s="82" t="n">
        <v>2311.8872</v>
      </c>
      <c r="M37" s="83" t="n">
        <v>33.5622</v>
      </c>
      <c r="N37" s="83" t="n">
        <v>39.248</v>
      </c>
      <c r="O37" s="83" t="n">
        <v>41.7918</v>
      </c>
      <c r="P37" s="83" t="n">
        <v>22699.15</v>
      </c>
      <c r="Q37" s="83" t="n">
        <v>47.06</v>
      </c>
      <c r="R37" s="84" t="n">
        <f aca="false">P37/3600</f>
        <v>6.30531944444445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78"/>
      <c r="B38" s="78"/>
      <c r="C38" s="78" t="n">
        <v>37</v>
      </c>
      <c r="D38" s="85"/>
      <c r="E38" s="86"/>
      <c r="F38" s="86"/>
      <c r="G38" s="86"/>
      <c r="H38" s="86"/>
      <c r="I38" s="86"/>
      <c r="J38" s="87" t="n">
        <f aca="false">H38/3600</f>
        <v>0</v>
      </c>
      <c r="L38" s="85" t="n">
        <v>847.1816</v>
      </c>
      <c r="M38" s="86" t="n">
        <v>31.4936</v>
      </c>
      <c r="N38" s="86" t="n">
        <v>38.3915</v>
      </c>
      <c r="O38" s="86" t="n">
        <v>40.9884</v>
      </c>
      <c r="P38" s="86" t="n">
        <v>20059.36</v>
      </c>
      <c r="Q38" s="86" t="n">
        <v>39.33</v>
      </c>
      <c r="R38" s="87" t="n">
        <f aca="false">P38/3600</f>
        <v>5.57204444444445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 t="n">
        <v>3878.0984</v>
      </c>
      <c r="M39" s="80" t="n">
        <v>40.3188</v>
      </c>
      <c r="N39" s="80" t="n">
        <v>42.7465</v>
      </c>
      <c r="O39" s="80" t="n">
        <v>43.2436</v>
      </c>
      <c r="P39" s="80" t="n">
        <v>7827.54</v>
      </c>
      <c r="Q39" s="80" t="n">
        <v>15.26</v>
      </c>
      <c r="R39" s="81" t="n">
        <f aca="false">P39/3600</f>
        <v>2.17431666666667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2"/>
      <c r="E40" s="83"/>
      <c r="F40" s="83"/>
      <c r="G40" s="83"/>
      <c r="H40" s="83"/>
      <c r="I40" s="83"/>
      <c r="J40" s="84" t="n">
        <f aca="false">H40/3600</f>
        <v>0</v>
      </c>
      <c r="L40" s="82" t="n">
        <v>1803.284</v>
      </c>
      <c r="M40" s="83" t="n">
        <v>37.108</v>
      </c>
      <c r="N40" s="83" t="n">
        <v>40.097</v>
      </c>
      <c r="O40" s="83" t="n">
        <v>40.269</v>
      </c>
      <c r="P40" s="83" t="n">
        <v>6363.61</v>
      </c>
      <c r="Q40" s="83" t="n">
        <v>12.14</v>
      </c>
      <c r="R40" s="84" t="n">
        <f aca="false">P40/3600</f>
        <v>1.76766944444444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76"/>
      <c r="B41" s="76"/>
      <c r="C41" s="76" t="n">
        <v>32</v>
      </c>
      <c r="D41" s="82"/>
      <c r="E41" s="83"/>
      <c r="F41" s="83"/>
      <c r="G41" s="83"/>
      <c r="H41" s="83"/>
      <c r="I41" s="83"/>
      <c r="J41" s="84" t="n">
        <f aca="false">H41/3600</f>
        <v>0</v>
      </c>
      <c r="L41" s="82" t="n">
        <v>863.1096</v>
      </c>
      <c r="M41" s="83" t="n">
        <v>34.2487</v>
      </c>
      <c r="N41" s="83" t="n">
        <v>38.0405</v>
      </c>
      <c r="O41" s="83" t="n">
        <v>38.115</v>
      </c>
      <c r="P41" s="83" t="n">
        <v>5277.2</v>
      </c>
      <c r="Q41" s="83" t="n">
        <v>9.75</v>
      </c>
      <c r="R41" s="84" t="n">
        <f aca="false">P41/3600</f>
        <v>1.46588888888889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76"/>
      <c r="B42" s="78"/>
      <c r="C42" s="78" t="n">
        <v>37</v>
      </c>
      <c r="D42" s="85"/>
      <c r="E42" s="86"/>
      <c r="F42" s="86"/>
      <c r="G42" s="86"/>
      <c r="H42" s="86"/>
      <c r="I42" s="86"/>
      <c r="J42" s="87" t="n">
        <f aca="false">H42/3600</f>
        <v>0</v>
      </c>
      <c r="L42" s="85" t="n">
        <v>442.4</v>
      </c>
      <c r="M42" s="86" t="n">
        <v>31.7711</v>
      </c>
      <c r="N42" s="86" t="n">
        <v>36.7703</v>
      </c>
      <c r="O42" s="86" t="n">
        <v>36.6403</v>
      </c>
      <c r="P42" s="86" t="n">
        <v>4479.04</v>
      </c>
      <c r="Q42" s="86" t="n">
        <v>8.04</v>
      </c>
      <c r="R42" s="87" t="n">
        <f aca="false">P42/3600</f>
        <v>1.24417777777778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 t="n">
        <v>4487.548</v>
      </c>
      <c r="M43" s="80" t="n">
        <v>40.2048</v>
      </c>
      <c r="N43" s="80" t="n">
        <v>43.1062</v>
      </c>
      <c r="O43" s="80" t="n">
        <v>44.511</v>
      </c>
      <c r="P43" s="80" t="n">
        <v>8288.72</v>
      </c>
      <c r="Q43" s="80" t="n">
        <v>18.52</v>
      </c>
      <c r="R43" s="81" t="n">
        <f aca="false">P43/3600</f>
        <v>2.30242222222222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2"/>
      <c r="E44" s="83"/>
      <c r="F44" s="83"/>
      <c r="G44" s="83"/>
      <c r="H44" s="83"/>
      <c r="I44" s="83"/>
      <c r="J44" s="84" t="n">
        <f aca="false">H44/3600</f>
        <v>0</v>
      </c>
      <c r="L44" s="82" t="n">
        <v>1960.1752</v>
      </c>
      <c r="M44" s="83" t="n">
        <v>37.3359</v>
      </c>
      <c r="N44" s="83" t="n">
        <v>41.0036</v>
      </c>
      <c r="O44" s="83" t="n">
        <v>42.0753</v>
      </c>
      <c r="P44" s="83" t="n">
        <v>6600.14</v>
      </c>
      <c r="Q44" s="83" t="n">
        <v>14.51</v>
      </c>
      <c r="R44" s="84" t="n">
        <f aca="false">P44/3600</f>
        <v>1.83337222222222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76"/>
      <c r="B45" s="76"/>
      <c r="C45" s="76" t="n">
        <v>32</v>
      </c>
      <c r="D45" s="82"/>
      <c r="E45" s="83"/>
      <c r="F45" s="83"/>
      <c r="G45" s="83"/>
      <c r="H45" s="83"/>
      <c r="I45" s="83"/>
      <c r="J45" s="84" t="n">
        <f aca="false">H45/3600</f>
        <v>0</v>
      </c>
      <c r="L45" s="82" t="n">
        <v>940.5088</v>
      </c>
      <c r="M45" s="83" t="n">
        <v>34.4018</v>
      </c>
      <c r="N45" s="83" t="n">
        <v>39.2734</v>
      </c>
      <c r="O45" s="83" t="n">
        <v>40.1748</v>
      </c>
      <c r="P45" s="83" t="n">
        <v>5539.62</v>
      </c>
      <c r="Q45" s="83" t="n">
        <v>11.99</v>
      </c>
      <c r="R45" s="84" t="n">
        <f aca="false">P45/3600</f>
        <v>1.53878333333333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76"/>
      <c r="B46" s="78"/>
      <c r="C46" s="78" t="n">
        <v>37</v>
      </c>
      <c r="D46" s="85"/>
      <c r="E46" s="86"/>
      <c r="F46" s="86"/>
      <c r="G46" s="86"/>
      <c r="H46" s="86"/>
      <c r="I46" s="86"/>
      <c r="J46" s="87" t="n">
        <f aca="false">H46/3600</f>
        <v>0</v>
      </c>
      <c r="L46" s="85" t="n">
        <v>476.3968</v>
      </c>
      <c r="M46" s="86" t="n">
        <v>31.5076</v>
      </c>
      <c r="N46" s="86" t="n">
        <v>37.9876</v>
      </c>
      <c r="O46" s="86" t="n">
        <v>38.7593</v>
      </c>
      <c r="P46" s="86" t="n">
        <v>4845.02</v>
      </c>
      <c r="Q46" s="86" t="n">
        <v>10.41</v>
      </c>
      <c r="R46" s="87" t="n">
        <f aca="false">P46/3600</f>
        <v>1.34583888888889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 t="n">
        <v>9256.504</v>
      </c>
      <c r="M47" s="80" t="n">
        <v>38.2863</v>
      </c>
      <c r="N47" s="80" t="n">
        <v>41.0064</v>
      </c>
      <c r="O47" s="80" t="n">
        <v>41.9536</v>
      </c>
      <c r="P47" s="80" t="n">
        <v>8934.37</v>
      </c>
      <c r="Q47" s="80" t="n">
        <v>20.03</v>
      </c>
      <c r="R47" s="81" t="n">
        <f aca="false">P47/3600</f>
        <v>2.481769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2"/>
      <c r="E48" s="83"/>
      <c r="F48" s="83"/>
      <c r="G48" s="83"/>
      <c r="H48" s="83"/>
      <c r="I48" s="83"/>
      <c r="J48" s="84" t="n">
        <f aca="false">H48/3600</f>
        <v>0</v>
      </c>
      <c r="L48" s="82" t="n">
        <v>3700.9096</v>
      </c>
      <c r="M48" s="83" t="n">
        <v>34.3948</v>
      </c>
      <c r="N48" s="83" t="n">
        <v>38.2743</v>
      </c>
      <c r="O48" s="83" t="n">
        <v>39.0941</v>
      </c>
      <c r="P48" s="83" t="n">
        <v>6452.63</v>
      </c>
      <c r="Q48" s="83" t="n">
        <v>15.46</v>
      </c>
      <c r="R48" s="84" t="n">
        <f aca="false">P48/3600</f>
        <v>1.79239722222222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76"/>
      <c r="B49" s="76"/>
      <c r="C49" s="76" t="n">
        <v>32</v>
      </c>
      <c r="D49" s="82"/>
      <c r="E49" s="83"/>
      <c r="F49" s="83"/>
      <c r="G49" s="83"/>
      <c r="H49" s="83"/>
      <c r="I49" s="83"/>
      <c r="J49" s="84" t="n">
        <f aca="false">H49/3600</f>
        <v>0</v>
      </c>
      <c r="L49" s="82" t="n">
        <v>1568.6304</v>
      </c>
      <c r="M49" s="83" t="n">
        <v>31.0312</v>
      </c>
      <c r="N49" s="83" t="n">
        <v>36.3041</v>
      </c>
      <c r="O49" s="83" t="n">
        <v>37.0986</v>
      </c>
      <c r="P49" s="83" t="n">
        <v>5213.17</v>
      </c>
      <c r="Q49" s="83" t="n">
        <v>10.98</v>
      </c>
      <c r="R49" s="84" t="n">
        <f aca="false">P49/3600</f>
        <v>1.448102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76"/>
      <c r="B50" s="78"/>
      <c r="C50" s="78" t="n">
        <v>37</v>
      </c>
      <c r="D50" s="85"/>
      <c r="E50" s="86"/>
      <c r="F50" s="86"/>
      <c r="G50" s="86"/>
      <c r="H50" s="86"/>
      <c r="I50" s="86"/>
      <c r="J50" s="87" t="n">
        <f aca="false">H50/3600</f>
        <v>0</v>
      </c>
      <c r="L50" s="85" t="n">
        <v>665.8336</v>
      </c>
      <c r="M50" s="86" t="n">
        <v>27.8729</v>
      </c>
      <c r="N50" s="86" t="n">
        <v>34.9852</v>
      </c>
      <c r="O50" s="86" t="n">
        <v>35.7661</v>
      </c>
      <c r="P50" s="86" t="n">
        <v>4207.27</v>
      </c>
      <c r="Q50" s="86" t="n">
        <v>9.69</v>
      </c>
      <c r="R50" s="87" t="n">
        <f aca="false">P50/3600</f>
        <v>1.16868611111111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 t="n">
        <v>6120.196</v>
      </c>
      <c r="M51" s="80" t="n">
        <v>40.0925</v>
      </c>
      <c r="N51" s="80" t="n">
        <v>41.3962</v>
      </c>
      <c r="O51" s="80" t="n">
        <v>42.7745</v>
      </c>
      <c r="P51" s="80" t="n">
        <v>7123.94</v>
      </c>
      <c r="Q51" s="80" t="n">
        <v>14.19</v>
      </c>
      <c r="R51" s="81" t="n">
        <f aca="false">P51/3600</f>
        <v>1.97887222222222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2"/>
      <c r="E52" s="83"/>
      <c r="F52" s="83"/>
      <c r="G52" s="83"/>
      <c r="H52" s="83"/>
      <c r="I52" s="83"/>
      <c r="J52" s="84" t="n">
        <f aca="false">H52/3600</f>
        <v>0</v>
      </c>
      <c r="L52" s="82" t="n">
        <v>2386.448</v>
      </c>
      <c r="M52" s="83" t="n">
        <v>36.251</v>
      </c>
      <c r="N52" s="83" t="n">
        <v>38.77</v>
      </c>
      <c r="O52" s="83" t="n">
        <v>40.376</v>
      </c>
      <c r="P52" s="83" t="n">
        <v>5520.4</v>
      </c>
      <c r="Q52" s="83" t="n">
        <v>10.98</v>
      </c>
      <c r="R52" s="84" t="n">
        <f aca="false">P52/3600</f>
        <v>1.53344444444444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76"/>
      <c r="B53" s="76"/>
      <c r="C53" s="76" t="n">
        <v>32</v>
      </c>
      <c r="D53" s="82"/>
      <c r="E53" s="83"/>
      <c r="F53" s="83"/>
      <c r="G53" s="83"/>
      <c r="H53" s="83"/>
      <c r="I53" s="83"/>
      <c r="J53" s="84" t="n">
        <f aca="false">H53/3600</f>
        <v>0</v>
      </c>
      <c r="L53" s="82" t="n">
        <v>1034.3656</v>
      </c>
      <c r="M53" s="83" t="n">
        <v>33.0646</v>
      </c>
      <c r="N53" s="83" t="n">
        <v>36.8673</v>
      </c>
      <c r="O53" s="83" t="n">
        <v>38.5347</v>
      </c>
      <c r="P53" s="83" t="n">
        <v>4468.85</v>
      </c>
      <c r="Q53" s="83" t="n">
        <v>8.38</v>
      </c>
      <c r="R53" s="84" t="n">
        <f aca="false">P53/3600</f>
        <v>1.24134722222222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78"/>
      <c r="B54" s="78"/>
      <c r="C54" s="78" t="n">
        <v>37</v>
      </c>
      <c r="D54" s="85"/>
      <c r="E54" s="86"/>
      <c r="F54" s="86"/>
      <c r="G54" s="86"/>
      <c r="H54" s="86"/>
      <c r="I54" s="86"/>
      <c r="J54" s="87" t="n">
        <f aca="false">H54/3600</f>
        <v>0</v>
      </c>
      <c r="L54" s="85" t="n">
        <v>470.6216</v>
      </c>
      <c r="M54" s="86" t="n">
        <v>30.2097</v>
      </c>
      <c r="N54" s="86" t="n">
        <v>35.6273</v>
      </c>
      <c r="O54" s="86" t="n">
        <v>37.278</v>
      </c>
      <c r="P54" s="86" t="n">
        <v>3683.83</v>
      </c>
      <c r="Q54" s="86" t="n">
        <v>6.79</v>
      </c>
      <c r="R54" s="87" t="n">
        <f aca="false">P54/3600</f>
        <v>1.02328611111111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 t="n">
        <v>1766.2704</v>
      </c>
      <c r="M55" s="80" t="n">
        <v>41.0653</v>
      </c>
      <c r="N55" s="80" t="n">
        <v>43.5389</v>
      </c>
      <c r="O55" s="80" t="n">
        <v>42.9428</v>
      </c>
      <c r="P55" s="80" t="n">
        <v>2122.73</v>
      </c>
      <c r="Q55" s="80" t="n">
        <v>4.78</v>
      </c>
      <c r="R55" s="81" t="n">
        <f aca="false">P55/3600</f>
        <v>0.589647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2"/>
      <c r="E56" s="83"/>
      <c r="F56" s="83"/>
      <c r="G56" s="83"/>
      <c r="H56" s="83"/>
      <c r="I56" s="83"/>
      <c r="J56" s="84" t="n">
        <f aca="false">H56/3600</f>
        <v>0</v>
      </c>
      <c r="L56" s="82" t="n">
        <v>879.3432</v>
      </c>
      <c r="M56" s="83" t="n">
        <v>37.1353</v>
      </c>
      <c r="N56" s="83" t="n">
        <v>40.7713</v>
      </c>
      <c r="O56" s="83" t="n">
        <v>39.743</v>
      </c>
      <c r="P56" s="83" t="n">
        <v>1837.89</v>
      </c>
      <c r="Q56" s="83" t="n">
        <v>3.77</v>
      </c>
      <c r="R56" s="84" t="n">
        <f aca="false">P56/3600</f>
        <v>0.510525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76"/>
      <c r="B57" s="76"/>
      <c r="C57" s="76" t="n">
        <v>32</v>
      </c>
      <c r="D57" s="82"/>
      <c r="E57" s="83"/>
      <c r="F57" s="83"/>
      <c r="G57" s="83"/>
      <c r="H57" s="83"/>
      <c r="I57" s="83"/>
      <c r="J57" s="84" t="n">
        <f aca="false">H57/3600</f>
        <v>0</v>
      </c>
      <c r="L57" s="82" t="n">
        <v>431.7688</v>
      </c>
      <c r="M57" s="83" t="n">
        <v>33.6278</v>
      </c>
      <c r="N57" s="83" t="n">
        <v>38.8387</v>
      </c>
      <c r="O57" s="83" t="n">
        <v>37.4348</v>
      </c>
      <c r="P57" s="83" t="n">
        <v>1539.25</v>
      </c>
      <c r="Q57" s="83" t="n">
        <v>3.05</v>
      </c>
      <c r="R57" s="84" t="n">
        <f aca="false">P57/3600</f>
        <v>0.427569444444444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76"/>
      <c r="B58" s="78"/>
      <c r="C58" s="78" t="n">
        <v>37</v>
      </c>
      <c r="D58" s="85"/>
      <c r="E58" s="86"/>
      <c r="F58" s="86"/>
      <c r="G58" s="86"/>
      <c r="H58" s="86"/>
      <c r="I58" s="86"/>
      <c r="J58" s="87" t="n">
        <f aca="false">H58/3600</f>
        <v>0</v>
      </c>
      <c r="L58" s="85" t="n">
        <v>219.7568</v>
      </c>
      <c r="M58" s="86" t="n">
        <v>30.6517</v>
      </c>
      <c r="N58" s="86" t="n">
        <v>37.4091</v>
      </c>
      <c r="O58" s="86" t="n">
        <v>35.7716</v>
      </c>
      <c r="P58" s="86" t="n">
        <v>1305.67</v>
      </c>
      <c r="Q58" s="86" t="n">
        <v>2.53</v>
      </c>
      <c r="R58" s="87" t="n">
        <f aca="false">P58/3600</f>
        <v>0.362686111111111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 t="n">
        <v>2752.3472</v>
      </c>
      <c r="M59" s="80" t="n">
        <v>38.3127</v>
      </c>
      <c r="N59" s="80" t="n">
        <v>42.5891</v>
      </c>
      <c r="O59" s="80" t="n">
        <v>43.6635</v>
      </c>
      <c r="P59" s="80" t="n">
        <v>2297.29</v>
      </c>
      <c r="Q59" s="80" t="n">
        <v>5.91</v>
      </c>
      <c r="R59" s="81" t="n">
        <f aca="false">P59/3600</f>
        <v>0.638136111111111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2"/>
      <c r="E60" s="83"/>
      <c r="F60" s="83"/>
      <c r="G60" s="83"/>
      <c r="H60" s="83"/>
      <c r="I60" s="83"/>
      <c r="J60" s="84" t="n">
        <f aca="false">H60/3600</f>
        <v>0</v>
      </c>
      <c r="L60" s="82" t="n">
        <v>907.9336</v>
      </c>
      <c r="M60" s="83" t="n">
        <v>34.2344</v>
      </c>
      <c r="N60" s="83" t="n">
        <v>40.6537</v>
      </c>
      <c r="O60" s="83" t="n">
        <v>41.6262</v>
      </c>
      <c r="P60" s="83" t="n">
        <v>1649.57</v>
      </c>
      <c r="Q60" s="83" t="n">
        <v>4.1</v>
      </c>
      <c r="R60" s="84" t="n">
        <f aca="false">P60/3600</f>
        <v>0.458213888888889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76"/>
      <c r="B61" s="76"/>
      <c r="C61" s="76" t="n">
        <v>32</v>
      </c>
      <c r="D61" s="82"/>
      <c r="E61" s="83"/>
      <c r="F61" s="83"/>
      <c r="G61" s="83"/>
      <c r="H61" s="83"/>
      <c r="I61" s="83"/>
      <c r="J61" s="84" t="n">
        <f aca="false">H61/3600</f>
        <v>0</v>
      </c>
      <c r="L61" s="82" t="n">
        <v>332.7504</v>
      </c>
      <c r="M61" s="83" t="n">
        <v>31.1606</v>
      </c>
      <c r="N61" s="83" t="n">
        <v>39.3127</v>
      </c>
      <c r="O61" s="83" t="n">
        <v>40.0721</v>
      </c>
      <c r="P61" s="83" t="n">
        <v>1212.71</v>
      </c>
      <c r="Q61" s="83" t="n">
        <v>3.27</v>
      </c>
      <c r="R61" s="84" t="n">
        <f aca="false">P61/3600</f>
        <v>0.336863888888889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76"/>
      <c r="B62" s="78"/>
      <c r="C62" s="78" t="n">
        <v>37</v>
      </c>
      <c r="D62" s="85"/>
      <c r="E62" s="86"/>
      <c r="F62" s="86"/>
      <c r="G62" s="86"/>
      <c r="H62" s="86"/>
      <c r="I62" s="86"/>
      <c r="J62" s="87" t="n">
        <f aca="false">H62/3600</f>
        <v>0</v>
      </c>
      <c r="L62" s="85" t="n">
        <v>132.1888</v>
      </c>
      <c r="M62" s="86" t="n">
        <v>28.3138</v>
      </c>
      <c r="N62" s="86" t="n">
        <v>38.325</v>
      </c>
      <c r="O62" s="86" t="n">
        <v>39.2039</v>
      </c>
      <c r="P62" s="86" t="n">
        <v>1036.76</v>
      </c>
      <c r="Q62" s="86" t="n">
        <v>2.45</v>
      </c>
      <c r="R62" s="87" t="n">
        <f aca="false">P62/3600</f>
        <v>0.287988888888889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 t="n">
        <v>2133.0832</v>
      </c>
      <c r="M63" s="80" t="n">
        <v>38.0168</v>
      </c>
      <c r="N63" s="80" t="n">
        <v>40.7047</v>
      </c>
      <c r="O63" s="80" t="n">
        <v>41.3906</v>
      </c>
      <c r="P63" s="80" t="n">
        <v>1912.86</v>
      </c>
      <c r="Q63" s="80" t="n">
        <v>4.93</v>
      </c>
      <c r="R63" s="81" t="n">
        <f aca="false">P63/3600</f>
        <v>0.53135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2"/>
      <c r="E64" s="83"/>
      <c r="F64" s="83"/>
      <c r="G64" s="83"/>
      <c r="H64" s="83"/>
      <c r="I64" s="83"/>
      <c r="J64" s="84" t="n">
        <f aca="false">H64/3600</f>
        <v>0</v>
      </c>
      <c r="L64" s="82" t="n">
        <v>860.1448</v>
      </c>
      <c r="M64" s="83" t="n">
        <v>34.2495</v>
      </c>
      <c r="N64" s="83" t="n">
        <v>37.9277</v>
      </c>
      <c r="O64" s="83" t="n">
        <v>38.5295</v>
      </c>
      <c r="P64" s="83" t="n">
        <v>1419.34</v>
      </c>
      <c r="Q64" s="83" t="n">
        <v>3.65</v>
      </c>
      <c r="R64" s="84" t="n">
        <f aca="false">P64/3600</f>
        <v>0.394261111111111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76"/>
      <c r="B65" s="76"/>
      <c r="C65" s="76" t="n">
        <v>32</v>
      </c>
      <c r="D65" s="82"/>
      <c r="E65" s="83"/>
      <c r="F65" s="83"/>
      <c r="G65" s="83"/>
      <c r="H65" s="83"/>
      <c r="I65" s="83"/>
      <c r="J65" s="84" t="n">
        <f aca="false">H65/3600</f>
        <v>0</v>
      </c>
      <c r="L65" s="82" t="n">
        <v>362.4608</v>
      </c>
      <c r="M65" s="83" t="n">
        <v>30.855</v>
      </c>
      <c r="N65" s="83" t="n">
        <v>35.916</v>
      </c>
      <c r="O65" s="83" t="n">
        <v>36.4775</v>
      </c>
      <c r="P65" s="83" t="n">
        <v>1118.37</v>
      </c>
      <c r="Q65" s="83" t="n">
        <v>2.81</v>
      </c>
      <c r="R65" s="84" t="n">
        <f aca="false">P65/3600</f>
        <v>0.310658333333333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76"/>
      <c r="B66" s="78"/>
      <c r="C66" s="78" t="n">
        <v>37</v>
      </c>
      <c r="D66" s="85"/>
      <c r="E66" s="86"/>
      <c r="F66" s="86"/>
      <c r="G66" s="86"/>
      <c r="H66" s="86"/>
      <c r="I66" s="86"/>
      <c r="J66" s="87" t="n">
        <f aca="false">H66/3600</f>
        <v>0</v>
      </c>
      <c r="L66" s="85" t="n">
        <v>154.1648</v>
      </c>
      <c r="M66" s="86" t="n">
        <v>27.8497</v>
      </c>
      <c r="N66" s="86" t="n">
        <v>34.5139</v>
      </c>
      <c r="O66" s="86" t="n">
        <v>35.1525</v>
      </c>
      <c r="P66" s="86" t="n">
        <v>922.66</v>
      </c>
      <c r="Q66" s="86" t="n">
        <v>2.35</v>
      </c>
      <c r="R66" s="87" t="n">
        <f aca="false">P66/3600</f>
        <v>0.256294444444444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 t="n">
        <v>1380.5704</v>
      </c>
      <c r="M67" s="80" t="n">
        <v>39.9548</v>
      </c>
      <c r="N67" s="80" t="n">
        <v>41.211</v>
      </c>
      <c r="O67" s="80" t="n">
        <v>42.2514</v>
      </c>
      <c r="P67" s="80" t="n">
        <v>1579.18</v>
      </c>
      <c r="Q67" s="80" t="n">
        <v>3.54</v>
      </c>
      <c r="R67" s="81" t="n">
        <f aca="false">P67/3600</f>
        <v>0.438661111111111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2"/>
      <c r="E68" s="83"/>
      <c r="F68" s="83"/>
      <c r="G68" s="83"/>
      <c r="H68" s="83"/>
      <c r="I68" s="83"/>
      <c r="J68" s="84" t="n">
        <f aca="false">H68/3600</f>
        <v>0</v>
      </c>
      <c r="L68" s="82" t="n">
        <v>648.9056</v>
      </c>
      <c r="M68" s="83" t="n">
        <v>35.8835</v>
      </c>
      <c r="N68" s="83" t="n">
        <v>38.337</v>
      </c>
      <c r="O68" s="83" t="n">
        <v>39.4776</v>
      </c>
      <c r="P68" s="83" t="n">
        <v>1352.02</v>
      </c>
      <c r="Q68" s="83" t="n">
        <v>2.76</v>
      </c>
      <c r="R68" s="84" t="n">
        <f aca="false">P68/3600</f>
        <v>0.375561111111111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76"/>
      <c r="B69" s="76"/>
      <c r="C69" s="76" t="n">
        <v>32</v>
      </c>
      <c r="D69" s="82"/>
      <c r="E69" s="83"/>
      <c r="F69" s="83"/>
      <c r="G69" s="83"/>
      <c r="H69" s="83"/>
      <c r="I69" s="83"/>
      <c r="J69" s="84" t="n">
        <f aca="false">H69/3600</f>
        <v>0</v>
      </c>
      <c r="L69" s="82" t="n">
        <v>306.3088</v>
      </c>
      <c r="M69" s="83" t="n">
        <v>32.2654</v>
      </c>
      <c r="N69" s="83" t="n">
        <v>36.3581</v>
      </c>
      <c r="O69" s="83" t="n">
        <v>37.4401</v>
      </c>
      <c r="P69" s="83" t="n">
        <v>1067.13</v>
      </c>
      <c r="Q69" s="83" t="n">
        <v>2.23</v>
      </c>
      <c r="R69" s="84" t="n">
        <f aca="false">P69/3600</f>
        <v>0.296425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78"/>
      <c r="B70" s="78"/>
      <c r="C70" s="78" t="n">
        <v>37</v>
      </c>
      <c r="D70" s="85"/>
      <c r="E70" s="86"/>
      <c r="F70" s="86"/>
      <c r="G70" s="86"/>
      <c r="H70" s="86"/>
      <c r="I70" s="86"/>
      <c r="J70" s="87" t="n">
        <f aca="false">H70/3600</f>
        <v>0</v>
      </c>
      <c r="L70" s="85" t="n">
        <v>148.2032</v>
      </c>
      <c r="M70" s="86" t="n">
        <v>29.3871</v>
      </c>
      <c r="N70" s="86" t="n">
        <v>34.9545</v>
      </c>
      <c r="O70" s="86" t="n">
        <v>35.9822</v>
      </c>
      <c r="P70" s="86" t="n">
        <v>874.61</v>
      </c>
      <c r="Q70" s="86" t="n">
        <v>1.8</v>
      </c>
      <c r="R70" s="87" t="n">
        <f aca="false">P70/3600</f>
        <v>0.242947222222222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 t="n">
        <v>2397.988</v>
      </c>
      <c r="M71" s="80" t="n">
        <v>42.7474</v>
      </c>
      <c r="N71" s="80" t="n">
        <v>46.6049</v>
      </c>
      <c r="O71" s="80" t="n">
        <v>47.8447</v>
      </c>
      <c r="P71" s="80" t="n">
        <v>10534.19</v>
      </c>
      <c r="Q71" s="80" t="n">
        <v>24.92</v>
      </c>
      <c r="R71" s="81" t="n">
        <f aca="false">P71/3600</f>
        <v>2.92616388888889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2"/>
      <c r="E72" s="83"/>
      <c r="F72" s="83"/>
      <c r="G72" s="83"/>
      <c r="H72" s="83"/>
      <c r="I72" s="83"/>
      <c r="J72" s="84" t="n">
        <f aca="false">H72/3600</f>
        <v>0</v>
      </c>
      <c r="L72" s="82" t="n">
        <v>896.0432</v>
      </c>
      <c r="M72" s="83" t="n">
        <v>40.4558</v>
      </c>
      <c r="N72" s="83" t="n">
        <v>44.5132</v>
      </c>
      <c r="O72" s="83" t="n">
        <v>45.7454</v>
      </c>
      <c r="P72" s="83" t="n">
        <v>9185.46</v>
      </c>
      <c r="Q72" s="83" t="n">
        <v>17.3</v>
      </c>
      <c r="R72" s="84" t="n">
        <f aca="false">P72/3600</f>
        <v>2.55151666666667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76"/>
      <c r="B73" s="76"/>
      <c r="C73" s="76" t="n">
        <v>32</v>
      </c>
      <c r="D73" s="82"/>
      <c r="E73" s="83"/>
      <c r="F73" s="83"/>
      <c r="G73" s="83"/>
      <c r="H73" s="83"/>
      <c r="I73" s="83"/>
      <c r="J73" s="84" t="n">
        <f aca="false">H73/3600</f>
        <v>0</v>
      </c>
      <c r="L73" s="82" t="n">
        <v>440.5072</v>
      </c>
      <c r="M73" s="83" t="n">
        <v>37.788</v>
      </c>
      <c r="N73" s="83" t="n">
        <v>42.608</v>
      </c>
      <c r="O73" s="83" t="n">
        <v>43.8404</v>
      </c>
      <c r="P73" s="83" t="n">
        <v>8402.9</v>
      </c>
      <c r="Q73" s="83" t="n">
        <v>17.81</v>
      </c>
      <c r="R73" s="84" t="n">
        <f aca="false">P73/3600</f>
        <v>2.33413888888889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76"/>
      <c r="B74" s="78"/>
      <c r="C74" s="78" t="n">
        <v>37</v>
      </c>
      <c r="D74" s="85"/>
      <c r="E74" s="86"/>
      <c r="F74" s="86"/>
      <c r="G74" s="86"/>
      <c r="H74" s="86"/>
      <c r="I74" s="86"/>
      <c r="J74" s="87" t="n">
        <f aca="false">H74/3600</f>
        <v>0</v>
      </c>
      <c r="L74" s="85" t="n">
        <v>231.5624</v>
      </c>
      <c r="M74" s="86" t="n">
        <v>34.8341</v>
      </c>
      <c r="N74" s="86" t="n">
        <v>41.308</v>
      </c>
      <c r="O74" s="86" t="n">
        <v>42.3569</v>
      </c>
      <c r="P74" s="86" t="n">
        <v>7905.25</v>
      </c>
      <c r="Q74" s="86" t="n">
        <v>14.05</v>
      </c>
      <c r="R74" s="87" t="n">
        <f aca="false">P74/3600</f>
        <v>2.19590277777778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 t="n">
        <v>1812.5728</v>
      </c>
      <c r="M75" s="80" t="n">
        <v>43.0693</v>
      </c>
      <c r="N75" s="80" t="n">
        <v>48.1495</v>
      </c>
      <c r="O75" s="80" t="n">
        <v>48.8914</v>
      </c>
      <c r="P75" s="80" t="n">
        <v>10062.79</v>
      </c>
      <c r="Q75" s="80" t="n">
        <v>20.69</v>
      </c>
      <c r="R75" s="81" t="n">
        <f aca="false">P75/3600</f>
        <v>2.79521944444444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2"/>
      <c r="E76" s="83"/>
      <c r="F76" s="83"/>
      <c r="G76" s="83"/>
      <c r="H76" s="83"/>
      <c r="I76" s="83"/>
      <c r="J76" s="84" t="n">
        <f aca="false">H76/3600</f>
        <v>0</v>
      </c>
      <c r="L76" s="82" t="n">
        <v>452.0144</v>
      </c>
      <c r="M76" s="83" t="n">
        <v>41.2975</v>
      </c>
      <c r="N76" s="83" t="n">
        <v>46.398</v>
      </c>
      <c r="O76" s="83" t="n">
        <v>47.0052</v>
      </c>
      <c r="P76" s="83" t="n">
        <v>8266.15</v>
      </c>
      <c r="Q76" s="83" t="n">
        <v>19.04</v>
      </c>
      <c r="R76" s="84" t="n">
        <f aca="false">P76/3600</f>
        <v>2.29615277777778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76"/>
      <c r="B77" s="76"/>
      <c r="C77" s="76" t="n">
        <v>32</v>
      </c>
      <c r="D77" s="82"/>
      <c r="E77" s="83"/>
      <c r="F77" s="83"/>
      <c r="G77" s="83"/>
      <c r="H77" s="83"/>
      <c r="I77" s="83"/>
      <c r="J77" s="84" t="n">
        <f aca="false">H77/3600</f>
        <v>0</v>
      </c>
      <c r="L77" s="82" t="n">
        <v>194.3448</v>
      </c>
      <c r="M77" s="83" t="n">
        <v>39.1505</v>
      </c>
      <c r="N77" s="83" t="n">
        <v>44.708</v>
      </c>
      <c r="O77" s="83" t="n">
        <v>45.1839</v>
      </c>
      <c r="P77" s="83" t="n">
        <v>7783.06</v>
      </c>
      <c r="Q77" s="83" t="n">
        <v>14.14</v>
      </c>
      <c r="R77" s="84" t="n">
        <f aca="false">P77/3600</f>
        <v>2.16196111111111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76"/>
      <c r="B78" s="78"/>
      <c r="C78" s="78" t="n">
        <v>37</v>
      </c>
      <c r="D78" s="85"/>
      <c r="E78" s="86"/>
      <c r="F78" s="86"/>
      <c r="G78" s="86"/>
      <c r="H78" s="86"/>
      <c r="I78" s="86"/>
      <c r="J78" s="87" t="n">
        <f aca="false">H78/3600</f>
        <v>0</v>
      </c>
      <c r="L78" s="85" t="n">
        <v>101.7824</v>
      </c>
      <c r="M78" s="86" t="n">
        <v>36.668</v>
      </c>
      <c r="N78" s="86" t="n">
        <v>43.3866</v>
      </c>
      <c r="O78" s="86" t="n">
        <v>43.6019</v>
      </c>
      <c r="P78" s="86" t="n">
        <v>7365.07</v>
      </c>
      <c r="Q78" s="86" t="n">
        <v>16.67</v>
      </c>
      <c r="R78" s="87" t="n">
        <f aca="false">P78/3600</f>
        <v>2.04585277777778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 t="n">
        <v>2152.644</v>
      </c>
      <c r="M79" s="80" t="n">
        <v>43.4161</v>
      </c>
      <c r="N79" s="80" t="n">
        <v>47.2204</v>
      </c>
      <c r="O79" s="80" t="n">
        <v>48.205</v>
      </c>
      <c r="P79" s="80" t="n">
        <v>11091.46</v>
      </c>
      <c r="Q79" s="80" t="n">
        <v>25.43</v>
      </c>
      <c r="R79" s="81" t="n">
        <f aca="false">P79/3600</f>
        <v>3.08096111111111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2"/>
      <c r="E80" s="83"/>
      <c r="F80" s="83"/>
      <c r="G80" s="83"/>
      <c r="H80" s="83"/>
      <c r="I80" s="83"/>
      <c r="J80" s="84" t="n">
        <f aca="false">H80/3600</f>
        <v>0</v>
      </c>
      <c r="L80" s="82" t="n">
        <v>728.0864</v>
      </c>
      <c r="M80" s="83" t="n">
        <v>41.2795</v>
      </c>
      <c r="N80" s="83" t="n">
        <v>45.3115</v>
      </c>
      <c r="O80" s="83" t="n">
        <v>46.1401</v>
      </c>
      <c r="P80" s="83" t="n">
        <v>9387.28</v>
      </c>
      <c r="Q80" s="83" t="n">
        <v>21.23</v>
      </c>
      <c r="R80" s="84" t="n">
        <f aca="false">P80/3600</f>
        <v>2.60757777777778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76"/>
      <c r="B81" s="76"/>
      <c r="C81" s="76" t="n">
        <v>32</v>
      </c>
      <c r="D81" s="82"/>
      <c r="E81" s="83"/>
      <c r="F81" s="83"/>
      <c r="G81" s="83"/>
      <c r="H81" s="83"/>
      <c r="I81" s="83"/>
      <c r="J81" s="84" t="n">
        <f aca="false">H81/3600</f>
        <v>0</v>
      </c>
      <c r="L81" s="82" t="n">
        <v>329.6216</v>
      </c>
      <c r="M81" s="83" t="n">
        <v>38.8551</v>
      </c>
      <c r="N81" s="83" t="n">
        <v>43.4464</v>
      </c>
      <c r="O81" s="83" t="n">
        <v>44.3127</v>
      </c>
      <c r="P81" s="83" t="n">
        <v>8553.2</v>
      </c>
      <c r="Q81" s="83" t="n">
        <v>18.54</v>
      </c>
      <c r="R81" s="84" t="n">
        <f aca="false">P81/3600</f>
        <v>2.37588888888889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78"/>
      <c r="B82" s="78"/>
      <c r="C82" s="78" t="n">
        <v>37</v>
      </c>
      <c r="D82" s="85"/>
      <c r="E82" s="86"/>
      <c r="F82" s="86"/>
      <c r="G82" s="86"/>
      <c r="H82" s="86"/>
      <c r="I82" s="86"/>
      <c r="J82" s="87" t="n">
        <f aca="false">H82/3600</f>
        <v>0</v>
      </c>
      <c r="L82" s="85" t="n">
        <v>170.2456</v>
      </c>
      <c r="M82" s="86" t="n">
        <v>36.1584</v>
      </c>
      <c r="N82" s="86" t="n">
        <v>42.0972</v>
      </c>
      <c r="O82" s="86" t="n">
        <v>42.9176</v>
      </c>
      <c r="P82" s="86" t="n">
        <v>8210.93</v>
      </c>
      <c r="Q82" s="86" t="n">
        <v>17.04</v>
      </c>
      <c r="R82" s="87" t="n">
        <f aca="false">P82/3600</f>
        <v>2.28081388888889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 t="n">
        <v>4232.6872</v>
      </c>
      <c r="M83" s="80" t="n">
        <v>40.4205</v>
      </c>
      <c r="N83" s="80" t="n">
        <v>42.4596</v>
      </c>
      <c r="O83" s="80" t="n">
        <v>42.9174</v>
      </c>
      <c r="P83" s="80" t="n">
        <v>7528.21</v>
      </c>
      <c r="Q83" s="80" t="n">
        <v>15.95</v>
      </c>
      <c r="R83" s="81" t="n">
        <f aca="false">P83/3600</f>
        <v>2.09116944444444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/>
      <c r="E84" s="83"/>
      <c r="F84" s="83"/>
      <c r="G84" s="83"/>
      <c r="H84" s="83"/>
      <c r="I84" s="83"/>
      <c r="J84" s="84" t="n">
        <f aca="false">H84/3600</f>
        <v>0</v>
      </c>
      <c r="L84" s="82" t="n">
        <v>1966.9976</v>
      </c>
      <c r="M84" s="83" t="n">
        <v>37.0546</v>
      </c>
      <c r="N84" s="83" t="n">
        <v>39.5605</v>
      </c>
      <c r="O84" s="83" t="n">
        <v>39.7745</v>
      </c>
      <c r="P84" s="83" t="n">
        <v>6309.67</v>
      </c>
      <c r="Q84" s="83" t="n">
        <v>12.23</v>
      </c>
      <c r="R84" s="84" t="n">
        <f aca="false">P84/3600</f>
        <v>1.75268611111111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2"/>
      <c r="E85" s="83"/>
      <c r="F85" s="83"/>
      <c r="G85" s="83"/>
      <c r="H85" s="83"/>
      <c r="I85" s="83"/>
      <c r="J85" s="84" t="n">
        <f aca="false">H85/3600</f>
        <v>0</v>
      </c>
      <c r="L85" s="82" t="n">
        <v>938.6152</v>
      </c>
      <c r="M85" s="83" t="n">
        <v>34.078</v>
      </c>
      <c r="N85" s="83" t="n">
        <v>37.3298</v>
      </c>
      <c r="O85" s="83" t="n">
        <v>37.4373</v>
      </c>
      <c r="P85" s="83" t="n">
        <v>5058.6</v>
      </c>
      <c r="Q85" s="83" t="n">
        <v>10.59</v>
      </c>
      <c r="R85" s="84" t="n">
        <f aca="false">P85/3600</f>
        <v>1.40516666666667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5"/>
      <c r="E86" s="86"/>
      <c r="F86" s="86"/>
      <c r="G86" s="86"/>
      <c r="H86" s="86"/>
      <c r="I86" s="86"/>
      <c r="J86" s="87" t="n">
        <f aca="false">H86/3600</f>
        <v>0</v>
      </c>
      <c r="L86" s="85" t="n">
        <v>482.7184</v>
      </c>
      <c r="M86" s="86" t="n">
        <v>31.4179</v>
      </c>
      <c r="N86" s="86" t="n">
        <v>35.7553</v>
      </c>
      <c r="O86" s="86" t="n">
        <v>35.8181</v>
      </c>
      <c r="P86" s="86" t="n">
        <v>4421.53</v>
      </c>
      <c r="Q86" s="86" t="n">
        <v>8.69</v>
      </c>
      <c r="R86" s="87" t="n">
        <f aca="false">P86/3600</f>
        <v>1.22820277777778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 t="n">
        <v>5824.8365</v>
      </c>
      <c r="M87" s="80" t="n">
        <v>43.0177</v>
      </c>
      <c r="N87" s="80" t="n">
        <v>45.3989</v>
      </c>
      <c r="O87" s="80" t="n">
        <v>45.4765</v>
      </c>
      <c r="P87" s="80" t="n">
        <v>17616.15</v>
      </c>
      <c r="Q87" s="80" t="n">
        <v>29.16</v>
      </c>
      <c r="R87" s="81" t="n">
        <f aca="false">P87/3600</f>
        <v>4.893375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/>
      <c r="E88" s="83"/>
      <c r="F88" s="83"/>
      <c r="G88" s="83"/>
      <c r="H88" s="83"/>
      <c r="I88" s="83"/>
      <c r="J88" s="84" t="n">
        <f aca="false">H88/3600</f>
        <v>0</v>
      </c>
      <c r="L88" s="82" t="n">
        <v>2894.34</v>
      </c>
      <c r="M88" s="83" t="n">
        <v>38.9375</v>
      </c>
      <c r="N88" s="83" t="n">
        <v>42.4847</v>
      </c>
      <c r="O88" s="83" t="n">
        <v>42.231</v>
      </c>
      <c r="P88" s="83" t="n">
        <v>13974.17</v>
      </c>
      <c r="Q88" s="83" t="n">
        <v>25.49</v>
      </c>
      <c r="R88" s="84" t="n">
        <f aca="false">P88/3600</f>
        <v>3.88171388888889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2"/>
      <c r="E89" s="83"/>
      <c r="F89" s="83"/>
      <c r="G89" s="83"/>
      <c r="H89" s="83"/>
      <c r="I89" s="83"/>
      <c r="J89" s="84" t="n">
        <f aca="false">H89/3600</f>
        <v>0</v>
      </c>
      <c r="L89" s="82" t="n">
        <v>1382.3654</v>
      </c>
      <c r="M89" s="83" t="n">
        <v>35.1354</v>
      </c>
      <c r="N89" s="83" t="n">
        <v>40.27</v>
      </c>
      <c r="O89" s="83" t="n">
        <v>39.7093</v>
      </c>
      <c r="P89" s="83" t="n">
        <v>11208.87</v>
      </c>
      <c r="Q89" s="83" t="n">
        <v>21.36</v>
      </c>
      <c r="R89" s="84" t="n">
        <f aca="false">P89/3600</f>
        <v>3.113575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5"/>
      <c r="E90" s="86"/>
      <c r="F90" s="86"/>
      <c r="G90" s="86"/>
      <c r="H90" s="86"/>
      <c r="I90" s="86"/>
      <c r="J90" s="87" t="n">
        <f aca="false">H90/3600</f>
        <v>0</v>
      </c>
      <c r="L90" s="85" t="n">
        <v>632.2334</v>
      </c>
      <c r="M90" s="86" t="n">
        <v>31.8174</v>
      </c>
      <c r="N90" s="86" t="n">
        <v>38.7305</v>
      </c>
      <c r="O90" s="86" t="n">
        <v>37.8363</v>
      </c>
      <c r="P90" s="86" t="n">
        <v>9199.04</v>
      </c>
      <c r="Q90" s="86" t="n">
        <v>18.22</v>
      </c>
      <c r="R90" s="87" t="n">
        <f aca="false">P90/3600</f>
        <v>2.55528888888889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 t="n">
        <v>350.7392</v>
      </c>
      <c r="M91" s="80" t="n">
        <v>46.8963</v>
      </c>
      <c r="N91" s="80" t="n">
        <v>44.6771</v>
      </c>
      <c r="O91" s="80" t="n">
        <v>44.6868</v>
      </c>
      <c r="P91" s="80" t="n">
        <v>3901.01</v>
      </c>
      <c r="Q91" s="80" t="n">
        <v>8.05</v>
      </c>
      <c r="R91" s="81" t="n">
        <f aca="false">P91/3600</f>
        <v>1.08361388888889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/>
      <c r="E92" s="83"/>
      <c r="F92" s="83"/>
      <c r="G92" s="83"/>
      <c r="H92" s="83"/>
      <c r="I92" s="83"/>
      <c r="J92" s="84" t="n">
        <f aca="false">H92/3600</f>
        <v>0</v>
      </c>
      <c r="L92" s="82" t="n">
        <v>254.604</v>
      </c>
      <c r="M92" s="83" t="n">
        <v>42.4182</v>
      </c>
      <c r="N92" s="83" t="n">
        <v>40.856</v>
      </c>
      <c r="O92" s="83" t="n">
        <v>41.0304</v>
      </c>
      <c r="P92" s="83" t="n">
        <v>3869.34</v>
      </c>
      <c r="Q92" s="83" t="n">
        <v>6.55</v>
      </c>
      <c r="R92" s="84" t="n">
        <f aca="false">P92/3600</f>
        <v>1.07481666666667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2"/>
      <c r="E93" s="83"/>
      <c r="F93" s="83"/>
      <c r="G93" s="83"/>
      <c r="H93" s="83"/>
      <c r="I93" s="83"/>
      <c r="J93" s="84" t="n">
        <f aca="false">H93/3600</f>
        <v>0</v>
      </c>
      <c r="L93" s="82" t="n">
        <v>187.9576</v>
      </c>
      <c r="M93" s="83" t="n">
        <v>37.6458</v>
      </c>
      <c r="N93" s="83" t="n">
        <v>38.854</v>
      </c>
      <c r="O93" s="83" t="n">
        <v>39.0311</v>
      </c>
      <c r="P93" s="83" t="n">
        <v>3721.16</v>
      </c>
      <c r="Q93" s="83" t="n">
        <v>7.89</v>
      </c>
      <c r="R93" s="84" t="n">
        <f aca="false">P93/3600</f>
        <v>1.03365555555556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5"/>
      <c r="E94" s="86"/>
      <c r="F94" s="86"/>
      <c r="G94" s="86"/>
      <c r="H94" s="86"/>
      <c r="I94" s="86"/>
      <c r="J94" s="87" t="n">
        <f aca="false">H94/3600</f>
        <v>0</v>
      </c>
      <c r="L94" s="85" t="n">
        <v>135.3168</v>
      </c>
      <c r="M94" s="86" t="n">
        <v>32.8197</v>
      </c>
      <c r="N94" s="86" t="n">
        <v>37.6991</v>
      </c>
      <c r="O94" s="86" t="n">
        <v>37.6031</v>
      </c>
      <c r="P94" s="86" t="n">
        <v>3660.25</v>
      </c>
      <c r="Q94" s="86" t="n">
        <v>7.73</v>
      </c>
      <c r="R94" s="87" t="n">
        <f aca="false">P94/3600</f>
        <v>1.01673611111111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 t="n">
        <v>713.1277</v>
      </c>
      <c r="M95" s="80" t="n">
        <v>49.0283</v>
      </c>
      <c r="N95" s="80" t="n">
        <v>51.5562</v>
      </c>
      <c r="O95" s="80" t="n">
        <v>51.9268</v>
      </c>
      <c r="P95" s="80" t="n">
        <v>9083.02</v>
      </c>
      <c r="Q95" s="80" t="n">
        <v>14.98</v>
      </c>
      <c r="R95" s="81" t="n">
        <f aca="false">P95/3600</f>
        <v>2.523061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/>
      <c r="E96" s="83"/>
      <c r="F96" s="83"/>
      <c r="G96" s="83"/>
      <c r="H96" s="83"/>
      <c r="I96" s="83"/>
      <c r="J96" s="84" t="n">
        <f aca="false">H96/3600</f>
        <v>0</v>
      </c>
      <c r="L96" s="82" t="n">
        <v>421.0534</v>
      </c>
      <c r="M96" s="83" t="n">
        <v>45.0988</v>
      </c>
      <c r="N96" s="83" t="n">
        <v>48.1661</v>
      </c>
      <c r="O96" s="83" t="n">
        <v>49.3292</v>
      </c>
      <c r="P96" s="83" t="n">
        <v>8289.13</v>
      </c>
      <c r="Q96" s="83" t="n">
        <v>16.63</v>
      </c>
      <c r="R96" s="84" t="n">
        <f aca="false">P96/3600</f>
        <v>2.30253611111111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2"/>
      <c r="E97" s="83"/>
      <c r="F97" s="83"/>
      <c r="G97" s="83"/>
      <c r="H97" s="83"/>
      <c r="I97" s="83"/>
      <c r="J97" s="84" t="n">
        <f aca="false">H97/3600</f>
        <v>0</v>
      </c>
      <c r="L97" s="82" t="n">
        <v>246.768</v>
      </c>
      <c r="M97" s="83" t="n">
        <v>41.2633</v>
      </c>
      <c r="N97" s="83" t="n">
        <v>45.9704</v>
      </c>
      <c r="O97" s="83" t="n">
        <v>46.8411</v>
      </c>
      <c r="P97" s="83" t="n">
        <v>8050.42</v>
      </c>
      <c r="Q97" s="83" t="n">
        <v>13.43</v>
      </c>
      <c r="R97" s="84" t="n">
        <f aca="false">P97/3600</f>
        <v>2.23622777777778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5"/>
      <c r="E98" s="86"/>
      <c r="F98" s="86"/>
      <c r="G98" s="86"/>
      <c r="H98" s="86"/>
      <c r="I98" s="86"/>
      <c r="J98" s="87" t="n">
        <f aca="false">H98/3600</f>
        <v>0</v>
      </c>
      <c r="L98" s="85" t="n">
        <v>151.8272</v>
      </c>
      <c r="M98" s="86" t="n">
        <v>37.4541</v>
      </c>
      <c r="N98" s="86" t="n">
        <v>44.0204</v>
      </c>
      <c r="O98" s="86" t="n">
        <v>45.0122</v>
      </c>
      <c r="P98" s="86" t="n">
        <v>7590.93</v>
      </c>
      <c r="Q98" s="86" t="n">
        <v>12.91</v>
      </c>
      <c r="R98" s="87" t="n">
        <f aca="false">P98/3600</f>
        <v>2.10859166666667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3.767355679639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476238888888889</v>
      </c>
      <c r="R108" s="91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3.9485864766151</v>
      </c>
      <c r="R113" s="91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8192075467845</v>
      </c>
      <c r="D12" s="23"/>
      <c r="E12" s="23"/>
      <c r="F12" s="23" t="n">
        <f aca="false">'AI-HE10'!R107</f>
        <v>0.9248264530762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0275515812104</v>
      </c>
      <c r="D13" s="24"/>
      <c r="E13" s="24"/>
      <c r="F13" s="24" t="n">
        <f aca="false">'AI-HE10'!Q107</f>
        <v>0.95008528122639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3333308245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8063968991465</v>
      </c>
      <c r="D26" s="24"/>
      <c r="E26" s="24"/>
      <c r="F26" s="24" t="n">
        <f aca="false">'RA-HE10'!Q107</f>
        <v>0.8773673654316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99398596435295</v>
      </c>
      <c r="D39" s="24"/>
      <c r="E39" s="24"/>
      <c r="F39" s="24" t="n">
        <f aca="false">'LB-HE10'!Q107</f>
        <v>0.8653587777858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1</v>
      </c>
      <c r="AA3" s="5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9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2</v>
      </c>
      <c r="AB17" s="0" t="n">
        <v>7</v>
      </c>
    </row>
    <row r="18" customFormat="false" ht="15.75" hidden="false" customHeight="false" outlineLevel="0" collapsed="false">
      <c r="AA18" s="50" t="s">
        <v>63</v>
      </c>
      <c r="AB18" s="0" t="n">
        <v>51</v>
      </c>
    </row>
    <row r="19" customFormat="false" ht="15.75" hidden="false" customHeight="false" outlineLevel="0" collapsed="false">
      <c r="AA19" s="50" t="s">
        <v>64</v>
      </c>
      <c r="AB19" s="0" t="n">
        <v>67</v>
      </c>
    </row>
    <row r="20" customFormat="false" ht="15.75" hidden="false" customHeight="false" outlineLevel="0" collapsed="false">
      <c r="AA20" s="50" t="s">
        <v>65</v>
      </c>
      <c r="AB20" s="0" t="n">
        <v>91</v>
      </c>
    </row>
    <row r="21" customFormat="false" ht="15.75" hidden="false" customHeight="false" outlineLevel="0" collapsed="false">
      <c r="AA21" s="50" t="s">
        <v>66</v>
      </c>
      <c r="AB21" s="0" t="n">
        <v>95</v>
      </c>
    </row>
    <row r="22" customFormat="false" ht="15.75" hidden="false" customHeight="false" outlineLevel="0" collapsed="false">
      <c r="AA22" s="50" t="s">
        <v>67</v>
      </c>
      <c r="AB22" s="0" t="n">
        <v>15</v>
      </c>
    </row>
    <row r="23" customFormat="false" ht="15.75" hidden="false" customHeight="false" outlineLevel="0" collapsed="false">
      <c r="AA23" s="50" t="s">
        <v>32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565.55</v>
      </c>
      <c r="I3" s="61" t="n">
        <v>78.6</v>
      </c>
      <c r="J3" s="62" t="n">
        <f aca="false">H3/3600</f>
        <v>1.54598611111111</v>
      </c>
      <c r="L3" s="0" t="n">
        <v>101821.0352</v>
      </c>
      <c r="M3" s="0" t="n">
        <v>43.3678</v>
      </c>
      <c r="N3" s="0" t="n">
        <v>42.8748</v>
      </c>
      <c r="O3" s="0" t="n">
        <v>44.6924</v>
      </c>
      <c r="P3" s="0" t="n">
        <v>5367.775</v>
      </c>
      <c r="Q3" s="0" t="n">
        <v>76.657</v>
      </c>
      <c r="R3" s="62" t="n">
        <f aca="false">P3/3600</f>
        <v>1.49104861111111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7269.0624</v>
      </c>
      <c r="E4" s="65" t="n">
        <v>40.1935</v>
      </c>
      <c r="F4" s="65" t="n">
        <v>40.1891</v>
      </c>
      <c r="G4" s="65" t="n">
        <v>42.1848</v>
      </c>
      <c r="H4" s="65" t="n">
        <v>5015.04</v>
      </c>
      <c r="I4" s="65" t="n">
        <v>67.39</v>
      </c>
      <c r="J4" s="66" t="n">
        <f aca="false">H4/3600</f>
        <v>1.39306666666667</v>
      </c>
      <c r="L4" s="0" t="n">
        <v>57282.3024</v>
      </c>
      <c r="M4" s="0" t="n">
        <v>40.1913</v>
      </c>
      <c r="N4" s="0" t="n">
        <v>40.1909</v>
      </c>
      <c r="O4" s="0" t="n">
        <v>42.1842</v>
      </c>
      <c r="P4" s="0" t="n">
        <v>4576.307</v>
      </c>
      <c r="Q4" s="0" t="n">
        <v>63.923</v>
      </c>
      <c r="R4" s="66" t="n">
        <f aca="false">P4/3600</f>
        <v>1.27119638888889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32646.0224</v>
      </c>
      <c r="E5" s="65" t="n">
        <v>37.1464</v>
      </c>
      <c r="F5" s="65" t="n">
        <v>38.3179</v>
      </c>
      <c r="G5" s="65" t="n">
        <v>40.4178</v>
      </c>
      <c r="H5" s="65" t="n">
        <v>4428.12</v>
      </c>
      <c r="I5" s="65" t="n">
        <v>59.88</v>
      </c>
      <c r="J5" s="66" t="n">
        <f aca="false">H5/3600</f>
        <v>1.23003333333333</v>
      </c>
      <c r="L5" s="0" t="n">
        <v>32653.024</v>
      </c>
      <c r="M5" s="0" t="n">
        <v>37.1419</v>
      </c>
      <c r="N5" s="0" t="n">
        <v>38.3197</v>
      </c>
      <c r="O5" s="0" t="n">
        <v>40.4183</v>
      </c>
      <c r="P5" s="0" t="n">
        <v>4051.624</v>
      </c>
      <c r="Q5" s="0" t="n">
        <v>56.047</v>
      </c>
      <c r="R5" s="66" t="n">
        <f aca="false">P5/3600</f>
        <v>1.12545111111111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8439.2832</v>
      </c>
      <c r="E6" s="70" t="n">
        <v>34.1214</v>
      </c>
      <c r="F6" s="70" t="n">
        <v>37.0412</v>
      </c>
      <c r="G6" s="70" t="n">
        <v>39.2643</v>
      </c>
      <c r="H6" s="70" t="n">
        <v>3978.53</v>
      </c>
      <c r="I6" s="70" t="n">
        <v>51.1</v>
      </c>
      <c r="J6" s="71" t="n">
        <f aca="false">H6/3600</f>
        <v>1.10514722222222</v>
      </c>
      <c r="L6" s="0" t="n">
        <v>18437.136</v>
      </c>
      <c r="M6" s="0" t="n">
        <v>34.1144</v>
      </c>
      <c r="N6" s="0" t="n">
        <v>37.0442</v>
      </c>
      <c r="O6" s="0" t="n">
        <v>39.2676</v>
      </c>
      <c r="P6" s="0" t="n">
        <v>3695.367</v>
      </c>
      <c r="Q6" s="0" t="n">
        <v>49.86</v>
      </c>
      <c r="R6" s="71" t="n">
        <f aca="false">P6/3600</f>
        <v>1.02649083333333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868.13</v>
      </c>
      <c r="I7" s="61" t="n">
        <v>77.82</v>
      </c>
      <c r="J7" s="62" t="n">
        <f aca="false">H7/3600</f>
        <v>1.63003611111111</v>
      </c>
      <c r="L7" s="0" t="n">
        <v>104594.8032</v>
      </c>
      <c r="M7" s="0" t="n">
        <v>43.2412</v>
      </c>
      <c r="N7" s="0" t="n">
        <v>45.4569</v>
      </c>
      <c r="O7" s="0" t="n">
        <v>45.2232</v>
      </c>
      <c r="P7" s="0" t="n">
        <v>5461.933</v>
      </c>
      <c r="Q7" s="0" t="n">
        <v>76.392</v>
      </c>
      <c r="R7" s="62" t="n">
        <f aca="false">P7/3600</f>
        <v>1.51720361111111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60768.168</v>
      </c>
      <c r="E8" s="65" t="n">
        <v>39.83</v>
      </c>
      <c r="F8" s="65" t="n">
        <v>43.0235</v>
      </c>
      <c r="G8" s="65" t="n">
        <v>43.3499</v>
      </c>
      <c r="H8" s="65" t="n">
        <v>4922.52</v>
      </c>
      <c r="I8" s="65" t="n">
        <v>69.34</v>
      </c>
      <c r="J8" s="66" t="n">
        <f aca="false">H8/3600</f>
        <v>1.36736666666667</v>
      </c>
      <c r="L8" s="0" t="n">
        <v>60758.3424</v>
      </c>
      <c r="M8" s="0" t="n">
        <v>39.827</v>
      </c>
      <c r="N8" s="0" t="n">
        <v>43.0226</v>
      </c>
      <c r="O8" s="0" t="n">
        <v>43.3493</v>
      </c>
      <c r="P8" s="0" t="n">
        <v>4676.089</v>
      </c>
      <c r="Q8" s="0" t="n">
        <v>66.11</v>
      </c>
      <c r="R8" s="66" t="n">
        <f aca="false">P8/3600</f>
        <v>1.29891361111111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34760.7952</v>
      </c>
      <c r="E9" s="65" t="n">
        <v>36.7188</v>
      </c>
      <c r="F9" s="65" t="n">
        <v>41.0249</v>
      </c>
      <c r="G9" s="65" t="n">
        <v>41.6731</v>
      </c>
      <c r="H9" s="65" t="n">
        <v>4499.84</v>
      </c>
      <c r="I9" s="65" t="n">
        <v>64.42</v>
      </c>
      <c r="J9" s="66" t="n">
        <f aca="false">H9/3600</f>
        <v>1.24995555555556</v>
      </c>
      <c r="L9" s="0" t="n">
        <v>34762.7024</v>
      </c>
      <c r="M9" s="0" t="n">
        <v>36.7164</v>
      </c>
      <c r="N9" s="0" t="n">
        <v>41.0256</v>
      </c>
      <c r="O9" s="0" t="n">
        <v>41.6715</v>
      </c>
      <c r="P9" s="0" t="n">
        <v>4128.391</v>
      </c>
      <c r="Q9" s="0" t="n">
        <v>59.469</v>
      </c>
      <c r="R9" s="66" t="n">
        <f aca="false">P9/3600</f>
        <v>1.14677527777778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20373.2912</v>
      </c>
      <c r="E10" s="70" t="n">
        <v>33.8597</v>
      </c>
      <c r="F10" s="70" t="n">
        <v>39.5662</v>
      </c>
      <c r="G10" s="70" t="n">
        <v>40.4084</v>
      </c>
      <c r="H10" s="70" t="n">
        <v>4011.48</v>
      </c>
      <c r="I10" s="70" t="n">
        <v>56.89</v>
      </c>
      <c r="J10" s="71" t="n">
        <f aca="false">H10/3600</f>
        <v>1.1143</v>
      </c>
      <c r="L10" s="0" t="n">
        <v>20367.5664</v>
      </c>
      <c r="M10" s="0" t="n">
        <v>33.8551</v>
      </c>
      <c r="N10" s="0" t="n">
        <v>39.5638</v>
      </c>
      <c r="O10" s="0" t="n">
        <v>40.4048</v>
      </c>
      <c r="P10" s="0" t="n">
        <v>3757.322</v>
      </c>
      <c r="Q10" s="0" t="n">
        <v>53.797</v>
      </c>
      <c r="R10" s="71" t="n">
        <f aca="false">P10/3600</f>
        <v>1.04370055555556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205.88</v>
      </c>
      <c r="I11" s="61" t="n">
        <v>146.88</v>
      </c>
      <c r="J11" s="62" t="n">
        <f aca="false">H11/3600</f>
        <v>3.94607777777778</v>
      </c>
      <c r="L11" s="0" t="n">
        <v>404250.3472</v>
      </c>
      <c r="M11" s="0" t="n">
        <v>42.2518</v>
      </c>
      <c r="N11" s="0" t="n">
        <v>40.9067</v>
      </c>
      <c r="O11" s="0" t="n">
        <v>40.4217</v>
      </c>
      <c r="P11" s="0" t="n">
        <v>13459.617</v>
      </c>
      <c r="Q11" s="0" t="n">
        <v>168.55</v>
      </c>
      <c r="R11" s="62" t="n">
        <f aca="false">P11/3600</f>
        <v>3.7387825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248247.7536</v>
      </c>
      <c r="E12" s="65" t="n">
        <v>38.6706</v>
      </c>
      <c r="F12" s="65" t="n">
        <v>38.4274</v>
      </c>
      <c r="G12" s="65" t="n">
        <v>37.1007</v>
      </c>
      <c r="H12" s="65" t="n">
        <v>12448.53</v>
      </c>
      <c r="I12" s="65" t="n">
        <v>123.83</v>
      </c>
      <c r="J12" s="66" t="n">
        <f aca="false">H12/3600</f>
        <v>3.457925</v>
      </c>
      <c r="L12" s="0" t="n">
        <v>248304.2864</v>
      </c>
      <c r="M12" s="0" t="n">
        <v>38.6705</v>
      </c>
      <c r="N12" s="0" t="n">
        <v>38.4249</v>
      </c>
      <c r="O12" s="0" t="n">
        <v>37.101</v>
      </c>
      <c r="P12" s="0" t="n">
        <v>11549.263</v>
      </c>
      <c r="Q12" s="0" t="n">
        <v>134.83</v>
      </c>
      <c r="R12" s="66" t="n">
        <f aca="false">P12/3600</f>
        <v>3.20812861111111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153683.0304</v>
      </c>
      <c r="E13" s="65" t="n">
        <v>34.7681</v>
      </c>
      <c r="F13" s="65" t="n">
        <v>36.8239</v>
      </c>
      <c r="G13" s="65" t="n">
        <v>35.6221</v>
      </c>
      <c r="H13" s="65" t="n">
        <v>10469.89</v>
      </c>
      <c r="I13" s="65" t="n">
        <v>111.92</v>
      </c>
      <c r="J13" s="66" t="n">
        <f aca="false">H13/3600</f>
        <v>2.90830277777778</v>
      </c>
      <c r="L13" s="0" t="n">
        <v>153706.6032</v>
      </c>
      <c r="M13" s="0" t="n">
        <v>34.7659</v>
      </c>
      <c r="N13" s="0" t="n">
        <v>36.8212</v>
      </c>
      <c r="O13" s="0" t="n">
        <v>35.6207</v>
      </c>
      <c r="P13" s="0" t="n">
        <v>9998.082</v>
      </c>
      <c r="Q13" s="0" t="n">
        <v>117.236</v>
      </c>
      <c r="R13" s="66" t="n">
        <f aca="false">P13/3600</f>
        <v>2.777245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81510.6704</v>
      </c>
      <c r="E14" s="70" t="n">
        <v>30.6752</v>
      </c>
      <c r="F14" s="70" t="n">
        <v>35.6464</v>
      </c>
      <c r="G14" s="70" t="n">
        <v>34.4957</v>
      </c>
      <c r="H14" s="70" t="n">
        <v>9454.91</v>
      </c>
      <c r="I14" s="70" t="n">
        <v>106.28</v>
      </c>
      <c r="J14" s="71" t="n">
        <f aca="false">H14/3600</f>
        <v>2.62636388888889</v>
      </c>
      <c r="L14" s="0" t="n">
        <v>81540.0208</v>
      </c>
      <c r="M14" s="0" t="n">
        <v>30.6723</v>
      </c>
      <c r="N14" s="0" t="n">
        <v>35.6458</v>
      </c>
      <c r="O14" s="0" t="n">
        <v>34.496</v>
      </c>
      <c r="P14" s="0" t="n">
        <v>8665.447</v>
      </c>
      <c r="Q14" s="0" t="n">
        <v>105.08</v>
      </c>
      <c r="R14" s="71" t="n">
        <f aca="false">P14/3600</f>
        <v>2.40706861111111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373.06</v>
      </c>
      <c r="I15" s="61" t="n">
        <v>103.23</v>
      </c>
      <c r="J15" s="62" t="n">
        <f aca="false">H15/3600</f>
        <v>2.60362777777778</v>
      </c>
      <c r="L15" s="0" t="n">
        <v>100420.0528</v>
      </c>
      <c r="M15" s="0" t="n">
        <v>43.6753</v>
      </c>
      <c r="N15" s="0" t="n">
        <v>46.4044</v>
      </c>
      <c r="O15" s="0" t="n">
        <v>46.0508</v>
      </c>
      <c r="P15" s="0" t="n">
        <v>9005.469</v>
      </c>
      <c r="Q15" s="0" t="n">
        <v>106.517</v>
      </c>
      <c r="R15" s="62" t="n">
        <f aca="false">P15/3600</f>
        <v>2.50151916666667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46273.4688</v>
      </c>
      <c r="E16" s="65" t="n">
        <v>41.3258</v>
      </c>
      <c r="F16" s="65" t="n">
        <v>45.5733</v>
      </c>
      <c r="G16" s="65" t="n">
        <v>45.3389</v>
      </c>
      <c r="H16" s="65" t="n">
        <v>8098.38</v>
      </c>
      <c r="I16" s="65" t="n">
        <v>91.43</v>
      </c>
      <c r="J16" s="66" t="n">
        <f aca="false">H16/3600</f>
        <v>2.24955</v>
      </c>
      <c r="L16" s="0" t="n">
        <v>46250.744</v>
      </c>
      <c r="M16" s="0" t="n">
        <v>41.3236</v>
      </c>
      <c r="N16" s="0" t="n">
        <v>45.5751</v>
      </c>
      <c r="O16" s="0" t="n">
        <v>45.3397</v>
      </c>
      <c r="P16" s="0" t="n">
        <v>7522.05</v>
      </c>
      <c r="Q16" s="0" t="n">
        <v>88.814</v>
      </c>
      <c r="R16" s="66" t="n">
        <f aca="false">P16/3600</f>
        <v>2.08945833333333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5899.4688</v>
      </c>
      <c r="E17" s="65" t="n">
        <v>39.7801</v>
      </c>
      <c r="F17" s="65" t="n">
        <v>44.9334</v>
      </c>
      <c r="G17" s="65" t="n">
        <v>44.8663</v>
      </c>
      <c r="H17" s="65" t="n">
        <v>7349.39</v>
      </c>
      <c r="I17" s="65" t="n">
        <v>81.31</v>
      </c>
      <c r="J17" s="66" t="n">
        <f aca="false">H17/3600</f>
        <v>2.04149722222222</v>
      </c>
      <c r="L17" s="0" t="n">
        <v>25882.4464</v>
      </c>
      <c r="M17" s="0" t="n">
        <v>39.7803</v>
      </c>
      <c r="N17" s="0" t="n">
        <v>44.9315</v>
      </c>
      <c r="O17" s="0" t="n">
        <v>44.8676</v>
      </c>
      <c r="P17" s="0" t="n">
        <v>6795.609</v>
      </c>
      <c r="Q17" s="0" t="n">
        <v>81.642</v>
      </c>
      <c r="R17" s="66" t="n">
        <f aca="false">P17/3600</f>
        <v>1.88766916666667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4418.4736</v>
      </c>
      <c r="E18" s="70" t="n">
        <v>38.0743</v>
      </c>
      <c r="F18" s="70" t="n">
        <v>44.465</v>
      </c>
      <c r="G18" s="70" t="n">
        <v>44.3583</v>
      </c>
      <c r="H18" s="70" t="n">
        <v>6984.78</v>
      </c>
      <c r="I18" s="70" t="n">
        <v>81.12</v>
      </c>
      <c r="J18" s="71" t="n">
        <f aca="false">H18/3600</f>
        <v>1.94021666666667</v>
      </c>
      <c r="L18" s="0" t="n">
        <v>14406.7008</v>
      </c>
      <c r="M18" s="0" t="n">
        <v>38.074</v>
      </c>
      <c r="N18" s="0" t="n">
        <v>44.4635</v>
      </c>
      <c r="O18" s="0" t="n">
        <v>44.3562</v>
      </c>
      <c r="P18" s="0" t="n">
        <v>6438.561</v>
      </c>
      <c r="Q18" s="0" t="n">
        <v>76.845</v>
      </c>
      <c r="R18" s="71" t="n">
        <f aca="false">P18/3600</f>
        <v>1.78848916666667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4035.87</v>
      </c>
      <c r="I19" s="80" t="n">
        <v>45.63</v>
      </c>
      <c r="J19" s="81" t="n">
        <f aca="false">H19/3600</f>
        <v>1.121075</v>
      </c>
      <c r="L19" s="0" t="n">
        <v>22252.4384</v>
      </c>
      <c r="M19" s="0" t="n">
        <v>42.6966</v>
      </c>
      <c r="N19" s="0" t="n">
        <v>44.4284</v>
      </c>
      <c r="O19" s="0" t="n">
        <v>45.8967</v>
      </c>
      <c r="P19" s="0" t="n">
        <v>3862.637</v>
      </c>
      <c r="Q19" s="0" t="n">
        <v>46.219</v>
      </c>
      <c r="R19" s="81" t="n">
        <f aca="false">P19/3600</f>
        <v>1.07295472222222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12119.1664</v>
      </c>
      <c r="E20" s="83" t="n">
        <v>41.0125</v>
      </c>
      <c r="F20" s="83" t="n">
        <v>42.5681</v>
      </c>
      <c r="G20" s="83" t="n">
        <v>43.5782</v>
      </c>
      <c r="H20" s="83" t="n">
        <v>3444.73</v>
      </c>
      <c r="I20" s="83" t="n">
        <v>39.05</v>
      </c>
      <c r="J20" s="84" t="n">
        <f aca="false">H20/3600</f>
        <v>0.956869444444444</v>
      </c>
      <c r="L20" s="0" t="n">
        <v>12123.0656</v>
      </c>
      <c r="M20" s="0" t="n">
        <v>41.0117</v>
      </c>
      <c r="N20" s="0" t="n">
        <v>42.5684</v>
      </c>
      <c r="O20" s="0" t="n">
        <v>43.5796</v>
      </c>
      <c r="P20" s="0" t="n">
        <v>3204.749</v>
      </c>
      <c r="Q20" s="0" t="n">
        <v>39.798</v>
      </c>
      <c r="R20" s="84" t="n">
        <f aca="false">P20/3600</f>
        <v>0.890208055555556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6817.14</v>
      </c>
      <c r="E21" s="83" t="n">
        <v>38.9572</v>
      </c>
      <c r="F21" s="83" t="n">
        <v>41.0997</v>
      </c>
      <c r="G21" s="83" t="n">
        <v>42.0303</v>
      </c>
      <c r="H21" s="83" t="n">
        <v>3200.99</v>
      </c>
      <c r="I21" s="83" t="n">
        <v>37.04</v>
      </c>
      <c r="J21" s="84" t="n">
        <f aca="false">H21/3600</f>
        <v>0.889163888888889</v>
      </c>
      <c r="L21" s="0" t="n">
        <v>6817.1488</v>
      </c>
      <c r="M21" s="0" t="n">
        <v>38.9538</v>
      </c>
      <c r="N21" s="0" t="n">
        <v>41.1006</v>
      </c>
      <c r="O21" s="0" t="n">
        <v>42.032</v>
      </c>
      <c r="P21" s="0" t="n">
        <v>2891.93</v>
      </c>
      <c r="Q21" s="0" t="n">
        <v>35.61</v>
      </c>
      <c r="R21" s="84" t="n">
        <f aca="false">P21/3600</f>
        <v>0.803313888888889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3795.372</v>
      </c>
      <c r="E22" s="86" t="n">
        <v>36.5132</v>
      </c>
      <c r="F22" s="86" t="n">
        <v>40.0523</v>
      </c>
      <c r="G22" s="86" t="n">
        <v>41.1348</v>
      </c>
      <c r="H22" s="86" t="n">
        <v>2948.68</v>
      </c>
      <c r="I22" s="86" t="n">
        <v>33.87</v>
      </c>
      <c r="J22" s="87" t="n">
        <f aca="false">H22/3600</f>
        <v>0.819077777777778</v>
      </c>
      <c r="L22" s="0" t="n">
        <v>3795.2368</v>
      </c>
      <c r="M22" s="0" t="n">
        <v>36.5065</v>
      </c>
      <c r="N22" s="0" t="n">
        <v>40.052</v>
      </c>
      <c r="O22" s="0" t="n">
        <v>41.1404</v>
      </c>
      <c r="P22" s="0" t="n">
        <v>2705.021</v>
      </c>
      <c r="Q22" s="0" t="n">
        <v>32.266</v>
      </c>
      <c r="R22" s="87" t="n">
        <f aca="false">P22/3600</f>
        <v>0.751394722222222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828.58</v>
      </c>
      <c r="I23" s="80" t="n">
        <v>68.28</v>
      </c>
      <c r="J23" s="81" t="n">
        <f aca="false">H23/3600</f>
        <v>1.34127222222222</v>
      </c>
      <c r="L23" s="0" t="n">
        <v>52656.9368</v>
      </c>
      <c r="M23" s="0" t="n">
        <v>41.6839</v>
      </c>
      <c r="N23" s="0" t="n">
        <v>43.2038</v>
      </c>
      <c r="O23" s="0" t="n">
        <v>44.0436</v>
      </c>
      <c r="P23" s="0" t="n">
        <v>4683.074</v>
      </c>
      <c r="Q23" s="0" t="n">
        <v>67.329</v>
      </c>
      <c r="R23" s="81" t="n">
        <f aca="false">P23/3600</f>
        <v>1.30085388888889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28559.7768</v>
      </c>
      <c r="E24" s="83" t="n">
        <v>38.6147</v>
      </c>
      <c r="F24" s="83" t="n">
        <v>40.5552</v>
      </c>
      <c r="G24" s="83" t="n">
        <v>41.2651</v>
      </c>
      <c r="H24" s="83" t="n">
        <v>4048.77</v>
      </c>
      <c r="I24" s="83" t="n">
        <v>56.99</v>
      </c>
      <c r="J24" s="84" t="n">
        <f aca="false">H24/3600</f>
        <v>1.12465833333333</v>
      </c>
      <c r="L24" s="0" t="n">
        <v>28549.7168</v>
      </c>
      <c r="M24" s="0" t="n">
        <v>38.6099</v>
      </c>
      <c r="N24" s="0" t="n">
        <v>40.5563</v>
      </c>
      <c r="O24" s="0" t="n">
        <v>41.2623</v>
      </c>
      <c r="P24" s="0" t="n">
        <v>3838.568</v>
      </c>
      <c r="Q24" s="0" t="n">
        <v>55.672</v>
      </c>
      <c r="R24" s="84" t="n">
        <f aca="false">P24/3600</f>
        <v>1.06626888888889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4815.5544</v>
      </c>
      <c r="E25" s="83" t="n">
        <v>35.6266</v>
      </c>
      <c r="F25" s="83" t="n">
        <v>38.6022</v>
      </c>
      <c r="G25" s="83" t="n">
        <v>39.6354</v>
      </c>
      <c r="H25" s="83" t="n">
        <v>3609.05</v>
      </c>
      <c r="I25" s="83" t="n">
        <v>48.64</v>
      </c>
      <c r="J25" s="84" t="n">
        <f aca="false">H25/3600</f>
        <v>1.00251388888889</v>
      </c>
      <c r="L25" s="0" t="n">
        <v>14800.0824</v>
      </c>
      <c r="M25" s="0" t="n">
        <v>35.6206</v>
      </c>
      <c r="N25" s="0" t="n">
        <v>38.6027</v>
      </c>
      <c r="O25" s="0" t="n">
        <v>39.6321</v>
      </c>
      <c r="P25" s="0" t="n">
        <v>3276.108</v>
      </c>
      <c r="Q25" s="0" t="n">
        <v>46.969</v>
      </c>
      <c r="R25" s="84" t="n">
        <f aca="false">P25/3600</f>
        <v>0.91003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276.0624</v>
      </c>
      <c r="E26" s="86" t="n">
        <v>32.793</v>
      </c>
      <c r="F26" s="86" t="n">
        <v>37.3325</v>
      </c>
      <c r="G26" s="86" t="n">
        <v>38.7971</v>
      </c>
      <c r="H26" s="86" t="n">
        <v>3190.11</v>
      </c>
      <c r="I26" s="86" t="n">
        <v>41.51</v>
      </c>
      <c r="J26" s="87" t="n">
        <f aca="false">H26/3600</f>
        <v>0.886141666666667</v>
      </c>
      <c r="L26" s="0" t="n">
        <v>7270.3464</v>
      </c>
      <c r="M26" s="0" t="n">
        <v>32.7905</v>
      </c>
      <c r="N26" s="0" t="n">
        <v>37.3331</v>
      </c>
      <c r="O26" s="0" t="n">
        <v>38.7952</v>
      </c>
      <c r="P26" s="0" t="n">
        <v>2909.04</v>
      </c>
      <c r="Q26" s="0" t="n">
        <v>39.031</v>
      </c>
      <c r="R26" s="87" t="n">
        <f aca="false">P26/3600</f>
        <v>0.808066666666667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10424.46</v>
      </c>
      <c r="I27" s="80" t="n">
        <v>139.69</v>
      </c>
      <c r="J27" s="81" t="n">
        <f aca="false">H27/3600</f>
        <v>2.89568333333333</v>
      </c>
      <c r="L27" s="0" t="n">
        <v>105487.3688</v>
      </c>
      <c r="M27" s="0" t="n">
        <v>40.5919</v>
      </c>
      <c r="N27" s="0" t="n">
        <v>41.6555</v>
      </c>
      <c r="O27" s="0" t="n">
        <v>44.0653</v>
      </c>
      <c r="P27" s="0" t="n">
        <v>10232.376</v>
      </c>
      <c r="Q27" s="0" t="n">
        <v>138.893</v>
      </c>
      <c r="R27" s="81" t="n">
        <f aca="false">P27/3600</f>
        <v>2.84232666666667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48482.9664</v>
      </c>
      <c r="E28" s="83" t="n">
        <v>37.9368</v>
      </c>
      <c r="F28" s="83" t="n">
        <v>39.3706</v>
      </c>
      <c r="G28" s="83" t="n">
        <v>41.8915</v>
      </c>
      <c r="H28" s="83" t="n">
        <v>8354.34</v>
      </c>
      <c r="I28" s="83" t="n">
        <v>110.23</v>
      </c>
      <c r="J28" s="84" t="n">
        <f aca="false">H28/3600</f>
        <v>2.32065</v>
      </c>
      <c r="L28" s="0" t="n">
        <v>48471.744</v>
      </c>
      <c r="M28" s="0" t="n">
        <v>37.9345</v>
      </c>
      <c r="N28" s="0" t="n">
        <v>39.37</v>
      </c>
      <c r="O28" s="0" t="n">
        <v>41.8913</v>
      </c>
      <c r="P28" s="0" t="n">
        <v>7964.84</v>
      </c>
      <c r="Q28" s="0" t="n">
        <v>107.97</v>
      </c>
      <c r="R28" s="84" t="n">
        <f aca="false">P28/3600</f>
        <v>2.21245555555556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225.5344</v>
      </c>
      <c r="E29" s="83" t="n">
        <v>35.7049</v>
      </c>
      <c r="F29" s="83" t="n">
        <v>38.2548</v>
      </c>
      <c r="G29" s="83" t="n">
        <v>40.1454</v>
      </c>
      <c r="H29" s="83" t="n">
        <v>7218.43</v>
      </c>
      <c r="I29" s="83" t="n">
        <v>95.76</v>
      </c>
      <c r="J29" s="84" t="n">
        <f aca="false">H29/3600</f>
        <v>2.00511944444444</v>
      </c>
      <c r="L29" s="0" t="n">
        <v>26208.9296</v>
      </c>
      <c r="M29" s="0" t="n">
        <v>35.7013</v>
      </c>
      <c r="N29" s="0" t="n">
        <v>38.2543</v>
      </c>
      <c r="O29" s="0" t="n">
        <v>40.1459</v>
      </c>
      <c r="P29" s="0" t="n">
        <v>6724.441</v>
      </c>
      <c r="Q29" s="0" t="n">
        <v>93.517</v>
      </c>
      <c r="R29" s="84" t="n">
        <f aca="false">P29/3600</f>
        <v>1.86790027777778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4203.892</v>
      </c>
      <c r="E30" s="86" t="n">
        <v>33.2792</v>
      </c>
      <c r="F30" s="86" t="n">
        <v>37.4189</v>
      </c>
      <c r="G30" s="86" t="n">
        <v>38.8662</v>
      </c>
      <c r="H30" s="86" t="n">
        <v>6553.6</v>
      </c>
      <c r="I30" s="86" t="n">
        <v>83.72</v>
      </c>
      <c r="J30" s="87" t="n">
        <f aca="false">H30/3600</f>
        <v>1.82044444444444</v>
      </c>
      <c r="L30" s="0" t="n">
        <v>14195.8952</v>
      </c>
      <c r="M30" s="0" t="n">
        <v>33.2763</v>
      </c>
      <c r="N30" s="0" t="n">
        <v>37.4196</v>
      </c>
      <c r="O30" s="0" t="n">
        <v>38.8691</v>
      </c>
      <c r="P30" s="0" t="n">
        <v>6084.741</v>
      </c>
      <c r="Q30" s="0" t="n">
        <v>81.11</v>
      </c>
      <c r="R30" s="87" t="n">
        <f aca="false">P30/3600</f>
        <v>1.69020583333333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9836.31</v>
      </c>
      <c r="I31" s="80" t="n">
        <v>123.84</v>
      </c>
      <c r="J31" s="81" t="n">
        <f aca="false">H31/3600</f>
        <v>2.73230833333333</v>
      </c>
      <c r="L31" s="0" t="n">
        <v>70828.2112</v>
      </c>
      <c r="M31" s="0" t="n">
        <v>41.2686</v>
      </c>
      <c r="N31" s="0" t="n">
        <v>44.3086</v>
      </c>
      <c r="O31" s="0" t="n">
        <v>45.8419</v>
      </c>
      <c r="P31" s="0" t="n">
        <v>9208.234</v>
      </c>
      <c r="Q31" s="0" t="n">
        <v>119.642</v>
      </c>
      <c r="R31" s="81" t="n">
        <f aca="false">P31/3600</f>
        <v>2.55784277777778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29000.3424</v>
      </c>
      <c r="E32" s="83" t="n">
        <v>38.7199</v>
      </c>
      <c r="F32" s="83" t="n">
        <v>42.7523</v>
      </c>
      <c r="G32" s="83" t="n">
        <v>43.6199</v>
      </c>
      <c r="H32" s="83" t="n">
        <v>7724.55</v>
      </c>
      <c r="I32" s="83" t="n">
        <v>95.67</v>
      </c>
      <c r="J32" s="84" t="n">
        <f aca="false">H32/3600</f>
        <v>2.14570833333333</v>
      </c>
      <c r="L32" s="0" t="n">
        <v>29001.7752</v>
      </c>
      <c r="M32" s="0" t="n">
        <v>38.719</v>
      </c>
      <c r="N32" s="0" t="n">
        <v>42.7512</v>
      </c>
      <c r="O32" s="0" t="n">
        <v>43.6187</v>
      </c>
      <c r="P32" s="0" t="n">
        <v>7290.983</v>
      </c>
      <c r="Q32" s="0" t="n">
        <v>94.861</v>
      </c>
      <c r="R32" s="84" t="n">
        <f aca="false">P32/3600</f>
        <v>2.02527305555556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15048.7352</v>
      </c>
      <c r="E33" s="83" t="n">
        <v>36.943</v>
      </c>
      <c r="F33" s="83" t="n">
        <v>41.3355</v>
      </c>
      <c r="G33" s="83" t="n">
        <v>41.6867</v>
      </c>
      <c r="H33" s="83" t="n">
        <v>6768.27</v>
      </c>
      <c r="I33" s="83" t="n">
        <v>85.35</v>
      </c>
      <c r="J33" s="84" t="n">
        <f aca="false">H33/3600</f>
        <v>1.880075</v>
      </c>
      <c r="L33" s="0" t="n">
        <v>15052.1352</v>
      </c>
      <c r="M33" s="0" t="n">
        <v>36.942</v>
      </c>
      <c r="N33" s="0" t="n">
        <v>41.3362</v>
      </c>
      <c r="O33" s="0" t="n">
        <v>41.6883</v>
      </c>
      <c r="P33" s="0" t="n">
        <v>6272.214</v>
      </c>
      <c r="Q33" s="0" t="n">
        <v>82.001</v>
      </c>
      <c r="R33" s="84" t="n">
        <f aca="false">P33/3600</f>
        <v>1.74228166666667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8374.3424</v>
      </c>
      <c r="E34" s="86" t="n">
        <v>34.9663</v>
      </c>
      <c r="F34" s="86" t="n">
        <v>40.2407</v>
      </c>
      <c r="G34" s="86" t="n">
        <v>40.2548</v>
      </c>
      <c r="H34" s="86" t="n">
        <v>6311.14</v>
      </c>
      <c r="I34" s="86" t="n">
        <v>74.95</v>
      </c>
      <c r="J34" s="87" t="n">
        <f aca="false">H34/3600</f>
        <v>1.75309444444444</v>
      </c>
      <c r="L34" s="0" t="n">
        <v>8377.4952</v>
      </c>
      <c r="M34" s="0" t="n">
        <v>34.9634</v>
      </c>
      <c r="N34" s="0" t="n">
        <v>40.2419</v>
      </c>
      <c r="O34" s="0" t="n">
        <v>40.2597</v>
      </c>
      <c r="P34" s="0" t="n">
        <v>5773.095</v>
      </c>
      <c r="Q34" s="0" t="n">
        <v>72.938</v>
      </c>
      <c r="R34" s="87" t="n">
        <f aca="false">P34/3600</f>
        <v>1.6036375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3318.7</v>
      </c>
      <c r="I35" s="80" t="n">
        <v>188.91</v>
      </c>
      <c r="J35" s="81" t="n">
        <f aca="false">H35/3600</f>
        <v>3.69963888888889</v>
      </c>
      <c r="L35" s="0" t="n">
        <v>179424.1616</v>
      </c>
      <c r="M35" s="0" t="n">
        <v>42.3371</v>
      </c>
      <c r="N35" s="0" t="n">
        <v>42.6423</v>
      </c>
      <c r="O35" s="0" t="n">
        <v>44.3819</v>
      </c>
      <c r="P35" s="0" t="n">
        <v>12966.056</v>
      </c>
      <c r="Q35" s="0" t="n">
        <v>189.894</v>
      </c>
      <c r="R35" s="81" t="n">
        <f aca="false">P35/3600</f>
        <v>3.60168222222222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8876.684</v>
      </c>
      <c r="E36" s="83" t="n">
        <v>37.0866</v>
      </c>
      <c r="F36" s="83" t="n">
        <v>40.6703</v>
      </c>
      <c r="G36" s="83" t="n">
        <v>42.8277</v>
      </c>
      <c r="H36" s="83" t="n">
        <v>10738.53</v>
      </c>
      <c r="I36" s="83" t="n">
        <v>145.36</v>
      </c>
      <c r="J36" s="84" t="n">
        <f aca="false">H36/3600</f>
        <v>2.982925</v>
      </c>
      <c r="L36" s="0" t="n">
        <v>78799.9224</v>
      </c>
      <c r="M36" s="0" t="n">
        <v>37.0774</v>
      </c>
      <c r="N36" s="0" t="n">
        <v>40.6709</v>
      </c>
      <c r="O36" s="0" t="n">
        <v>42.8267</v>
      </c>
      <c r="P36" s="0" t="n">
        <v>10298.213</v>
      </c>
      <c r="Q36" s="0" t="n">
        <v>141.533</v>
      </c>
      <c r="R36" s="84" t="n">
        <f aca="false">P36/3600</f>
        <v>2.86061472222222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40090.3208</v>
      </c>
      <c r="E37" s="83" t="n">
        <v>34.4879</v>
      </c>
      <c r="F37" s="83" t="n">
        <v>39.1696</v>
      </c>
      <c r="G37" s="83" t="n">
        <v>41.5321</v>
      </c>
      <c r="H37" s="83" t="n">
        <v>9241.71</v>
      </c>
      <c r="I37" s="83" t="n">
        <v>127.65</v>
      </c>
      <c r="J37" s="84" t="n">
        <f aca="false">H37/3600</f>
        <v>2.56714166666667</v>
      </c>
      <c r="L37" s="0" t="n">
        <v>40081.2184</v>
      </c>
      <c r="M37" s="0" t="n">
        <v>34.4854</v>
      </c>
      <c r="N37" s="0" t="n">
        <v>39.1707</v>
      </c>
      <c r="O37" s="0" t="n">
        <v>41.531</v>
      </c>
      <c r="P37" s="0" t="n">
        <v>8574.789</v>
      </c>
      <c r="Q37" s="0" t="n">
        <v>120.096</v>
      </c>
      <c r="R37" s="84" t="n">
        <f aca="false">P37/3600</f>
        <v>2.38188583333333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21614.1232</v>
      </c>
      <c r="E38" s="86" t="n">
        <v>32.0368</v>
      </c>
      <c r="F38" s="86" t="n">
        <v>38.1531</v>
      </c>
      <c r="G38" s="86" t="n">
        <v>40.5809</v>
      </c>
      <c r="H38" s="86" t="n">
        <v>8222.57</v>
      </c>
      <c r="I38" s="86" t="n">
        <v>112.66</v>
      </c>
      <c r="J38" s="87" t="n">
        <f aca="false">H38/3600</f>
        <v>2.28404722222222</v>
      </c>
      <c r="L38" s="0" t="n">
        <v>21612.452</v>
      </c>
      <c r="M38" s="0" t="n">
        <v>32.0348</v>
      </c>
      <c r="N38" s="0" t="n">
        <v>38.1582</v>
      </c>
      <c r="O38" s="0" t="n">
        <v>40.5817</v>
      </c>
      <c r="P38" s="0" t="n">
        <v>7592.138</v>
      </c>
      <c r="Q38" s="0" t="n">
        <v>104.877</v>
      </c>
      <c r="R38" s="87" t="n">
        <f aca="false">P38/3600</f>
        <v>2.10892722222222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2064.51</v>
      </c>
      <c r="I39" s="80" t="n">
        <v>31.19</v>
      </c>
      <c r="J39" s="81" t="n">
        <f aca="false">H39/3600</f>
        <v>0.573475</v>
      </c>
      <c r="L39" s="0" t="n">
        <v>20700.6352</v>
      </c>
      <c r="M39" s="0" t="n">
        <v>41.7461</v>
      </c>
      <c r="N39" s="0" t="n">
        <v>43.6757</v>
      </c>
      <c r="O39" s="0" t="n">
        <v>44.2341</v>
      </c>
      <c r="P39" s="0" t="n">
        <v>1953.6</v>
      </c>
      <c r="Q39" s="0" t="n">
        <v>31.531</v>
      </c>
      <c r="R39" s="81" t="n">
        <f aca="false">P39/3600</f>
        <v>0.542666666666667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1201.0736</v>
      </c>
      <c r="E40" s="83" t="n">
        <v>38.3686</v>
      </c>
      <c r="F40" s="83" t="n">
        <v>40.7688</v>
      </c>
      <c r="G40" s="83" t="n">
        <v>40.9206</v>
      </c>
      <c r="H40" s="83" t="n">
        <v>1749.15</v>
      </c>
      <c r="I40" s="83" t="n">
        <v>25.61</v>
      </c>
      <c r="J40" s="84" t="n">
        <f aca="false">H40/3600</f>
        <v>0.485875</v>
      </c>
      <c r="L40" s="0" t="n">
        <v>11199.504</v>
      </c>
      <c r="M40" s="0" t="n">
        <v>38.3679</v>
      </c>
      <c r="N40" s="0" t="n">
        <v>40.7696</v>
      </c>
      <c r="O40" s="0" t="n">
        <v>40.9166</v>
      </c>
      <c r="P40" s="0" t="n">
        <v>1629.203</v>
      </c>
      <c r="Q40" s="0" t="n">
        <v>24.875</v>
      </c>
      <c r="R40" s="84" t="n">
        <f aca="false">P40/3600</f>
        <v>0.452556388888889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5982.8144</v>
      </c>
      <c r="E41" s="83" t="n">
        <v>35.4079</v>
      </c>
      <c r="F41" s="83" t="n">
        <v>38.5607</v>
      </c>
      <c r="G41" s="83" t="n">
        <v>38.4869</v>
      </c>
      <c r="H41" s="83" t="n">
        <v>1492.72</v>
      </c>
      <c r="I41" s="83" t="n">
        <v>21.45</v>
      </c>
      <c r="J41" s="84" t="n">
        <f aca="false">H41/3600</f>
        <v>0.414644444444444</v>
      </c>
      <c r="L41" s="0" t="n">
        <v>5984.288</v>
      </c>
      <c r="M41" s="0" t="n">
        <v>35.4059</v>
      </c>
      <c r="N41" s="0" t="n">
        <v>38.5651</v>
      </c>
      <c r="O41" s="0" t="n">
        <v>38.4874</v>
      </c>
      <c r="P41" s="0" t="n">
        <v>1392.417</v>
      </c>
      <c r="Q41" s="0" t="n">
        <v>19.828</v>
      </c>
      <c r="R41" s="84" t="n">
        <f aca="false">P41/3600</f>
        <v>0.3867825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3302.3696</v>
      </c>
      <c r="E42" s="86" t="n">
        <v>32.7808</v>
      </c>
      <c r="F42" s="86" t="n">
        <v>36.9935</v>
      </c>
      <c r="G42" s="86" t="n">
        <v>36.7834</v>
      </c>
      <c r="H42" s="86" t="n">
        <v>1333.82</v>
      </c>
      <c r="I42" s="86" t="n">
        <v>17.76</v>
      </c>
      <c r="J42" s="87" t="n">
        <f aca="false">H42/3600</f>
        <v>0.370505555555556</v>
      </c>
      <c r="L42" s="0" t="n">
        <v>3302.292</v>
      </c>
      <c r="M42" s="0" t="n">
        <v>32.7805</v>
      </c>
      <c r="N42" s="0" t="n">
        <v>36.9945</v>
      </c>
      <c r="O42" s="0" t="n">
        <v>36.7857</v>
      </c>
      <c r="P42" s="0" t="n">
        <v>1230.367</v>
      </c>
      <c r="Q42" s="0" t="n">
        <v>16.562</v>
      </c>
      <c r="R42" s="87" t="n">
        <f aca="false">P42/3600</f>
        <v>0.341768611111111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405.12</v>
      </c>
      <c r="I43" s="80" t="n">
        <v>33.6</v>
      </c>
      <c r="J43" s="81" t="n">
        <f aca="false">H43/3600</f>
        <v>0.668088888888889</v>
      </c>
      <c r="L43" s="0" t="n">
        <v>23292.5256</v>
      </c>
      <c r="M43" s="0" t="n">
        <v>41.9315</v>
      </c>
      <c r="N43" s="0" t="n">
        <v>43.9333</v>
      </c>
      <c r="O43" s="0" t="n">
        <v>45.2907</v>
      </c>
      <c r="P43" s="0" t="n">
        <v>2242.605</v>
      </c>
      <c r="Q43" s="0" t="n">
        <v>34.766</v>
      </c>
      <c r="R43" s="81" t="n">
        <f aca="false">P43/3600</f>
        <v>0.622945833333333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3878.9536</v>
      </c>
      <c r="E44" s="83" t="n">
        <v>39.0332</v>
      </c>
      <c r="F44" s="83" t="n">
        <v>41.4943</v>
      </c>
      <c r="G44" s="83" t="n">
        <v>42.6118</v>
      </c>
      <c r="H44" s="83" t="n">
        <v>2044.23</v>
      </c>
      <c r="I44" s="83" t="n">
        <v>29.06</v>
      </c>
      <c r="J44" s="84" t="n">
        <f aca="false">H44/3600</f>
        <v>0.567841666666667</v>
      </c>
      <c r="L44" s="0" t="n">
        <v>13879.772</v>
      </c>
      <c r="M44" s="0" t="n">
        <v>39.0327</v>
      </c>
      <c r="N44" s="0" t="n">
        <v>41.4962</v>
      </c>
      <c r="O44" s="0" t="n">
        <v>42.6067</v>
      </c>
      <c r="P44" s="0" t="n">
        <v>1902.755</v>
      </c>
      <c r="Q44" s="0" t="n">
        <v>28.75</v>
      </c>
      <c r="R44" s="84" t="n">
        <f aca="false">P44/3600</f>
        <v>0.528543055555556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155.312</v>
      </c>
      <c r="E45" s="83" t="n">
        <v>35.9853</v>
      </c>
      <c r="F45" s="83" t="n">
        <v>39.5639</v>
      </c>
      <c r="G45" s="83" t="n">
        <v>40.5074</v>
      </c>
      <c r="H45" s="83" t="n">
        <v>1816.45</v>
      </c>
      <c r="I45" s="83" t="n">
        <v>25.61</v>
      </c>
      <c r="J45" s="84" t="n">
        <f aca="false">H45/3600</f>
        <v>0.504569444444444</v>
      </c>
      <c r="L45" s="0" t="n">
        <v>8156.3376</v>
      </c>
      <c r="M45" s="0" t="n">
        <v>35.984</v>
      </c>
      <c r="N45" s="0" t="n">
        <v>39.564</v>
      </c>
      <c r="O45" s="0" t="n">
        <v>40.5036</v>
      </c>
      <c r="P45" s="0" t="n">
        <v>1674.047</v>
      </c>
      <c r="Q45" s="0" t="n">
        <v>24.219</v>
      </c>
      <c r="R45" s="84" t="n">
        <f aca="false">P45/3600</f>
        <v>0.465013055555556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56.8088</v>
      </c>
      <c r="E46" s="86" t="n">
        <v>32.9072</v>
      </c>
      <c r="F46" s="86" t="n">
        <v>38.1663</v>
      </c>
      <c r="G46" s="86" t="n">
        <v>39.0402</v>
      </c>
      <c r="H46" s="86" t="n">
        <v>1615.13</v>
      </c>
      <c r="I46" s="86" t="n">
        <v>22.77</v>
      </c>
      <c r="J46" s="87" t="n">
        <f aca="false">H46/3600</f>
        <v>0.448647222222222</v>
      </c>
      <c r="L46" s="0" t="n">
        <v>4655.052</v>
      </c>
      <c r="M46" s="0" t="n">
        <v>32.9034</v>
      </c>
      <c r="N46" s="0" t="n">
        <v>38.1704</v>
      </c>
      <c r="O46" s="0" t="n">
        <v>39.0376</v>
      </c>
      <c r="P46" s="0" t="n">
        <v>1502.185</v>
      </c>
      <c r="Q46" s="0" t="n">
        <v>20.984</v>
      </c>
      <c r="R46" s="87" t="n">
        <f aca="false">P46/3600</f>
        <v>0.417273611111111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427.44</v>
      </c>
      <c r="I47" s="80" t="n">
        <v>39.48</v>
      </c>
      <c r="J47" s="81" t="n">
        <f aca="false">H47/3600</f>
        <v>0.674288888888889</v>
      </c>
      <c r="L47" s="0" t="n">
        <v>43648.4592</v>
      </c>
      <c r="M47" s="0" t="n">
        <v>41.0622</v>
      </c>
      <c r="N47" s="0" t="n">
        <v>42.4248</v>
      </c>
      <c r="O47" s="0" t="n">
        <v>43.2615</v>
      </c>
      <c r="P47" s="0" t="n">
        <v>2417.031</v>
      </c>
      <c r="Q47" s="0" t="n">
        <v>41.828</v>
      </c>
      <c r="R47" s="81" t="n">
        <f aca="false">P47/3600</f>
        <v>0.6713975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27014.2936</v>
      </c>
      <c r="E48" s="83" t="n">
        <v>36.8548</v>
      </c>
      <c r="F48" s="83" t="n">
        <v>39.1456</v>
      </c>
      <c r="G48" s="83" t="n">
        <v>39.9043</v>
      </c>
      <c r="H48" s="83" t="n">
        <v>2117.57</v>
      </c>
      <c r="I48" s="83" t="n">
        <v>33.63</v>
      </c>
      <c r="J48" s="84" t="n">
        <f aca="false">H48/3600</f>
        <v>0.588213888888889</v>
      </c>
      <c r="L48" s="0" t="n">
        <v>27013.228</v>
      </c>
      <c r="M48" s="0" t="n">
        <v>36.8547</v>
      </c>
      <c r="N48" s="0" t="n">
        <v>39.1473</v>
      </c>
      <c r="O48" s="0" t="n">
        <v>39.9077</v>
      </c>
      <c r="P48" s="0" t="n">
        <v>2057.263</v>
      </c>
      <c r="Q48" s="0" t="n">
        <v>35.391</v>
      </c>
      <c r="R48" s="84" t="n">
        <f aca="false">P48/3600</f>
        <v>0.571461944444444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6078.9712</v>
      </c>
      <c r="E49" s="83" t="n">
        <v>33.0512</v>
      </c>
      <c r="F49" s="83" t="n">
        <v>36.9203</v>
      </c>
      <c r="G49" s="83" t="n">
        <v>37.5739</v>
      </c>
      <c r="H49" s="83" t="n">
        <v>1889.25</v>
      </c>
      <c r="I49" s="83" t="n">
        <v>28.74</v>
      </c>
      <c r="J49" s="84" t="n">
        <f aca="false">H49/3600</f>
        <v>0.524791666666667</v>
      </c>
      <c r="L49" s="0" t="n">
        <v>16069.4096</v>
      </c>
      <c r="M49" s="0" t="n">
        <v>33.0509</v>
      </c>
      <c r="N49" s="0" t="n">
        <v>36.9176</v>
      </c>
      <c r="O49" s="0" t="n">
        <v>37.5732</v>
      </c>
      <c r="P49" s="0" t="n">
        <v>1761.458</v>
      </c>
      <c r="Q49" s="0" t="n">
        <v>28.125</v>
      </c>
      <c r="R49" s="84" t="n">
        <f aca="false">P49/3600</f>
        <v>0.489293888888889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8720.516</v>
      </c>
      <c r="E50" s="86" t="n">
        <v>29.3713</v>
      </c>
      <c r="F50" s="86" t="n">
        <v>35.4047</v>
      </c>
      <c r="G50" s="86" t="n">
        <v>36.0047</v>
      </c>
      <c r="H50" s="86" t="n">
        <v>1587.92</v>
      </c>
      <c r="I50" s="86" t="n">
        <v>24.41</v>
      </c>
      <c r="J50" s="87" t="n">
        <f aca="false">H50/3600</f>
        <v>0.441088888888889</v>
      </c>
      <c r="L50" s="0" t="n">
        <v>8722.876</v>
      </c>
      <c r="M50" s="0" t="n">
        <v>29.3729</v>
      </c>
      <c r="N50" s="0" t="n">
        <v>35.4039</v>
      </c>
      <c r="O50" s="0" t="n">
        <v>36.0048</v>
      </c>
      <c r="P50" s="0" t="n">
        <v>1505.701</v>
      </c>
      <c r="Q50" s="0" t="n">
        <v>23.016</v>
      </c>
      <c r="R50" s="87" t="n">
        <f aca="false">P50/3600</f>
        <v>0.418250277777778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98.5</v>
      </c>
      <c r="I51" s="80" t="n">
        <v>16.62</v>
      </c>
      <c r="J51" s="81" t="n">
        <f aca="false">H51/3600</f>
        <v>0.332916666666667</v>
      </c>
      <c r="L51" s="0" t="n">
        <v>14951.3976</v>
      </c>
      <c r="M51" s="0" t="n">
        <v>42.2787</v>
      </c>
      <c r="N51" s="0" t="n">
        <v>43.444</v>
      </c>
      <c r="O51" s="0" t="n">
        <v>44.2637</v>
      </c>
      <c r="P51" s="0" t="n">
        <v>1163.522</v>
      </c>
      <c r="Q51" s="0" t="n">
        <v>18.109</v>
      </c>
      <c r="R51" s="81" t="n">
        <f aca="false">P51/3600</f>
        <v>0.323200555555556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8948.5424</v>
      </c>
      <c r="E52" s="83" t="n">
        <v>38.8989</v>
      </c>
      <c r="F52" s="83" t="n">
        <v>40.1182</v>
      </c>
      <c r="G52" s="83" t="n">
        <v>41.4998</v>
      </c>
      <c r="H52" s="83" t="n">
        <v>1072.55</v>
      </c>
      <c r="I52" s="83" t="n">
        <v>14.14</v>
      </c>
      <c r="J52" s="84" t="n">
        <f aca="false">H52/3600</f>
        <v>0.297930555555556</v>
      </c>
      <c r="L52" s="0" t="n">
        <v>8949.7408</v>
      </c>
      <c r="M52" s="0" t="n">
        <v>38.9008</v>
      </c>
      <c r="N52" s="0" t="n">
        <v>40.1136</v>
      </c>
      <c r="O52" s="0" t="n">
        <v>41.4994</v>
      </c>
      <c r="P52" s="0" t="n">
        <v>994.456</v>
      </c>
      <c r="Q52" s="0" t="n">
        <v>14.64</v>
      </c>
      <c r="R52" s="84" t="n">
        <f aca="false">P52/3600</f>
        <v>0.276237777777778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5086.916</v>
      </c>
      <c r="E53" s="83" t="n">
        <v>35.4958</v>
      </c>
      <c r="F53" s="83" t="n">
        <v>37.758</v>
      </c>
      <c r="G53" s="83" t="n">
        <v>39.5482</v>
      </c>
      <c r="H53" s="83" t="n">
        <v>921.65</v>
      </c>
      <c r="I53" s="83" t="n">
        <v>12.51</v>
      </c>
      <c r="J53" s="84" t="n">
        <f aca="false">H53/3600</f>
        <v>0.256013888888889</v>
      </c>
      <c r="L53" s="0" t="n">
        <v>5085.9784</v>
      </c>
      <c r="M53" s="0" t="n">
        <v>35.4947</v>
      </c>
      <c r="N53" s="0" t="n">
        <v>37.7616</v>
      </c>
      <c r="O53" s="0" t="n">
        <v>39.5424</v>
      </c>
      <c r="P53" s="0" t="n">
        <v>866.188</v>
      </c>
      <c r="Q53" s="0" t="n">
        <v>12.312</v>
      </c>
      <c r="R53" s="84" t="n">
        <f aca="false">P53/3600</f>
        <v>0.240607777777778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2568.6984</v>
      </c>
      <c r="E54" s="86" t="n">
        <v>32.1251</v>
      </c>
      <c r="F54" s="86" t="n">
        <v>36.3247</v>
      </c>
      <c r="G54" s="86" t="n">
        <v>38.1013</v>
      </c>
      <c r="H54" s="86" t="n">
        <v>827.35</v>
      </c>
      <c r="I54" s="86" t="n">
        <v>10.99</v>
      </c>
      <c r="J54" s="87" t="n">
        <f aca="false">H54/3600</f>
        <v>0.229819444444444</v>
      </c>
      <c r="L54" s="0" t="n">
        <v>2566.3344</v>
      </c>
      <c r="M54" s="0" t="n">
        <v>32.1234</v>
      </c>
      <c r="N54" s="0" t="n">
        <v>36.3243</v>
      </c>
      <c r="O54" s="0" t="n">
        <v>38.1034</v>
      </c>
      <c r="P54" s="0" t="n">
        <v>766.014</v>
      </c>
      <c r="Q54" s="0" t="n">
        <v>10.453</v>
      </c>
      <c r="R54" s="87" t="n">
        <f aca="false">P54/3600</f>
        <v>0.212781666666667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71.97</v>
      </c>
      <c r="I55" s="80" t="n">
        <v>7.21</v>
      </c>
      <c r="J55" s="81" t="n">
        <f aca="false">H55/3600</f>
        <v>0.131102777777778</v>
      </c>
      <c r="L55" s="0" t="n">
        <v>5308.8672</v>
      </c>
      <c r="M55" s="0" t="n">
        <v>42.972</v>
      </c>
      <c r="N55" s="0" t="n">
        <v>44.9603</v>
      </c>
      <c r="O55" s="0" t="n">
        <v>44.7574</v>
      </c>
      <c r="P55" s="0" t="n">
        <v>457.712</v>
      </c>
      <c r="Q55" s="0" t="n">
        <v>7.5</v>
      </c>
      <c r="R55" s="81" t="n">
        <f aca="false">P55/3600</f>
        <v>0.127142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3153.8888</v>
      </c>
      <c r="E56" s="83" t="n">
        <v>39.3974</v>
      </c>
      <c r="F56" s="83" t="n">
        <v>41.8511</v>
      </c>
      <c r="G56" s="83" t="n">
        <v>41.3941</v>
      </c>
      <c r="H56" s="83" t="n">
        <v>428.1</v>
      </c>
      <c r="I56" s="83" t="n">
        <v>5.86</v>
      </c>
      <c r="J56" s="84" t="n">
        <f aca="false">H56/3600</f>
        <v>0.118916666666667</v>
      </c>
      <c r="L56" s="0" t="n">
        <v>3154.2688</v>
      </c>
      <c r="M56" s="0" t="n">
        <v>39.3968</v>
      </c>
      <c r="N56" s="0" t="n">
        <v>41.8497</v>
      </c>
      <c r="O56" s="0" t="n">
        <v>41.3864</v>
      </c>
      <c r="P56" s="0" t="n">
        <v>393.054</v>
      </c>
      <c r="Q56" s="0" t="n">
        <v>6.031</v>
      </c>
      <c r="R56" s="84" t="n">
        <f aca="false">P56/3600</f>
        <v>0.109181666666667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1804.1128</v>
      </c>
      <c r="E57" s="83" t="n">
        <v>35.9924</v>
      </c>
      <c r="F57" s="83" t="n">
        <v>39.5062</v>
      </c>
      <c r="G57" s="83" t="n">
        <v>38.8461</v>
      </c>
      <c r="H57" s="83" t="n">
        <v>374.01</v>
      </c>
      <c r="I57" s="83" t="n">
        <v>5.08</v>
      </c>
      <c r="J57" s="84" t="n">
        <f aca="false">H57/3600</f>
        <v>0.103891666666667</v>
      </c>
      <c r="L57" s="0" t="n">
        <v>1804.22</v>
      </c>
      <c r="M57" s="0" t="n">
        <v>35.9926</v>
      </c>
      <c r="N57" s="0" t="n">
        <v>39.5008</v>
      </c>
      <c r="O57" s="0" t="n">
        <v>38.8489</v>
      </c>
      <c r="P57" s="0" t="n">
        <v>342.444</v>
      </c>
      <c r="Q57" s="0" t="n">
        <v>5.125</v>
      </c>
      <c r="R57" s="84" t="n">
        <f aca="false">P57/3600</f>
        <v>0.0951233333333333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003.6264</v>
      </c>
      <c r="E58" s="86" t="n">
        <v>32.8192</v>
      </c>
      <c r="F58" s="86" t="n">
        <v>37.8762</v>
      </c>
      <c r="G58" s="86" t="n">
        <v>37.0347</v>
      </c>
      <c r="H58" s="86" t="n">
        <v>330.36</v>
      </c>
      <c r="I58" s="86" t="n">
        <v>4.5</v>
      </c>
      <c r="J58" s="87" t="n">
        <f aca="false">H58/3600</f>
        <v>0.0917666666666667</v>
      </c>
      <c r="L58" s="0" t="n">
        <v>1003.3168</v>
      </c>
      <c r="M58" s="0" t="n">
        <v>32.8166</v>
      </c>
      <c r="N58" s="0" t="n">
        <v>37.8682</v>
      </c>
      <c r="O58" s="0" t="n">
        <v>37.0378</v>
      </c>
      <c r="P58" s="0" t="n">
        <v>303.13</v>
      </c>
      <c r="Q58" s="0" t="n">
        <v>4.5</v>
      </c>
      <c r="R58" s="87" t="n">
        <f aca="false">P58/3600</f>
        <v>0.0842027777777778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91.09</v>
      </c>
      <c r="I59" s="80" t="n">
        <v>11.45</v>
      </c>
      <c r="J59" s="81" t="n">
        <f aca="false">H59/3600</f>
        <v>0.191969444444444</v>
      </c>
      <c r="L59" s="0" t="n">
        <v>12964.0688</v>
      </c>
      <c r="M59" s="0" t="n">
        <v>41.1801</v>
      </c>
      <c r="N59" s="0" t="n">
        <v>43.179</v>
      </c>
      <c r="O59" s="0" t="n">
        <v>44.1431</v>
      </c>
      <c r="P59" s="0" t="n">
        <v>680.576</v>
      </c>
      <c r="Q59" s="0" t="n">
        <v>12.672</v>
      </c>
      <c r="R59" s="81" t="n">
        <f aca="false">P59/3600</f>
        <v>0.189048888888889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8219.9744</v>
      </c>
      <c r="E60" s="83" t="n">
        <v>36.7989</v>
      </c>
      <c r="F60" s="83" t="n">
        <v>40.543</v>
      </c>
      <c r="G60" s="83" t="n">
        <v>41.5582</v>
      </c>
      <c r="H60" s="83" t="n">
        <v>604.59</v>
      </c>
      <c r="I60" s="83" t="n">
        <v>9.64</v>
      </c>
      <c r="J60" s="84" t="n">
        <f aca="false">H60/3600</f>
        <v>0.167941666666667</v>
      </c>
      <c r="L60" s="0" t="n">
        <v>8225.2408</v>
      </c>
      <c r="M60" s="0" t="n">
        <v>36.8009</v>
      </c>
      <c r="N60" s="0" t="n">
        <v>40.5405</v>
      </c>
      <c r="O60" s="0" t="n">
        <v>41.5612</v>
      </c>
      <c r="P60" s="0" t="n">
        <v>592.48</v>
      </c>
      <c r="Q60" s="0" t="n">
        <v>10.156</v>
      </c>
      <c r="R60" s="84" t="n">
        <f aca="false">P60/3600</f>
        <v>0.164577777777778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5047.2504</v>
      </c>
      <c r="E61" s="83" t="n">
        <v>32.988</v>
      </c>
      <c r="F61" s="83" t="n">
        <v>38.9059</v>
      </c>
      <c r="G61" s="83" t="n">
        <v>39.7453</v>
      </c>
      <c r="H61" s="83" t="n">
        <v>536.94</v>
      </c>
      <c r="I61" s="83" t="n">
        <v>7.82</v>
      </c>
      <c r="J61" s="84" t="n">
        <f aca="false">H61/3600</f>
        <v>0.14915</v>
      </c>
      <c r="L61" s="0" t="n">
        <v>5049.2984</v>
      </c>
      <c r="M61" s="0" t="n">
        <v>32.988</v>
      </c>
      <c r="N61" s="0" t="n">
        <v>38.9006</v>
      </c>
      <c r="O61" s="0" t="n">
        <v>39.7472</v>
      </c>
      <c r="P61" s="0" t="n">
        <v>507.275</v>
      </c>
      <c r="Q61" s="0" t="n">
        <v>8.234</v>
      </c>
      <c r="R61" s="84" t="n">
        <f aca="false">P61/3600</f>
        <v>0.140909722222222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2988.9736</v>
      </c>
      <c r="E62" s="86" t="n">
        <v>29.4391</v>
      </c>
      <c r="F62" s="86" t="n">
        <v>37.8287</v>
      </c>
      <c r="G62" s="86" t="n">
        <v>38.447</v>
      </c>
      <c r="H62" s="86" t="n">
        <v>467.39</v>
      </c>
      <c r="I62" s="86" t="n">
        <v>6.88</v>
      </c>
      <c r="J62" s="87" t="n">
        <f aca="false">H62/3600</f>
        <v>0.129830555555556</v>
      </c>
      <c r="L62" s="0" t="n">
        <v>2989.7888</v>
      </c>
      <c r="M62" s="0" t="n">
        <v>29.4391</v>
      </c>
      <c r="N62" s="0" t="n">
        <v>37.8327</v>
      </c>
      <c r="O62" s="0" t="n">
        <v>38.4578</v>
      </c>
      <c r="P62" s="0" t="n">
        <v>438.195</v>
      </c>
      <c r="Q62" s="0" t="n">
        <v>6.937</v>
      </c>
      <c r="R62" s="87" t="n">
        <f aca="false">P62/3600</f>
        <v>0.121720833333333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603.35</v>
      </c>
      <c r="I63" s="80" t="n">
        <v>10.38</v>
      </c>
      <c r="J63" s="81" t="n">
        <f aca="false">H63/3600</f>
        <v>0.167597222222222</v>
      </c>
      <c r="L63" s="0" t="n">
        <v>11405.6272</v>
      </c>
      <c r="M63" s="0" t="n">
        <v>41.0205</v>
      </c>
      <c r="N63" s="0" t="n">
        <v>42.0881</v>
      </c>
      <c r="O63" s="0" t="n">
        <v>42.7694</v>
      </c>
      <c r="P63" s="0" t="n">
        <v>594.417</v>
      </c>
      <c r="Q63" s="0" t="n">
        <v>11.031</v>
      </c>
      <c r="R63" s="81" t="n">
        <f aca="false">P63/3600</f>
        <v>0.165115833333333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029.936</v>
      </c>
      <c r="E64" s="83" t="n">
        <v>36.7148</v>
      </c>
      <c r="F64" s="83" t="n">
        <v>38.9004</v>
      </c>
      <c r="G64" s="83" t="n">
        <v>39.3776</v>
      </c>
      <c r="H64" s="83" t="n">
        <v>543.87</v>
      </c>
      <c r="I64" s="83" t="n">
        <v>8.35</v>
      </c>
      <c r="J64" s="84" t="n">
        <f aca="false">H64/3600</f>
        <v>0.151075</v>
      </c>
      <c r="L64" s="0" t="n">
        <v>7027.2256</v>
      </c>
      <c r="M64" s="0" t="n">
        <v>36.7159</v>
      </c>
      <c r="N64" s="0" t="n">
        <v>38.896</v>
      </c>
      <c r="O64" s="0" t="n">
        <v>39.3792</v>
      </c>
      <c r="P64" s="0" t="n">
        <v>510.962</v>
      </c>
      <c r="Q64" s="0" t="n">
        <v>8.812</v>
      </c>
      <c r="R64" s="84" t="n">
        <f aca="false">P64/3600</f>
        <v>0.141933888888889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996.988</v>
      </c>
      <c r="E65" s="83" t="n">
        <v>32.7505</v>
      </c>
      <c r="F65" s="83" t="n">
        <v>36.5874</v>
      </c>
      <c r="G65" s="83" t="n">
        <v>37.0098</v>
      </c>
      <c r="H65" s="83" t="n">
        <v>464.36</v>
      </c>
      <c r="I65" s="83" t="n">
        <v>7.1</v>
      </c>
      <c r="J65" s="84" t="n">
        <f aca="false">H65/3600</f>
        <v>0.128988888888889</v>
      </c>
      <c r="L65" s="0" t="n">
        <v>3995.8784</v>
      </c>
      <c r="M65" s="0" t="n">
        <v>32.7511</v>
      </c>
      <c r="N65" s="0" t="n">
        <v>36.5867</v>
      </c>
      <c r="O65" s="0" t="n">
        <v>37.009</v>
      </c>
      <c r="P65" s="0" t="n">
        <v>432.633</v>
      </c>
      <c r="Q65" s="0" t="n">
        <v>7.14</v>
      </c>
      <c r="R65" s="84" t="n">
        <f aca="false">P65/3600</f>
        <v>0.120175833333333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2063.8424</v>
      </c>
      <c r="E66" s="86" t="n">
        <v>29.2281</v>
      </c>
      <c r="F66" s="86" t="n">
        <v>35.0377</v>
      </c>
      <c r="G66" s="86" t="n">
        <v>35.4515</v>
      </c>
      <c r="H66" s="86" t="n">
        <v>384.38</v>
      </c>
      <c r="I66" s="86" t="n">
        <v>6.04</v>
      </c>
      <c r="J66" s="87" t="n">
        <f aca="false">H66/3600</f>
        <v>0.106772222222222</v>
      </c>
      <c r="L66" s="0" t="n">
        <v>2062.5352</v>
      </c>
      <c r="M66" s="0" t="n">
        <v>29.2255</v>
      </c>
      <c r="N66" s="0" t="n">
        <v>35.0413</v>
      </c>
      <c r="O66" s="0" t="n">
        <v>35.4589</v>
      </c>
      <c r="P66" s="0" t="n">
        <v>362.116</v>
      </c>
      <c r="Q66" s="0" t="n">
        <v>5.703</v>
      </c>
      <c r="R66" s="87" t="n">
        <f aca="false">P66/3600</f>
        <v>0.100587777777778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322.25</v>
      </c>
      <c r="I67" s="80" t="n">
        <v>4.59</v>
      </c>
      <c r="J67" s="81" t="n">
        <f aca="false">H67/3600</f>
        <v>0.0895138888888889</v>
      </c>
      <c r="L67" s="0" t="n">
        <v>4456.3432</v>
      </c>
      <c r="M67" s="0" t="n">
        <v>42.4207</v>
      </c>
      <c r="N67" s="0" t="n">
        <v>43.0054</v>
      </c>
      <c r="O67" s="0" t="n">
        <v>43.8491</v>
      </c>
      <c r="P67" s="0" t="n">
        <v>302.662</v>
      </c>
      <c r="Q67" s="0" t="n">
        <v>5.203</v>
      </c>
      <c r="R67" s="81" t="n">
        <f aca="false">P67/3600</f>
        <v>0.0840727777777778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2676.7056</v>
      </c>
      <c r="E68" s="83" t="n">
        <v>38.4067</v>
      </c>
      <c r="F68" s="83" t="n">
        <v>39.5792</v>
      </c>
      <c r="G68" s="83" t="n">
        <v>40.8153</v>
      </c>
      <c r="H68" s="83" t="n">
        <v>281.55</v>
      </c>
      <c r="I68" s="83" t="n">
        <v>3.98</v>
      </c>
      <c r="J68" s="84" t="n">
        <f aca="false">H68/3600</f>
        <v>0.0782083333333333</v>
      </c>
      <c r="L68" s="0" t="n">
        <v>2675.6248</v>
      </c>
      <c r="M68" s="0" t="n">
        <v>38.4048</v>
      </c>
      <c r="N68" s="0" t="n">
        <v>39.5784</v>
      </c>
      <c r="O68" s="0" t="n">
        <v>40.8156</v>
      </c>
      <c r="P68" s="0" t="n">
        <v>261.63</v>
      </c>
      <c r="Q68" s="0" t="n">
        <v>4.234</v>
      </c>
      <c r="R68" s="84" t="n">
        <f aca="false">P68/3600</f>
        <v>0.072675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1470.7832</v>
      </c>
      <c r="E69" s="83" t="n">
        <v>34.5939</v>
      </c>
      <c r="F69" s="83" t="n">
        <v>37.3076</v>
      </c>
      <c r="G69" s="83" t="n">
        <v>38.5122</v>
      </c>
      <c r="H69" s="83" t="n">
        <v>242.81</v>
      </c>
      <c r="I69" s="83" t="n">
        <v>3.43</v>
      </c>
      <c r="J69" s="84" t="n">
        <f aca="false">H69/3600</f>
        <v>0.0674472222222222</v>
      </c>
      <c r="L69" s="0" t="n">
        <v>1470.0224</v>
      </c>
      <c r="M69" s="0" t="n">
        <v>34.5893</v>
      </c>
      <c r="N69" s="0" t="n">
        <v>37.2986</v>
      </c>
      <c r="O69" s="0" t="n">
        <v>38.5109</v>
      </c>
      <c r="P69" s="0" t="n">
        <v>223.519</v>
      </c>
      <c r="Q69" s="0" t="n">
        <v>3.5</v>
      </c>
      <c r="R69" s="84" t="n">
        <f aca="false">P69/3600</f>
        <v>0.0620886111111111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741.64</v>
      </c>
      <c r="E70" s="86" t="n">
        <v>31.3036</v>
      </c>
      <c r="F70" s="86" t="n">
        <v>35.7343</v>
      </c>
      <c r="G70" s="86" t="n">
        <v>36.8303</v>
      </c>
      <c r="H70" s="86" t="n">
        <v>208.93</v>
      </c>
      <c r="I70" s="86" t="n">
        <v>2.94</v>
      </c>
      <c r="J70" s="87" t="n">
        <f aca="false">H70/3600</f>
        <v>0.0580361111111111</v>
      </c>
      <c r="L70" s="0" t="n">
        <v>742.3032</v>
      </c>
      <c r="M70" s="0" t="n">
        <v>31.306</v>
      </c>
      <c r="N70" s="0" t="n">
        <v>35.7303</v>
      </c>
      <c r="O70" s="0" t="n">
        <v>36.8268</v>
      </c>
      <c r="P70" s="0" t="n">
        <v>192.206</v>
      </c>
      <c r="Q70" s="0" t="n">
        <v>2.906</v>
      </c>
      <c r="R70" s="87" t="n">
        <f aca="false">P70/3600</f>
        <v>0.0533905555555556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490.74</v>
      </c>
      <c r="I71" s="80" t="n">
        <v>63.08</v>
      </c>
      <c r="J71" s="81" t="n">
        <f aca="false">H71/3600</f>
        <v>1.24742777777778</v>
      </c>
      <c r="L71" s="0" t="n">
        <v>30151.4968</v>
      </c>
      <c r="M71" s="0" t="n">
        <v>43.8114</v>
      </c>
      <c r="N71" s="0" t="n">
        <v>46.7256</v>
      </c>
      <c r="O71" s="0" t="n">
        <v>47.8052</v>
      </c>
      <c r="P71" s="0" t="n">
        <v>4304.426</v>
      </c>
      <c r="Q71" s="0" t="n">
        <v>63.032</v>
      </c>
      <c r="R71" s="81" t="n">
        <f aca="false">P71/3600</f>
        <v>1.19567388888889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18425.9744</v>
      </c>
      <c r="E72" s="83" t="n">
        <v>41.2567</v>
      </c>
      <c r="F72" s="83" t="n">
        <v>44.3448</v>
      </c>
      <c r="G72" s="83" t="n">
        <v>45.5449</v>
      </c>
      <c r="H72" s="83" t="n">
        <v>4087.31</v>
      </c>
      <c r="I72" s="83" t="n">
        <v>56.8</v>
      </c>
      <c r="J72" s="84" t="n">
        <f aca="false">H72/3600</f>
        <v>1.13536388888889</v>
      </c>
      <c r="L72" s="0" t="n">
        <v>18423.1032</v>
      </c>
      <c r="M72" s="0" t="n">
        <v>41.2516</v>
      </c>
      <c r="N72" s="0" t="n">
        <v>44.3495</v>
      </c>
      <c r="O72" s="0" t="n">
        <v>45.552</v>
      </c>
      <c r="P72" s="0" t="n">
        <v>3815.37</v>
      </c>
      <c r="Q72" s="0" t="n">
        <v>54.376</v>
      </c>
      <c r="R72" s="84" t="n">
        <f aca="false">P72/3600</f>
        <v>1.059825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11306.0224</v>
      </c>
      <c r="E73" s="83" t="n">
        <v>38.3894</v>
      </c>
      <c r="F73" s="83" t="n">
        <v>42.3475</v>
      </c>
      <c r="G73" s="83" t="n">
        <v>43.4916</v>
      </c>
      <c r="H73" s="83" t="n">
        <v>3671.26</v>
      </c>
      <c r="I73" s="83" t="n">
        <v>50.48</v>
      </c>
      <c r="J73" s="84" t="n">
        <f aca="false">H73/3600</f>
        <v>1.01979444444444</v>
      </c>
      <c r="L73" s="0" t="n">
        <v>11304.0008</v>
      </c>
      <c r="M73" s="0" t="n">
        <v>38.3847</v>
      </c>
      <c r="N73" s="0" t="n">
        <v>42.3442</v>
      </c>
      <c r="O73" s="0" t="n">
        <v>43.4892</v>
      </c>
      <c r="P73" s="0" t="n">
        <v>3452.363</v>
      </c>
      <c r="Q73" s="0" t="n">
        <v>49.344</v>
      </c>
      <c r="R73" s="84" t="n">
        <f aca="false">P73/3600</f>
        <v>0.958989722222222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6884.6688</v>
      </c>
      <c r="E74" s="86" t="n">
        <v>35.2926</v>
      </c>
      <c r="F74" s="86" t="n">
        <v>41.0406</v>
      </c>
      <c r="G74" s="86" t="n">
        <v>42.0703</v>
      </c>
      <c r="H74" s="86" t="n">
        <v>3473.23</v>
      </c>
      <c r="I74" s="86" t="n">
        <v>46.01</v>
      </c>
      <c r="J74" s="87" t="n">
        <f aca="false">H74/3600</f>
        <v>0.964786111111111</v>
      </c>
      <c r="L74" s="0" t="n">
        <v>6878.4384</v>
      </c>
      <c r="M74" s="0" t="n">
        <v>35.2854</v>
      </c>
      <c r="N74" s="0" t="n">
        <v>41.0342</v>
      </c>
      <c r="O74" s="0" t="n">
        <v>42.0814</v>
      </c>
      <c r="P74" s="0" t="n">
        <v>3203.264</v>
      </c>
      <c r="Q74" s="0" t="n">
        <v>43.141</v>
      </c>
      <c r="R74" s="87" t="n">
        <f aca="false">P74/3600</f>
        <v>0.889795555555556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4153.71</v>
      </c>
      <c r="I75" s="80" t="n">
        <v>51.57</v>
      </c>
      <c r="J75" s="81" t="n">
        <f aca="false">H75/3600</f>
        <v>1.15380833333333</v>
      </c>
      <c r="L75" s="0" t="n">
        <v>20047.4304</v>
      </c>
      <c r="M75" s="0" t="n">
        <v>44.0515</v>
      </c>
      <c r="N75" s="0" t="n">
        <v>47.983</v>
      </c>
      <c r="O75" s="0" t="n">
        <v>48.4875</v>
      </c>
      <c r="P75" s="0" t="n">
        <v>3956.076</v>
      </c>
      <c r="Q75" s="0" t="n">
        <v>50.719</v>
      </c>
      <c r="R75" s="81" t="n">
        <f aca="false">P75/3600</f>
        <v>1.09891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11125.7672</v>
      </c>
      <c r="E76" s="83" t="n">
        <v>41.8641</v>
      </c>
      <c r="F76" s="83" t="n">
        <v>46.0009</v>
      </c>
      <c r="G76" s="83" t="n">
        <v>46.5301</v>
      </c>
      <c r="H76" s="83" t="n">
        <v>3673.53</v>
      </c>
      <c r="I76" s="83" t="n">
        <v>45.6</v>
      </c>
      <c r="J76" s="84" t="n">
        <f aca="false">H76/3600</f>
        <v>1.020425</v>
      </c>
      <c r="L76" s="0" t="n">
        <v>11123.144</v>
      </c>
      <c r="M76" s="0" t="n">
        <v>41.8622</v>
      </c>
      <c r="N76" s="0" t="n">
        <v>46.0049</v>
      </c>
      <c r="O76" s="0" t="n">
        <v>46.5282</v>
      </c>
      <c r="P76" s="0" t="n">
        <v>3425.065</v>
      </c>
      <c r="Q76" s="0" t="n">
        <v>44.5</v>
      </c>
      <c r="R76" s="84" t="n">
        <f aca="false">P76/3600</f>
        <v>0.951406944444445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6347.924</v>
      </c>
      <c r="E77" s="83" t="n">
        <v>39.5183</v>
      </c>
      <c r="F77" s="83" t="n">
        <v>44.0275</v>
      </c>
      <c r="G77" s="83" t="n">
        <v>44.5872</v>
      </c>
      <c r="H77" s="83" t="n">
        <v>3431.75</v>
      </c>
      <c r="I77" s="83" t="n">
        <v>42.96</v>
      </c>
      <c r="J77" s="84" t="n">
        <f aca="false">H77/3600</f>
        <v>0.953263888888889</v>
      </c>
      <c r="L77" s="0" t="n">
        <v>6356.488</v>
      </c>
      <c r="M77" s="0" t="n">
        <v>39.5202</v>
      </c>
      <c r="N77" s="0" t="n">
        <v>44.0271</v>
      </c>
      <c r="O77" s="0" t="n">
        <v>44.5851</v>
      </c>
      <c r="P77" s="0" t="n">
        <v>3148.341</v>
      </c>
      <c r="Q77" s="0" t="n">
        <v>40.657</v>
      </c>
      <c r="R77" s="84" t="n">
        <f aca="false">P77/3600</f>
        <v>0.874539166666667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3669.5808</v>
      </c>
      <c r="E78" s="86" t="n">
        <v>36.9325</v>
      </c>
      <c r="F78" s="86" t="n">
        <v>42.5583</v>
      </c>
      <c r="G78" s="86" t="n">
        <v>42.9822</v>
      </c>
      <c r="H78" s="86" t="n">
        <v>3217.75</v>
      </c>
      <c r="I78" s="86" t="n">
        <v>38.88</v>
      </c>
      <c r="J78" s="87" t="n">
        <f aca="false">H78/3600</f>
        <v>0.893819444444445</v>
      </c>
      <c r="L78" s="0" t="n">
        <v>3675.9576</v>
      </c>
      <c r="M78" s="0" t="n">
        <v>36.9269</v>
      </c>
      <c r="N78" s="0" t="n">
        <v>42.5539</v>
      </c>
      <c r="O78" s="0" t="n">
        <v>42.9825</v>
      </c>
      <c r="P78" s="0" t="n">
        <v>2966.963</v>
      </c>
      <c r="Q78" s="0" t="n">
        <v>37.453</v>
      </c>
      <c r="R78" s="87" t="n">
        <f aca="false">P78/3600</f>
        <v>0.824156388888889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4264.26</v>
      </c>
      <c r="I79" s="80" t="n">
        <v>53.94</v>
      </c>
      <c r="J79" s="81" t="n">
        <f aca="false">H79/3600</f>
        <v>1.18451666666667</v>
      </c>
      <c r="L79" s="0" t="n">
        <v>22113.4984</v>
      </c>
      <c r="M79" s="0" t="n">
        <v>44.421</v>
      </c>
      <c r="N79" s="0" t="n">
        <v>47.4031</v>
      </c>
      <c r="O79" s="0" t="n">
        <v>48.196</v>
      </c>
      <c r="P79" s="0" t="n">
        <v>3981.264</v>
      </c>
      <c r="Q79" s="0" t="n">
        <v>53.86</v>
      </c>
      <c r="R79" s="81" t="n">
        <f aca="false">P79/3600</f>
        <v>1.10590666666667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13171.2008</v>
      </c>
      <c r="E80" s="83" t="n">
        <v>42.109</v>
      </c>
      <c r="F80" s="83" t="n">
        <v>45.2787</v>
      </c>
      <c r="G80" s="83" t="n">
        <v>46.1467</v>
      </c>
      <c r="H80" s="83" t="n">
        <v>3792.15</v>
      </c>
      <c r="I80" s="83" t="n">
        <v>48.41</v>
      </c>
      <c r="J80" s="84" t="n">
        <f aca="false">H80/3600</f>
        <v>1.053375</v>
      </c>
      <c r="L80" s="0" t="n">
        <v>13167.8704</v>
      </c>
      <c r="M80" s="0" t="n">
        <v>42.1071</v>
      </c>
      <c r="N80" s="0" t="n">
        <v>45.277</v>
      </c>
      <c r="O80" s="0" t="n">
        <v>46.1465</v>
      </c>
      <c r="P80" s="0" t="n">
        <v>3516.833</v>
      </c>
      <c r="Q80" s="0" t="n">
        <v>46.704</v>
      </c>
      <c r="R80" s="84" t="n">
        <f aca="false">P80/3600</f>
        <v>0.976898055555556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7973.4448</v>
      </c>
      <c r="E81" s="83" t="n">
        <v>39.4794</v>
      </c>
      <c r="F81" s="83" t="n">
        <v>43.266</v>
      </c>
      <c r="G81" s="83" t="n">
        <v>44.2074</v>
      </c>
      <c r="H81" s="83" t="n">
        <v>3511.52</v>
      </c>
      <c r="I81" s="83" t="n">
        <v>45.16</v>
      </c>
      <c r="J81" s="84" t="n">
        <f aca="false">H81/3600</f>
        <v>0.975422222222222</v>
      </c>
      <c r="L81" s="0" t="n">
        <v>7967.9424</v>
      </c>
      <c r="M81" s="0" t="n">
        <v>39.4786</v>
      </c>
      <c r="N81" s="0" t="n">
        <v>43.2657</v>
      </c>
      <c r="O81" s="0" t="n">
        <v>44.202</v>
      </c>
      <c r="P81" s="0" t="n">
        <v>3243.218</v>
      </c>
      <c r="Q81" s="0" t="n">
        <v>42.328</v>
      </c>
      <c r="R81" s="84" t="n">
        <f aca="false">P81/3600</f>
        <v>0.900893888888889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4820.2536</v>
      </c>
      <c r="E82" s="86" t="n">
        <v>36.5885</v>
      </c>
      <c r="F82" s="86" t="n">
        <v>41.8498</v>
      </c>
      <c r="G82" s="86" t="n">
        <v>42.6897</v>
      </c>
      <c r="H82" s="86" t="n">
        <v>3305.12</v>
      </c>
      <c r="I82" s="86" t="n">
        <v>41.65</v>
      </c>
      <c r="J82" s="87" t="n">
        <f aca="false">H82/3600</f>
        <v>0.918088888888889</v>
      </c>
      <c r="L82" s="0" t="n">
        <v>4815.9296</v>
      </c>
      <c r="M82" s="0" t="n">
        <v>36.5834</v>
      </c>
      <c r="N82" s="0" t="n">
        <v>41.8498</v>
      </c>
      <c r="O82" s="0" t="n">
        <v>42.7009</v>
      </c>
      <c r="P82" s="0" t="n">
        <v>3059.761</v>
      </c>
      <c r="Q82" s="0" t="n">
        <v>38.906</v>
      </c>
      <c r="R82" s="87" t="n">
        <f aca="false">P82/3600</f>
        <v>0.849933611111111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2049.07</v>
      </c>
      <c r="I83" s="80" t="n">
        <v>32.19</v>
      </c>
      <c r="J83" s="81" t="n">
        <f aca="false">H83/3600</f>
        <v>0.569186111111111</v>
      </c>
      <c r="L83" s="0" t="n">
        <v>22755.6184</v>
      </c>
      <c r="M83" s="0" t="n">
        <v>41.9496</v>
      </c>
      <c r="N83" s="0" t="n">
        <v>43.5793</v>
      </c>
      <c r="O83" s="0" t="n">
        <v>44.0957</v>
      </c>
      <c r="P83" s="0" t="n">
        <v>1993.35</v>
      </c>
      <c r="Q83" s="0" t="n">
        <v>32.906</v>
      </c>
      <c r="R83" s="81" t="n">
        <f aca="false">P83/3600</f>
        <v>0.553708333333333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3079.1856</v>
      </c>
      <c r="E84" s="83" t="n">
        <v>38.4981</v>
      </c>
      <c r="F84" s="83" t="n">
        <v>40.3846</v>
      </c>
      <c r="G84" s="83" t="n">
        <v>40.5875</v>
      </c>
      <c r="H84" s="83" t="n">
        <v>1790.96</v>
      </c>
      <c r="I84" s="83" t="n">
        <v>26.41</v>
      </c>
      <c r="J84" s="84" t="n">
        <f aca="false">H84/3600</f>
        <v>0.497488888888889</v>
      </c>
      <c r="L84" s="0" t="n">
        <v>13087.256</v>
      </c>
      <c r="M84" s="0" t="n">
        <v>38.5003</v>
      </c>
      <c r="N84" s="0" t="n">
        <v>40.3832</v>
      </c>
      <c r="O84" s="0" t="n">
        <v>40.5817</v>
      </c>
      <c r="P84" s="0" t="n">
        <v>1684.486</v>
      </c>
      <c r="Q84" s="0" t="n">
        <v>25.687</v>
      </c>
      <c r="R84" s="84" t="n">
        <f aca="false">P84/3600</f>
        <v>0.467912777777778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7475.764</v>
      </c>
      <c r="E85" s="83" t="n">
        <v>35.3953</v>
      </c>
      <c r="F85" s="83" t="n">
        <v>37.8923</v>
      </c>
      <c r="G85" s="83" t="n">
        <v>37.9324</v>
      </c>
      <c r="H85" s="83" t="n">
        <v>1553.36</v>
      </c>
      <c r="I85" s="83" t="n">
        <v>22.07</v>
      </c>
      <c r="J85" s="84" t="n">
        <f aca="false">H85/3600</f>
        <v>0.431488888888889</v>
      </c>
      <c r="L85" s="0" t="n">
        <v>7487.94</v>
      </c>
      <c r="M85" s="0" t="n">
        <v>35.3951</v>
      </c>
      <c r="N85" s="0" t="n">
        <v>37.8924</v>
      </c>
      <c r="O85" s="0" t="n">
        <v>37.9329</v>
      </c>
      <c r="P85" s="0" t="n">
        <v>1449.762</v>
      </c>
      <c r="Q85" s="0" t="n">
        <v>21.078</v>
      </c>
      <c r="R85" s="84" t="n">
        <f aca="false">P85/3600</f>
        <v>0.402711666666667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377.4928</v>
      </c>
      <c r="E86" s="86" t="n">
        <v>32.5187</v>
      </c>
      <c r="F86" s="86" t="n">
        <v>36.0834</v>
      </c>
      <c r="G86" s="86" t="n">
        <v>36.0377</v>
      </c>
      <c r="H86" s="86" t="n">
        <v>1390.81</v>
      </c>
      <c r="I86" s="86" t="n">
        <v>19.09</v>
      </c>
      <c r="J86" s="87" t="n">
        <f aca="false">H86/3600</f>
        <v>0.386336111111111</v>
      </c>
      <c r="L86" s="0" t="n">
        <v>4380.1064</v>
      </c>
      <c r="M86" s="0" t="n">
        <v>32.5164</v>
      </c>
      <c r="N86" s="0" t="n">
        <v>36.076</v>
      </c>
      <c r="O86" s="0" t="n">
        <v>36.0329</v>
      </c>
      <c r="P86" s="0" t="n">
        <v>1281.212</v>
      </c>
      <c r="Q86" s="0" t="n">
        <v>17.828</v>
      </c>
      <c r="R86" s="87" t="n">
        <f aca="false">P86/3600</f>
        <v>0.355892222222222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697.81</v>
      </c>
      <c r="I87" s="80" t="n">
        <v>52.11</v>
      </c>
      <c r="J87" s="81" t="n">
        <f aca="false">H87/3600</f>
        <v>1.02716944444444</v>
      </c>
      <c r="L87" s="0" t="n">
        <v>24542.4106</v>
      </c>
      <c r="M87" s="0" t="n">
        <v>44.8293</v>
      </c>
      <c r="N87" s="0" t="n">
        <v>46.3229</v>
      </c>
      <c r="O87" s="0" t="n">
        <v>46.6097</v>
      </c>
      <c r="P87" s="0" t="n">
        <v>3508.848</v>
      </c>
      <c r="Q87" s="0" t="n">
        <v>53.86</v>
      </c>
      <c r="R87" s="81" t="n">
        <f aca="false">P87/3600</f>
        <v>0.97468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16436.5454</v>
      </c>
      <c r="E88" s="83" t="n">
        <v>40.8084</v>
      </c>
      <c r="F88" s="83" t="n">
        <v>42.929</v>
      </c>
      <c r="G88" s="83" t="n">
        <v>42.9808</v>
      </c>
      <c r="H88" s="83" t="n">
        <v>3329.46</v>
      </c>
      <c r="I88" s="83" t="n">
        <v>46.54</v>
      </c>
      <c r="J88" s="84" t="n">
        <f aca="false">H88/3600</f>
        <v>0.92485</v>
      </c>
      <c r="L88" s="0" t="n">
        <v>16455.24</v>
      </c>
      <c r="M88" s="0" t="n">
        <v>40.8066</v>
      </c>
      <c r="N88" s="0" t="n">
        <v>42.9265</v>
      </c>
      <c r="O88" s="0" t="n">
        <v>42.9837</v>
      </c>
      <c r="P88" s="0" t="n">
        <v>3143.825</v>
      </c>
      <c r="Q88" s="0" t="n">
        <v>49.735</v>
      </c>
      <c r="R88" s="84" t="n">
        <f aca="false">P88/3600</f>
        <v>0.873284722222222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0729.8936</v>
      </c>
      <c r="E89" s="83" t="n">
        <v>36.9414</v>
      </c>
      <c r="F89" s="83" t="n">
        <v>40.3829</v>
      </c>
      <c r="G89" s="83" t="n">
        <v>40.0407</v>
      </c>
      <c r="H89" s="83" t="n">
        <v>3023.62</v>
      </c>
      <c r="I89" s="83" t="n">
        <v>41.39</v>
      </c>
      <c r="J89" s="84" t="n">
        <f aca="false">H89/3600</f>
        <v>0.839894444444444</v>
      </c>
      <c r="L89" s="0" t="n">
        <v>10741.9982</v>
      </c>
      <c r="M89" s="0" t="n">
        <v>36.9356</v>
      </c>
      <c r="N89" s="0" t="n">
        <v>40.3843</v>
      </c>
      <c r="O89" s="0" t="n">
        <v>40.0466</v>
      </c>
      <c r="P89" s="0" t="n">
        <v>2819.247</v>
      </c>
      <c r="Q89" s="0" t="n">
        <v>41.032</v>
      </c>
      <c r="R89" s="84" t="n">
        <f aca="false">P89/3600</f>
        <v>0.783124166666667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03.6955</v>
      </c>
      <c r="E90" s="86" t="n">
        <v>33.2604</v>
      </c>
      <c r="F90" s="86" t="n">
        <v>38.6929</v>
      </c>
      <c r="G90" s="86" t="n">
        <v>37.9524</v>
      </c>
      <c r="H90" s="86" t="n">
        <v>2718.37</v>
      </c>
      <c r="I90" s="86" t="n">
        <v>36.67</v>
      </c>
      <c r="J90" s="87" t="n">
        <f aca="false">H90/3600</f>
        <v>0.755102777777778</v>
      </c>
      <c r="L90" s="0" t="n">
        <v>6903.0922</v>
      </c>
      <c r="M90" s="0" t="n">
        <v>33.2502</v>
      </c>
      <c r="N90" s="0" t="n">
        <v>38.696</v>
      </c>
      <c r="O90" s="0" t="n">
        <v>37.9527</v>
      </c>
      <c r="P90" s="0" t="n">
        <v>2551.861</v>
      </c>
      <c r="Q90" s="0" t="n">
        <v>35.297</v>
      </c>
      <c r="R90" s="87" t="n">
        <f aca="false">P90/3600</f>
        <v>0.708850277777778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704.75</v>
      </c>
      <c r="I91" s="80" t="n">
        <v>40.48</v>
      </c>
      <c r="J91" s="81" t="n">
        <f aca="false">H91/3600</f>
        <v>0.751319444444444</v>
      </c>
      <c r="L91" s="0" t="n">
        <v>37888.4256</v>
      </c>
      <c r="M91" s="0" t="n">
        <v>46.3553</v>
      </c>
      <c r="N91" s="0" t="n">
        <v>44.5815</v>
      </c>
      <c r="O91" s="0" t="n">
        <v>44.6956</v>
      </c>
      <c r="P91" s="0" t="n">
        <v>2668.129</v>
      </c>
      <c r="Q91" s="0" t="n">
        <v>41.782</v>
      </c>
      <c r="R91" s="81" t="n">
        <f aca="false">P91/3600</f>
        <v>0.741146944444444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8379.3032</v>
      </c>
      <c r="E92" s="83" t="n">
        <v>41.8323</v>
      </c>
      <c r="F92" s="83" t="n">
        <v>40.6766</v>
      </c>
      <c r="G92" s="83" t="n">
        <v>40.8405</v>
      </c>
      <c r="H92" s="83" t="n">
        <v>2548.46</v>
      </c>
      <c r="I92" s="83" t="n">
        <v>36.91</v>
      </c>
      <c r="J92" s="84" t="n">
        <f aca="false">H92/3600</f>
        <v>0.707905555555556</v>
      </c>
      <c r="L92" s="0" t="n">
        <v>28400.3848</v>
      </c>
      <c r="M92" s="0" t="n">
        <v>41.8247</v>
      </c>
      <c r="N92" s="0" t="n">
        <v>40.6841</v>
      </c>
      <c r="O92" s="0" t="n">
        <v>40.8498</v>
      </c>
      <c r="P92" s="0" t="n">
        <v>2486.35</v>
      </c>
      <c r="Q92" s="0" t="n">
        <v>37.422</v>
      </c>
      <c r="R92" s="84" t="n">
        <f aca="false">P92/3600</f>
        <v>0.690652777777778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21184.6936</v>
      </c>
      <c r="E93" s="83" t="n">
        <v>37.0422</v>
      </c>
      <c r="F93" s="83" t="n">
        <v>38.5779</v>
      </c>
      <c r="G93" s="83" t="n">
        <v>38.6042</v>
      </c>
      <c r="H93" s="83" t="n">
        <v>2427.89</v>
      </c>
      <c r="I93" s="83" t="n">
        <v>34.38</v>
      </c>
      <c r="J93" s="84" t="n">
        <f aca="false">H93/3600</f>
        <v>0.674413888888889</v>
      </c>
      <c r="L93" s="0" t="n">
        <v>21196.8088</v>
      </c>
      <c r="M93" s="0" t="n">
        <v>37.0301</v>
      </c>
      <c r="N93" s="0" t="n">
        <v>38.5787</v>
      </c>
      <c r="O93" s="0" t="n">
        <v>38.6203</v>
      </c>
      <c r="P93" s="0" t="n">
        <v>2323.122</v>
      </c>
      <c r="Q93" s="0" t="n">
        <v>34.781</v>
      </c>
      <c r="R93" s="84" t="n">
        <f aca="false">P93/3600</f>
        <v>0.645311666666667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5101.9928</v>
      </c>
      <c r="E94" s="86" t="n">
        <v>32.0745</v>
      </c>
      <c r="F94" s="86" t="n">
        <v>37.502</v>
      </c>
      <c r="G94" s="86" t="n">
        <v>37.0101</v>
      </c>
      <c r="H94" s="86" t="n">
        <v>2256.9</v>
      </c>
      <c r="I94" s="86" t="n">
        <v>32.19</v>
      </c>
      <c r="J94" s="87" t="n">
        <f aca="false">H94/3600</f>
        <v>0.626916666666667</v>
      </c>
      <c r="L94" s="0" t="n">
        <v>15108.564</v>
      </c>
      <c r="M94" s="0" t="n">
        <v>32.069</v>
      </c>
      <c r="N94" s="0" t="n">
        <v>37.4761</v>
      </c>
      <c r="O94" s="0" t="n">
        <v>37.0154</v>
      </c>
      <c r="P94" s="0" t="n">
        <v>2136.681</v>
      </c>
      <c r="Q94" s="0" t="n">
        <v>29.813</v>
      </c>
      <c r="R94" s="87" t="n">
        <f aca="false">P94/3600</f>
        <v>0.5935225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989.53</v>
      </c>
      <c r="I95" s="80" t="n">
        <v>37.38</v>
      </c>
      <c r="J95" s="81" t="n">
        <f aca="false">H95/3600</f>
        <v>0.830425</v>
      </c>
      <c r="L95" s="0" t="n">
        <v>5348.3926</v>
      </c>
      <c r="M95" s="0" t="n">
        <v>50.6322</v>
      </c>
      <c r="N95" s="0" t="n">
        <v>52.7996</v>
      </c>
      <c r="O95" s="0" t="n">
        <v>53.7222</v>
      </c>
      <c r="P95" s="0" t="n">
        <v>2807.708</v>
      </c>
      <c r="Q95" s="0" t="n">
        <v>37.922</v>
      </c>
      <c r="R95" s="81" t="n">
        <f aca="false">P95/3600</f>
        <v>0.779918888888889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3610.9126</v>
      </c>
      <c r="E96" s="83" t="n">
        <v>46.9599</v>
      </c>
      <c r="F96" s="83" t="n">
        <v>49.2875</v>
      </c>
      <c r="G96" s="83" t="n">
        <v>50.2433</v>
      </c>
      <c r="H96" s="83" t="n">
        <v>2856.81</v>
      </c>
      <c r="I96" s="83" t="n">
        <v>35.14</v>
      </c>
      <c r="J96" s="84" t="n">
        <f aca="false">H96/3600</f>
        <v>0.793558333333333</v>
      </c>
      <c r="L96" s="0" t="n">
        <v>3615.1779</v>
      </c>
      <c r="M96" s="0" t="n">
        <v>46.9531</v>
      </c>
      <c r="N96" s="0" t="n">
        <v>49.2667</v>
      </c>
      <c r="O96" s="0" t="n">
        <v>50.206</v>
      </c>
      <c r="P96" s="0" t="n">
        <v>2654.043</v>
      </c>
      <c r="Q96" s="0" t="n">
        <v>35.141</v>
      </c>
      <c r="R96" s="84" t="n">
        <f aca="false">P96/3600</f>
        <v>0.73723416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38.6672</v>
      </c>
      <c r="E97" s="83" t="n">
        <v>43.2595</v>
      </c>
      <c r="F97" s="83" t="n">
        <v>46.4335</v>
      </c>
      <c r="G97" s="83" t="n">
        <v>47.7586</v>
      </c>
      <c r="H97" s="83" t="n">
        <v>2738.62</v>
      </c>
      <c r="I97" s="83" t="n">
        <v>34.54</v>
      </c>
      <c r="J97" s="84" t="n">
        <f aca="false">H97/3600</f>
        <v>0.760727777777778</v>
      </c>
      <c r="L97" s="0" t="n">
        <v>2439.7558</v>
      </c>
      <c r="M97" s="0" t="n">
        <v>43.248</v>
      </c>
      <c r="N97" s="0" t="n">
        <v>46.4143</v>
      </c>
      <c r="O97" s="0" t="n">
        <v>47.7613</v>
      </c>
      <c r="P97" s="0" t="n">
        <v>2535.673</v>
      </c>
      <c r="Q97" s="0" t="n">
        <v>32.5</v>
      </c>
      <c r="R97" s="84" t="n">
        <f aca="false">P97/3600</f>
        <v>0.704353611111111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616.5866</v>
      </c>
      <c r="E98" s="86" t="n">
        <v>39.3602</v>
      </c>
      <c r="F98" s="86" t="n">
        <v>44.4799</v>
      </c>
      <c r="G98" s="86" t="n">
        <v>45.5106</v>
      </c>
      <c r="H98" s="86" t="n">
        <v>2645.82</v>
      </c>
      <c r="I98" s="86" t="n">
        <v>31.83</v>
      </c>
      <c r="J98" s="87" t="n">
        <f aca="false">H98/3600</f>
        <v>0.73495</v>
      </c>
      <c r="L98" s="0" t="n">
        <v>1616.304</v>
      </c>
      <c r="M98" s="0" t="n">
        <v>39.3456</v>
      </c>
      <c r="N98" s="0" t="n">
        <v>44.5359</v>
      </c>
      <c r="O98" s="0" t="n">
        <v>45.5383</v>
      </c>
      <c r="P98" s="0" t="n">
        <v>2348.811</v>
      </c>
      <c r="Q98" s="0" t="n">
        <v>31.094</v>
      </c>
      <c r="R98" s="87" t="n">
        <f aca="false">P98/3600</f>
        <v>0.6524475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34.3609745904337</v>
      </c>
      <c r="J106" s="91" t="n">
        <f aca="false">GEOMEAN(J3:J98)</f>
        <v>0.708908470864688</v>
      </c>
      <c r="Q106" s="91" t="n">
        <f aca="false">GEOMEAN(Q3:Q98)</f>
        <v>34.0268318363483</v>
      </c>
      <c r="R106" s="91" t="n">
        <f aca="false">GEOMEAN(R3:R98)</f>
        <v>0.665092309597278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990275515812104</v>
      </c>
      <c r="R107" s="92" t="n">
        <f aca="false">R106/J106</f>
        <v>0.938192075467845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32303333333333</v>
      </c>
      <c r="J108" s="91" t="n">
        <f aca="false">SUM(J3:J98)</f>
        <v>102.779805555556</v>
      </c>
      <c r="Q108" s="91" t="n">
        <f aca="false">SUM(Q3:Q98)/3600</f>
        <v>1.30832388888889</v>
      </c>
      <c r="R108" s="91" t="n">
        <f aca="false">SUM(R3:R98)</f>
        <v>96.5616744444445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30.4661916851206</v>
      </c>
      <c r="J113" s="91" t="n">
        <f aca="false">GEOMEAN(J3:J10,J19:J82)</f>
        <v>0.617008986575271</v>
      </c>
      <c r="Q113" s="91" t="n">
        <f aca="false">GEOMEAN(Q3:Q10,Q19:Q82)</f>
        <v>30.0497102009883</v>
      </c>
      <c r="R113" s="91" t="n">
        <f aca="false">GEOMEAN(R3:R10,R19:R82)</f>
        <v>0.578528947626306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86329716282335</v>
      </c>
      <c r="R114" s="92" t="n">
        <f aca="false">R113/J113</f>
        <v>0.937634556730608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4207.42</v>
      </c>
      <c r="I3" s="61" t="n">
        <v>33.03</v>
      </c>
      <c r="J3" s="62" t="n">
        <f aca="false">H3/3600</f>
        <v>3.94650555555556</v>
      </c>
      <c r="L3" s="0" t="n">
        <v>13008.7296</v>
      </c>
      <c r="M3" s="0" t="n">
        <v>41.6274</v>
      </c>
      <c r="N3" s="0" t="n">
        <v>41.4877</v>
      </c>
      <c r="O3" s="0" t="n">
        <v>44.1412</v>
      </c>
      <c r="P3" s="0" t="n">
        <v>14419.154</v>
      </c>
      <c r="Q3" s="0" t="n">
        <v>32.364</v>
      </c>
      <c r="R3" s="62" t="n">
        <f aca="false">P3/3600</f>
        <v>4.00532055555556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288.9136</v>
      </c>
      <c r="E4" s="65" t="n">
        <v>39.1385</v>
      </c>
      <c r="F4" s="65" t="n">
        <v>39.7809</v>
      </c>
      <c r="G4" s="65" t="n">
        <v>42.2649</v>
      </c>
      <c r="H4" s="65" t="n">
        <v>12252.87</v>
      </c>
      <c r="I4" s="65" t="n">
        <v>28.18</v>
      </c>
      <c r="J4" s="66" t="n">
        <f aca="false">H4/3600</f>
        <v>3.403575</v>
      </c>
      <c r="L4" s="0" t="n">
        <v>5291.656</v>
      </c>
      <c r="M4" s="0" t="n">
        <v>39.1347</v>
      </c>
      <c r="N4" s="0" t="n">
        <v>39.7806</v>
      </c>
      <c r="O4" s="0" t="n">
        <v>42.2562</v>
      </c>
      <c r="P4" s="0" t="n">
        <v>12742.061</v>
      </c>
      <c r="Q4" s="0" t="n">
        <v>25.985</v>
      </c>
      <c r="R4" s="66" t="n">
        <f aca="false">P4/3600</f>
        <v>3.53946138888889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2548.6624</v>
      </c>
      <c r="E5" s="65" t="n">
        <v>36.5961</v>
      </c>
      <c r="F5" s="65" t="n">
        <v>38.4464</v>
      </c>
      <c r="G5" s="65" t="n">
        <v>40.784</v>
      </c>
      <c r="H5" s="65" t="n">
        <v>11439.26</v>
      </c>
      <c r="I5" s="65" t="n">
        <v>25.19</v>
      </c>
      <c r="J5" s="66" t="n">
        <f aca="false">H5/3600</f>
        <v>3.17757222222222</v>
      </c>
      <c r="L5" s="0" t="n">
        <v>2547.1856</v>
      </c>
      <c r="M5" s="0" t="n">
        <v>36.5883</v>
      </c>
      <c r="N5" s="0" t="n">
        <v>38.4439</v>
      </c>
      <c r="O5" s="0" t="n">
        <v>40.7863</v>
      </c>
      <c r="P5" s="0" t="n">
        <v>11970.881</v>
      </c>
      <c r="Q5" s="0" t="n">
        <v>22.73</v>
      </c>
      <c r="R5" s="66" t="n">
        <f aca="false">P5/3600</f>
        <v>3.32524472222222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324.1296</v>
      </c>
      <c r="E6" s="70" t="n">
        <v>33.9459</v>
      </c>
      <c r="F6" s="70" t="n">
        <v>37.4154</v>
      </c>
      <c r="G6" s="70" t="n">
        <v>39.736</v>
      </c>
      <c r="H6" s="70" t="n">
        <v>11003.04</v>
      </c>
      <c r="I6" s="70" t="n">
        <v>23.38</v>
      </c>
      <c r="J6" s="71" t="n">
        <f aca="false">H6/3600</f>
        <v>3.0564</v>
      </c>
      <c r="L6" s="0" t="n">
        <v>1323.976</v>
      </c>
      <c r="M6" s="0" t="n">
        <v>33.9371</v>
      </c>
      <c r="N6" s="0" t="n">
        <v>37.418</v>
      </c>
      <c r="O6" s="0" t="n">
        <v>39.73</v>
      </c>
      <c r="P6" s="0" t="n">
        <v>11517.549</v>
      </c>
      <c r="Q6" s="0" t="n">
        <v>20.864</v>
      </c>
      <c r="R6" s="71" t="n">
        <f aca="false">P6/3600</f>
        <v>3.19931916666667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40.15</v>
      </c>
      <c r="I7" s="61" t="n">
        <v>51.59</v>
      </c>
      <c r="J7" s="62" t="n">
        <f aca="false">H7/3600</f>
        <v>5.733375</v>
      </c>
      <c r="L7" s="0" t="n">
        <v>32711.9952</v>
      </c>
      <c r="M7" s="0" t="n">
        <v>40.1375</v>
      </c>
      <c r="N7" s="0" t="n">
        <v>44.8438</v>
      </c>
      <c r="O7" s="0" t="n">
        <v>44.6443</v>
      </c>
      <c r="P7" s="0" t="n">
        <v>19847.007</v>
      </c>
      <c r="Q7" s="0" t="n">
        <v>46.71</v>
      </c>
      <c r="R7" s="62" t="n">
        <f aca="false">P7/3600</f>
        <v>5.5130575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15743.0256</v>
      </c>
      <c r="E8" s="65" t="n">
        <v>37.1621</v>
      </c>
      <c r="F8" s="65" t="n">
        <v>42.9115</v>
      </c>
      <c r="G8" s="65" t="n">
        <v>43.2562</v>
      </c>
      <c r="H8" s="65" t="n">
        <v>17702.02</v>
      </c>
      <c r="I8" s="65" t="n">
        <v>45.8</v>
      </c>
      <c r="J8" s="66" t="n">
        <f aca="false">H8/3600</f>
        <v>4.91722777777778</v>
      </c>
      <c r="L8" s="0" t="n">
        <v>15744.9312</v>
      </c>
      <c r="M8" s="0" t="n">
        <v>37.162</v>
      </c>
      <c r="N8" s="0" t="n">
        <v>42.9046</v>
      </c>
      <c r="O8" s="0" t="n">
        <v>43.2551</v>
      </c>
      <c r="P8" s="0" t="n">
        <v>17176.064</v>
      </c>
      <c r="Q8" s="0" t="n">
        <v>38.248</v>
      </c>
      <c r="R8" s="66" t="n">
        <f aca="false">P8/3600</f>
        <v>4.77112888888889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8288.5744</v>
      </c>
      <c r="E9" s="65" t="n">
        <v>34.2194</v>
      </c>
      <c r="F9" s="65" t="n">
        <v>41.3394</v>
      </c>
      <c r="G9" s="65" t="n">
        <v>41.9722</v>
      </c>
      <c r="H9" s="65" t="n">
        <v>15799.22</v>
      </c>
      <c r="I9" s="65" t="n">
        <v>35.18</v>
      </c>
      <c r="J9" s="66" t="n">
        <f aca="false">H9/3600</f>
        <v>4.38867222222222</v>
      </c>
      <c r="L9" s="0" t="n">
        <v>8288.6192</v>
      </c>
      <c r="M9" s="0" t="n">
        <v>34.2208</v>
      </c>
      <c r="N9" s="0" t="n">
        <v>41.3321</v>
      </c>
      <c r="O9" s="0" t="n">
        <v>41.9831</v>
      </c>
      <c r="P9" s="0" t="n">
        <v>15485.554</v>
      </c>
      <c r="Q9" s="0" t="n">
        <v>32.918</v>
      </c>
      <c r="R9" s="66" t="n">
        <f aca="false">P9/3600</f>
        <v>4.30154277777778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4645.5088</v>
      </c>
      <c r="E10" s="70" t="n">
        <v>31.4797</v>
      </c>
      <c r="F10" s="70" t="n">
        <v>40.1456</v>
      </c>
      <c r="G10" s="70" t="n">
        <v>40.9781</v>
      </c>
      <c r="H10" s="70" t="n">
        <v>14590.77</v>
      </c>
      <c r="I10" s="70" t="n">
        <v>33.7</v>
      </c>
      <c r="J10" s="71" t="n">
        <f aca="false">H10/3600</f>
        <v>4.05299166666667</v>
      </c>
      <c r="L10" s="0" t="n">
        <v>4642.8304</v>
      </c>
      <c r="M10" s="0" t="n">
        <v>31.4726</v>
      </c>
      <c r="N10" s="0" t="n">
        <v>40.1385</v>
      </c>
      <c r="O10" s="0" t="n">
        <v>40.9785</v>
      </c>
      <c r="P10" s="0" t="n">
        <v>14451.134</v>
      </c>
      <c r="Q10" s="0" t="n">
        <v>29.309</v>
      </c>
      <c r="R10" s="71" t="n">
        <f aca="false">P10/3600</f>
        <v>4.01420388888889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739.24</v>
      </c>
      <c r="I11" s="61" t="n">
        <v>121.22</v>
      </c>
      <c r="J11" s="62" t="n">
        <f aca="false">H11/3600</f>
        <v>16.0386777777778</v>
      </c>
      <c r="L11" s="0" t="n">
        <v>216361.6784</v>
      </c>
      <c r="M11" s="0" t="n">
        <v>39.1015</v>
      </c>
      <c r="N11" s="0" t="n">
        <v>39.1039</v>
      </c>
      <c r="O11" s="0" t="n">
        <v>37.6823</v>
      </c>
      <c r="P11" s="0" t="n">
        <v>56748.779</v>
      </c>
      <c r="Q11" s="0" t="n">
        <v>133.413</v>
      </c>
      <c r="R11" s="62" t="n">
        <f aca="false">P11/3600</f>
        <v>15.7635497222222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102677.1328</v>
      </c>
      <c r="E12" s="65" t="n">
        <v>33.7943</v>
      </c>
      <c r="F12" s="65" t="n">
        <v>37.8209</v>
      </c>
      <c r="G12" s="65" t="n">
        <v>36.4075</v>
      </c>
      <c r="H12" s="65" t="n">
        <v>48015.29</v>
      </c>
      <c r="I12" s="65" t="n">
        <v>104.47</v>
      </c>
      <c r="J12" s="66" t="n">
        <f aca="false">H12/3600</f>
        <v>13.3375805555556</v>
      </c>
      <c r="L12" s="0" t="n">
        <v>102533.7376</v>
      </c>
      <c r="M12" s="0" t="n">
        <v>33.7855</v>
      </c>
      <c r="N12" s="0" t="n">
        <v>37.8207</v>
      </c>
      <c r="O12" s="0" t="n">
        <v>36.4082</v>
      </c>
      <c r="P12" s="0" t="n">
        <v>46587.261</v>
      </c>
      <c r="Q12" s="0" t="n">
        <v>110.731</v>
      </c>
      <c r="R12" s="66" t="n">
        <f aca="false">P12/3600</f>
        <v>12.9409058333333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29077.4176</v>
      </c>
      <c r="E13" s="65" t="n">
        <v>29.5385</v>
      </c>
      <c r="F13" s="65" t="n">
        <v>36.6947</v>
      </c>
      <c r="G13" s="65" t="n">
        <v>35.3666</v>
      </c>
      <c r="H13" s="65" t="n">
        <v>33760.63</v>
      </c>
      <c r="I13" s="65" t="n">
        <v>72.17</v>
      </c>
      <c r="J13" s="66" t="n">
        <f aca="false">H13/3600</f>
        <v>9.37795277777778</v>
      </c>
      <c r="L13" s="0" t="n">
        <v>29093.8</v>
      </c>
      <c r="M13" s="0" t="n">
        <v>29.5387</v>
      </c>
      <c r="N13" s="0" t="n">
        <v>36.6902</v>
      </c>
      <c r="O13" s="0" t="n">
        <v>35.3653</v>
      </c>
      <c r="P13" s="0" t="n">
        <v>33238.359</v>
      </c>
      <c r="Q13" s="0" t="n">
        <v>76.684</v>
      </c>
      <c r="R13" s="66" t="n">
        <f aca="false">P13/3600</f>
        <v>9.2328775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7064.4448</v>
      </c>
      <c r="E14" s="70" t="n">
        <v>27.9316</v>
      </c>
      <c r="F14" s="70" t="n">
        <v>35.7795</v>
      </c>
      <c r="G14" s="70" t="n">
        <v>34.522</v>
      </c>
      <c r="H14" s="70" t="n">
        <v>27037.22</v>
      </c>
      <c r="I14" s="70" t="n">
        <v>47.36</v>
      </c>
      <c r="J14" s="71" t="n">
        <f aca="false">H14/3600</f>
        <v>7.51033888888889</v>
      </c>
      <c r="L14" s="0" t="n">
        <v>7062.5728</v>
      </c>
      <c r="M14" s="0" t="n">
        <v>27.9317</v>
      </c>
      <c r="N14" s="0" t="n">
        <v>35.7803</v>
      </c>
      <c r="O14" s="0" t="n">
        <v>34.5163</v>
      </c>
      <c r="P14" s="0" t="n">
        <v>26972.385</v>
      </c>
      <c r="Q14" s="0" t="n">
        <v>52.413</v>
      </c>
      <c r="R14" s="71" t="n">
        <f aca="false">P14/3600</f>
        <v>7.49232916666667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32.61</v>
      </c>
      <c r="I15" s="61" t="n">
        <v>70.15</v>
      </c>
      <c r="J15" s="62" t="n">
        <f aca="false">H15/3600</f>
        <v>10.5090583333333</v>
      </c>
      <c r="L15" s="0" t="n">
        <v>23490.704</v>
      </c>
      <c r="M15" s="0" t="n">
        <v>41.3607</v>
      </c>
      <c r="N15" s="0" t="n">
        <v>46.2086</v>
      </c>
      <c r="O15" s="0" t="n">
        <v>45.8868</v>
      </c>
      <c r="P15" s="0" t="n">
        <v>36469.772</v>
      </c>
      <c r="Q15" s="0" t="n">
        <v>70.813</v>
      </c>
      <c r="R15" s="62" t="n">
        <f aca="false">P15/3600</f>
        <v>10.1304922222222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5918.6816</v>
      </c>
      <c r="E16" s="65" t="n">
        <v>40.0043</v>
      </c>
      <c r="F16" s="65" t="n">
        <v>45.4874</v>
      </c>
      <c r="G16" s="65" t="n">
        <v>45.2899</v>
      </c>
      <c r="H16" s="65" t="n">
        <v>30957.17</v>
      </c>
      <c r="I16" s="65" t="n">
        <v>57.11</v>
      </c>
      <c r="J16" s="66" t="n">
        <f aca="false">H16/3600</f>
        <v>8.59921388888889</v>
      </c>
      <c r="L16" s="0" t="n">
        <v>5917.8288</v>
      </c>
      <c r="M16" s="0" t="n">
        <v>40.0036</v>
      </c>
      <c r="N16" s="0" t="n">
        <v>45.4901</v>
      </c>
      <c r="O16" s="0" t="n">
        <v>45.2901</v>
      </c>
      <c r="P16" s="0" t="n">
        <v>30541.554</v>
      </c>
      <c r="Q16" s="0" t="n">
        <v>55.13</v>
      </c>
      <c r="R16" s="66" t="n">
        <f aca="false">P16/3600</f>
        <v>8.483765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437.3056</v>
      </c>
      <c r="E17" s="65" t="n">
        <v>38.7349</v>
      </c>
      <c r="F17" s="65" t="n">
        <v>44.9338</v>
      </c>
      <c r="G17" s="65" t="n">
        <v>44.9005</v>
      </c>
      <c r="H17" s="65" t="n">
        <v>27432.77</v>
      </c>
      <c r="I17" s="65" t="n">
        <v>52.13</v>
      </c>
      <c r="J17" s="66" t="n">
        <f aca="false">H17/3600</f>
        <v>7.62021388888889</v>
      </c>
      <c r="L17" s="0" t="n">
        <v>2434.7072</v>
      </c>
      <c r="M17" s="0" t="n">
        <v>38.7331</v>
      </c>
      <c r="N17" s="0" t="n">
        <v>44.935</v>
      </c>
      <c r="O17" s="0" t="n">
        <v>44.9052</v>
      </c>
      <c r="P17" s="0" t="n">
        <v>27931.186</v>
      </c>
      <c r="Q17" s="0" t="n">
        <v>48.727</v>
      </c>
      <c r="R17" s="66" t="n">
        <f aca="false">P17/3600</f>
        <v>7.75866277777778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184.4608</v>
      </c>
      <c r="E18" s="70" t="n">
        <v>37.0271</v>
      </c>
      <c r="F18" s="70" t="n">
        <v>44.5742</v>
      </c>
      <c r="G18" s="70" t="n">
        <v>44.6471</v>
      </c>
      <c r="H18" s="70" t="n">
        <v>26109.87</v>
      </c>
      <c r="I18" s="70" t="n">
        <v>43.38</v>
      </c>
      <c r="J18" s="71" t="n">
        <f aca="false">H18/3600</f>
        <v>7.25274166666667</v>
      </c>
      <c r="L18" s="0" t="n">
        <v>1188.2832</v>
      </c>
      <c r="M18" s="0" t="n">
        <v>37.0304</v>
      </c>
      <c r="N18" s="0" t="n">
        <v>44.5624</v>
      </c>
      <c r="O18" s="0" t="n">
        <v>44.6498</v>
      </c>
      <c r="P18" s="0" t="n">
        <v>26427.737</v>
      </c>
      <c r="Q18" s="0" t="n">
        <v>45.833</v>
      </c>
      <c r="R18" s="71" t="n">
        <f aca="false">P18/3600</f>
        <v>7.34103805555556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211.39</v>
      </c>
      <c r="I19" s="80" t="n">
        <v>30.5</v>
      </c>
      <c r="J19" s="81" t="n">
        <f aca="false">H19/3600</f>
        <v>3.66983055555556</v>
      </c>
      <c r="L19" s="0" t="n">
        <v>4774.5176</v>
      </c>
      <c r="M19" s="0" t="n">
        <v>41.598</v>
      </c>
      <c r="N19" s="0" t="n">
        <v>43.4786</v>
      </c>
      <c r="O19" s="0" t="n">
        <v>45.2511</v>
      </c>
      <c r="P19" s="0" t="n">
        <v>13290.34</v>
      </c>
      <c r="Q19" s="0" t="n">
        <v>28.935</v>
      </c>
      <c r="R19" s="81" t="n">
        <f aca="false">P19/3600</f>
        <v>3.69176111111111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183.4208</v>
      </c>
      <c r="E20" s="83" t="n">
        <v>39.7552</v>
      </c>
      <c r="F20" s="83" t="n">
        <v>42.114</v>
      </c>
      <c r="G20" s="83" t="n">
        <v>43.4079</v>
      </c>
      <c r="H20" s="83" t="n">
        <v>11895.42</v>
      </c>
      <c r="I20" s="83" t="n">
        <v>23.81</v>
      </c>
      <c r="J20" s="84" t="n">
        <f aca="false">H20/3600</f>
        <v>3.30428333333333</v>
      </c>
      <c r="L20" s="0" t="n">
        <v>2183.224</v>
      </c>
      <c r="M20" s="0" t="n">
        <v>39.7539</v>
      </c>
      <c r="N20" s="0" t="n">
        <v>42.1168</v>
      </c>
      <c r="O20" s="0" t="n">
        <v>43.4078</v>
      </c>
      <c r="P20" s="0" t="n">
        <v>11805.328</v>
      </c>
      <c r="Q20" s="0" t="n">
        <v>24.812</v>
      </c>
      <c r="R20" s="84" t="n">
        <f aca="false">P20/3600</f>
        <v>3.27925777777778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068.364</v>
      </c>
      <c r="E21" s="83" t="n">
        <v>37.4539</v>
      </c>
      <c r="F21" s="83" t="n">
        <v>40.9383</v>
      </c>
      <c r="G21" s="83" t="n">
        <v>42.0933</v>
      </c>
      <c r="H21" s="83" t="n">
        <v>10614.84</v>
      </c>
      <c r="I21" s="83" t="n">
        <v>23.19</v>
      </c>
      <c r="J21" s="84" t="n">
        <f aca="false">H21/3600</f>
        <v>2.94856666666667</v>
      </c>
      <c r="L21" s="0" t="n">
        <v>1069.612</v>
      </c>
      <c r="M21" s="0" t="n">
        <v>37.4522</v>
      </c>
      <c r="N21" s="0" t="n">
        <v>40.9455</v>
      </c>
      <c r="O21" s="0" t="n">
        <v>42.0865</v>
      </c>
      <c r="P21" s="0" t="n">
        <v>10907.636</v>
      </c>
      <c r="Q21" s="0" t="n">
        <v>22.073</v>
      </c>
      <c r="R21" s="84" t="n">
        <f aca="false">P21/3600</f>
        <v>3.02989888888889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41.8512</v>
      </c>
      <c r="E22" s="86" t="n">
        <v>35.0793</v>
      </c>
      <c r="F22" s="86" t="n">
        <v>40.0728</v>
      </c>
      <c r="G22" s="86" t="n">
        <v>41.2731</v>
      </c>
      <c r="H22" s="86" t="n">
        <v>9930.02</v>
      </c>
      <c r="I22" s="86" t="n">
        <v>21.32</v>
      </c>
      <c r="J22" s="87" t="n">
        <f aca="false">H22/3600</f>
        <v>2.75833888888889</v>
      </c>
      <c r="L22" s="0" t="n">
        <v>542.0704</v>
      </c>
      <c r="M22" s="0" t="n">
        <v>35.0715</v>
      </c>
      <c r="N22" s="0" t="n">
        <v>40.09</v>
      </c>
      <c r="O22" s="0" t="n">
        <v>41.2775</v>
      </c>
      <c r="P22" s="0" t="n">
        <v>10299.249</v>
      </c>
      <c r="Q22" s="0" t="n">
        <v>20.787</v>
      </c>
      <c r="R22" s="87" t="n">
        <f aca="false">P22/3600</f>
        <v>2.8609025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289.74</v>
      </c>
      <c r="I23" s="80" t="n">
        <v>30.42</v>
      </c>
      <c r="J23" s="81" t="n">
        <f aca="false">H23/3600</f>
        <v>3.41381666666667</v>
      </c>
      <c r="L23" s="0" t="n">
        <v>7626.6712</v>
      </c>
      <c r="M23" s="0" t="n">
        <v>40.0478</v>
      </c>
      <c r="N23" s="0" t="n">
        <v>42.3614</v>
      </c>
      <c r="O23" s="0" t="n">
        <v>43.7523</v>
      </c>
      <c r="P23" s="0" t="n">
        <v>12461.968</v>
      </c>
      <c r="Q23" s="0" t="n">
        <v>29.908</v>
      </c>
      <c r="R23" s="81" t="n">
        <f aca="false">P23/3600</f>
        <v>3.46165777777778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331.024</v>
      </c>
      <c r="E24" s="83" t="n">
        <v>37.5452</v>
      </c>
      <c r="F24" s="83" t="n">
        <v>40.4797</v>
      </c>
      <c r="G24" s="83" t="n">
        <v>41.5084</v>
      </c>
      <c r="H24" s="83" t="n">
        <v>10459.62</v>
      </c>
      <c r="I24" s="83" t="n">
        <v>26.14</v>
      </c>
      <c r="J24" s="84" t="n">
        <f aca="false">H24/3600</f>
        <v>2.90545</v>
      </c>
      <c r="L24" s="0" t="n">
        <v>3329.9656</v>
      </c>
      <c r="M24" s="0" t="n">
        <v>37.5425</v>
      </c>
      <c r="N24" s="0" t="n">
        <v>40.4824</v>
      </c>
      <c r="O24" s="0" t="n">
        <v>41.5027</v>
      </c>
      <c r="P24" s="0" t="n">
        <v>10877.013</v>
      </c>
      <c r="Q24" s="0" t="n">
        <v>24.663</v>
      </c>
      <c r="R24" s="84" t="n">
        <f aca="false">P24/3600</f>
        <v>3.0213925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541.712</v>
      </c>
      <c r="E25" s="83" t="n">
        <v>34.9537</v>
      </c>
      <c r="F25" s="83" t="n">
        <v>38.8808</v>
      </c>
      <c r="G25" s="83" t="n">
        <v>39.9704</v>
      </c>
      <c r="H25" s="83" t="n">
        <v>9824.48</v>
      </c>
      <c r="I25" s="83" t="n">
        <v>21.15</v>
      </c>
      <c r="J25" s="84" t="n">
        <f aca="false">H25/3600</f>
        <v>2.72902222222222</v>
      </c>
      <c r="L25" s="0" t="n">
        <v>1540.0264</v>
      </c>
      <c r="M25" s="0" t="n">
        <v>34.9488</v>
      </c>
      <c r="N25" s="0" t="n">
        <v>38.8794</v>
      </c>
      <c r="O25" s="0" t="n">
        <v>39.9717</v>
      </c>
      <c r="P25" s="0" t="n">
        <v>10099.306</v>
      </c>
      <c r="Q25" s="0" t="n">
        <v>21.587</v>
      </c>
      <c r="R25" s="84" t="n">
        <f aca="false">P25/3600</f>
        <v>2.80536277777778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19.1352</v>
      </c>
      <c r="E26" s="86" t="n">
        <v>32.4472</v>
      </c>
      <c r="F26" s="86" t="n">
        <v>37.6984</v>
      </c>
      <c r="G26" s="86" t="n">
        <v>39.0835</v>
      </c>
      <c r="H26" s="86" t="n">
        <v>9308.82</v>
      </c>
      <c r="I26" s="86" t="n">
        <v>18.8</v>
      </c>
      <c r="J26" s="87" t="n">
        <f aca="false">H26/3600</f>
        <v>2.58578333333333</v>
      </c>
      <c r="L26" s="0" t="n">
        <v>719.0496</v>
      </c>
      <c r="M26" s="0" t="n">
        <v>32.4448</v>
      </c>
      <c r="N26" s="0" t="n">
        <v>37.6972</v>
      </c>
      <c r="O26" s="0" t="n">
        <v>39.0986</v>
      </c>
      <c r="P26" s="0" t="n">
        <v>9645.994</v>
      </c>
      <c r="Q26" s="0" t="n">
        <v>19.593</v>
      </c>
      <c r="R26" s="87" t="n">
        <f aca="false">P26/3600</f>
        <v>2.67944277777778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8554.37</v>
      </c>
      <c r="I27" s="80" t="n">
        <v>66.38</v>
      </c>
      <c r="J27" s="81" t="n">
        <f aca="false">H27/3600</f>
        <v>7.93176944444444</v>
      </c>
      <c r="L27" s="0" t="n">
        <v>18031.4288</v>
      </c>
      <c r="M27" s="0" t="n">
        <v>38.4551</v>
      </c>
      <c r="N27" s="0" t="n">
        <v>40.0758</v>
      </c>
      <c r="O27" s="0" t="n">
        <v>43.5523</v>
      </c>
      <c r="P27" s="0" t="n">
        <v>28927.121</v>
      </c>
      <c r="Q27" s="0" t="n">
        <v>58.64</v>
      </c>
      <c r="R27" s="81" t="n">
        <f aca="false">P27/3600</f>
        <v>8.03531138888889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30.5128</v>
      </c>
      <c r="E28" s="83" t="n">
        <v>36.8508</v>
      </c>
      <c r="F28" s="83" t="n">
        <v>39.0809</v>
      </c>
      <c r="G28" s="83" t="n">
        <v>41.8581</v>
      </c>
      <c r="H28" s="83" t="n">
        <v>23454.71</v>
      </c>
      <c r="I28" s="83" t="n">
        <v>49.73</v>
      </c>
      <c r="J28" s="84" t="n">
        <f aca="false">H28/3600</f>
        <v>6.51519722222222</v>
      </c>
      <c r="L28" s="0" t="n">
        <v>5726.8024</v>
      </c>
      <c r="M28" s="0" t="n">
        <v>36.8499</v>
      </c>
      <c r="N28" s="0" t="n">
        <v>39.0788</v>
      </c>
      <c r="O28" s="0" t="n">
        <v>41.8572</v>
      </c>
      <c r="P28" s="0" t="n">
        <v>23905.47</v>
      </c>
      <c r="Q28" s="0" t="n">
        <v>42.582</v>
      </c>
      <c r="R28" s="84" t="n">
        <f aca="false">P28/3600</f>
        <v>6.64040833333333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85.7208</v>
      </c>
      <c r="E29" s="83" t="n">
        <v>34.9531</v>
      </c>
      <c r="F29" s="83" t="n">
        <v>38.2535</v>
      </c>
      <c r="G29" s="83" t="n">
        <v>40.3558</v>
      </c>
      <c r="H29" s="83" t="n">
        <v>21257.28</v>
      </c>
      <c r="I29" s="83" t="n">
        <v>44.06</v>
      </c>
      <c r="J29" s="84" t="n">
        <f aca="false">H29/3600</f>
        <v>5.9048</v>
      </c>
      <c r="L29" s="0" t="n">
        <v>2684.3032</v>
      </c>
      <c r="M29" s="0" t="n">
        <v>34.9502</v>
      </c>
      <c r="N29" s="0" t="n">
        <v>38.2566</v>
      </c>
      <c r="O29" s="0" t="n">
        <v>40.3567</v>
      </c>
      <c r="P29" s="0" t="n">
        <v>21844.694</v>
      </c>
      <c r="Q29" s="0" t="n">
        <v>36.949</v>
      </c>
      <c r="R29" s="84" t="n">
        <f aca="false">P29/3600</f>
        <v>6.06797055555556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377.172</v>
      </c>
      <c r="E30" s="86" t="n">
        <v>32.7857</v>
      </c>
      <c r="F30" s="86" t="n">
        <v>37.5684</v>
      </c>
      <c r="G30" s="86" t="n">
        <v>39.222</v>
      </c>
      <c r="H30" s="86" t="n">
        <v>20026.42</v>
      </c>
      <c r="I30" s="86" t="n">
        <v>40.9</v>
      </c>
      <c r="J30" s="87" t="n">
        <f aca="false">H30/3600</f>
        <v>5.56289444444444</v>
      </c>
      <c r="L30" s="0" t="n">
        <v>1375.9896</v>
      </c>
      <c r="M30" s="0" t="n">
        <v>32.7806</v>
      </c>
      <c r="N30" s="0" t="n">
        <v>37.563</v>
      </c>
      <c r="O30" s="0" t="n">
        <v>39.2088</v>
      </c>
      <c r="P30" s="0" t="n">
        <v>20698.233</v>
      </c>
      <c r="Q30" s="0" t="n">
        <v>34.276</v>
      </c>
      <c r="R30" s="87" t="n">
        <f aca="false">P30/3600</f>
        <v>5.74950916666667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476.49</v>
      </c>
      <c r="I31" s="80" t="n">
        <v>67.75</v>
      </c>
      <c r="J31" s="81" t="n">
        <f aca="false">H31/3600</f>
        <v>9.299025</v>
      </c>
      <c r="L31" s="0" t="n">
        <v>17238.988</v>
      </c>
      <c r="M31" s="0" t="n">
        <v>39.1421</v>
      </c>
      <c r="N31" s="0" t="n">
        <v>43.7535</v>
      </c>
      <c r="O31" s="0" t="n">
        <v>44.9645</v>
      </c>
      <c r="P31" s="0" t="n">
        <v>32680.745</v>
      </c>
      <c r="Q31" s="0" t="n">
        <v>67.033</v>
      </c>
      <c r="R31" s="81" t="n">
        <f aca="false">P31/3600</f>
        <v>9.07798472222222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025.6464</v>
      </c>
      <c r="E32" s="83" t="n">
        <v>37.4777</v>
      </c>
      <c r="F32" s="83" t="n">
        <v>42.4907</v>
      </c>
      <c r="G32" s="83" t="n">
        <v>43.0018</v>
      </c>
      <c r="H32" s="83" t="n">
        <v>28502.83</v>
      </c>
      <c r="I32" s="83" t="n">
        <v>52.74</v>
      </c>
      <c r="J32" s="84" t="n">
        <f aca="false">H32/3600</f>
        <v>7.91745277777778</v>
      </c>
      <c r="L32" s="0" t="n">
        <v>6026.1992</v>
      </c>
      <c r="M32" s="0" t="n">
        <v>37.4764</v>
      </c>
      <c r="N32" s="0" t="n">
        <v>42.4866</v>
      </c>
      <c r="O32" s="0" t="n">
        <v>43.0008</v>
      </c>
      <c r="P32" s="0" t="n">
        <v>27928.064</v>
      </c>
      <c r="Q32" s="0" t="n">
        <v>53.286</v>
      </c>
      <c r="R32" s="84" t="n">
        <f aca="false">P32/3600</f>
        <v>7.75779555555556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2825.26</v>
      </c>
      <c r="E33" s="83" t="n">
        <v>35.6308</v>
      </c>
      <c r="F33" s="83" t="n">
        <v>41.2785</v>
      </c>
      <c r="G33" s="83" t="n">
        <v>41.2345</v>
      </c>
      <c r="H33" s="83" t="n">
        <v>25514.82</v>
      </c>
      <c r="I33" s="83" t="n">
        <v>45.8</v>
      </c>
      <c r="J33" s="84" t="n">
        <f aca="false">H33/3600</f>
        <v>7.08745</v>
      </c>
      <c r="L33" s="0" t="n">
        <v>2825.192</v>
      </c>
      <c r="M33" s="0" t="n">
        <v>35.6284</v>
      </c>
      <c r="N33" s="0" t="n">
        <v>41.282</v>
      </c>
      <c r="O33" s="0" t="n">
        <v>41.2306</v>
      </c>
      <c r="P33" s="0" t="n">
        <v>25399.494</v>
      </c>
      <c r="Q33" s="0" t="n">
        <v>47.554</v>
      </c>
      <c r="R33" s="84" t="n">
        <f aca="false">P33/3600</f>
        <v>7.055415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481.3864</v>
      </c>
      <c r="E34" s="86" t="n">
        <v>33.6487</v>
      </c>
      <c r="F34" s="86" t="n">
        <v>40.3348</v>
      </c>
      <c r="G34" s="86" t="n">
        <v>39.9628</v>
      </c>
      <c r="H34" s="86" t="n">
        <v>23732.91</v>
      </c>
      <c r="I34" s="86" t="n">
        <v>41.98</v>
      </c>
      <c r="J34" s="87" t="n">
        <f aca="false">H34/3600</f>
        <v>6.592475</v>
      </c>
      <c r="L34" s="0" t="n">
        <v>1479.5352</v>
      </c>
      <c r="M34" s="0" t="n">
        <v>33.6428</v>
      </c>
      <c r="N34" s="0" t="n">
        <v>40.3381</v>
      </c>
      <c r="O34" s="0" t="n">
        <v>39.9518</v>
      </c>
      <c r="P34" s="0" t="n">
        <v>23806.762</v>
      </c>
      <c r="Q34" s="0" t="n">
        <v>43.928</v>
      </c>
      <c r="R34" s="87" t="n">
        <f aca="false">P34/3600</f>
        <v>6.61298944444444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7652.14</v>
      </c>
      <c r="I35" s="80" t="n">
        <v>104</v>
      </c>
      <c r="J35" s="81" t="n">
        <f aca="false">H35/3600</f>
        <v>10.4589277777778</v>
      </c>
      <c r="L35" s="0" t="n">
        <v>39144.8992</v>
      </c>
      <c r="M35" s="0" t="n">
        <v>37.3871</v>
      </c>
      <c r="N35" s="0" t="n">
        <v>42.0849</v>
      </c>
      <c r="O35" s="0" t="n">
        <v>44.2585</v>
      </c>
      <c r="P35" s="0" t="n">
        <v>38655.055</v>
      </c>
      <c r="Q35" s="0" t="n">
        <v>94.605</v>
      </c>
      <c r="R35" s="81" t="n">
        <f aca="false">P35/3600</f>
        <v>10.7375152777778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233.6256</v>
      </c>
      <c r="E36" s="83" t="n">
        <v>35.286</v>
      </c>
      <c r="F36" s="83" t="n">
        <v>40.792</v>
      </c>
      <c r="G36" s="83" t="n">
        <v>43.1157</v>
      </c>
      <c r="H36" s="83" t="n">
        <v>27285.21</v>
      </c>
      <c r="I36" s="83" t="n">
        <v>61.94</v>
      </c>
      <c r="J36" s="84" t="n">
        <f aca="false">H36/3600</f>
        <v>7.579225</v>
      </c>
      <c r="L36" s="0" t="n">
        <v>7209.7904</v>
      </c>
      <c r="M36" s="0" t="n">
        <v>35.2849</v>
      </c>
      <c r="N36" s="0" t="n">
        <v>40.7959</v>
      </c>
      <c r="O36" s="0" t="n">
        <v>43.112</v>
      </c>
      <c r="P36" s="0" t="n">
        <v>28458.858</v>
      </c>
      <c r="Q36" s="0" t="n">
        <v>57.298</v>
      </c>
      <c r="R36" s="84" t="n">
        <f aca="false">P36/3600</f>
        <v>7.90523833333333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2254.9048</v>
      </c>
      <c r="E37" s="83" t="n">
        <v>33.8567</v>
      </c>
      <c r="F37" s="83" t="n">
        <v>39.6067</v>
      </c>
      <c r="G37" s="83" t="n">
        <v>42.1038</v>
      </c>
      <c r="H37" s="83" t="n">
        <v>24939.36</v>
      </c>
      <c r="I37" s="83" t="n">
        <v>45.76</v>
      </c>
      <c r="J37" s="84" t="n">
        <f aca="false">H37/3600</f>
        <v>6.9276</v>
      </c>
      <c r="L37" s="0" t="n">
        <v>2254.5512</v>
      </c>
      <c r="M37" s="0" t="n">
        <v>33.8548</v>
      </c>
      <c r="N37" s="0" t="n">
        <v>39.5944</v>
      </c>
      <c r="O37" s="0" t="n">
        <v>42.1005</v>
      </c>
      <c r="P37" s="0" t="n">
        <v>25811.961</v>
      </c>
      <c r="Q37" s="0" t="n">
        <v>48.461</v>
      </c>
      <c r="R37" s="84" t="n">
        <f aca="false">P37/3600</f>
        <v>7.16998916666667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976.2</v>
      </c>
      <c r="E38" s="86" t="n">
        <v>32.0126</v>
      </c>
      <c r="F38" s="86" t="n">
        <v>38.7208</v>
      </c>
      <c r="G38" s="86" t="n">
        <v>41.3422</v>
      </c>
      <c r="H38" s="86" t="n">
        <v>23789.67</v>
      </c>
      <c r="I38" s="86" t="n">
        <v>48.34</v>
      </c>
      <c r="J38" s="87" t="n">
        <f aca="false">H38/3600</f>
        <v>6.60824166666667</v>
      </c>
      <c r="L38" s="0" t="n">
        <v>975.9344</v>
      </c>
      <c r="M38" s="0" t="n">
        <v>32.0084</v>
      </c>
      <c r="N38" s="0" t="n">
        <v>38.7259</v>
      </c>
      <c r="O38" s="0" t="n">
        <v>41.336</v>
      </c>
      <c r="P38" s="0" t="n">
        <v>24794.934</v>
      </c>
      <c r="Q38" s="0" t="n">
        <v>45.578</v>
      </c>
      <c r="R38" s="87" t="n">
        <f aca="false">P38/3600</f>
        <v>6.88748166666667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5936.95</v>
      </c>
      <c r="I39" s="80" t="n">
        <v>13.61</v>
      </c>
      <c r="J39" s="81" t="n">
        <f aca="false">H39/3600</f>
        <v>1.64915277777778</v>
      </c>
      <c r="L39" s="0" t="n">
        <v>3443.9328</v>
      </c>
      <c r="M39" s="0" t="n">
        <v>40.4066</v>
      </c>
      <c r="N39" s="0" t="n">
        <v>42.9979</v>
      </c>
      <c r="O39" s="0" t="n">
        <v>43.561</v>
      </c>
      <c r="P39" s="0" t="n">
        <v>5868.289</v>
      </c>
      <c r="Q39" s="0" t="n">
        <v>11.988</v>
      </c>
      <c r="R39" s="81" t="n">
        <f aca="false">P39/3600</f>
        <v>1.63008027777778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666.0784</v>
      </c>
      <c r="E40" s="83" t="n">
        <v>37.319</v>
      </c>
      <c r="F40" s="83" t="n">
        <v>40.6565</v>
      </c>
      <c r="G40" s="83" t="n">
        <v>40.8517</v>
      </c>
      <c r="H40" s="83" t="n">
        <v>5141.51</v>
      </c>
      <c r="I40" s="83" t="n">
        <v>11.53</v>
      </c>
      <c r="J40" s="84" t="n">
        <f aca="false">H40/3600</f>
        <v>1.42819722222222</v>
      </c>
      <c r="L40" s="0" t="n">
        <v>1664.3912</v>
      </c>
      <c r="M40" s="0" t="n">
        <v>37.3139</v>
      </c>
      <c r="N40" s="0" t="n">
        <v>40.66</v>
      </c>
      <c r="O40" s="0" t="n">
        <v>40.868</v>
      </c>
      <c r="P40" s="0" t="n">
        <v>5130.794</v>
      </c>
      <c r="Q40" s="0" t="n">
        <v>9.94</v>
      </c>
      <c r="R40" s="84" t="n">
        <f aca="false">P40/3600</f>
        <v>1.42522055555556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2.1568</v>
      </c>
      <c r="E41" s="83" t="n">
        <v>34.4099</v>
      </c>
      <c r="F41" s="83" t="n">
        <v>38.657</v>
      </c>
      <c r="G41" s="83" t="n">
        <v>38.6227</v>
      </c>
      <c r="H41" s="83" t="n">
        <v>4676.4</v>
      </c>
      <c r="I41" s="83" t="n">
        <v>9.29</v>
      </c>
      <c r="J41" s="84" t="n">
        <f aca="false">H41/3600</f>
        <v>1.299</v>
      </c>
      <c r="L41" s="0" t="n">
        <v>821.5648</v>
      </c>
      <c r="M41" s="0" t="n">
        <v>34.4065</v>
      </c>
      <c r="N41" s="0" t="n">
        <v>38.6425</v>
      </c>
      <c r="O41" s="0" t="n">
        <v>38.6507</v>
      </c>
      <c r="P41" s="0" t="n">
        <v>4600.906</v>
      </c>
      <c r="Q41" s="0" t="n">
        <v>8.38</v>
      </c>
      <c r="R41" s="84" t="n">
        <f aca="false">P41/3600</f>
        <v>1.27802944444444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36.616</v>
      </c>
      <c r="E42" s="86" t="n">
        <v>31.9208</v>
      </c>
      <c r="F42" s="86" t="n">
        <v>37.1605</v>
      </c>
      <c r="G42" s="86" t="n">
        <v>36.9978</v>
      </c>
      <c r="H42" s="86" t="n">
        <v>4207.25</v>
      </c>
      <c r="I42" s="86" t="n">
        <v>8.82</v>
      </c>
      <c r="J42" s="87" t="n">
        <f aca="false">H42/3600</f>
        <v>1.16868055555556</v>
      </c>
      <c r="L42" s="0" t="n">
        <v>435.7376</v>
      </c>
      <c r="M42" s="0" t="n">
        <v>31.9212</v>
      </c>
      <c r="N42" s="0" t="n">
        <v>37.1576</v>
      </c>
      <c r="O42" s="0" t="n">
        <v>36.9963</v>
      </c>
      <c r="P42" s="0" t="n">
        <v>4255.941</v>
      </c>
      <c r="Q42" s="0" t="n">
        <v>7.464</v>
      </c>
      <c r="R42" s="87" t="n">
        <f aca="false">P42/3600</f>
        <v>1.18220583333333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466.77</v>
      </c>
      <c r="I43" s="80" t="n">
        <v>15.23</v>
      </c>
      <c r="J43" s="81" t="n">
        <f aca="false">H43/3600</f>
        <v>1.796325</v>
      </c>
      <c r="L43" s="0" t="n">
        <v>3636.4568</v>
      </c>
      <c r="M43" s="0" t="n">
        <v>40.1776</v>
      </c>
      <c r="N43" s="0" t="n">
        <v>43.4892</v>
      </c>
      <c r="O43" s="0" t="n">
        <v>44.9795</v>
      </c>
      <c r="P43" s="0" t="n">
        <v>6582.196</v>
      </c>
      <c r="Q43" s="0" t="n">
        <v>13.144</v>
      </c>
      <c r="R43" s="81" t="n">
        <f aca="false">P43/3600</f>
        <v>1.82838777777778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709.2192</v>
      </c>
      <c r="E44" s="83" t="n">
        <v>37.6594</v>
      </c>
      <c r="F44" s="83" t="n">
        <v>41.5641</v>
      </c>
      <c r="G44" s="83" t="n">
        <v>42.7064</v>
      </c>
      <c r="H44" s="83" t="n">
        <v>5659.04</v>
      </c>
      <c r="I44" s="83" t="n">
        <v>12.65</v>
      </c>
      <c r="J44" s="84" t="n">
        <f aca="false">H44/3600</f>
        <v>1.57195555555556</v>
      </c>
      <c r="L44" s="0" t="n">
        <v>1708.2432</v>
      </c>
      <c r="M44" s="0" t="n">
        <v>37.6547</v>
      </c>
      <c r="N44" s="0" t="n">
        <v>41.5646</v>
      </c>
      <c r="O44" s="0" t="n">
        <v>42.7045</v>
      </c>
      <c r="P44" s="0" t="n">
        <v>5781.142</v>
      </c>
      <c r="Q44" s="0" t="n">
        <v>11.235</v>
      </c>
      <c r="R44" s="84" t="n">
        <f aca="false">P44/3600</f>
        <v>1.60587277777778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60.4592</v>
      </c>
      <c r="E45" s="83" t="n">
        <v>34.9111</v>
      </c>
      <c r="F45" s="83" t="n">
        <v>39.9044</v>
      </c>
      <c r="G45" s="83" t="n">
        <v>40.8338</v>
      </c>
      <c r="H45" s="83" t="n">
        <v>5176.87</v>
      </c>
      <c r="I45" s="83" t="n">
        <v>11.15</v>
      </c>
      <c r="J45" s="84" t="n">
        <f aca="false">H45/3600</f>
        <v>1.43801944444444</v>
      </c>
      <c r="L45" s="0" t="n">
        <v>859.9264</v>
      </c>
      <c r="M45" s="0" t="n">
        <v>34.9098</v>
      </c>
      <c r="N45" s="0" t="n">
        <v>39.9006</v>
      </c>
      <c r="O45" s="0" t="n">
        <v>40.8459</v>
      </c>
      <c r="P45" s="0" t="n">
        <v>5291.538</v>
      </c>
      <c r="Q45" s="0" t="n">
        <v>9.918</v>
      </c>
      <c r="R45" s="84" t="n">
        <f aca="false">P45/3600</f>
        <v>1.46987166666667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55.0528</v>
      </c>
      <c r="E46" s="86" t="n">
        <v>32.1729</v>
      </c>
      <c r="F46" s="86" t="n">
        <v>38.63</v>
      </c>
      <c r="G46" s="86" t="n">
        <v>39.5251</v>
      </c>
      <c r="H46" s="86" t="n">
        <v>4939.79</v>
      </c>
      <c r="I46" s="86" t="n">
        <v>9.17</v>
      </c>
      <c r="J46" s="87" t="n">
        <f aca="false">H46/3600</f>
        <v>1.37216388888889</v>
      </c>
      <c r="L46" s="0" t="n">
        <v>454.5704</v>
      </c>
      <c r="M46" s="0" t="n">
        <v>32.1688</v>
      </c>
      <c r="N46" s="0" t="n">
        <v>38.6382</v>
      </c>
      <c r="O46" s="0" t="n">
        <v>39.4736</v>
      </c>
      <c r="P46" s="0" t="n">
        <v>4996.821</v>
      </c>
      <c r="Q46" s="0" t="n">
        <v>9.192</v>
      </c>
      <c r="R46" s="87" t="n">
        <f aca="false">P46/3600</f>
        <v>1.38800583333333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259.18</v>
      </c>
      <c r="I47" s="80" t="n">
        <v>16.66</v>
      </c>
      <c r="J47" s="81" t="n">
        <f aca="false">H47/3600</f>
        <v>1.73866111111111</v>
      </c>
      <c r="L47" s="0" t="n">
        <v>6751.2232</v>
      </c>
      <c r="M47" s="0" t="n">
        <v>38.2195</v>
      </c>
      <c r="N47" s="0" t="n">
        <v>41.2867</v>
      </c>
      <c r="O47" s="0" t="n">
        <v>42.3292</v>
      </c>
      <c r="P47" s="0" t="n">
        <v>6349.427</v>
      </c>
      <c r="Q47" s="0" t="n">
        <v>15.315</v>
      </c>
      <c r="R47" s="81" t="n">
        <f aca="false">P47/3600</f>
        <v>1.76372972222222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090.5392</v>
      </c>
      <c r="E48" s="83" t="n">
        <v>34.6931</v>
      </c>
      <c r="F48" s="83" t="n">
        <v>38.7926</v>
      </c>
      <c r="G48" s="83" t="n">
        <v>39.7032</v>
      </c>
      <c r="H48" s="83" t="n">
        <v>5273.92</v>
      </c>
      <c r="I48" s="83" t="n">
        <v>13.42</v>
      </c>
      <c r="J48" s="84" t="n">
        <f aca="false">H48/3600</f>
        <v>1.46497777777778</v>
      </c>
      <c r="L48" s="0" t="n">
        <v>3088.4128</v>
      </c>
      <c r="M48" s="0" t="n">
        <v>34.6923</v>
      </c>
      <c r="N48" s="0" t="n">
        <v>38.7988</v>
      </c>
      <c r="O48" s="0" t="n">
        <v>39.7107</v>
      </c>
      <c r="P48" s="0" t="n">
        <v>5284.143</v>
      </c>
      <c r="Q48" s="0" t="n">
        <v>11.898</v>
      </c>
      <c r="R48" s="84" t="n">
        <f aca="false">P48/3600</f>
        <v>1.4678175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58.9968</v>
      </c>
      <c r="E49" s="83" t="n">
        <v>31.5376</v>
      </c>
      <c r="F49" s="83" t="n">
        <v>36.9913</v>
      </c>
      <c r="G49" s="83" t="n">
        <v>37.7893</v>
      </c>
      <c r="H49" s="83" t="n">
        <v>4597.34</v>
      </c>
      <c r="I49" s="83" t="n">
        <v>9.96</v>
      </c>
      <c r="J49" s="84" t="n">
        <f aca="false">H49/3600</f>
        <v>1.27703888888889</v>
      </c>
      <c r="L49" s="0" t="n">
        <v>1458.432</v>
      </c>
      <c r="M49" s="0" t="n">
        <v>31.5339</v>
      </c>
      <c r="N49" s="0" t="n">
        <v>36.9875</v>
      </c>
      <c r="O49" s="0" t="n">
        <v>37.7752</v>
      </c>
      <c r="P49" s="0" t="n">
        <v>4658.002</v>
      </c>
      <c r="Q49" s="0" t="n">
        <v>9.829</v>
      </c>
      <c r="R49" s="84" t="n">
        <f aca="false">P49/3600</f>
        <v>1.29388944444444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87.8632</v>
      </c>
      <c r="E50" s="86" t="n">
        <v>28.6076</v>
      </c>
      <c r="F50" s="86" t="n">
        <v>35.7115</v>
      </c>
      <c r="G50" s="86" t="n">
        <v>36.4223</v>
      </c>
      <c r="H50" s="86" t="n">
        <v>4210.81</v>
      </c>
      <c r="I50" s="86" t="n">
        <v>8.43</v>
      </c>
      <c r="J50" s="87" t="n">
        <f aca="false">H50/3600</f>
        <v>1.16966944444444</v>
      </c>
      <c r="L50" s="0" t="n">
        <v>689.2448</v>
      </c>
      <c r="M50" s="0" t="n">
        <v>28.6149</v>
      </c>
      <c r="N50" s="0" t="n">
        <v>35.7056</v>
      </c>
      <c r="O50" s="0" t="n">
        <v>36.4188</v>
      </c>
      <c r="P50" s="0" t="n">
        <v>4292.648</v>
      </c>
      <c r="Q50" s="0" t="n">
        <v>8.505</v>
      </c>
      <c r="R50" s="87" t="n">
        <f aca="false">P50/3600</f>
        <v>1.19240222222222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4758.49</v>
      </c>
      <c r="I51" s="80" t="n">
        <v>11.09</v>
      </c>
      <c r="J51" s="81" t="n">
        <f aca="false">H51/3600</f>
        <v>1.32180277777778</v>
      </c>
      <c r="L51" s="0" t="n">
        <v>4774.208</v>
      </c>
      <c r="M51" s="0" t="n">
        <v>39.0102</v>
      </c>
      <c r="N51" s="0" t="n">
        <v>41.3404</v>
      </c>
      <c r="O51" s="0" t="n">
        <v>42.8024</v>
      </c>
      <c r="P51" s="0" t="n">
        <v>4549.316</v>
      </c>
      <c r="Q51" s="0" t="n">
        <v>10.408</v>
      </c>
      <c r="R51" s="81" t="n">
        <f aca="false">P51/3600</f>
        <v>1.26369888888889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025.96</v>
      </c>
      <c r="E52" s="83" t="n">
        <v>35.8179</v>
      </c>
      <c r="F52" s="83" t="n">
        <v>39.0382</v>
      </c>
      <c r="G52" s="83" t="n">
        <v>40.6458</v>
      </c>
      <c r="H52" s="83" t="n">
        <v>3957.34</v>
      </c>
      <c r="I52" s="83" t="n">
        <v>8.44</v>
      </c>
      <c r="J52" s="84" t="n">
        <f aca="false">H52/3600</f>
        <v>1.09926111111111</v>
      </c>
      <c r="L52" s="0" t="n">
        <v>2028.1624</v>
      </c>
      <c r="M52" s="0" t="n">
        <v>35.818</v>
      </c>
      <c r="N52" s="0" t="n">
        <v>39.0366</v>
      </c>
      <c r="O52" s="0" t="n">
        <v>40.6543</v>
      </c>
      <c r="P52" s="0" t="n">
        <v>3795.691</v>
      </c>
      <c r="Q52" s="0" t="n">
        <v>8.148</v>
      </c>
      <c r="R52" s="84" t="n">
        <f aca="false">P52/3600</f>
        <v>1.05435861111111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51.1888</v>
      </c>
      <c r="E53" s="83" t="n">
        <v>32.9595</v>
      </c>
      <c r="F53" s="83" t="n">
        <v>37.199</v>
      </c>
      <c r="G53" s="83" t="n">
        <v>38.9763</v>
      </c>
      <c r="H53" s="83" t="n">
        <v>3307.96</v>
      </c>
      <c r="I53" s="83" t="n">
        <v>7.35</v>
      </c>
      <c r="J53" s="84" t="n">
        <f aca="false">H53/3600</f>
        <v>0.918877777777778</v>
      </c>
      <c r="L53" s="0" t="n">
        <v>950.8248</v>
      </c>
      <c r="M53" s="0" t="n">
        <v>32.9594</v>
      </c>
      <c r="N53" s="0" t="n">
        <v>37.2017</v>
      </c>
      <c r="O53" s="0" t="n">
        <v>38.97</v>
      </c>
      <c r="P53" s="0" t="n">
        <v>3304.272</v>
      </c>
      <c r="Q53" s="0" t="n">
        <v>6.709</v>
      </c>
      <c r="R53" s="84" t="n">
        <f aca="false">P53/3600</f>
        <v>0.917853333333333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4.5904</v>
      </c>
      <c r="E54" s="86" t="n">
        <v>30.323</v>
      </c>
      <c r="F54" s="86" t="n">
        <v>35.918</v>
      </c>
      <c r="G54" s="86" t="n">
        <v>37.6756</v>
      </c>
      <c r="H54" s="86" t="n">
        <v>3018.43</v>
      </c>
      <c r="I54" s="86" t="n">
        <v>6.25</v>
      </c>
      <c r="J54" s="87" t="n">
        <f aca="false">H54/3600</f>
        <v>0.838452777777778</v>
      </c>
      <c r="L54" s="0" t="n">
        <v>465.7784</v>
      </c>
      <c r="M54" s="0" t="n">
        <v>30.3252</v>
      </c>
      <c r="N54" s="0" t="n">
        <v>35.9349</v>
      </c>
      <c r="O54" s="0" t="n">
        <v>37.6869</v>
      </c>
      <c r="P54" s="0" t="n">
        <v>2979.073</v>
      </c>
      <c r="Q54" s="0" t="n">
        <v>5.925</v>
      </c>
      <c r="R54" s="87" t="n">
        <f aca="false">P54/3600</f>
        <v>0.827520277777778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09.21</v>
      </c>
      <c r="I55" s="80" t="n">
        <v>4.05</v>
      </c>
      <c r="J55" s="81" t="n">
        <f aca="false">H55/3600</f>
        <v>0.447002777777778</v>
      </c>
      <c r="L55" s="0" t="n">
        <v>1501.816</v>
      </c>
      <c r="M55" s="0" t="n">
        <v>40.6375</v>
      </c>
      <c r="N55" s="0" t="n">
        <v>43.852</v>
      </c>
      <c r="O55" s="0" t="n">
        <v>43.0069</v>
      </c>
      <c r="P55" s="0" t="n">
        <v>1547.079</v>
      </c>
      <c r="Q55" s="0" t="n">
        <v>3.69</v>
      </c>
      <c r="R55" s="81" t="n">
        <f aca="false">P55/3600</f>
        <v>0.429744166666667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754.8048</v>
      </c>
      <c r="E56" s="83" t="n">
        <v>36.8976</v>
      </c>
      <c r="F56" s="83" t="n">
        <v>41.2526</v>
      </c>
      <c r="G56" s="83" t="n">
        <v>40.04</v>
      </c>
      <c r="H56" s="83" t="n">
        <v>1408.04</v>
      </c>
      <c r="I56" s="83" t="n">
        <v>3.37</v>
      </c>
      <c r="J56" s="84" t="n">
        <f aca="false">H56/3600</f>
        <v>0.391122222222222</v>
      </c>
      <c r="L56" s="0" t="n">
        <v>753.7576</v>
      </c>
      <c r="M56" s="0" t="n">
        <v>36.8941</v>
      </c>
      <c r="N56" s="0" t="n">
        <v>41.2415</v>
      </c>
      <c r="O56" s="0" t="n">
        <v>40.0316</v>
      </c>
      <c r="P56" s="0" t="n">
        <v>1356.577</v>
      </c>
      <c r="Q56" s="0" t="n">
        <v>3.091</v>
      </c>
      <c r="R56" s="84" t="n">
        <f aca="false">P56/3600</f>
        <v>0.376826944444444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374.5024</v>
      </c>
      <c r="E57" s="83" t="n">
        <v>33.5506</v>
      </c>
      <c r="F57" s="83" t="n">
        <v>39.2099</v>
      </c>
      <c r="G57" s="83" t="n">
        <v>37.7314</v>
      </c>
      <c r="H57" s="83" t="n">
        <v>1240.17</v>
      </c>
      <c r="I57" s="83" t="n">
        <v>2.88</v>
      </c>
      <c r="J57" s="84" t="n">
        <f aca="false">H57/3600</f>
        <v>0.344491666666667</v>
      </c>
      <c r="L57" s="0" t="n">
        <v>374.852</v>
      </c>
      <c r="M57" s="0" t="n">
        <v>33.5503</v>
      </c>
      <c r="N57" s="0" t="n">
        <v>39.2221</v>
      </c>
      <c r="O57" s="0" t="n">
        <v>37.751</v>
      </c>
      <c r="P57" s="0" t="n">
        <v>1207.778</v>
      </c>
      <c r="Q57" s="0" t="n">
        <v>2.713</v>
      </c>
      <c r="R57" s="84" t="n">
        <f aca="false">P57/3600</f>
        <v>0.335493888888889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95.2992</v>
      </c>
      <c r="E58" s="86" t="n">
        <v>30.7663</v>
      </c>
      <c r="F58" s="86" t="n">
        <v>37.7666</v>
      </c>
      <c r="G58" s="86" t="n">
        <v>36.1514</v>
      </c>
      <c r="H58" s="86" t="n">
        <v>1098.12</v>
      </c>
      <c r="I58" s="86" t="n">
        <v>2.61</v>
      </c>
      <c r="J58" s="87" t="n">
        <f aca="false">H58/3600</f>
        <v>0.305033333333333</v>
      </c>
      <c r="L58" s="0" t="n">
        <v>195.3544</v>
      </c>
      <c r="M58" s="0" t="n">
        <v>30.7689</v>
      </c>
      <c r="N58" s="0" t="n">
        <v>37.8028</v>
      </c>
      <c r="O58" s="0" t="n">
        <v>36.1507</v>
      </c>
      <c r="P58" s="0" t="n">
        <v>1106.827</v>
      </c>
      <c r="Q58" s="0" t="n">
        <v>2.471</v>
      </c>
      <c r="R58" s="87" t="n">
        <f aca="false">P58/3600</f>
        <v>0.307451944444444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697.19</v>
      </c>
      <c r="I59" s="80" t="n">
        <v>4.7</v>
      </c>
      <c r="J59" s="81" t="n">
        <f aca="false">H59/3600</f>
        <v>0.471441666666667</v>
      </c>
      <c r="L59" s="0" t="n">
        <v>1597.5424</v>
      </c>
      <c r="M59" s="0" t="n">
        <v>37.9805</v>
      </c>
      <c r="N59" s="0" t="n">
        <v>43.0641</v>
      </c>
      <c r="O59" s="0" t="n">
        <v>44.0657</v>
      </c>
      <c r="P59" s="0" t="n">
        <v>1727.508</v>
      </c>
      <c r="Q59" s="0" t="n">
        <v>4.557</v>
      </c>
      <c r="R59" s="81" t="n">
        <f aca="false">P59/3600</f>
        <v>0.479863333333333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626.0296</v>
      </c>
      <c r="E60" s="83" t="n">
        <v>34.6521</v>
      </c>
      <c r="F60" s="83" t="n">
        <v>41.0051</v>
      </c>
      <c r="G60" s="83" t="n">
        <v>41.9811</v>
      </c>
      <c r="H60" s="83" t="n">
        <v>1344.66</v>
      </c>
      <c r="I60" s="83" t="n">
        <v>3.38</v>
      </c>
      <c r="J60" s="84" t="n">
        <f aca="false">H60/3600</f>
        <v>0.373516666666667</v>
      </c>
      <c r="L60" s="0" t="n">
        <v>627.1344</v>
      </c>
      <c r="M60" s="0" t="n">
        <v>34.6597</v>
      </c>
      <c r="N60" s="0" t="n">
        <v>41.0014</v>
      </c>
      <c r="O60" s="0" t="n">
        <v>41.9927</v>
      </c>
      <c r="P60" s="0" t="n">
        <v>1390.856</v>
      </c>
      <c r="Q60" s="0" t="n">
        <v>3.561</v>
      </c>
      <c r="R60" s="84" t="n">
        <f aca="false">P60/3600</f>
        <v>0.386348888888889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81.9872</v>
      </c>
      <c r="E61" s="83" t="n">
        <v>31.8383</v>
      </c>
      <c r="F61" s="83" t="n">
        <v>39.5344</v>
      </c>
      <c r="G61" s="83" t="n">
        <v>40.4775</v>
      </c>
      <c r="H61" s="83" t="n">
        <v>1182.78</v>
      </c>
      <c r="I61" s="83" t="n">
        <v>3.04</v>
      </c>
      <c r="J61" s="84" t="n">
        <f aca="false">H61/3600</f>
        <v>0.32855</v>
      </c>
      <c r="L61" s="0" t="n">
        <v>282.1664</v>
      </c>
      <c r="M61" s="0" t="n">
        <v>31.8448</v>
      </c>
      <c r="N61" s="0" t="n">
        <v>39.5214</v>
      </c>
      <c r="O61" s="0" t="n">
        <v>40.4753</v>
      </c>
      <c r="P61" s="0" t="n">
        <v>1245.868</v>
      </c>
      <c r="Q61" s="0" t="n">
        <v>3.052</v>
      </c>
      <c r="R61" s="84" t="n">
        <f aca="false">P61/3600</f>
        <v>0.346074444444444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39.7384</v>
      </c>
      <c r="E62" s="86" t="n">
        <v>29.1161</v>
      </c>
      <c r="F62" s="86" t="n">
        <v>38.4552</v>
      </c>
      <c r="G62" s="86" t="n">
        <v>39.3778</v>
      </c>
      <c r="H62" s="86" t="n">
        <v>1134.93</v>
      </c>
      <c r="I62" s="86" t="n">
        <v>2.48</v>
      </c>
      <c r="J62" s="87" t="n">
        <f aca="false">H62/3600</f>
        <v>0.315258333333333</v>
      </c>
      <c r="L62" s="0" t="n">
        <v>140.2672</v>
      </c>
      <c r="M62" s="0" t="n">
        <v>29.1278</v>
      </c>
      <c r="N62" s="0" t="n">
        <v>38.4987</v>
      </c>
      <c r="O62" s="0" t="n">
        <v>39.3396</v>
      </c>
      <c r="P62" s="0" t="n">
        <v>1182.519</v>
      </c>
      <c r="Q62" s="0" t="n">
        <v>2.761</v>
      </c>
      <c r="R62" s="87" t="n">
        <f aca="false">P62/3600</f>
        <v>0.3284775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32.67</v>
      </c>
      <c r="I63" s="80" t="n">
        <v>4.2</v>
      </c>
      <c r="J63" s="81" t="n">
        <f aca="false">H63/3600</f>
        <v>0.397963888888889</v>
      </c>
      <c r="L63" s="0" t="n">
        <v>1625.5168</v>
      </c>
      <c r="M63" s="0" t="n">
        <v>38.1947</v>
      </c>
      <c r="N63" s="0" t="n">
        <v>41.1889</v>
      </c>
      <c r="O63" s="0" t="n">
        <v>42.107</v>
      </c>
      <c r="P63" s="0" t="n">
        <v>1420.763</v>
      </c>
      <c r="Q63" s="0" t="n">
        <v>3.78</v>
      </c>
      <c r="R63" s="81" t="n">
        <f aca="false">P63/3600</f>
        <v>0.394656388888889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47.6736</v>
      </c>
      <c r="E64" s="83" t="n">
        <v>34.7915</v>
      </c>
      <c r="F64" s="83" t="n">
        <v>38.6529</v>
      </c>
      <c r="G64" s="83" t="n">
        <v>39.4033</v>
      </c>
      <c r="H64" s="83" t="n">
        <v>1161.31</v>
      </c>
      <c r="I64" s="83" t="n">
        <v>3.24</v>
      </c>
      <c r="J64" s="84" t="n">
        <f aca="false">H64/3600</f>
        <v>0.322586111111111</v>
      </c>
      <c r="L64" s="0" t="n">
        <v>746.8136</v>
      </c>
      <c r="M64" s="0" t="n">
        <v>34.7904</v>
      </c>
      <c r="N64" s="0" t="n">
        <v>38.6562</v>
      </c>
      <c r="O64" s="0" t="n">
        <v>39.4008</v>
      </c>
      <c r="P64" s="0" t="n">
        <v>1187.9</v>
      </c>
      <c r="Q64" s="0" t="n">
        <v>2.906</v>
      </c>
      <c r="R64" s="84" t="n">
        <f aca="false">P64/3600</f>
        <v>0.329972222222222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1.16</v>
      </c>
      <c r="E65" s="83" t="n">
        <v>31.6053</v>
      </c>
      <c r="F65" s="83" t="n">
        <v>36.7163</v>
      </c>
      <c r="G65" s="83" t="n">
        <v>37.359</v>
      </c>
      <c r="H65" s="83" t="n">
        <v>1017.05</v>
      </c>
      <c r="I65" s="83" t="n">
        <v>2.71</v>
      </c>
      <c r="J65" s="84" t="n">
        <f aca="false">H65/3600</f>
        <v>0.282513888888889</v>
      </c>
      <c r="L65" s="0" t="n">
        <v>350.6936</v>
      </c>
      <c r="M65" s="0" t="n">
        <v>31.6018</v>
      </c>
      <c r="N65" s="0" t="n">
        <v>36.7183</v>
      </c>
      <c r="O65" s="0" t="n">
        <v>37.3509</v>
      </c>
      <c r="P65" s="0" t="n">
        <v>1048.202</v>
      </c>
      <c r="Q65" s="0" t="n">
        <v>2.507</v>
      </c>
      <c r="R65" s="84" t="n">
        <f aca="false">P65/3600</f>
        <v>0.291167222222222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63.6936</v>
      </c>
      <c r="E66" s="86" t="n">
        <v>28.7021</v>
      </c>
      <c r="F66" s="86" t="n">
        <v>35.3171</v>
      </c>
      <c r="G66" s="86" t="n">
        <v>35.8801</v>
      </c>
      <c r="H66" s="86" t="n">
        <v>932.63</v>
      </c>
      <c r="I66" s="86" t="n">
        <v>2.38</v>
      </c>
      <c r="J66" s="87" t="n">
        <f aca="false">H66/3600</f>
        <v>0.259063888888889</v>
      </c>
      <c r="L66" s="0" t="n">
        <v>163.9312</v>
      </c>
      <c r="M66" s="0" t="n">
        <v>28.6957</v>
      </c>
      <c r="N66" s="0" t="n">
        <v>35.3258</v>
      </c>
      <c r="O66" s="0" t="n">
        <v>35.88</v>
      </c>
      <c r="P66" s="0" t="n">
        <v>963.727</v>
      </c>
      <c r="Q66" s="0" t="n">
        <v>2.192</v>
      </c>
      <c r="R66" s="87" t="n">
        <f aca="false">P66/3600</f>
        <v>0.267701944444444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065.05</v>
      </c>
      <c r="I67" s="80" t="n">
        <v>3.01</v>
      </c>
      <c r="J67" s="81" t="n">
        <f aca="false">H67/3600</f>
        <v>0.295847222222222</v>
      </c>
      <c r="L67" s="0" t="n">
        <v>1195.0048</v>
      </c>
      <c r="M67" s="0" t="n">
        <v>39.4362</v>
      </c>
      <c r="N67" s="0" t="n">
        <v>41.455</v>
      </c>
      <c r="O67" s="0" t="n">
        <v>42.5505</v>
      </c>
      <c r="P67" s="0" t="n">
        <v>1045.191</v>
      </c>
      <c r="Q67" s="0" t="n">
        <v>2.833</v>
      </c>
      <c r="R67" s="81" t="n">
        <f aca="false">P67/3600</f>
        <v>0.290330833333333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589.5528</v>
      </c>
      <c r="E68" s="83" t="n">
        <v>35.7155</v>
      </c>
      <c r="F68" s="83" t="n">
        <v>38.7583</v>
      </c>
      <c r="G68" s="83" t="n">
        <v>40.0052</v>
      </c>
      <c r="H68" s="83" t="n">
        <v>920.52</v>
      </c>
      <c r="I68" s="83" t="n">
        <v>2.34</v>
      </c>
      <c r="J68" s="84" t="n">
        <f aca="false">H68/3600</f>
        <v>0.2557</v>
      </c>
      <c r="L68" s="0" t="n">
        <v>589.8192</v>
      </c>
      <c r="M68" s="0" t="n">
        <v>35.7203</v>
      </c>
      <c r="N68" s="0" t="n">
        <v>38.7513</v>
      </c>
      <c r="O68" s="0" t="n">
        <v>40.0012</v>
      </c>
      <c r="P68" s="0" t="n">
        <v>886.397</v>
      </c>
      <c r="Q68" s="0" t="n">
        <v>2.18</v>
      </c>
      <c r="R68" s="84" t="n">
        <f aca="false">P68/3600</f>
        <v>0.246221388888889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288.4464</v>
      </c>
      <c r="E69" s="83" t="n">
        <v>32.3237</v>
      </c>
      <c r="F69" s="83" t="n">
        <v>36.8142</v>
      </c>
      <c r="G69" s="83" t="n">
        <v>38.0508</v>
      </c>
      <c r="H69" s="83" t="n">
        <v>769.21</v>
      </c>
      <c r="I69" s="83" t="n">
        <v>2</v>
      </c>
      <c r="J69" s="84" t="n">
        <f aca="false">H69/3600</f>
        <v>0.213669444444444</v>
      </c>
      <c r="L69" s="0" t="n">
        <v>287.9416</v>
      </c>
      <c r="M69" s="0" t="n">
        <v>32.3174</v>
      </c>
      <c r="N69" s="0" t="n">
        <v>36.7952</v>
      </c>
      <c r="O69" s="0" t="n">
        <v>38.04</v>
      </c>
      <c r="P69" s="0" t="n">
        <v>766.62</v>
      </c>
      <c r="Q69" s="0" t="n">
        <v>1.881</v>
      </c>
      <c r="R69" s="84" t="n">
        <f aca="false">P69/3600</f>
        <v>0.21295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2.4192</v>
      </c>
      <c r="E70" s="86" t="n">
        <v>29.5334</v>
      </c>
      <c r="F70" s="86" t="n">
        <v>35.4134</v>
      </c>
      <c r="G70" s="86" t="n">
        <v>36.5655</v>
      </c>
      <c r="H70" s="86" t="n">
        <v>681.36</v>
      </c>
      <c r="I70" s="86" t="n">
        <v>1.72</v>
      </c>
      <c r="J70" s="87" t="n">
        <f aca="false">H70/3600</f>
        <v>0.189266666666667</v>
      </c>
      <c r="L70" s="0" t="n">
        <v>142.1568</v>
      </c>
      <c r="M70" s="0" t="n">
        <v>29.5333</v>
      </c>
      <c r="N70" s="0" t="n">
        <v>35.3988</v>
      </c>
      <c r="O70" s="0" t="n">
        <v>36.5303</v>
      </c>
      <c r="P70" s="0" t="n">
        <v>687.262</v>
      </c>
      <c r="Q70" s="0" t="n">
        <v>1.604</v>
      </c>
      <c r="R70" s="87" t="n">
        <f aca="false">P70/3600</f>
        <v>0.190906111111111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013.51</v>
      </c>
      <c r="I83" s="80" t="n">
        <v>13.09</v>
      </c>
      <c r="J83" s="81" t="n">
        <f aca="false">H83/3600</f>
        <v>1.67041944444444</v>
      </c>
      <c r="L83" s="0" t="n">
        <v>3586.144</v>
      </c>
      <c r="M83" s="0" t="n">
        <v>40.5425</v>
      </c>
      <c r="N83" s="0" t="n">
        <v>42.9215</v>
      </c>
      <c r="O83" s="0" t="n">
        <v>43.4516</v>
      </c>
      <c r="P83" s="0" t="n">
        <v>5842.733</v>
      </c>
      <c r="Q83" s="0" t="n">
        <v>11.782</v>
      </c>
      <c r="R83" s="81" t="n">
        <f aca="false">P83/3600</f>
        <v>1.62298138888889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776.8616</v>
      </c>
      <c r="E84" s="83" t="n">
        <v>37.3621</v>
      </c>
      <c r="F84" s="83" t="n">
        <v>40.3478</v>
      </c>
      <c r="G84" s="83" t="n">
        <v>40.5341</v>
      </c>
      <c r="H84" s="83" t="n">
        <v>5206.34</v>
      </c>
      <c r="I84" s="83" t="n">
        <v>11.11</v>
      </c>
      <c r="J84" s="84" t="n">
        <f aca="false">H84/3600</f>
        <v>1.44620555555556</v>
      </c>
      <c r="L84" s="0" t="n">
        <v>1775.8784</v>
      </c>
      <c r="M84" s="0" t="n">
        <v>37.3603</v>
      </c>
      <c r="N84" s="0" t="n">
        <v>40.3359</v>
      </c>
      <c r="O84" s="0" t="n">
        <v>40.5304</v>
      </c>
      <c r="P84" s="0" t="n">
        <v>5089.969</v>
      </c>
      <c r="Q84" s="0" t="n">
        <v>9.834</v>
      </c>
      <c r="R84" s="84" t="n">
        <f aca="false">P84/3600</f>
        <v>1.41388027777778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98.9704</v>
      </c>
      <c r="E85" s="83" t="n">
        <v>34.3415</v>
      </c>
      <c r="F85" s="83" t="n">
        <v>38.1099</v>
      </c>
      <c r="G85" s="83" t="n">
        <v>38.1046</v>
      </c>
      <c r="H85" s="83" t="n">
        <v>4564.91</v>
      </c>
      <c r="I85" s="83" t="n">
        <v>9.93</v>
      </c>
      <c r="J85" s="84" t="n">
        <f aca="false">H85/3600</f>
        <v>1.26803055555556</v>
      </c>
      <c r="L85" s="0" t="n">
        <v>899.0088</v>
      </c>
      <c r="M85" s="0" t="n">
        <v>34.3417</v>
      </c>
      <c r="N85" s="0" t="n">
        <v>38.0954</v>
      </c>
      <c r="O85" s="0" t="n">
        <v>38.1211</v>
      </c>
      <c r="P85" s="0" t="n">
        <v>4556.711</v>
      </c>
      <c r="Q85" s="0" t="n">
        <v>8.437</v>
      </c>
      <c r="R85" s="84" t="n">
        <f aca="false">P85/3600</f>
        <v>1.26575305555556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84.7976</v>
      </c>
      <c r="E86" s="86" t="n">
        <v>31.6845</v>
      </c>
      <c r="F86" s="86" t="n">
        <v>36.402</v>
      </c>
      <c r="G86" s="86" t="n">
        <v>36.314</v>
      </c>
      <c r="H86" s="86" t="n">
        <v>4254.37</v>
      </c>
      <c r="I86" s="86" t="n">
        <v>8.32</v>
      </c>
      <c r="J86" s="87" t="n">
        <f aca="false">H86/3600</f>
        <v>1.18176944444444</v>
      </c>
      <c r="L86" s="0" t="n">
        <v>484.8296</v>
      </c>
      <c r="M86" s="0" t="n">
        <v>31.6883</v>
      </c>
      <c r="N86" s="0" t="n">
        <v>36.4182</v>
      </c>
      <c r="O86" s="0" t="n">
        <v>36.3193</v>
      </c>
      <c r="P86" s="0" t="n">
        <v>4171.217</v>
      </c>
      <c r="Q86" s="0" t="n">
        <v>7.593</v>
      </c>
      <c r="R86" s="87" t="n">
        <f aca="false">P86/3600</f>
        <v>1.15867138888889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2923.9</v>
      </c>
      <c r="I87" s="80" t="n">
        <v>28.18</v>
      </c>
      <c r="J87" s="81" t="n">
        <f aca="false">H87/3600</f>
        <v>3.58997222222222</v>
      </c>
      <c r="L87" s="0" t="n">
        <v>5458.513</v>
      </c>
      <c r="M87" s="0" t="n">
        <v>42.3358</v>
      </c>
      <c r="N87" s="0" t="n">
        <v>45.6377</v>
      </c>
      <c r="O87" s="0" t="n">
        <v>45.691</v>
      </c>
      <c r="P87" s="0" t="n">
        <v>12614.664</v>
      </c>
      <c r="Q87" s="0" t="n">
        <v>24.87</v>
      </c>
      <c r="R87" s="81" t="n">
        <f aca="false">P87/3600</f>
        <v>3.50407333333333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797.2202</v>
      </c>
      <c r="E88" s="83" t="n">
        <v>38.3721</v>
      </c>
      <c r="F88" s="83" t="n">
        <v>42.8038</v>
      </c>
      <c r="G88" s="83" t="n">
        <v>42.8467</v>
      </c>
      <c r="H88" s="83" t="n">
        <v>10906.42</v>
      </c>
      <c r="I88" s="83" t="n">
        <v>23.68</v>
      </c>
      <c r="J88" s="84" t="n">
        <f aca="false">H88/3600</f>
        <v>3.02956111111111</v>
      </c>
      <c r="L88" s="0" t="n">
        <v>2797.0166</v>
      </c>
      <c r="M88" s="0" t="n">
        <v>38.3655</v>
      </c>
      <c r="N88" s="0" t="n">
        <v>42.8082</v>
      </c>
      <c r="O88" s="0" t="n">
        <v>42.8422</v>
      </c>
      <c r="P88" s="0" t="n">
        <v>10778.927</v>
      </c>
      <c r="Q88" s="0" t="n">
        <v>20.608</v>
      </c>
      <c r="R88" s="84" t="n">
        <f aca="false">P88/3600</f>
        <v>2.99414638888889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76.1542</v>
      </c>
      <c r="E89" s="83" t="n">
        <v>34.6758</v>
      </c>
      <c r="F89" s="83" t="n">
        <v>40.6883</v>
      </c>
      <c r="G89" s="83" t="n">
        <v>40.4823</v>
      </c>
      <c r="H89" s="83" t="n">
        <v>9312.45</v>
      </c>
      <c r="I89" s="83" t="n">
        <v>20.23</v>
      </c>
      <c r="J89" s="84" t="n">
        <f aca="false">H89/3600</f>
        <v>2.58679166666667</v>
      </c>
      <c r="L89" s="0" t="n">
        <v>1378.4021</v>
      </c>
      <c r="M89" s="0" t="n">
        <v>34.6774</v>
      </c>
      <c r="N89" s="0" t="n">
        <v>40.6822</v>
      </c>
      <c r="O89" s="0" t="n">
        <v>40.4911</v>
      </c>
      <c r="P89" s="0" t="n">
        <v>9337.23</v>
      </c>
      <c r="Q89" s="0" t="n">
        <v>17.33</v>
      </c>
      <c r="R89" s="84" t="n">
        <f aca="false">P89/3600</f>
        <v>2.593675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4.6027</v>
      </c>
      <c r="E90" s="86" t="n">
        <v>31.6432</v>
      </c>
      <c r="F90" s="86" t="n">
        <v>39.2187</v>
      </c>
      <c r="G90" s="86" t="n">
        <v>38.6152</v>
      </c>
      <c r="H90" s="86" t="n">
        <v>8299.85</v>
      </c>
      <c r="I90" s="86" t="n">
        <v>17.55</v>
      </c>
      <c r="J90" s="87" t="n">
        <f aca="false">H90/3600</f>
        <v>2.30551388888889</v>
      </c>
      <c r="L90" s="0" t="n">
        <v>694.225</v>
      </c>
      <c r="M90" s="0" t="n">
        <v>31.6362</v>
      </c>
      <c r="N90" s="0" t="n">
        <v>39.2247</v>
      </c>
      <c r="O90" s="0" t="n">
        <v>38.6262</v>
      </c>
      <c r="P90" s="0" t="n">
        <v>8423.858</v>
      </c>
      <c r="Q90" s="0" t="n">
        <v>15.166</v>
      </c>
      <c r="R90" s="87" t="n">
        <f aca="false">P90/3600</f>
        <v>2.33996055555556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4564.41</v>
      </c>
      <c r="I91" s="80" t="n">
        <v>8.59</v>
      </c>
      <c r="J91" s="81" t="n">
        <f aca="false">H91/3600</f>
        <v>1.26789166666667</v>
      </c>
      <c r="L91" s="0" t="n">
        <v>1500.0304</v>
      </c>
      <c r="M91" s="0" t="n">
        <v>47.4663</v>
      </c>
      <c r="N91" s="0" t="n">
        <v>45.399</v>
      </c>
      <c r="O91" s="0" t="n">
        <v>45.4886</v>
      </c>
      <c r="P91" s="0" t="n">
        <v>4746.251</v>
      </c>
      <c r="Q91" s="0" t="n">
        <v>6.856</v>
      </c>
      <c r="R91" s="81" t="n">
        <f aca="false">P91/3600</f>
        <v>1.31840305555556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1125.3064</v>
      </c>
      <c r="E92" s="83" t="n">
        <v>43.276</v>
      </c>
      <c r="F92" s="83" t="n">
        <v>41.5121</v>
      </c>
      <c r="G92" s="83" t="n">
        <v>41.6282</v>
      </c>
      <c r="H92" s="83" t="n">
        <v>4589.09</v>
      </c>
      <c r="I92" s="83" t="n">
        <v>7.98</v>
      </c>
      <c r="J92" s="84" t="n">
        <f aca="false">H92/3600</f>
        <v>1.27474722222222</v>
      </c>
      <c r="L92" s="0" t="n">
        <v>1123.712</v>
      </c>
      <c r="M92" s="0" t="n">
        <v>43.2748</v>
      </c>
      <c r="N92" s="0" t="n">
        <v>41.5164</v>
      </c>
      <c r="O92" s="0" t="n">
        <v>41.6304</v>
      </c>
      <c r="P92" s="0" t="n">
        <v>4704.785</v>
      </c>
      <c r="Q92" s="0" t="n">
        <v>6.707</v>
      </c>
      <c r="R92" s="84" t="n">
        <f aca="false">P92/3600</f>
        <v>1.30688472222222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839.9816</v>
      </c>
      <c r="E93" s="83" t="n">
        <v>38.5286</v>
      </c>
      <c r="F93" s="83" t="n">
        <v>39.3521</v>
      </c>
      <c r="G93" s="83" t="n">
        <v>39.498</v>
      </c>
      <c r="H93" s="83" t="n">
        <v>4483.88</v>
      </c>
      <c r="I93" s="83" t="n">
        <v>9.13</v>
      </c>
      <c r="J93" s="84" t="n">
        <f aca="false">H93/3600</f>
        <v>1.24552222222222</v>
      </c>
      <c r="L93" s="0" t="n">
        <v>838.816</v>
      </c>
      <c r="M93" s="0" t="n">
        <v>38.5326</v>
      </c>
      <c r="N93" s="0" t="n">
        <v>39.3586</v>
      </c>
      <c r="O93" s="0" t="n">
        <v>39.4901</v>
      </c>
      <c r="P93" s="0" t="n">
        <v>4660.074</v>
      </c>
      <c r="Q93" s="0" t="n">
        <v>6.856</v>
      </c>
      <c r="R93" s="84" t="n">
        <f aca="false">P93/3600</f>
        <v>1.294465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608.4208</v>
      </c>
      <c r="E94" s="86" t="n">
        <v>33.6774</v>
      </c>
      <c r="F94" s="86" t="n">
        <v>38.2511</v>
      </c>
      <c r="G94" s="86" t="n">
        <v>38.0089</v>
      </c>
      <c r="H94" s="86" t="n">
        <v>4501.21</v>
      </c>
      <c r="I94" s="86" t="n">
        <v>8.38</v>
      </c>
      <c r="J94" s="87" t="n">
        <f aca="false">H94/3600</f>
        <v>1.25033611111111</v>
      </c>
      <c r="L94" s="0" t="n">
        <v>606.7672</v>
      </c>
      <c r="M94" s="0" t="n">
        <v>33.6692</v>
      </c>
      <c r="N94" s="0" t="n">
        <v>38.2434</v>
      </c>
      <c r="O94" s="0" t="n">
        <v>37.9998</v>
      </c>
      <c r="P94" s="0" t="n">
        <v>4625.615</v>
      </c>
      <c r="Q94" s="0" t="n">
        <v>6.924</v>
      </c>
      <c r="R94" s="87" t="n">
        <f aca="false">P94/3600</f>
        <v>1.28489305555556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252.02</v>
      </c>
      <c r="I95" s="80" t="n">
        <v>17.83</v>
      </c>
      <c r="J95" s="81" t="n">
        <f aca="false">H95/3600</f>
        <v>2.29222777777778</v>
      </c>
      <c r="L95" s="0" t="n">
        <v>842.1027</v>
      </c>
      <c r="M95" s="0" t="n">
        <v>50.2066</v>
      </c>
      <c r="N95" s="0" t="n">
        <v>53.1341</v>
      </c>
      <c r="O95" s="0" t="n">
        <v>54.1646</v>
      </c>
      <c r="P95" s="0" t="n">
        <v>8248.131</v>
      </c>
      <c r="Q95" s="0" t="n">
        <v>14.271</v>
      </c>
      <c r="R95" s="81" t="n">
        <f aca="false">P95/3600</f>
        <v>2.2911475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523.0326</v>
      </c>
      <c r="E96" s="83" t="n">
        <v>46.4349</v>
      </c>
      <c r="F96" s="83" t="n">
        <v>49.9125</v>
      </c>
      <c r="G96" s="83" t="n">
        <v>51.092</v>
      </c>
      <c r="H96" s="83" t="n">
        <v>8018.89</v>
      </c>
      <c r="I96" s="83" t="n">
        <v>16.03</v>
      </c>
      <c r="J96" s="84" t="n">
        <f aca="false">H96/3600</f>
        <v>2.22746944444444</v>
      </c>
      <c r="L96" s="0" t="n">
        <v>524.9485</v>
      </c>
      <c r="M96" s="0" t="n">
        <v>46.4271</v>
      </c>
      <c r="N96" s="0" t="n">
        <v>49.8904</v>
      </c>
      <c r="O96" s="0" t="n">
        <v>51.0671</v>
      </c>
      <c r="P96" s="0" t="n">
        <v>7981.089</v>
      </c>
      <c r="Q96" s="0" t="n">
        <v>13.655</v>
      </c>
      <c r="R96" s="84" t="n">
        <f aca="false">P96/3600</f>
        <v>2.2169691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333.4819</v>
      </c>
      <c r="E97" s="83" t="n">
        <v>42.8114</v>
      </c>
      <c r="F97" s="83" t="n">
        <v>47.4003</v>
      </c>
      <c r="G97" s="83" t="n">
        <v>48.7319</v>
      </c>
      <c r="H97" s="83" t="n">
        <v>7699.44</v>
      </c>
      <c r="I97" s="83" t="n">
        <v>17.31</v>
      </c>
      <c r="J97" s="84" t="n">
        <f aca="false">H97/3600</f>
        <v>2.13873333333333</v>
      </c>
      <c r="L97" s="0" t="n">
        <v>334.0189</v>
      </c>
      <c r="M97" s="0" t="n">
        <v>42.8011</v>
      </c>
      <c r="N97" s="0" t="n">
        <v>47.4574</v>
      </c>
      <c r="O97" s="0" t="n">
        <v>48.7443</v>
      </c>
      <c r="P97" s="0" t="n">
        <v>7757.832</v>
      </c>
      <c r="Q97" s="0" t="n">
        <v>13.402</v>
      </c>
      <c r="R97" s="84" t="n">
        <f aca="false">P97/3600</f>
        <v>2.15495333333333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218.2877</v>
      </c>
      <c r="E98" s="86" t="n">
        <v>39.1961</v>
      </c>
      <c r="F98" s="86" t="n">
        <v>45.5306</v>
      </c>
      <c r="G98" s="86" t="n">
        <v>46.9897</v>
      </c>
      <c r="H98" s="86" t="n">
        <v>7611.02</v>
      </c>
      <c r="I98" s="86" t="n">
        <v>15.66</v>
      </c>
      <c r="J98" s="87" t="n">
        <f aca="false">H98/3600</f>
        <v>2.11417222222222</v>
      </c>
      <c r="L98" s="0" t="n">
        <v>218.775</v>
      </c>
      <c r="M98" s="0" t="n">
        <v>39.188</v>
      </c>
      <c r="N98" s="0" t="n">
        <v>45.509</v>
      </c>
      <c r="O98" s="0" t="n">
        <v>46.9784</v>
      </c>
      <c r="P98" s="0" t="n">
        <v>7609.962</v>
      </c>
      <c r="Q98" s="0" t="n">
        <v>13.029</v>
      </c>
      <c r="R98" s="87" t="n">
        <f aca="false">P98/3600</f>
        <v>2.11387833333333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5.6721910910181</v>
      </c>
      <c r="J106" s="91" t="n">
        <f aca="false">GEOMEAN(J3:J98)</f>
        <v>1.97917759741654</v>
      </c>
      <c r="Q106" s="91" t="n">
        <f aca="false">GEOMEAN(Q3:Q98)</f>
        <v>14.5447958667229</v>
      </c>
      <c r="R106" s="91" t="n">
        <f aca="false">GEOMEAN(R3:R98)</f>
        <v>1.98973320630417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928063968991465</v>
      </c>
      <c r="R107" s="92" t="n">
        <f aca="false">R106/J106</f>
        <v>1.00533333082458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00808333333333</v>
      </c>
      <c r="J108" s="91" t="n">
        <f aca="false">SUM(J3:J98)</f>
        <v>283.256875</v>
      </c>
      <c r="Q108" s="91" t="n">
        <f aca="false">SUM(Q3:Q98)/3600</f>
        <v>0.5740325</v>
      </c>
      <c r="R108" s="91" t="n">
        <f aca="false">SUM(R3:R98)</f>
        <v>284.018050833333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3.4556280685239</v>
      </c>
      <c r="J113" s="91" t="n">
        <f aca="false">GEOMEAN(J3:J10,J19:J70)</f>
        <v>1.64016461078532</v>
      </c>
      <c r="Q113" s="91" t="n">
        <f aca="false">GEOMEAN(Q3:Q10,Q19:Q70)</f>
        <v>12.6292216619819</v>
      </c>
      <c r="R113" s="91" t="n">
        <f aca="false">GEOMEAN(R3:R10,R19:R70)</f>
        <v>1.65366499405671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38582844120434</v>
      </c>
      <c r="R114" s="92" t="n">
        <f aca="false">R113/J113</f>
        <v>1.008231114842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450.42</v>
      </c>
      <c r="I19" s="80" t="n">
        <v>30.03</v>
      </c>
      <c r="J19" s="81" t="n">
        <f aca="false">H19/3600</f>
        <v>5.95845</v>
      </c>
      <c r="L19" s="0" t="n">
        <v>5182.0112</v>
      </c>
      <c r="M19" s="0" t="n">
        <v>41.6752</v>
      </c>
      <c r="N19" s="0" t="n">
        <v>43.1812</v>
      </c>
      <c r="O19" s="0" t="n">
        <v>44.6496</v>
      </c>
      <c r="P19" s="0" t="n">
        <v>20999.117</v>
      </c>
      <c r="Q19" s="0" t="n">
        <v>30.15</v>
      </c>
      <c r="R19" s="81" t="n">
        <f aca="false">P19/3600</f>
        <v>5.83308805555556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405.1128</v>
      </c>
      <c r="E20" s="83" t="n">
        <v>39.6607</v>
      </c>
      <c r="F20" s="83" t="n">
        <v>41.5234</v>
      </c>
      <c r="G20" s="83" t="n">
        <v>42.7073</v>
      </c>
      <c r="H20" s="83" t="n">
        <v>18666.16</v>
      </c>
      <c r="I20" s="83" t="n">
        <v>26.56</v>
      </c>
      <c r="J20" s="84" t="n">
        <f aca="false">H20/3600</f>
        <v>5.18504444444444</v>
      </c>
      <c r="L20" s="0" t="n">
        <v>2406.1816</v>
      </c>
      <c r="M20" s="0" t="n">
        <v>39.6586</v>
      </c>
      <c r="N20" s="0" t="n">
        <v>41.5424</v>
      </c>
      <c r="O20" s="0" t="n">
        <v>42.7113</v>
      </c>
      <c r="P20" s="0" t="n">
        <v>18905.673</v>
      </c>
      <c r="Q20" s="0" t="n">
        <v>24.822</v>
      </c>
      <c r="R20" s="84" t="n">
        <f aca="false">P20/3600</f>
        <v>5.25157583333333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155.1624</v>
      </c>
      <c r="E21" s="83" t="n">
        <v>37.1288</v>
      </c>
      <c r="F21" s="83" t="n">
        <v>40.2555</v>
      </c>
      <c r="G21" s="83" t="n">
        <v>41.4417</v>
      </c>
      <c r="H21" s="83" t="n">
        <v>16982.48</v>
      </c>
      <c r="I21" s="83" t="n">
        <v>22.58</v>
      </c>
      <c r="J21" s="84" t="n">
        <f aca="false">H21/3600</f>
        <v>4.71735555555556</v>
      </c>
      <c r="L21" s="0" t="n">
        <v>1154.9944</v>
      </c>
      <c r="M21" s="0" t="n">
        <v>37.1272</v>
      </c>
      <c r="N21" s="0" t="n">
        <v>40.258</v>
      </c>
      <c r="O21" s="0" t="n">
        <v>41.4423</v>
      </c>
      <c r="P21" s="0" t="n">
        <v>17384.23</v>
      </c>
      <c r="Q21" s="0" t="n">
        <v>21.176</v>
      </c>
      <c r="R21" s="84" t="n">
        <f aca="false">P21/3600</f>
        <v>4.82895277777778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64.4768</v>
      </c>
      <c r="E22" s="86" t="n">
        <v>34.539</v>
      </c>
      <c r="F22" s="86" t="n">
        <v>39.4315</v>
      </c>
      <c r="G22" s="86" t="n">
        <v>40.7313</v>
      </c>
      <c r="H22" s="86" t="n">
        <v>15666.57</v>
      </c>
      <c r="I22" s="86" t="n">
        <v>19.69</v>
      </c>
      <c r="J22" s="87" t="n">
        <f aca="false">H22/3600</f>
        <v>4.351825</v>
      </c>
      <c r="L22" s="0" t="n">
        <v>564.9208</v>
      </c>
      <c r="M22" s="0" t="n">
        <v>34.5345</v>
      </c>
      <c r="N22" s="0" t="n">
        <v>39.4382</v>
      </c>
      <c r="O22" s="0" t="n">
        <v>40.7261</v>
      </c>
      <c r="P22" s="0" t="n">
        <v>16292.855</v>
      </c>
      <c r="Q22" s="0" t="n">
        <v>18.383</v>
      </c>
      <c r="R22" s="87" t="n">
        <f aca="false">P22/3600</f>
        <v>4.52579305555556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8698.9</v>
      </c>
      <c r="I23" s="80" t="n">
        <v>36.19</v>
      </c>
      <c r="J23" s="81" t="n">
        <f aca="false">H23/3600</f>
        <v>5.19413888888889</v>
      </c>
      <c r="L23" s="0" t="n">
        <v>7854.564</v>
      </c>
      <c r="M23" s="0" t="n">
        <v>39.8691</v>
      </c>
      <c r="N23" s="0" t="n">
        <v>41.8593</v>
      </c>
      <c r="O23" s="0" t="n">
        <v>42.969</v>
      </c>
      <c r="P23" s="0" t="n">
        <v>19371.855</v>
      </c>
      <c r="Q23" s="0" t="n">
        <v>31.965</v>
      </c>
      <c r="R23" s="81" t="n">
        <f aca="false">P23/3600</f>
        <v>5.38107083333333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152.7904</v>
      </c>
      <c r="E24" s="83" t="n">
        <v>36.9729</v>
      </c>
      <c r="F24" s="83" t="n">
        <v>39.7105</v>
      </c>
      <c r="G24" s="83" t="n">
        <v>40.7042</v>
      </c>
      <c r="H24" s="83" t="n">
        <v>16181.41</v>
      </c>
      <c r="I24" s="83" t="n">
        <v>27.2</v>
      </c>
      <c r="J24" s="84" t="n">
        <f aca="false">H24/3600</f>
        <v>4.49483611111111</v>
      </c>
      <c r="L24" s="0" t="n">
        <v>3152.1448</v>
      </c>
      <c r="M24" s="0" t="n">
        <v>36.9694</v>
      </c>
      <c r="N24" s="0" t="n">
        <v>39.709</v>
      </c>
      <c r="O24" s="0" t="n">
        <v>40.7059</v>
      </c>
      <c r="P24" s="0" t="n">
        <v>16921.031</v>
      </c>
      <c r="Q24" s="0" t="n">
        <v>24.25</v>
      </c>
      <c r="R24" s="84" t="n">
        <f aca="false">P24/3600</f>
        <v>4.70028638888889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335.8016</v>
      </c>
      <c r="E25" s="83" t="n">
        <v>34.1784</v>
      </c>
      <c r="F25" s="83" t="n">
        <v>38.0831</v>
      </c>
      <c r="G25" s="83" t="n">
        <v>39.3245</v>
      </c>
      <c r="H25" s="83" t="n">
        <v>15047.14</v>
      </c>
      <c r="I25" s="83" t="n">
        <v>19.49</v>
      </c>
      <c r="J25" s="84" t="n">
        <f aca="false">H25/3600</f>
        <v>4.17976111111111</v>
      </c>
      <c r="L25" s="0" t="n">
        <v>1335.4624</v>
      </c>
      <c r="M25" s="0" t="n">
        <v>34.1796</v>
      </c>
      <c r="N25" s="0" t="n">
        <v>38.0799</v>
      </c>
      <c r="O25" s="0" t="n">
        <v>39.3401</v>
      </c>
      <c r="P25" s="0" t="n">
        <v>15638.39</v>
      </c>
      <c r="Q25" s="0" t="n">
        <v>19.936</v>
      </c>
      <c r="R25" s="84" t="n">
        <f aca="false">P25/3600</f>
        <v>4.34399722222222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578.7824</v>
      </c>
      <c r="E26" s="86" t="n">
        <v>31.5932</v>
      </c>
      <c r="F26" s="86" t="n">
        <v>36.9738</v>
      </c>
      <c r="G26" s="86" t="n">
        <v>38.5951</v>
      </c>
      <c r="H26" s="86" t="n">
        <v>13867.06</v>
      </c>
      <c r="I26" s="86" t="n">
        <v>18.61</v>
      </c>
      <c r="J26" s="87" t="n">
        <f aca="false">H26/3600</f>
        <v>3.85196111111111</v>
      </c>
      <c r="L26" s="0" t="n">
        <v>579.004</v>
      </c>
      <c r="M26" s="0" t="n">
        <v>31.5913</v>
      </c>
      <c r="N26" s="0" t="n">
        <v>36.9685</v>
      </c>
      <c r="O26" s="0" t="n">
        <v>38.5828</v>
      </c>
      <c r="P26" s="0" t="n">
        <v>14727.822</v>
      </c>
      <c r="Q26" s="0" t="n">
        <v>16.985</v>
      </c>
      <c r="R26" s="87" t="n">
        <f aca="false">P26/3600</f>
        <v>4.09106166666667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1838.89</v>
      </c>
      <c r="I27" s="80" t="n">
        <v>69.93</v>
      </c>
      <c r="J27" s="81" t="n">
        <f aca="false">H27/3600</f>
        <v>11.6219138888889</v>
      </c>
      <c r="L27" s="0" t="n">
        <v>19593.6304</v>
      </c>
      <c r="M27" s="0" t="n">
        <v>38.6604</v>
      </c>
      <c r="N27" s="0" t="n">
        <v>39.973</v>
      </c>
      <c r="O27" s="0" t="n">
        <v>43.1192</v>
      </c>
      <c r="P27" s="0" t="n">
        <v>41594.35</v>
      </c>
      <c r="Q27" s="0" t="n">
        <v>60.885</v>
      </c>
      <c r="R27" s="81" t="n">
        <f aca="false">P27/3600</f>
        <v>11.5539861111111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04.6864</v>
      </c>
      <c r="E28" s="83" t="n">
        <v>36.6947</v>
      </c>
      <c r="F28" s="83" t="n">
        <v>38.7644</v>
      </c>
      <c r="G28" s="83" t="n">
        <v>41.1385</v>
      </c>
      <c r="H28" s="83" t="n">
        <v>33834.57</v>
      </c>
      <c r="I28" s="83" t="n">
        <v>48.85</v>
      </c>
      <c r="J28" s="84" t="n">
        <f aca="false">H28/3600</f>
        <v>9.39849166666667</v>
      </c>
      <c r="L28" s="0" t="n">
        <v>5699.0232</v>
      </c>
      <c r="M28" s="0" t="n">
        <v>36.6939</v>
      </c>
      <c r="N28" s="0" t="n">
        <v>38.766</v>
      </c>
      <c r="O28" s="0" t="n">
        <v>41.1428</v>
      </c>
      <c r="P28" s="0" t="n">
        <v>34782.565</v>
      </c>
      <c r="Q28" s="0" t="n">
        <v>41.097</v>
      </c>
      <c r="R28" s="84" t="n">
        <f aca="false">P28/3600</f>
        <v>9.66182361111111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579.3608</v>
      </c>
      <c r="E29" s="83" t="n">
        <v>34.5661</v>
      </c>
      <c r="F29" s="83" t="n">
        <v>37.8192</v>
      </c>
      <c r="G29" s="83" t="n">
        <v>39.5837</v>
      </c>
      <c r="H29" s="83" t="n">
        <v>31199.36</v>
      </c>
      <c r="I29" s="83" t="n">
        <v>36.24</v>
      </c>
      <c r="J29" s="84" t="n">
        <f aca="false">H29/3600</f>
        <v>8.66648888888889</v>
      </c>
      <c r="L29" s="0" t="n">
        <v>2578.9904</v>
      </c>
      <c r="M29" s="0" t="n">
        <v>34.5627</v>
      </c>
      <c r="N29" s="0" t="n">
        <v>37.824</v>
      </c>
      <c r="O29" s="0" t="n">
        <v>39.5731</v>
      </c>
      <c r="P29" s="0" t="n">
        <v>31839.361</v>
      </c>
      <c r="Q29" s="0" t="n">
        <v>34.265</v>
      </c>
      <c r="R29" s="84" t="n">
        <f aca="false">P29/3600</f>
        <v>8.84426694444445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277.6792</v>
      </c>
      <c r="E30" s="86" t="n">
        <v>32.2714</v>
      </c>
      <c r="F30" s="86" t="n">
        <v>37.1246</v>
      </c>
      <c r="G30" s="86" t="n">
        <v>38.4661</v>
      </c>
      <c r="H30" s="86" t="n">
        <v>28594.58</v>
      </c>
      <c r="I30" s="86" t="n">
        <v>35.65</v>
      </c>
      <c r="J30" s="87" t="n">
        <f aca="false">H30/3600</f>
        <v>7.94293888888889</v>
      </c>
      <c r="L30" s="0" t="n">
        <v>1275.8064</v>
      </c>
      <c r="M30" s="0" t="n">
        <v>32.2696</v>
      </c>
      <c r="N30" s="0" t="n">
        <v>37.1192</v>
      </c>
      <c r="O30" s="0" t="n">
        <v>38.4492</v>
      </c>
      <c r="P30" s="0" t="n">
        <v>30024.122</v>
      </c>
      <c r="Q30" s="0" t="n">
        <v>29.864</v>
      </c>
      <c r="R30" s="87" t="n">
        <f aca="false">P30/3600</f>
        <v>8.34003388888889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48357.64</v>
      </c>
      <c r="I31" s="80" t="n">
        <v>78.3</v>
      </c>
      <c r="J31" s="81" t="n">
        <f aca="false">H31/3600</f>
        <v>13.4326777777778</v>
      </c>
      <c r="L31" s="0" t="n">
        <v>19634.3736</v>
      </c>
      <c r="M31" s="0" t="n">
        <v>39.3977</v>
      </c>
      <c r="N31" s="0" t="n">
        <v>43.5042</v>
      </c>
      <c r="O31" s="0" t="n">
        <v>44.6493</v>
      </c>
      <c r="P31" s="0" t="n">
        <v>48463.393</v>
      </c>
      <c r="Q31" s="0" t="n">
        <v>71.225</v>
      </c>
      <c r="R31" s="81" t="n">
        <f aca="false">P31/3600</f>
        <v>13.4620536111111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729.6136</v>
      </c>
      <c r="E32" s="83" t="n">
        <v>37.4858</v>
      </c>
      <c r="F32" s="83" t="n">
        <v>42.0383</v>
      </c>
      <c r="G32" s="83" t="n">
        <v>42.4608</v>
      </c>
      <c r="H32" s="83" t="n">
        <v>40931.26</v>
      </c>
      <c r="I32" s="83" t="n">
        <v>60.25</v>
      </c>
      <c r="J32" s="84" t="n">
        <f aca="false">H32/3600</f>
        <v>11.3697944444444</v>
      </c>
      <c r="L32" s="0" t="n">
        <v>6723.3744</v>
      </c>
      <c r="M32" s="0" t="n">
        <v>37.4833</v>
      </c>
      <c r="N32" s="0" t="n">
        <v>42.0427</v>
      </c>
      <c r="O32" s="0" t="n">
        <v>42.4567</v>
      </c>
      <c r="P32" s="0" t="n">
        <v>41424.238</v>
      </c>
      <c r="Q32" s="0" t="n">
        <v>54.712</v>
      </c>
      <c r="R32" s="84" t="n">
        <f aca="false">P32/3600</f>
        <v>11.5067327777778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3112.4272</v>
      </c>
      <c r="E33" s="83" t="n">
        <v>35.5023</v>
      </c>
      <c r="F33" s="83" t="n">
        <v>40.6967</v>
      </c>
      <c r="G33" s="83" t="n">
        <v>40.5674</v>
      </c>
      <c r="H33" s="83" t="n">
        <v>36482.84</v>
      </c>
      <c r="I33" s="83" t="n">
        <v>49.87</v>
      </c>
      <c r="J33" s="84" t="n">
        <f aca="false">H33/3600</f>
        <v>10.1341222222222</v>
      </c>
      <c r="L33" s="0" t="n">
        <v>3113.3328</v>
      </c>
      <c r="M33" s="0" t="n">
        <v>35.501</v>
      </c>
      <c r="N33" s="0" t="n">
        <v>40.7073</v>
      </c>
      <c r="O33" s="0" t="n">
        <v>40.588</v>
      </c>
      <c r="P33" s="0" t="n">
        <v>37319.757</v>
      </c>
      <c r="Q33" s="0" t="n">
        <v>45.477</v>
      </c>
      <c r="R33" s="84" t="n">
        <f aca="false">P33/3600</f>
        <v>10.3665991666667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590.0184</v>
      </c>
      <c r="E34" s="86" t="n">
        <v>33.3776</v>
      </c>
      <c r="F34" s="86" t="n">
        <v>39.7555</v>
      </c>
      <c r="G34" s="86" t="n">
        <v>39.2524</v>
      </c>
      <c r="H34" s="86" t="n">
        <v>34307.49</v>
      </c>
      <c r="I34" s="86" t="n">
        <v>42.73</v>
      </c>
      <c r="J34" s="87" t="n">
        <f aca="false">H34/3600</f>
        <v>9.52985833333333</v>
      </c>
      <c r="L34" s="0" t="n">
        <v>1588.4096</v>
      </c>
      <c r="M34" s="0" t="n">
        <v>33.3777</v>
      </c>
      <c r="N34" s="0" t="n">
        <v>39.7488</v>
      </c>
      <c r="O34" s="0" t="n">
        <v>39.2453</v>
      </c>
      <c r="P34" s="0" t="n">
        <v>34594.497</v>
      </c>
      <c r="Q34" s="0" t="n">
        <v>39.734</v>
      </c>
      <c r="R34" s="87" t="n">
        <f aca="false">P34/3600</f>
        <v>9.6095825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54208.34</v>
      </c>
      <c r="I35" s="80" t="n">
        <v>120.07</v>
      </c>
      <c r="J35" s="81" t="n">
        <f aca="false">H35/3600</f>
        <v>15.0578722222222</v>
      </c>
      <c r="L35" s="0" t="n">
        <v>51850.7144</v>
      </c>
      <c r="M35" s="0" t="n">
        <v>38.1821</v>
      </c>
      <c r="N35" s="0" t="n">
        <v>41.8671</v>
      </c>
      <c r="O35" s="0" t="n">
        <v>44.0045</v>
      </c>
      <c r="P35" s="0" t="n">
        <v>55634.717</v>
      </c>
      <c r="Q35" s="0" t="n">
        <v>107.68</v>
      </c>
      <c r="R35" s="81" t="n">
        <f aca="false">P35/3600</f>
        <v>15.4540880555556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400.8632</v>
      </c>
      <c r="E36" s="83" t="n">
        <v>35.3816</v>
      </c>
      <c r="F36" s="83" t="n">
        <v>40.334</v>
      </c>
      <c r="G36" s="83" t="n">
        <v>42.6941</v>
      </c>
      <c r="H36" s="83" t="n">
        <v>38114.92</v>
      </c>
      <c r="I36" s="83" t="n">
        <v>65.74</v>
      </c>
      <c r="J36" s="84" t="n">
        <f aca="false">H36/3600</f>
        <v>10.5874777777778</v>
      </c>
      <c r="L36" s="0" t="n">
        <v>7361.068</v>
      </c>
      <c r="M36" s="0" t="n">
        <v>35.3782</v>
      </c>
      <c r="N36" s="0" t="n">
        <v>40.3317</v>
      </c>
      <c r="O36" s="0" t="n">
        <v>42.6977</v>
      </c>
      <c r="P36" s="0" t="n">
        <v>40174.562</v>
      </c>
      <c r="Q36" s="0" t="n">
        <v>58.252</v>
      </c>
      <c r="R36" s="84" t="n">
        <f aca="false">P36/3600</f>
        <v>11.1596005555556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1991.4296</v>
      </c>
      <c r="E37" s="83" t="n">
        <v>33.5763</v>
      </c>
      <c r="F37" s="83" t="n">
        <v>39.0549</v>
      </c>
      <c r="G37" s="83" t="n">
        <v>41.6276</v>
      </c>
      <c r="H37" s="83" t="n">
        <v>34733.16</v>
      </c>
      <c r="I37" s="83" t="n">
        <v>47.01</v>
      </c>
      <c r="J37" s="84" t="n">
        <f aca="false">H37/3600</f>
        <v>9.6481</v>
      </c>
      <c r="L37" s="0" t="n">
        <v>1988.6416</v>
      </c>
      <c r="M37" s="0" t="n">
        <v>33.5727</v>
      </c>
      <c r="N37" s="0" t="n">
        <v>39.0559</v>
      </c>
      <c r="O37" s="0" t="n">
        <v>41.6177</v>
      </c>
      <c r="P37" s="0" t="n">
        <v>36405.995</v>
      </c>
      <c r="Q37" s="0" t="n">
        <v>45.808</v>
      </c>
      <c r="R37" s="84" t="n">
        <f aca="false">P37/3600</f>
        <v>10.1127763888889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774.0032</v>
      </c>
      <c r="E38" s="86" t="n">
        <v>31.3948</v>
      </c>
      <c r="F38" s="86" t="n">
        <v>38.1996</v>
      </c>
      <c r="G38" s="86" t="n">
        <v>40.8857</v>
      </c>
      <c r="H38" s="86" t="n">
        <v>32908.94</v>
      </c>
      <c r="I38" s="86" t="n">
        <v>37.37</v>
      </c>
      <c r="J38" s="87" t="n">
        <f aca="false">H38/3600</f>
        <v>9.14137222222222</v>
      </c>
      <c r="L38" s="0" t="n">
        <v>773.1928</v>
      </c>
      <c r="M38" s="0" t="n">
        <v>31.3978</v>
      </c>
      <c r="N38" s="0" t="n">
        <v>38.1945</v>
      </c>
      <c r="O38" s="0" t="n">
        <v>40.8642</v>
      </c>
      <c r="P38" s="0" t="n">
        <v>34654.707</v>
      </c>
      <c r="Q38" s="0" t="n">
        <v>40.16</v>
      </c>
      <c r="R38" s="87" t="n">
        <f aca="false">P38/3600</f>
        <v>9.6263075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05.19</v>
      </c>
      <c r="I39" s="80" t="n">
        <v>14.06</v>
      </c>
      <c r="J39" s="81" t="n">
        <f aca="false">H39/3600</f>
        <v>2.36255277777778</v>
      </c>
      <c r="L39" s="0" t="n">
        <v>3633.7056</v>
      </c>
      <c r="M39" s="0" t="n">
        <v>40.2073</v>
      </c>
      <c r="N39" s="0" t="n">
        <v>42.2922</v>
      </c>
      <c r="O39" s="0" t="n">
        <v>42.6747</v>
      </c>
      <c r="P39" s="0" t="n">
        <v>8388.155</v>
      </c>
      <c r="Q39" s="0" t="n">
        <v>12.373</v>
      </c>
      <c r="R39" s="81" t="n">
        <f aca="false">P39/3600</f>
        <v>2.33004305555556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710.5048</v>
      </c>
      <c r="E40" s="83" t="n">
        <v>36.9891</v>
      </c>
      <c r="F40" s="83" t="n">
        <v>39.6047</v>
      </c>
      <c r="G40" s="83" t="n">
        <v>39.7337</v>
      </c>
      <c r="H40" s="83" t="n">
        <v>7264.44</v>
      </c>
      <c r="I40" s="83" t="n">
        <v>11.61</v>
      </c>
      <c r="J40" s="84" t="n">
        <f aca="false">H40/3600</f>
        <v>2.0179</v>
      </c>
      <c r="L40" s="0" t="n">
        <v>1708.3224</v>
      </c>
      <c r="M40" s="0" t="n">
        <v>36.9826</v>
      </c>
      <c r="N40" s="0" t="n">
        <v>39.6063</v>
      </c>
      <c r="O40" s="0" t="n">
        <v>39.7387</v>
      </c>
      <c r="P40" s="0" t="n">
        <v>7429.354</v>
      </c>
      <c r="Q40" s="0" t="n">
        <v>10.059</v>
      </c>
      <c r="R40" s="84" t="n">
        <f aca="false">P40/3600</f>
        <v>2.06370944444444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18.9296</v>
      </c>
      <c r="E41" s="83" t="n">
        <v>34.0818</v>
      </c>
      <c r="F41" s="83" t="n">
        <v>37.7391</v>
      </c>
      <c r="G41" s="83" t="n">
        <v>37.6527</v>
      </c>
      <c r="H41" s="83" t="n">
        <v>6464.59</v>
      </c>
      <c r="I41" s="83" t="n">
        <v>9.34</v>
      </c>
      <c r="J41" s="84" t="n">
        <f aca="false">H41/3600</f>
        <v>1.79571944444444</v>
      </c>
      <c r="L41" s="0" t="n">
        <v>818.588</v>
      </c>
      <c r="M41" s="0" t="n">
        <v>34.0719</v>
      </c>
      <c r="N41" s="0" t="n">
        <v>37.726</v>
      </c>
      <c r="O41" s="0" t="n">
        <v>37.6161</v>
      </c>
      <c r="P41" s="0" t="n">
        <v>6517.719</v>
      </c>
      <c r="Q41" s="0" t="n">
        <v>8.123</v>
      </c>
      <c r="R41" s="84" t="n">
        <f aca="false">P41/3600</f>
        <v>1.8104775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22.1424</v>
      </c>
      <c r="E42" s="86" t="n">
        <v>31.6412</v>
      </c>
      <c r="F42" s="86" t="n">
        <v>36.4115</v>
      </c>
      <c r="G42" s="86" t="n">
        <v>36.1171</v>
      </c>
      <c r="H42" s="86" t="n">
        <v>6098.53</v>
      </c>
      <c r="I42" s="86" t="n">
        <v>7.61</v>
      </c>
      <c r="J42" s="87" t="n">
        <f aca="false">H42/3600</f>
        <v>1.69403611111111</v>
      </c>
      <c r="L42" s="0" t="n">
        <v>422.1136</v>
      </c>
      <c r="M42" s="0" t="n">
        <v>31.6308</v>
      </c>
      <c r="N42" s="0" t="n">
        <v>36.4247</v>
      </c>
      <c r="O42" s="0" t="n">
        <v>36.1705</v>
      </c>
      <c r="P42" s="0" t="n">
        <v>6006.057</v>
      </c>
      <c r="Q42" s="0" t="n">
        <v>6.793</v>
      </c>
      <c r="R42" s="87" t="n">
        <f aca="false">P42/3600</f>
        <v>1.66834916666667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354.64</v>
      </c>
      <c r="I43" s="80" t="n">
        <v>16.68</v>
      </c>
      <c r="J43" s="81" t="n">
        <f aca="false">H43/3600</f>
        <v>2.59851111111111</v>
      </c>
      <c r="L43" s="0" t="n">
        <v>4138.7424</v>
      </c>
      <c r="M43" s="0" t="n">
        <v>40.0806</v>
      </c>
      <c r="N43" s="0" t="n">
        <v>42.8706</v>
      </c>
      <c r="O43" s="0" t="n">
        <v>44.1502</v>
      </c>
      <c r="P43" s="0" t="n">
        <v>9452.411</v>
      </c>
      <c r="Q43" s="0" t="n">
        <v>14.544</v>
      </c>
      <c r="R43" s="81" t="n">
        <f aca="false">P43/3600</f>
        <v>2.62566972222222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861.2712</v>
      </c>
      <c r="E44" s="83" t="n">
        <v>37.2216</v>
      </c>
      <c r="F44" s="83" t="n">
        <v>40.7379</v>
      </c>
      <c r="G44" s="83" t="n">
        <v>41.7309</v>
      </c>
      <c r="H44" s="83" t="n">
        <v>8275.79</v>
      </c>
      <c r="I44" s="83" t="n">
        <v>12.24</v>
      </c>
      <c r="J44" s="84" t="n">
        <f aca="false">H44/3600</f>
        <v>2.29883055555556</v>
      </c>
      <c r="L44" s="0" t="n">
        <v>1862.7952</v>
      </c>
      <c r="M44" s="0" t="n">
        <v>37.218</v>
      </c>
      <c r="N44" s="0" t="n">
        <v>40.7161</v>
      </c>
      <c r="O44" s="0" t="n">
        <v>41.7159</v>
      </c>
      <c r="P44" s="0" t="n">
        <v>8303.228</v>
      </c>
      <c r="Q44" s="0" t="n">
        <v>11.451</v>
      </c>
      <c r="R44" s="84" t="n">
        <f aca="false">P44/3600</f>
        <v>2.30645222222222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906.716</v>
      </c>
      <c r="E45" s="83" t="n">
        <v>34.2686</v>
      </c>
      <c r="F45" s="83" t="n">
        <v>39.003</v>
      </c>
      <c r="G45" s="83" t="n">
        <v>39.8313</v>
      </c>
      <c r="H45" s="83" t="n">
        <v>7372.66</v>
      </c>
      <c r="I45" s="83" t="n">
        <v>10.95</v>
      </c>
      <c r="J45" s="84" t="n">
        <f aca="false">H45/3600</f>
        <v>2.04796111111111</v>
      </c>
      <c r="L45" s="0" t="n">
        <v>906.0456</v>
      </c>
      <c r="M45" s="0" t="n">
        <v>34.2654</v>
      </c>
      <c r="N45" s="0" t="n">
        <v>38.9947</v>
      </c>
      <c r="O45" s="0" t="n">
        <v>39.8753</v>
      </c>
      <c r="P45" s="0" t="n">
        <v>7624.035</v>
      </c>
      <c r="Q45" s="0" t="n">
        <v>9.541</v>
      </c>
      <c r="R45" s="84" t="n">
        <f aca="false">P45/3600</f>
        <v>2.1177875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5.1264</v>
      </c>
      <c r="E46" s="86" t="n">
        <v>31.3902</v>
      </c>
      <c r="F46" s="86" t="n">
        <v>37.7947</v>
      </c>
      <c r="G46" s="86" t="n">
        <v>38.5153</v>
      </c>
      <c r="H46" s="86" t="n">
        <v>6874.6</v>
      </c>
      <c r="I46" s="86" t="n">
        <v>9.35</v>
      </c>
      <c r="J46" s="87" t="n">
        <f aca="false">H46/3600</f>
        <v>1.90961111111111</v>
      </c>
      <c r="L46" s="0" t="n">
        <v>464.972</v>
      </c>
      <c r="M46" s="0" t="n">
        <v>31.3847</v>
      </c>
      <c r="N46" s="0" t="n">
        <v>37.7915</v>
      </c>
      <c r="O46" s="0" t="n">
        <v>38.5446</v>
      </c>
      <c r="P46" s="0" t="n">
        <v>7174.905</v>
      </c>
      <c r="Q46" s="0" t="n">
        <v>8.239</v>
      </c>
      <c r="R46" s="87" t="n">
        <f aca="false">P46/3600</f>
        <v>1.99302916666667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36.96</v>
      </c>
      <c r="I47" s="80" t="n">
        <v>19.2</v>
      </c>
      <c r="J47" s="81" t="n">
        <f aca="false">H47/3600</f>
        <v>2.53804444444444</v>
      </c>
      <c r="L47" s="0" t="n">
        <v>7913.244</v>
      </c>
      <c r="M47" s="0" t="n">
        <v>38.3097</v>
      </c>
      <c r="N47" s="0" t="n">
        <v>40.8196</v>
      </c>
      <c r="O47" s="0" t="n">
        <v>41.7164</v>
      </c>
      <c r="P47" s="0" t="n">
        <v>9208.926</v>
      </c>
      <c r="Q47" s="0" t="n">
        <v>17.402</v>
      </c>
      <c r="R47" s="81" t="n">
        <f aca="false">P47/3600</f>
        <v>2.558035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404.808</v>
      </c>
      <c r="E48" s="83" t="n">
        <v>34.4592</v>
      </c>
      <c r="F48" s="83" t="n">
        <v>38.0984</v>
      </c>
      <c r="G48" s="83" t="n">
        <v>38.8978</v>
      </c>
      <c r="H48" s="83" t="n">
        <v>7538.16</v>
      </c>
      <c r="I48" s="83" t="n">
        <v>13.94</v>
      </c>
      <c r="J48" s="84" t="n">
        <f aca="false">H48/3600</f>
        <v>2.09393333333333</v>
      </c>
      <c r="L48" s="0" t="n">
        <v>3403.7024</v>
      </c>
      <c r="M48" s="0" t="n">
        <v>34.4583</v>
      </c>
      <c r="N48" s="0" t="n">
        <v>38.1051</v>
      </c>
      <c r="O48" s="0" t="n">
        <v>38.9026</v>
      </c>
      <c r="P48" s="0" t="n">
        <v>7674.629</v>
      </c>
      <c r="Q48" s="0" t="n">
        <v>12.788</v>
      </c>
      <c r="R48" s="84" t="n">
        <f aca="false">P48/3600</f>
        <v>2.13184138888889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90.8504</v>
      </c>
      <c r="E49" s="83" t="n">
        <v>30.98</v>
      </c>
      <c r="F49" s="83" t="n">
        <v>36.1696</v>
      </c>
      <c r="G49" s="83" t="n">
        <v>36.9287</v>
      </c>
      <c r="H49" s="83" t="n">
        <v>6435.42</v>
      </c>
      <c r="I49" s="83" t="n">
        <v>11.21</v>
      </c>
      <c r="J49" s="84" t="n">
        <f aca="false">H49/3600</f>
        <v>1.78761666666667</v>
      </c>
      <c r="L49" s="0" t="n">
        <v>1492.492</v>
      </c>
      <c r="M49" s="0" t="n">
        <v>30.9881</v>
      </c>
      <c r="N49" s="0" t="n">
        <v>36.1794</v>
      </c>
      <c r="O49" s="0" t="n">
        <v>36.9394</v>
      </c>
      <c r="P49" s="0" t="n">
        <v>6762.074</v>
      </c>
      <c r="Q49" s="0" t="n">
        <v>9.962</v>
      </c>
      <c r="R49" s="84" t="n">
        <f aca="false">P49/3600</f>
        <v>1.87835388888889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43.4768</v>
      </c>
      <c r="E50" s="86" t="n">
        <v>27.7715</v>
      </c>
      <c r="F50" s="86" t="n">
        <v>34.8352</v>
      </c>
      <c r="G50" s="86" t="n">
        <v>35.5711</v>
      </c>
      <c r="H50" s="86" t="n">
        <v>5847.16</v>
      </c>
      <c r="I50" s="86" t="n">
        <v>8.97</v>
      </c>
      <c r="J50" s="87" t="n">
        <f aca="false">H50/3600</f>
        <v>1.62421111111111</v>
      </c>
      <c r="L50" s="0" t="n">
        <v>643.6272</v>
      </c>
      <c r="M50" s="0" t="n">
        <v>27.7801</v>
      </c>
      <c r="N50" s="0" t="n">
        <v>34.8265</v>
      </c>
      <c r="O50" s="0" t="n">
        <v>35.5718</v>
      </c>
      <c r="P50" s="0" t="n">
        <v>6203.315</v>
      </c>
      <c r="Q50" s="0" t="n">
        <v>8.096</v>
      </c>
      <c r="R50" s="87" t="n">
        <f aca="false">P50/3600</f>
        <v>1.72314305555556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3.79</v>
      </c>
      <c r="I51" s="80" t="n">
        <v>12.36</v>
      </c>
      <c r="J51" s="81" t="n">
        <f aca="false">H51/3600</f>
        <v>1.88716388888889</v>
      </c>
      <c r="L51" s="0" t="n">
        <v>5645.6128</v>
      </c>
      <c r="M51" s="0" t="n">
        <v>39.8486</v>
      </c>
      <c r="N51" s="0" t="n">
        <v>41.29</v>
      </c>
      <c r="O51" s="0" t="n">
        <v>42.6359</v>
      </c>
      <c r="P51" s="0" t="n">
        <v>6621.08</v>
      </c>
      <c r="Q51" s="0" t="n">
        <v>11.214</v>
      </c>
      <c r="R51" s="81" t="n">
        <f aca="false">P51/3600</f>
        <v>1.83918888888889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252.3096</v>
      </c>
      <c r="E52" s="83" t="n">
        <v>36.1748</v>
      </c>
      <c r="F52" s="83" t="n">
        <v>38.6571</v>
      </c>
      <c r="G52" s="83" t="n">
        <v>40.2454</v>
      </c>
      <c r="H52" s="83" t="n">
        <v>5924.12</v>
      </c>
      <c r="I52" s="83" t="n">
        <v>8.96</v>
      </c>
      <c r="J52" s="84" t="n">
        <f aca="false">H52/3600</f>
        <v>1.64558888888889</v>
      </c>
      <c r="L52" s="0" t="n">
        <v>2250.5816</v>
      </c>
      <c r="M52" s="0" t="n">
        <v>36.1762</v>
      </c>
      <c r="N52" s="0" t="n">
        <v>38.6581</v>
      </c>
      <c r="O52" s="0" t="n">
        <v>40.2437</v>
      </c>
      <c r="P52" s="0" t="n">
        <v>5690.014</v>
      </c>
      <c r="Q52" s="0" t="n">
        <v>8.295</v>
      </c>
      <c r="R52" s="84" t="n">
        <f aca="false">P52/3600</f>
        <v>1.58055944444444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96.8584</v>
      </c>
      <c r="E53" s="83" t="n">
        <v>33.0001</v>
      </c>
      <c r="F53" s="83" t="n">
        <v>36.7487</v>
      </c>
      <c r="G53" s="83" t="n">
        <v>38.4417</v>
      </c>
      <c r="H53" s="83" t="n">
        <v>4984.56</v>
      </c>
      <c r="I53" s="83" t="n">
        <v>7.31</v>
      </c>
      <c r="J53" s="84" t="n">
        <f aca="false">H53/3600</f>
        <v>1.3846</v>
      </c>
      <c r="L53" s="0" t="n">
        <v>996.3312</v>
      </c>
      <c r="M53" s="0" t="n">
        <v>33.0005</v>
      </c>
      <c r="N53" s="0" t="n">
        <v>36.754</v>
      </c>
      <c r="O53" s="0" t="n">
        <v>38.432</v>
      </c>
      <c r="P53" s="0" t="n">
        <v>5015.799</v>
      </c>
      <c r="Q53" s="0" t="n">
        <v>6.565</v>
      </c>
      <c r="R53" s="84" t="n">
        <f aca="false">P53/3600</f>
        <v>1.3932775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59.8856</v>
      </c>
      <c r="E54" s="86" t="n">
        <v>30.1372</v>
      </c>
      <c r="F54" s="86" t="n">
        <v>35.4807</v>
      </c>
      <c r="G54" s="86" t="n">
        <v>37.1762</v>
      </c>
      <c r="H54" s="86" t="n">
        <v>4552.42</v>
      </c>
      <c r="I54" s="86" t="n">
        <v>5.53</v>
      </c>
      <c r="J54" s="87" t="n">
        <f aca="false">H54/3600</f>
        <v>1.26456111111111</v>
      </c>
      <c r="L54" s="0" t="n">
        <v>460.0088</v>
      </c>
      <c r="M54" s="0" t="n">
        <v>30.1396</v>
      </c>
      <c r="N54" s="0" t="n">
        <v>35.4905</v>
      </c>
      <c r="O54" s="0" t="n">
        <v>37.1279</v>
      </c>
      <c r="P54" s="0" t="n">
        <v>4505.205</v>
      </c>
      <c r="Q54" s="0" t="n">
        <v>5.411</v>
      </c>
      <c r="R54" s="87" t="n">
        <f aca="false">P54/3600</f>
        <v>1.25144583333333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28.83</v>
      </c>
      <c r="I55" s="80" t="n">
        <v>4.38</v>
      </c>
      <c r="J55" s="81" t="n">
        <f aca="false">H55/3600</f>
        <v>0.619119444444444</v>
      </c>
      <c r="L55" s="0" t="n">
        <v>1705.5616</v>
      </c>
      <c r="M55" s="0" t="n">
        <v>40.8476</v>
      </c>
      <c r="N55" s="0" t="n">
        <v>43.2957</v>
      </c>
      <c r="O55" s="0" t="n">
        <v>42.6899</v>
      </c>
      <c r="P55" s="0" t="n">
        <v>2223.937</v>
      </c>
      <c r="Q55" s="0" t="n">
        <v>3.924</v>
      </c>
      <c r="R55" s="81" t="n">
        <f aca="false">P55/3600</f>
        <v>0.617760277777778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849.692</v>
      </c>
      <c r="E56" s="83" t="n">
        <v>36.9653</v>
      </c>
      <c r="F56" s="83" t="n">
        <v>40.4934</v>
      </c>
      <c r="G56" s="83" t="n">
        <v>39.4913</v>
      </c>
      <c r="H56" s="83" t="n">
        <v>1972.6</v>
      </c>
      <c r="I56" s="83" t="n">
        <v>3.56</v>
      </c>
      <c r="J56" s="84" t="n">
        <f aca="false">H56/3600</f>
        <v>0.547944444444445</v>
      </c>
      <c r="L56" s="0" t="n">
        <v>850.364</v>
      </c>
      <c r="M56" s="0" t="n">
        <v>36.9643</v>
      </c>
      <c r="N56" s="0" t="n">
        <v>40.5018</v>
      </c>
      <c r="O56" s="0" t="n">
        <v>39.4863</v>
      </c>
      <c r="P56" s="0" t="n">
        <v>1989.171</v>
      </c>
      <c r="Q56" s="0" t="n">
        <v>3.198</v>
      </c>
      <c r="R56" s="84" t="n">
        <f aca="false">P56/3600</f>
        <v>0.5525475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417.1184</v>
      </c>
      <c r="E57" s="83" t="n">
        <v>33.4754</v>
      </c>
      <c r="F57" s="83" t="n">
        <v>38.4872</v>
      </c>
      <c r="G57" s="83" t="n">
        <v>37.1952</v>
      </c>
      <c r="H57" s="83" t="n">
        <v>1800.86</v>
      </c>
      <c r="I57" s="83" t="n">
        <v>2.78</v>
      </c>
      <c r="J57" s="84" t="n">
        <f aca="false">H57/3600</f>
        <v>0.500238888888889</v>
      </c>
      <c r="L57" s="0" t="n">
        <v>417.472</v>
      </c>
      <c r="M57" s="0" t="n">
        <v>33.4747</v>
      </c>
      <c r="N57" s="0" t="n">
        <v>38.4848</v>
      </c>
      <c r="O57" s="0" t="n">
        <v>37.1634</v>
      </c>
      <c r="P57" s="0" t="n">
        <v>1773.412</v>
      </c>
      <c r="Q57" s="0" t="n">
        <v>2.654</v>
      </c>
      <c r="R57" s="84" t="n">
        <f aca="false">P57/3600</f>
        <v>0.492614444444444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212.2824</v>
      </c>
      <c r="E58" s="86" t="n">
        <v>30.5419</v>
      </c>
      <c r="F58" s="86" t="n">
        <v>37.1188</v>
      </c>
      <c r="G58" s="86" t="n">
        <v>35.5909</v>
      </c>
      <c r="H58" s="86" t="n">
        <v>1582.8</v>
      </c>
      <c r="I58" s="86" t="n">
        <v>2.43</v>
      </c>
      <c r="J58" s="87" t="n">
        <f aca="false">H58/3600</f>
        <v>0.439666666666667</v>
      </c>
      <c r="L58" s="0" t="n">
        <v>212.6152</v>
      </c>
      <c r="M58" s="0" t="n">
        <v>30.5391</v>
      </c>
      <c r="N58" s="0" t="n">
        <v>37.1104</v>
      </c>
      <c r="O58" s="0" t="n">
        <v>35.5598</v>
      </c>
      <c r="P58" s="0" t="n">
        <v>1623.839</v>
      </c>
      <c r="Q58" s="0" t="n">
        <v>2.258</v>
      </c>
      <c r="R58" s="87" t="n">
        <f aca="false">P58/3600</f>
        <v>0.451066388888889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04.24</v>
      </c>
      <c r="I59" s="80" t="n">
        <v>5.85</v>
      </c>
      <c r="J59" s="81" t="n">
        <f aca="false">H59/3600</f>
        <v>0.667844444444444</v>
      </c>
      <c r="L59" s="0" t="n">
        <v>2157.8728</v>
      </c>
      <c r="M59" s="0" t="n">
        <v>38.2761</v>
      </c>
      <c r="N59" s="0" t="n">
        <v>42.4577</v>
      </c>
      <c r="O59" s="0" t="n">
        <v>43.4235</v>
      </c>
      <c r="P59" s="0" t="n">
        <v>2500.815</v>
      </c>
      <c r="Q59" s="0" t="n">
        <v>5.265</v>
      </c>
      <c r="R59" s="81" t="n">
        <f aca="false">P59/3600</f>
        <v>0.694670833333333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762.46</v>
      </c>
      <c r="E60" s="83" t="n">
        <v>34.4264</v>
      </c>
      <c r="F60" s="83" t="n">
        <v>40.5255</v>
      </c>
      <c r="G60" s="83" t="n">
        <v>41.3557</v>
      </c>
      <c r="H60" s="83" t="n">
        <v>1918.06</v>
      </c>
      <c r="I60" s="83" t="n">
        <v>4.11</v>
      </c>
      <c r="J60" s="84" t="n">
        <f aca="false">H60/3600</f>
        <v>0.532794444444445</v>
      </c>
      <c r="L60" s="0" t="n">
        <v>763.54</v>
      </c>
      <c r="M60" s="0" t="n">
        <v>34.4293</v>
      </c>
      <c r="N60" s="0" t="n">
        <v>40.514</v>
      </c>
      <c r="O60" s="0" t="n">
        <v>41.3252</v>
      </c>
      <c r="P60" s="0" t="n">
        <v>2026.53</v>
      </c>
      <c r="Q60" s="0" t="n">
        <v>3.771</v>
      </c>
      <c r="R60" s="84" t="n">
        <f aca="false">P60/3600</f>
        <v>0.562925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305.3384</v>
      </c>
      <c r="E61" s="83" t="n">
        <v>31.2542</v>
      </c>
      <c r="F61" s="83" t="n">
        <v>39.1933</v>
      </c>
      <c r="G61" s="83" t="n">
        <v>39.9906</v>
      </c>
      <c r="H61" s="83" t="n">
        <v>1661.78</v>
      </c>
      <c r="I61" s="83" t="n">
        <v>3.11</v>
      </c>
      <c r="J61" s="84" t="n">
        <f aca="false">H61/3600</f>
        <v>0.461605555555556</v>
      </c>
      <c r="L61" s="0" t="n">
        <v>305.6936</v>
      </c>
      <c r="M61" s="0" t="n">
        <v>31.2607</v>
      </c>
      <c r="N61" s="0" t="n">
        <v>39.1689</v>
      </c>
      <c r="O61" s="0" t="n">
        <v>40.0053</v>
      </c>
      <c r="P61" s="0" t="n">
        <v>1769.201</v>
      </c>
      <c r="Q61" s="0" t="n">
        <v>2.949</v>
      </c>
      <c r="R61" s="84" t="n">
        <f aca="false">P61/3600</f>
        <v>0.491444722222222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28.884</v>
      </c>
      <c r="E62" s="86" t="n">
        <v>28.2181</v>
      </c>
      <c r="F62" s="86" t="n">
        <v>38.2356</v>
      </c>
      <c r="G62" s="86" t="n">
        <v>38.9055</v>
      </c>
      <c r="H62" s="86" t="n">
        <v>1555.37</v>
      </c>
      <c r="I62" s="86" t="n">
        <v>2.44</v>
      </c>
      <c r="J62" s="87" t="n">
        <f aca="false">H62/3600</f>
        <v>0.432047222222222</v>
      </c>
      <c r="L62" s="0" t="n">
        <v>129.048</v>
      </c>
      <c r="M62" s="0" t="n">
        <v>28.2211</v>
      </c>
      <c r="N62" s="0" t="n">
        <v>38.2057</v>
      </c>
      <c r="O62" s="0" t="n">
        <v>38.9064</v>
      </c>
      <c r="P62" s="0" t="n">
        <v>1654.285</v>
      </c>
      <c r="Q62" s="0" t="n">
        <v>2.513</v>
      </c>
      <c r="R62" s="87" t="n">
        <f aca="false">P62/3600</f>
        <v>0.459523611111111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084.78</v>
      </c>
      <c r="I63" s="80" t="n">
        <v>4.75</v>
      </c>
      <c r="J63" s="81" t="n">
        <f aca="false">H63/3600</f>
        <v>0.579105555555556</v>
      </c>
      <c r="L63" s="0" t="n">
        <v>1906.896</v>
      </c>
      <c r="M63" s="0" t="n">
        <v>38.0201</v>
      </c>
      <c r="N63" s="0" t="n">
        <v>40.5324</v>
      </c>
      <c r="O63" s="0" t="n">
        <v>41.2053</v>
      </c>
      <c r="P63" s="0" t="n">
        <v>2095.459</v>
      </c>
      <c r="Q63" s="0" t="n">
        <v>4.247</v>
      </c>
      <c r="R63" s="81" t="n">
        <f aca="false">P63/3600</f>
        <v>0.582071944444444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816.4824</v>
      </c>
      <c r="E64" s="83" t="n">
        <v>34.2525</v>
      </c>
      <c r="F64" s="83" t="n">
        <v>37.8224</v>
      </c>
      <c r="G64" s="83" t="n">
        <v>38.3795</v>
      </c>
      <c r="H64" s="83" t="n">
        <v>1665.79</v>
      </c>
      <c r="I64" s="83" t="n">
        <v>3.49</v>
      </c>
      <c r="J64" s="84" t="n">
        <f aca="false">H64/3600</f>
        <v>0.462719444444444</v>
      </c>
      <c r="L64" s="0" t="n">
        <v>815.9592</v>
      </c>
      <c r="M64" s="0" t="n">
        <v>34.2523</v>
      </c>
      <c r="N64" s="0" t="n">
        <v>37.7959</v>
      </c>
      <c r="O64" s="0" t="n">
        <v>38.3736</v>
      </c>
      <c r="P64" s="0" t="n">
        <v>1742.327</v>
      </c>
      <c r="Q64" s="0" t="n">
        <v>3.121</v>
      </c>
      <c r="R64" s="84" t="n">
        <f aca="false">P64/3600</f>
        <v>0.483979722222222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2.7384</v>
      </c>
      <c r="E65" s="83" t="n">
        <v>30.8056</v>
      </c>
      <c r="F65" s="83" t="n">
        <v>35.7849</v>
      </c>
      <c r="G65" s="83" t="n">
        <v>36.3611</v>
      </c>
      <c r="H65" s="83" t="n">
        <v>1453.9</v>
      </c>
      <c r="I65" s="83" t="n">
        <v>2.63</v>
      </c>
      <c r="J65" s="84" t="n">
        <f aca="false">H65/3600</f>
        <v>0.403861111111111</v>
      </c>
      <c r="L65" s="0" t="n">
        <v>353.1328</v>
      </c>
      <c r="M65" s="0" t="n">
        <v>30.8065</v>
      </c>
      <c r="N65" s="0" t="n">
        <v>35.7757</v>
      </c>
      <c r="O65" s="0" t="n">
        <v>36.3685</v>
      </c>
      <c r="P65" s="0" t="n">
        <v>1535.425</v>
      </c>
      <c r="Q65" s="0" t="n">
        <v>2.443</v>
      </c>
      <c r="R65" s="84" t="n">
        <f aca="false">P65/3600</f>
        <v>0.426506944444444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51.1824</v>
      </c>
      <c r="E66" s="86" t="n">
        <v>27.735</v>
      </c>
      <c r="F66" s="86" t="n">
        <v>34.3722</v>
      </c>
      <c r="G66" s="86" t="n">
        <v>34.9627</v>
      </c>
      <c r="H66" s="86" t="n">
        <v>1323.55</v>
      </c>
      <c r="I66" s="86" t="n">
        <v>2.15</v>
      </c>
      <c r="J66" s="87" t="n">
        <f aca="false">H66/3600</f>
        <v>0.367652777777778</v>
      </c>
      <c r="L66" s="0" t="n">
        <v>151.536</v>
      </c>
      <c r="M66" s="0" t="n">
        <v>27.7449</v>
      </c>
      <c r="N66" s="0" t="n">
        <v>34.3764</v>
      </c>
      <c r="O66" s="0" t="n">
        <v>34.9523</v>
      </c>
      <c r="P66" s="0" t="n">
        <v>1407.473</v>
      </c>
      <c r="Q66" s="0" t="n">
        <v>1.981</v>
      </c>
      <c r="R66" s="87" t="n">
        <f aca="false">P66/3600</f>
        <v>0.390964722222222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71.01</v>
      </c>
      <c r="I67" s="80" t="n">
        <v>3.2</v>
      </c>
      <c r="J67" s="81" t="n">
        <f aca="false">H67/3600</f>
        <v>0.436391666666667</v>
      </c>
      <c r="L67" s="0" t="n">
        <v>1324.6424</v>
      </c>
      <c r="M67" s="0" t="n">
        <v>39.8303</v>
      </c>
      <c r="N67" s="0" t="n">
        <v>41.0797</v>
      </c>
      <c r="O67" s="0" t="n">
        <v>42.1357</v>
      </c>
      <c r="P67" s="0" t="n">
        <v>1550.098</v>
      </c>
      <c r="Q67" s="0" t="n">
        <v>2.914</v>
      </c>
      <c r="R67" s="81" t="n">
        <f aca="false">P67/3600</f>
        <v>0.430582777777778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632.908</v>
      </c>
      <c r="E68" s="83" t="n">
        <v>35.7815</v>
      </c>
      <c r="F68" s="83" t="n">
        <v>38.1984</v>
      </c>
      <c r="G68" s="83" t="n">
        <v>39.3818</v>
      </c>
      <c r="H68" s="83" t="n">
        <v>1398.66</v>
      </c>
      <c r="I68" s="83" t="n">
        <v>2.52</v>
      </c>
      <c r="J68" s="84" t="n">
        <f aca="false">H68/3600</f>
        <v>0.388516666666667</v>
      </c>
      <c r="L68" s="0" t="n">
        <v>632.3488</v>
      </c>
      <c r="M68" s="0" t="n">
        <v>35.7813</v>
      </c>
      <c r="N68" s="0" t="n">
        <v>38.214</v>
      </c>
      <c r="O68" s="0" t="n">
        <v>39.3858</v>
      </c>
      <c r="P68" s="0" t="n">
        <v>1349.244</v>
      </c>
      <c r="Q68" s="0" t="n">
        <v>2.279</v>
      </c>
      <c r="R68" s="84" t="n">
        <f aca="false">P68/3600</f>
        <v>0.37479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300.36</v>
      </c>
      <c r="E69" s="83" t="n">
        <v>32.1834</v>
      </c>
      <c r="F69" s="83" t="n">
        <v>36.2104</v>
      </c>
      <c r="G69" s="83" t="n">
        <v>37.3397</v>
      </c>
      <c r="H69" s="83" t="n">
        <v>1175.25</v>
      </c>
      <c r="I69" s="83" t="n">
        <v>1.98</v>
      </c>
      <c r="J69" s="84" t="n">
        <f aca="false">H69/3600</f>
        <v>0.326458333333333</v>
      </c>
      <c r="L69" s="0" t="n">
        <v>300.0768</v>
      </c>
      <c r="M69" s="0" t="n">
        <v>32.1828</v>
      </c>
      <c r="N69" s="0" t="n">
        <v>36.2169</v>
      </c>
      <c r="O69" s="0" t="n">
        <v>37.3362</v>
      </c>
      <c r="P69" s="0" t="n">
        <v>1183.011</v>
      </c>
      <c r="Q69" s="0" t="n">
        <v>1.817</v>
      </c>
      <c r="R69" s="84" t="n">
        <f aca="false">P69/3600</f>
        <v>0.328614166666667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5.4056</v>
      </c>
      <c r="E70" s="86" t="n">
        <v>29.3136</v>
      </c>
      <c r="F70" s="86" t="n">
        <v>34.7892</v>
      </c>
      <c r="G70" s="86" t="n">
        <v>35.8818</v>
      </c>
      <c r="H70" s="86" t="n">
        <v>1036.12</v>
      </c>
      <c r="I70" s="86" t="n">
        <v>1.58</v>
      </c>
      <c r="J70" s="87" t="n">
        <f aca="false">H70/3600</f>
        <v>0.287811111111111</v>
      </c>
      <c r="L70" s="0" t="n">
        <v>145.4568</v>
      </c>
      <c r="M70" s="0" t="n">
        <v>29.3134</v>
      </c>
      <c r="N70" s="0" t="n">
        <v>34.7719</v>
      </c>
      <c r="O70" s="0" t="n">
        <v>35.8477</v>
      </c>
      <c r="P70" s="0" t="n">
        <v>1058.053</v>
      </c>
      <c r="Q70" s="0" t="n">
        <v>1.492</v>
      </c>
      <c r="R70" s="87" t="n">
        <f aca="false">P70/3600</f>
        <v>0.293903611111111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5236.93</v>
      </c>
      <c r="I71" s="80" t="n">
        <v>19.76</v>
      </c>
      <c r="J71" s="81" t="n">
        <f aca="false">H71/3600</f>
        <v>4.23248055555556</v>
      </c>
      <c r="L71" s="0" t="n">
        <v>2228.5424</v>
      </c>
      <c r="M71" s="0" t="n">
        <v>42.5253</v>
      </c>
      <c r="N71" s="0" t="n">
        <v>46.0536</v>
      </c>
      <c r="O71" s="0" t="n">
        <v>47.2418</v>
      </c>
      <c r="P71" s="0" t="n">
        <v>15899.952</v>
      </c>
      <c r="Q71" s="0" t="n">
        <v>17.058</v>
      </c>
      <c r="R71" s="81" t="n">
        <f aca="false">P71/3600</f>
        <v>4.41665333333333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877.1568</v>
      </c>
      <c r="E72" s="83" t="n">
        <v>40.229</v>
      </c>
      <c r="F72" s="83" t="n">
        <v>44.0292</v>
      </c>
      <c r="G72" s="83" t="n">
        <v>45.2413</v>
      </c>
      <c r="H72" s="83" t="n">
        <v>13983.14</v>
      </c>
      <c r="I72" s="83" t="n">
        <v>15.58</v>
      </c>
      <c r="J72" s="84" t="n">
        <f aca="false">H72/3600</f>
        <v>3.88420555555556</v>
      </c>
      <c r="L72" s="0" t="n">
        <v>876.0072</v>
      </c>
      <c r="M72" s="0" t="n">
        <v>40.2288</v>
      </c>
      <c r="N72" s="0" t="n">
        <v>44.0413</v>
      </c>
      <c r="O72" s="0" t="n">
        <v>45.2535</v>
      </c>
      <c r="P72" s="0" t="n">
        <v>14707.291</v>
      </c>
      <c r="Q72" s="0" t="n">
        <v>13.412</v>
      </c>
      <c r="R72" s="84" t="n">
        <f aca="false">P72/3600</f>
        <v>4.08535861111111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431.9672</v>
      </c>
      <c r="E73" s="83" t="n">
        <v>37.6008</v>
      </c>
      <c r="F73" s="83" t="n">
        <v>42.2802</v>
      </c>
      <c r="G73" s="83" t="n">
        <v>43.4428</v>
      </c>
      <c r="H73" s="83" t="n">
        <v>13164.47</v>
      </c>
      <c r="I73" s="83" t="n">
        <v>14.49</v>
      </c>
      <c r="J73" s="84" t="n">
        <f aca="false">H73/3600</f>
        <v>3.65679722222222</v>
      </c>
      <c r="L73" s="0" t="n">
        <v>432.7824</v>
      </c>
      <c r="M73" s="0" t="n">
        <v>37.5855</v>
      </c>
      <c r="N73" s="0" t="n">
        <v>42.3313</v>
      </c>
      <c r="O73" s="0" t="n">
        <v>43.442</v>
      </c>
      <c r="P73" s="0" t="n">
        <v>14176.83</v>
      </c>
      <c r="Q73" s="0" t="n">
        <v>11.782</v>
      </c>
      <c r="R73" s="84" t="n">
        <f aca="false">P73/3600</f>
        <v>3.93800833333333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226.9032</v>
      </c>
      <c r="E74" s="86" t="n">
        <v>34.6431</v>
      </c>
      <c r="F74" s="86" t="n">
        <v>41.1572</v>
      </c>
      <c r="G74" s="86" t="n">
        <v>42.1802</v>
      </c>
      <c r="H74" s="86" t="n">
        <v>13016.85</v>
      </c>
      <c r="I74" s="86" t="n">
        <v>11.73</v>
      </c>
      <c r="J74" s="87" t="n">
        <f aca="false">H74/3600</f>
        <v>3.61579166666667</v>
      </c>
      <c r="L74" s="0" t="n">
        <v>226.9328</v>
      </c>
      <c r="M74" s="0" t="n">
        <v>34.6519</v>
      </c>
      <c r="N74" s="0" t="n">
        <v>41.1227</v>
      </c>
      <c r="O74" s="0" t="n">
        <v>42.1673</v>
      </c>
      <c r="P74" s="0" t="n">
        <v>13896.726</v>
      </c>
      <c r="Q74" s="0" t="n">
        <v>10.664</v>
      </c>
      <c r="R74" s="87" t="n">
        <f aca="false">P74/3600</f>
        <v>3.86020166666667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4836.2</v>
      </c>
      <c r="I75" s="80" t="n">
        <v>18.17</v>
      </c>
      <c r="J75" s="81" t="n">
        <f aca="false">H75/3600</f>
        <v>4.12116666666667</v>
      </c>
      <c r="L75" s="0" t="n">
        <v>1509.36</v>
      </c>
      <c r="M75" s="0" t="n">
        <v>42.9522</v>
      </c>
      <c r="N75" s="0" t="n">
        <v>47.6599</v>
      </c>
      <c r="O75" s="0" t="n">
        <v>48.2447</v>
      </c>
      <c r="P75" s="0" t="n">
        <v>15313.075</v>
      </c>
      <c r="Q75" s="0" t="n">
        <v>16.982</v>
      </c>
      <c r="R75" s="81" t="n">
        <f aca="false">P75/3600</f>
        <v>4.25363194444445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426.5704</v>
      </c>
      <c r="E76" s="83" t="n">
        <v>41.1501</v>
      </c>
      <c r="F76" s="83" t="n">
        <v>46.0191</v>
      </c>
      <c r="G76" s="83" t="n">
        <v>46.628</v>
      </c>
      <c r="H76" s="83" t="n">
        <v>13597.15</v>
      </c>
      <c r="I76" s="83" t="n">
        <v>14.26</v>
      </c>
      <c r="J76" s="84" t="n">
        <f aca="false">H76/3600</f>
        <v>3.77698611111111</v>
      </c>
      <c r="L76" s="0" t="n">
        <v>426.824</v>
      </c>
      <c r="M76" s="0" t="n">
        <v>41.1444</v>
      </c>
      <c r="N76" s="0" t="n">
        <v>46.0137</v>
      </c>
      <c r="O76" s="0" t="n">
        <v>46.6459</v>
      </c>
      <c r="P76" s="0" t="n">
        <v>14100.127</v>
      </c>
      <c r="Q76" s="0" t="n">
        <v>13.398</v>
      </c>
      <c r="R76" s="84" t="n">
        <f aca="false">P76/3600</f>
        <v>3.91670194444444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192.1904</v>
      </c>
      <c r="E77" s="83" t="n">
        <v>39.0217</v>
      </c>
      <c r="F77" s="83" t="n">
        <v>44.2762</v>
      </c>
      <c r="G77" s="83" t="n">
        <v>44.83</v>
      </c>
      <c r="H77" s="83" t="n">
        <v>13126.54</v>
      </c>
      <c r="I77" s="83" t="n">
        <v>12.25</v>
      </c>
      <c r="J77" s="84" t="n">
        <f aca="false">H77/3600</f>
        <v>3.64626111111111</v>
      </c>
      <c r="L77" s="0" t="n">
        <v>192.0344</v>
      </c>
      <c r="M77" s="0" t="n">
        <v>39.0134</v>
      </c>
      <c r="N77" s="0" t="n">
        <v>44.2292</v>
      </c>
      <c r="O77" s="0" t="n">
        <v>44.8013</v>
      </c>
      <c r="P77" s="0" t="n">
        <v>13679.236</v>
      </c>
      <c r="Q77" s="0" t="n">
        <v>11.844</v>
      </c>
      <c r="R77" s="84" t="n">
        <f aca="false">P77/3600</f>
        <v>3.79978777777778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101.7296</v>
      </c>
      <c r="E78" s="86" t="n">
        <v>36.5311</v>
      </c>
      <c r="F78" s="86" t="n">
        <v>43.0337</v>
      </c>
      <c r="G78" s="86" t="n">
        <v>43.4092</v>
      </c>
      <c r="H78" s="86" t="n">
        <v>12638.65</v>
      </c>
      <c r="I78" s="86" t="n">
        <v>12.87</v>
      </c>
      <c r="J78" s="87" t="n">
        <f aca="false">H78/3600</f>
        <v>3.51073611111111</v>
      </c>
      <c r="L78" s="0" t="n">
        <v>101.86</v>
      </c>
      <c r="M78" s="0" t="n">
        <v>36.5566</v>
      </c>
      <c r="N78" s="0" t="n">
        <v>42.9771</v>
      </c>
      <c r="O78" s="0" t="n">
        <v>43.4399</v>
      </c>
      <c r="P78" s="0" t="n">
        <v>13381.914</v>
      </c>
      <c r="Q78" s="0" t="n">
        <v>10.662</v>
      </c>
      <c r="R78" s="87" t="n">
        <f aca="false">P78/3600</f>
        <v>3.71719833333333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6151.51</v>
      </c>
      <c r="I79" s="80" t="n">
        <v>20.24</v>
      </c>
      <c r="J79" s="81" t="n">
        <f aca="false">H79/3600</f>
        <v>4.48653055555556</v>
      </c>
      <c r="L79" s="0" t="n">
        <v>1978.9696</v>
      </c>
      <c r="M79" s="0" t="n">
        <v>43.2121</v>
      </c>
      <c r="N79" s="0" t="n">
        <v>46.8538</v>
      </c>
      <c r="O79" s="0" t="n">
        <v>47.6583</v>
      </c>
      <c r="P79" s="0" t="n">
        <v>16714.154</v>
      </c>
      <c r="Q79" s="0" t="n">
        <v>19.209</v>
      </c>
      <c r="R79" s="81" t="n">
        <f aca="false">P79/3600</f>
        <v>4.64282055555556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704.8528</v>
      </c>
      <c r="E80" s="83" t="n">
        <v>41.0753</v>
      </c>
      <c r="F80" s="83" t="n">
        <v>44.9852</v>
      </c>
      <c r="G80" s="83" t="n">
        <v>45.8367</v>
      </c>
      <c r="H80" s="83" t="n">
        <v>14718.11</v>
      </c>
      <c r="I80" s="83" t="n">
        <v>15.82</v>
      </c>
      <c r="J80" s="84" t="n">
        <f aca="false">H80/3600</f>
        <v>4.08836388888889</v>
      </c>
      <c r="L80" s="0" t="n">
        <v>704.1272</v>
      </c>
      <c r="M80" s="0" t="n">
        <v>41.0786</v>
      </c>
      <c r="N80" s="0" t="n">
        <v>45.0175</v>
      </c>
      <c r="O80" s="0" t="n">
        <v>45.8174</v>
      </c>
      <c r="P80" s="0" t="n">
        <v>15455.946</v>
      </c>
      <c r="Q80" s="0" t="n">
        <v>15.611</v>
      </c>
      <c r="R80" s="84" t="n">
        <f aca="false">P80/3600</f>
        <v>4.29331833333333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321.908</v>
      </c>
      <c r="E81" s="83" t="n">
        <v>38.6612</v>
      </c>
      <c r="F81" s="83" t="n">
        <v>43.2282</v>
      </c>
      <c r="G81" s="83" t="n">
        <v>44.0853</v>
      </c>
      <c r="H81" s="83" t="n">
        <v>14030.5</v>
      </c>
      <c r="I81" s="83" t="n">
        <v>14.77</v>
      </c>
      <c r="J81" s="84" t="n">
        <f aca="false">H81/3600</f>
        <v>3.89736111111111</v>
      </c>
      <c r="L81" s="0" t="n">
        <v>321.9344</v>
      </c>
      <c r="M81" s="0" t="n">
        <v>38.6685</v>
      </c>
      <c r="N81" s="0" t="n">
        <v>43.1758</v>
      </c>
      <c r="O81" s="0" t="n">
        <v>44.0701</v>
      </c>
      <c r="P81" s="0" t="n">
        <v>14821.076</v>
      </c>
      <c r="Q81" s="0" t="n">
        <v>13.69</v>
      </c>
      <c r="R81" s="84" t="n">
        <f aca="false">P81/3600</f>
        <v>4.11696555555556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166.856</v>
      </c>
      <c r="E82" s="86" t="n">
        <v>35.9578</v>
      </c>
      <c r="F82" s="86" t="n">
        <v>41.9309</v>
      </c>
      <c r="G82" s="86" t="n">
        <v>42.9194</v>
      </c>
      <c r="H82" s="86" t="n">
        <v>13582.86</v>
      </c>
      <c r="I82" s="86" t="n">
        <v>14.32</v>
      </c>
      <c r="J82" s="87" t="n">
        <f aca="false">H82/3600</f>
        <v>3.77301666666667</v>
      </c>
      <c r="L82" s="0" t="n">
        <v>166.532</v>
      </c>
      <c r="M82" s="0" t="n">
        <v>35.9628</v>
      </c>
      <c r="N82" s="0" t="n">
        <v>41.9545</v>
      </c>
      <c r="O82" s="0" t="n">
        <v>42.7614</v>
      </c>
      <c r="P82" s="0" t="n">
        <v>14333.952</v>
      </c>
      <c r="Q82" s="0" t="n">
        <v>12.103</v>
      </c>
      <c r="R82" s="87" t="n">
        <f aca="false">P82/3600</f>
        <v>3.98165333333333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242.61</v>
      </c>
      <c r="I83" s="80" t="n">
        <v>14.3</v>
      </c>
      <c r="J83" s="81" t="n">
        <f aca="false">H83/3600</f>
        <v>2.28961388888889</v>
      </c>
      <c r="L83" s="0" t="n">
        <v>3843.4104</v>
      </c>
      <c r="M83" s="0" t="n">
        <v>40.3257</v>
      </c>
      <c r="N83" s="0" t="n">
        <v>42.0904</v>
      </c>
      <c r="O83" s="0" t="n">
        <v>42.4491</v>
      </c>
      <c r="P83" s="0" t="n">
        <v>8362.629</v>
      </c>
      <c r="Q83" s="0" t="n">
        <v>12.272</v>
      </c>
      <c r="R83" s="81" t="n">
        <f aca="false">P83/3600</f>
        <v>2.3229525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813.1288</v>
      </c>
      <c r="E84" s="83" t="n">
        <v>36.9958</v>
      </c>
      <c r="F84" s="83" t="n">
        <v>39.0195</v>
      </c>
      <c r="G84" s="83" t="n">
        <v>39.2948</v>
      </c>
      <c r="H84" s="83" t="n">
        <v>7189.13</v>
      </c>
      <c r="I84" s="83" t="n">
        <v>11.61</v>
      </c>
      <c r="J84" s="84" t="n">
        <f aca="false">H84/3600</f>
        <v>1.99698055555556</v>
      </c>
      <c r="L84" s="0" t="n">
        <v>1812.4568</v>
      </c>
      <c r="M84" s="0" t="n">
        <v>36.9952</v>
      </c>
      <c r="N84" s="0" t="n">
        <v>39.0174</v>
      </c>
      <c r="O84" s="0" t="n">
        <v>39.2909</v>
      </c>
      <c r="P84" s="0" t="n">
        <v>7366.525</v>
      </c>
      <c r="Q84" s="0" t="n">
        <v>9.893</v>
      </c>
      <c r="R84" s="84" t="n">
        <f aca="false">P84/3600</f>
        <v>2.04625694444444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82.6224</v>
      </c>
      <c r="E85" s="83" t="n">
        <v>33.9713</v>
      </c>
      <c r="F85" s="83" t="n">
        <v>36.8821</v>
      </c>
      <c r="G85" s="83" t="n">
        <v>37.0007</v>
      </c>
      <c r="H85" s="83" t="n">
        <v>6402.5</v>
      </c>
      <c r="I85" s="83" t="n">
        <v>9.43</v>
      </c>
      <c r="J85" s="84" t="n">
        <f aca="false">H85/3600</f>
        <v>1.77847222222222</v>
      </c>
      <c r="L85" s="0" t="n">
        <v>881.4872</v>
      </c>
      <c r="M85" s="0" t="n">
        <v>33.9814</v>
      </c>
      <c r="N85" s="0" t="n">
        <v>36.8856</v>
      </c>
      <c r="O85" s="0" t="n">
        <v>36.9824</v>
      </c>
      <c r="P85" s="0" t="n">
        <v>6623.314</v>
      </c>
      <c r="Q85" s="0" t="n">
        <v>7.968</v>
      </c>
      <c r="R85" s="84" t="n">
        <f aca="false">P85/3600</f>
        <v>1.83980944444444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60.4064</v>
      </c>
      <c r="E86" s="86" t="n">
        <v>31.3111</v>
      </c>
      <c r="F86" s="86" t="n">
        <v>35.3057</v>
      </c>
      <c r="G86" s="86" t="n">
        <v>35.2686</v>
      </c>
      <c r="H86" s="86" t="n">
        <v>5992.08</v>
      </c>
      <c r="I86" s="86" t="n">
        <v>7.93</v>
      </c>
      <c r="J86" s="87" t="n">
        <f aca="false">H86/3600</f>
        <v>1.66446666666667</v>
      </c>
      <c r="L86" s="0" t="n">
        <v>459.8856</v>
      </c>
      <c r="M86" s="0" t="n">
        <v>31.3005</v>
      </c>
      <c r="N86" s="0" t="n">
        <v>35.3301</v>
      </c>
      <c r="O86" s="0" t="n">
        <v>35.2711</v>
      </c>
      <c r="P86" s="0" t="n">
        <v>6125.854</v>
      </c>
      <c r="Q86" s="0" t="n">
        <v>6.691</v>
      </c>
      <c r="R86" s="87" t="n">
        <f aca="false">P86/3600</f>
        <v>1.70162611111111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903.34</v>
      </c>
      <c r="I87" s="80" t="n">
        <v>27.38</v>
      </c>
      <c r="J87" s="81" t="n">
        <f aca="false">H87/3600</f>
        <v>5.25092777777778</v>
      </c>
      <c r="L87" s="0" t="n">
        <v>5677.6061</v>
      </c>
      <c r="M87" s="0" t="n">
        <v>42.7797</v>
      </c>
      <c r="N87" s="0" t="n">
        <v>45.116</v>
      </c>
      <c r="O87" s="0" t="n">
        <v>45.132</v>
      </c>
      <c r="P87" s="0" t="n">
        <v>18214.11</v>
      </c>
      <c r="Q87" s="0" t="n">
        <v>24.31</v>
      </c>
      <c r="R87" s="81" t="n">
        <f aca="false">P87/3600</f>
        <v>5.059475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14.7627</v>
      </c>
      <c r="E88" s="83" t="n">
        <v>38.7777</v>
      </c>
      <c r="F88" s="83" t="n">
        <v>42.1797</v>
      </c>
      <c r="G88" s="83" t="n">
        <v>41.9511</v>
      </c>
      <c r="H88" s="83" t="n">
        <v>16384.45</v>
      </c>
      <c r="I88" s="83" t="n">
        <v>22.13</v>
      </c>
      <c r="J88" s="84" t="n">
        <f aca="false">H88/3600</f>
        <v>4.55123611111111</v>
      </c>
      <c r="L88" s="0" t="n">
        <v>2818.3248</v>
      </c>
      <c r="M88" s="0" t="n">
        <v>38.7734</v>
      </c>
      <c r="N88" s="0" t="n">
        <v>42.1461</v>
      </c>
      <c r="O88" s="0" t="n">
        <v>41.9466</v>
      </c>
      <c r="P88" s="0" t="n">
        <v>15969.427</v>
      </c>
      <c r="Q88" s="0" t="n">
        <v>19.841</v>
      </c>
      <c r="R88" s="84" t="n">
        <f aca="false">P88/3600</f>
        <v>4.43595194444445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36.2907</v>
      </c>
      <c r="E89" s="83" t="n">
        <v>35.0251</v>
      </c>
      <c r="F89" s="83" t="n">
        <v>39.922</v>
      </c>
      <c r="G89" s="83" t="n">
        <v>39.4452</v>
      </c>
      <c r="H89" s="83" t="n">
        <v>14112.39</v>
      </c>
      <c r="I89" s="83" t="n">
        <v>17.87</v>
      </c>
      <c r="J89" s="84" t="n">
        <f aca="false">H89/3600</f>
        <v>3.92010833333333</v>
      </c>
      <c r="L89" s="0" t="n">
        <v>1337.3558</v>
      </c>
      <c r="M89" s="0" t="n">
        <v>35.0237</v>
      </c>
      <c r="N89" s="0" t="n">
        <v>39.9835</v>
      </c>
      <c r="O89" s="0" t="n">
        <v>39.4491</v>
      </c>
      <c r="P89" s="0" t="n">
        <v>14046.68</v>
      </c>
      <c r="Q89" s="0" t="n">
        <v>16.442</v>
      </c>
      <c r="R89" s="84" t="n">
        <f aca="false">P89/3600</f>
        <v>3.90185555555556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07.8062</v>
      </c>
      <c r="E90" s="86" t="n">
        <v>31.7343</v>
      </c>
      <c r="F90" s="86" t="n">
        <v>38.4693</v>
      </c>
      <c r="G90" s="86" t="n">
        <v>37.6244</v>
      </c>
      <c r="H90" s="86" t="n">
        <v>12543.35</v>
      </c>
      <c r="I90" s="86" t="n">
        <v>14.53</v>
      </c>
      <c r="J90" s="87" t="n">
        <f aca="false">H90/3600</f>
        <v>3.48426388888889</v>
      </c>
      <c r="L90" s="0" t="n">
        <v>606.7133</v>
      </c>
      <c r="M90" s="0" t="n">
        <v>31.7143</v>
      </c>
      <c r="N90" s="0" t="n">
        <v>38.4514</v>
      </c>
      <c r="O90" s="0" t="n">
        <v>37.6079</v>
      </c>
      <c r="P90" s="0" t="n">
        <v>12718.453</v>
      </c>
      <c r="Q90" s="0" t="n">
        <v>13.676</v>
      </c>
      <c r="R90" s="87" t="n">
        <f aca="false">P90/3600</f>
        <v>3.53290361111111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6414.75</v>
      </c>
      <c r="I91" s="80" t="n">
        <v>5.93</v>
      </c>
      <c r="J91" s="81" t="n">
        <f aca="false">H91/3600</f>
        <v>1.781875</v>
      </c>
      <c r="L91" s="0" t="n">
        <v>355.4248</v>
      </c>
      <c r="M91" s="0" t="n">
        <v>46.3714</v>
      </c>
      <c r="N91" s="0" t="n">
        <v>44.2964</v>
      </c>
      <c r="O91" s="0" t="n">
        <v>44.2595</v>
      </c>
      <c r="P91" s="0" t="n">
        <v>6920.717</v>
      </c>
      <c r="Q91" s="0" t="n">
        <v>4.704</v>
      </c>
      <c r="R91" s="81" t="n">
        <f aca="false">P91/3600</f>
        <v>1.92242138888889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61.2552</v>
      </c>
      <c r="E92" s="83" t="n">
        <v>42.1196</v>
      </c>
      <c r="F92" s="83" t="n">
        <v>40.627</v>
      </c>
      <c r="G92" s="83" t="n">
        <v>40.5628</v>
      </c>
      <c r="H92" s="83" t="n">
        <v>6326.56</v>
      </c>
      <c r="I92" s="83" t="n">
        <v>5.86</v>
      </c>
      <c r="J92" s="84" t="n">
        <f aca="false">H92/3600</f>
        <v>1.75737777777778</v>
      </c>
      <c r="L92" s="0" t="n">
        <v>259.8424</v>
      </c>
      <c r="M92" s="0" t="n">
        <v>42.1332</v>
      </c>
      <c r="N92" s="0" t="n">
        <v>40.62</v>
      </c>
      <c r="O92" s="0" t="n">
        <v>40.5792</v>
      </c>
      <c r="P92" s="0" t="n">
        <v>6842.842</v>
      </c>
      <c r="Q92" s="0" t="n">
        <v>4.641</v>
      </c>
      <c r="R92" s="84" t="n">
        <f aca="false">P92/3600</f>
        <v>1.90078944444444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193.1264</v>
      </c>
      <c r="E93" s="83" t="n">
        <v>37.4544</v>
      </c>
      <c r="F93" s="83" t="n">
        <v>38.5781</v>
      </c>
      <c r="G93" s="83" t="n">
        <v>38.468</v>
      </c>
      <c r="H93" s="83" t="n">
        <v>6241.89</v>
      </c>
      <c r="I93" s="83" t="n">
        <v>5.82</v>
      </c>
      <c r="J93" s="84" t="n">
        <f aca="false">H93/3600</f>
        <v>1.73385833333333</v>
      </c>
      <c r="L93" s="0" t="n">
        <v>192.3792</v>
      </c>
      <c r="M93" s="0" t="n">
        <v>37.4934</v>
      </c>
      <c r="N93" s="0" t="n">
        <v>38.6106</v>
      </c>
      <c r="O93" s="0" t="n">
        <v>38.4845</v>
      </c>
      <c r="P93" s="0" t="n">
        <v>6757.407</v>
      </c>
      <c r="Q93" s="0" t="n">
        <v>4.57</v>
      </c>
      <c r="R93" s="84" t="n">
        <f aca="false">P93/3600</f>
        <v>1.8770575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36.06</v>
      </c>
      <c r="E94" s="86" t="n">
        <v>32.6507</v>
      </c>
      <c r="F94" s="86" t="n">
        <v>37.5683</v>
      </c>
      <c r="G94" s="86" t="n">
        <v>37.0879</v>
      </c>
      <c r="H94" s="86" t="n">
        <v>6193.81</v>
      </c>
      <c r="I94" s="86" t="n">
        <v>5.76</v>
      </c>
      <c r="J94" s="87" t="n">
        <f aca="false">H94/3600</f>
        <v>1.72050277777778</v>
      </c>
      <c r="L94" s="0" t="n">
        <v>137.3056</v>
      </c>
      <c r="M94" s="0" t="n">
        <v>32.6466</v>
      </c>
      <c r="N94" s="0" t="n">
        <v>37.5263</v>
      </c>
      <c r="O94" s="0" t="n">
        <v>37.0677</v>
      </c>
      <c r="P94" s="0" t="n">
        <v>6733.036</v>
      </c>
      <c r="Q94" s="0" t="n">
        <v>4.503</v>
      </c>
      <c r="R94" s="87" t="n">
        <f aca="false">P94/3600</f>
        <v>1.87028777777778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2785.85</v>
      </c>
      <c r="I95" s="80" t="n">
        <v>13.74</v>
      </c>
      <c r="J95" s="81" t="n">
        <f aca="false">H95/3600</f>
        <v>3.551625</v>
      </c>
      <c r="L95" s="0" t="n">
        <v>695.296</v>
      </c>
      <c r="M95" s="0" t="n">
        <v>48.7785</v>
      </c>
      <c r="N95" s="0" t="n">
        <v>51.1607</v>
      </c>
      <c r="O95" s="0" t="n">
        <v>52.2</v>
      </c>
      <c r="P95" s="0" t="n">
        <v>13177.141</v>
      </c>
      <c r="Q95" s="0" t="n">
        <v>11.2</v>
      </c>
      <c r="R95" s="81" t="n">
        <f aca="false">P95/3600</f>
        <v>3.66031694444444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411.5974</v>
      </c>
      <c r="E96" s="83" t="n">
        <v>44.9285</v>
      </c>
      <c r="F96" s="83" t="n">
        <v>47.7276</v>
      </c>
      <c r="G96" s="83" t="n">
        <v>49.0337</v>
      </c>
      <c r="H96" s="83" t="n">
        <v>12332.26</v>
      </c>
      <c r="I96" s="83" t="n">
        <v>11.27</v>
      </c>
      <c r="J96" s="84" t="n">
        <f aca="false">H96/3600</f>
        <v>3.42562777777778</v>
      </c>
      <c r="L96" s="0" t="n">
        <v>410.9827</v>
      </c>
      <c r="M96" s="0" t="n">
        <v>44.9294</v>
      </c>
      <c r="N96" s="0" t="n">
        <v>47.6733</v>
      </c>
      <c r="O96" s="0" t="n">
        <v>49.0031</v>
      </c>
      <c r="P96" s="0" t="n">
        <v>12810.974</v>
      </c>
      <c r="Q96" s="0" t="n">
        <v>10.582</v>
      </c>
      <c r="R96" s="84" t="n">
        <f aca="false">P96/3600</f>
        <v>3.55860388888889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4.7795</v>
      </c>
      <c r="E97" s="83" t="n">
        <v>41.1397</v>
      </c>
      <c r="F97" s="83" t="n">
        <v>45.0784</v>
      </c>
      <c r="G97" s="83" t="n">
        <v>46.0625</v>
      </c>
      <c r="H97" s="83" t="n">
        <v>11957.11</v>
      </c>
      <c r="I97" s="83" t="n">
        <v>12.36</v>
      </c>
      <c r="J97" s="84" t="n">
        <f aca="false">H97/3600</f>
        <v>3.32141944444444</v>
      </c>
      <c r="L97" s="0" t="n">
        <v>244.0467</v>
      </c>
      <c r="M97" s="0" t="n">
        <v>41.1019</v>
      </c>
      <c r="N97" s="0" t="n">
        <v>45.0652</v>
      </c>
      <c r="O97" s="0" t="n">
        <v>46.1916</v>
      </c>
      <c r="P97" s="0" t="n">
        <v>12437.568</v>
      </c>
      <c r="Q97" s="0" t="n">
        <v>10.004</v>
      </c>
      <c r="R97" s="84" t="n">
        <f aca="false">P97/3600</f>
        <v>3.45488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51.7834</v>
      </c>
      <c r="E98" s="86" t="n">
        <v>37.3143</v>
      </c>
      <c r="F98" s="86" t="n">
        <v>42.9078</v>
      </c>
      <c r="G98" s="86" t="n">
        <v>44.7432</v>
      </c>
      <c r="H98" s="86" t="n">
        <v>11679.58</v>
      </c>
      <c r="I98" s="86" t="n">
        <v>11.76</v>
      </c>
      <c r="J98" s="87" t="n">
        <f aca="false">H98/3600</f>
        <v>3.24432777777778</v>
      </c>
      <c r="L98" s="0" t="n">
        <v>152.1258</v>
      </c>
      <c r="M98" s="0" t="n">
        <v>37.2934</v>
      </c>
      <c r="N98" s="0" t="n">
        <v>42.561</v>
      </c>
      <c r="O98" s="0" t="n">
        <v>43.9733</v>
      </c>
      <c r="P98" s="0" t="n">
        <v>12209.48</v>
      </c>
      <c r="Q98" s="0" t="n">
        <v>9.548</v>
      </c>
      <c r="R98" s="87" t="n">
        <f aca="false">P98/3600</f>
        <v>3.39152222222222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2.1915620978765</v>
      </c>
      <c r="J106" s="91" t="n">
        <f aca="false">GEOMEAN(J3:J98)</f>
        <v>0</v>
      </c>
      <c r="Q106" s="91" t="n">
        <f aca="false">GEOMEAN(Q3:Q98)</f>
        <v>10.965073839183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99398596435295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417938888888889</v>
      </c>
      <c r="J108" s="91" t="n">
        <f aca="false">SUM(J3:J98)</f>
        <v>295.031480555556</v>
      </c>
      <c r="Q108" s="91" t="n">
        <f aca="false">SUM(Q3:Q98)/3600</f>
        <v>0.378268888888889</v>
      </c>
      <c r="R108" s="91" t="n">
        <f aca="false">SUM(R3:R98)</f>
        <v>303.058016388889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2.487915112415</v>
      </c>
      <c r="J113" s="91" t="n">
        <f aca="false">GEOMEAN(J19:J82)</f>
        <v>2.33894974295081</v>
      </c>
      <c r="Q113" s="91" t="n">
        <f aca="false">GEOMEAN(Q19:Q82)</f>
        <v>11.4025840182873</v>
      </c>
      <c r="R113" s="91" t="n">
        <f aca="false">GEOMEAN(R19:R82)</f>
        <v>2.40085809762627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13089488168553</v>
      </c>
      <c r="R114" s="92" t="n">
        <f aca="false">R113/J113</f>
        <v>1.0264684415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 t="n">
        <v>5453.4696</v>
      </c>
      <c r="M19" s="80" t="n">
        <v>41.548</v>
      </c>
      <c r="N19" s="80" t="n">
        <v>43.1145</v>
      </c>
      <c r="O19" s="80" t="n">
        <v>44.5957</v>
      </c>
      <c r="P19" s="80" t="n">
        <v>14874.09</v>
      </c>
      <c r="Q19" s="80" t="n">
        <v>28.62</v>
      </c>
      <c r="R19" s="81" t="n">
        <f aca="false">P19/3600</f>
        <v>4.13169166666667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2"/>
      <c r="E20" s="83"/>
      <c r="F20" s="83"/>
      <c r="G20" s="83"/>
      <c r="H20" s="83"/>
      <c r="I20" s="83"/>
      <c r="J20" s="84" t="n">
        <f aca="false">H20/3600</f>
        <v>0</v>
      </c>
      <c r="L20" s="82" t="n">
        <v>2481.4328</v>
      </c>
      <c r="M20" s="83" t="n">
        <v>39.5427</v>
      </c>
      <c r="N20" s="83" t="n">
        <v>41.4452</v>
      </c>
      <c r="O20" s="83" t="n">
        <v>42.6396</v>
      </c>
      <c r="P20" s="83" t="n">
        <v>12599.38</v>
      </c>
      <c r="Q20" s="83" t="n">
        <v>23.39</v>
      </c>
      <c r="R20" s="84" t="n">
        <f aca="false">P20/3600</f>
        <v>3.49982777777778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76"/>
      <c r="B21" s="76"/>
      <c r="C21" s="76" t="n">
        <v>32</v>
      </c>
      <c r="D21" s="82"/>
      <c r="E21" s="83"/>
      <c r="F21" s="83"/>
      <c r="G21" s="83"/>
      <c r="H21" s="83"/>
      <c r="I21" s="83"/>
      <c r="J21" s="84" t="n">
        <f aca="false">H21/3600</f>
        <v>0</v>
      </c>
      <c r="L21" s="82" t="n">
        <v>1201.808</v>
      </c>
      <c r="M21" s="83" t="n">
        <v>37.0051</v>
      </c>
      <c r="N21" s="83" t="n">
        <v>40.2065</v>
      </c>
      <c r="O21" s="83" t="n">
        <v>41.4176</v>
      </c>
      <c r="P21" s="83" t="n">
        <v>10970.09</v>
      </c>
      <c r="Q21" s="83" t="n">
        <v>19.73</v>
      </c>
      <c r="R21" s="84" t="n">
        <f aca="false">P21/3600</f>
        <v>3.04724722222222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76"/>
      <c r="B22" s="78"/>
      <c r="C22" s="78" t="n">
        <v>37</v>
      </c>
      <c r="D22" s="85"/>
      <c r="E22" s="86"/>
      <c r="F22" s="86"/>
      <c r="G22" s="86"/>
      <c r="H22" s="86"/>
      <c r="I22" s="86"/>
      <c r="J22" s="87" t="n">
        <f aca="false">H22/3600</f>
        <v>0</v>
      </c>
      <c r="L22" s="85" t="n">
        <v>590.8768</v>
      </c>
      <c r="M22" s="86" t="n">
        <v>34.4217</v>
      </c>
      <c r="N22" s="86" t="n">
        <v>39.361</v>
      </c>
      <c r="O22" s="86" t="n">
        <v>40.7019</v>
      </c>
      <c r="P22" s="86" t="n">
        <v>9764.19</v>
      </c>
      <c r="Q22" s="86" t="n">
        <v>17.42</v>
      </c>
      <c r="R22" s="87" t="n">
        <f aca="false">P22/3600</f>
        <v>2.712275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 t="n">
        <v>8345.5704</v>
      </c>
      <c r="M23" s="80" t="n">
        <v>39.7877</v>
      </c>
      <c r="N23" s="80" t="n">
        <v>41.8194</v>
      </c>
      <c r="O23" s="80" t="n">
        <v>42.9341</v>
      </c>
      <c r="P23" s="80" t="n">
        <v>13078.5</v>
      </c>
      <c r="Q23" s="80" t="n">
        <v>32.86</v>
      </c>
      <c r="R23" s="81" t="n">
        <f aca="false">P23/3600</f>
        <v>3.63291666666667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2"/>
      <c r="E24" s="83"/>
      <c r="F24" s="83"/>
      <c r="G24" s="83"/>
      <c r="H24" s="83"/>
      <c r="I24" s="83"/>
      <c r="J24" s="84" t="n">
        <f aca="false">H24/3600</f>
        <v>0</v>
      </c>
      <c r="L24" s="82" t="n">
        <v>3254.1456</v>
      </c>
      <c r="M24" s="83" t="n">
        <v>36.93</v>
      </c>
      <c r="N24" s="83" t="n">
        <v>39.6923</v>
      </c>
      <c r="O24" s="83" t="n">
        <v>40.6855</v>
      </c>
      <c r="P24" s="83" t="n">
        <v>10667.5</v>
      </c>
      <c r="Q24" s="83" t="n">
        <v>22.1</v>
      </c>
      <c r="R24" s="84" t="n">
        <f aca="false">P24/3600</f>
        <v>2.96319444444444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76"/>
      <c r="B25" s="76"/>
      <c r="C25" s="76" t="n">
        <v>32</v>
      </c>
      <c r="D25" s="82"/>
      <c r="E25" s="83"/>
      <c r="F25" s="83"/>
      <c r="G25" s="83"/>
      <c r="H25" s="83"/>
      <c r="I25" s="83"/>
      <c r="J25" s="84" t="n">
        <f aca="false">H25/3600</f>
        <v>0</v>
      </c>
      <c r="L25" s="82" t="n">
        <v>1370.2312</v>
      </c>
      <c r="M25" s="83" t="n">
        <v>34.1679</v>
      </c>
      <c r="N25" s="83" t="n">
        <v>38.0548</v>
      </c>
      <c r="O25" s="83" t="n">
        <v>39.3017</v>
      </c>
      <c r="P25" s="83" t="n">
        <v>9140.29</v>
      </c>
      <c r="Q25" s="83" t="n">
        <v>17.16</v>
      </c>
      <c r="R25" s="84" t="n">
        <f aca="false">P25/3600</f>
        <v>2.53896944444444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76"/>
      <c r="B26" s="78"/>
      <c r="C26" s="78" t="n">
        <v>37</v>
      </c>
      <c r="D26" s="85"/>
      <c r="E26" s="86"/>
      <c r="F26" s="86"/>
      <c r="G26" s="86"/>
      <c r="H26" s="86"/>
      <c r="I26" s="86"/>
      <c r="J26" s="87" t="n">
        <f aca="false">H26/3600</f>
        <v>0</v>
      </c>
      <c r="L26" s="85" t="n">
        <v>595.3984</v>
      </c>
      <c r="M26" s="86" t="n">
        <v>31.6049</v>
      </c>
      <c r="N26" s="86" t="n">
        <v>36.9484</v>
      </c>
      <c r="O26" s="86" t="n">
        <v>38.548</v>
      </c>
      <c r="P26" s="86" t="n">
        <v>8252.76</v>
      </c>
      <c r="Q26" s="86" t="n">
        <v>15.77</v>
      </c>
      <c r="R26" s="87" t="n">
        <f aca="false">P26/3600</f>
        <v>2.29243333333333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 t="n">
        <v>22629.316</v>
      </c>
      <c r="M27" s="80" t="n">
        <v>38.5591</v>
      </c>
      <c r="N27" s="80" t="n">
        <v>39.8533</v>
      </c>
      <c r="O27" s="80" t="n">
        <v>43.0639</v>
      </c>
      <c r="P27" s="80" t="n">
        <v>30323.63</v>
      </c>
      <c r="Q27" s="80" t="n">
        <v>65.15</v>
      </c>
      <c r="R27" s="81" t="n">
        <f aca="false">P27/3600</f>
        <v>8.42323055555556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2"/>
      <c r="E28" s="83"/>
      <c r="F28" s="83"/>
      <c r="G28" s="83"/>
      <c r="H28" s="83"/>
      <c r="I28" s="83"/>
      <c r="J28" s="84" t="n">
        <f aca="false">H28/3600</f>
        <v>0</v>
      </c>
      <c r="L28" s="82" t="n">
        <v>6000.4696</v>
      </c>
      <c r="M28" s="83" t="n">
        <v>36.6164</v>
      </c>
      <c r="N28" s="83" t="n">
        <v>38.726</v>
      </c>
      <c r="O28" s="83" t="n">
        <v>41.1083</v>
      </c>
      <c r="P28" s="83" t="n">
        <v>22488.99</v>
      </c>
      <c r="Q28" s="83" t="n">
        <v>44.61</v>
      </c>
      <c r="R28" s="84" t="n">
        <f aca="false">P28/3600</f>
        <v>6.24694166666667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76"/>
      <c r="B29" s="76"/>
      <c r="C29" s="76" t="n">
        <v>32</v>
      </c>
      <c r="D29" s="82"/>
      <c r="E29" s="83"/>
      <c r="F29" s="83"/>
      <c r="G29" s="83"/>
      <c r="H29" s="83"/>
      <c r="I29" s="83"/>
      <c r="J29" s="84" t="n">
        <f aca="false">H29/3600</f>
        <v>0</v>
      </c>
      <c r="L29" s="82" t="n">
        <v>2652.6704</v>
      </c>
      <c r="M29" s="83" t="n">
        <v>34.5024</v>
      </c>
      <c r="N29" s="83" t="n">
        <v>37.7871</v>
      </c>
      <c r="O29" s="83" t="n">
        <v>39.5268</v>
      </c>
      <c r="P29" s="83" t="n">
        <v>19761.32</v>
      </c>
      <c r="Q29" s="83" t="n">
        <v>37.2</v>
      </c>
      <c r="R29" s="84" t="n">
        <f aca="false">P29/3600</f>
        <v>5.48925555555556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76"/>
      <c r="B30" s="78"/>
      <c r="C30" s="78" t="n">
        <v>37</v>
      </c>
      <c r="D30" s="85"/>
      <c r="E30" s="86"/>
      <c r="F30" s="86"/>
      <c r="G30" s="86"/>
      <c r="H30" s="86"/>
      <c r="I30" s="86"/>
      <c r="J30" s="87" t="n">
        <f aca="false">H30/3600</f>
        <v>0</v>
      </c>
      <c r="L30" s="85" t="n">
        <v>1309.6512</v>
      </c>
      <c r="M30" s="86" t="n">
        <v>32.2288</v>
      </c>
      <c r="N30" s="86" t="n">
        <v>37.081</v>
      </c>
      <c r="O30" s="86" t="n">
        <v>38.4153</v>
      </c>
      <c r="P30" s="86" t="n">
        <v>17732.82</v>
      </c>
      <c r="Q30" s="86" t="n">
        <v>28.23</v>
      </c>
      <c r="R30" s="87" t="n">
        <f aca="false">P30/3600</f>
        <v>4.92578333333333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 t="n">
        <v>21389.8984</v>
      </c>
      <c r="M31" s="80" t="n">
        <v>39.3266</v>
      </c>
      <c r="N31" s="80" t="n">
        <v>43.4125</v>
      </c>
      <c r="O31" s="80" t="n">
        <v>44.5063</v>
      </c>
      <c r="P31" s="80" t="n">
        <v>36738.83</v>
      </c>
      <c r="Q31" s="80" t="n">
        <v>72.09</v>
      </c>
      <c r="R31" s="81" t="n">
        <f aca="false">P31/3600</f>
        <v>10.2052305555556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2"/>
      <c r="E32" s="83"/>
      <c r="F32" s="83"/>
      <c r="G32" s="83"/>
      <c r="H32" s="83"/>
      <c r="I32" s="83"/>
      <c r="J32" s="84" t="n">
        <f aca="false">H32/3600</f>
        <v>0</v>
      </c>
      <c r="L32" s="82" t="n">
        <v>7134.3984</v>
      </c>
      <c r="M32" s="83" t="n">
        <v>37.3803</v>
      </c>
      <c r="N32" s="83" t="n">
        <v>41.925</v>
      </c>
      <c r="O32" s="83" t="n">
        <v>42.3379</v>
      </c>
      <c r="P32" s="83" t="n">
        <v>28981.89</v>
      </c>
      <c r="Q32" s="83" t="n">
        <v>53.75</v>
      </c>
      <c r="R32" s="84" t="n">
        <f aca="false">P32/3600</f>
        <v>8.050525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76"/>
      <c r="B33" s="76"/>
      <c r="C33" s="76" t="n">
        <v>32</v>
      </c>
      <c r="D33" s="82"/>
      <c r="E33" s="83"/>
      <c r="F33" s="83"/>
      <c r="G33" s="83"/>
      <c r="H33" s="83"/>
      <c r="I33" s="83"/>
      <c r="J33" s="84" t="n">
        <f aca="false">H33/3600</f>
        <v>0</v>
      </c>
      <c r="L33" s="82" t="n">
        <v>3270.116</v>
      </c>
      <c r="M33" s="83" t="n">
        <v>35.3766</v>
      </c>
      <c r="N33" s="83" t="n">
        <v>40.6051</v>
      </c>
      <c r="O33" s="83" t="n">
        <v>40.4536</v>
      </c>
      <c r="P33" s="83" t="n">
        <v>24435.29</v>
      </c>
      <c r="Q33" s="83" t="n">
        <v>44.52</v>
      </c>
      <c r="R33" s="84" t="n">
        <f aca="false">P33/3600</f>
        <v>6.78758055555556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76"/>
      <c r="B34" s="78"/>
      <c r="C34" s="78" t="n">
        <v>37</v>
      </c>
      <c r="D34" s="85"/>
      <c r="E34" s="86"/>
      <c r="F34" s="86"/>
      <c r="G34" s="86"/>
      <c r="H34" s="86"/>
      <c r="I34" s="86"/>
      <c r="J34" s="87" t="n">
        <f aca="false">H34/3600</f>
        <v>0</v>
      </c>
      <c r="L34" s="85" t="n">
        <v>1662.6744</v>
      </c>
      <c r="M34" s="86" t="n">
        <v>33.2388</v>
      </c>
      <c r="N34" s="86" t="n">
        <v>39.6677</v>
      </c>
      <c r="O34" s="86" t="n">
        <v>39.169</v>
      </c>
      <c r="P34" s="86" t="n">
        <v>21508.11</v>
      </c>
      <c r="Q34" s="86" t="n">
        <v>38.49</v>
      </c>
      <c r="R34" s="87" t="n">
        <f aca="false">P34/3600</f>
        <v>5.974475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 t="n">
        <v>63559.5144</v>
      </c>
      <c r="M35" s="80" t="n">
        <v>38.2314</v>
      </c>
      <c r="N35" s="80" t="n">
        <v>41.7528</v>
      </c>
      <c r="O35" s="80" t="n">
        <v>43.9076</v>
      </c>
      <c r="P35" s="80" t="n">
        <v>40906.28</v>
      </c>
      <c r="Q35" s="80" t="n">
        <v>121.16</v>
      </c>
      <c r="R35" s="81" t="n">
        <f aca="false">P35/3600</f>
        <v>11.3628555555556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2"/>
      <c r="E36" s="83"/>
      <c r="F36" s="83"/>
      <c r="G36" s="83"/>
      <c r="H36" s="83"/>
      <c r="I36" s="83"/>
      <c r="J36" s="84" t="n">
        <f aca="false">H36/3600</f>
        <v>0</v>
      </c>
      <c r="L36" s="82" t="n">
        <v>9567.7704</v>
      </c>
      <c r="M36" s="83" t="n">
        <v>35.1005</v>
      </c>
      <c r="N36" s="83" t="n">
        <v>40.2787</v>
      </c>
      <c r="O36" s="83" t="n">
        <v>42.63</v>
      </c>
      <c r="P36" s="83" t="n">
        <v>24284.51</v>
      </c>
      <c r="Q36" s="83" t="n">
        <v>60.88</v>
      </c>
      <c r="R36" s="84" t="n">
        <f aca="false">P36/3600</f>
        <v>6.74569722222222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76"/>
      <c r="B37" s="76"/>
      <c r="C37" s="76" t="n">
        <v>32</v>
      </c>
      <c r="D37" s="82"/>
      <c r="E37" s="83"/>
      <c r="F37" s="83"/>
      <c r="G37" s="83"/>
      <c r="H37" s="83"/>
      <c r="I37" s="83"/>
      <c r="J37" s="84" t="n">
        <f aca="false">H37/3600</f>
        <v>0</v>
      </c>
      <c r="L37" s="82" t="n">
        <v>2356.5184</v>
      </c>
      <c r="M37" s="83" t="n">
        <v>33.3994</v>
      </c>
      <c r="N37" s="83" t="n">
        <v>39.0292</v>
      </c>
      <c r="O37" s="83" t="n">
        <v>41.5648</v>
      </c>
      <c r="P37" s="83" t="n">
        <v>19750.91</v>
      </c>
      <c r="Q37" s="83" t="n">
        <v>42.82</v>
      </c>
      <c r="R37" s="84" t="n">
        <f aca="false">P37/3600</f>
        <v>5.48636388888889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78"/>
      <c r="B38" s="78"/>
      <c r="C38" s="78" t="n">
        <v>37</v>
      </c>
      <c r="D38" s="85"/>
      <c r="E38" s="86"/>
      <c r="F38" s="86"/>
      <c r="G38" s="86"/>
      <c r="H38" s="86"/>
      <c r="I38" s="86"/>
      <c r="J38" s="87" t="n">
        <f aca="false">H38/3600</f>
        <v>0</v>
      </c>
      <c r="L38" s="85" t="n">
        <v>855.6728</v>
      </c>
      <c r="M38" s="86" t="n">
        <v>31.2732</v>
      </c>
      <c r="N38" s="86" t="n">
        <v>38.1612</v>
      </c>
      <c r="O38" s="86" t="n">
        <v>40.8376</v>
      </c>
      <c r="P38" s="86" t="n">
        <v>18284.86</v>
      </c>
      <c r="Q38" s="86" t="n">
        <v>30.92</v>
      </c>
      <c r="R38" s="87" t="n">
        <f aca="false">P38/3600</f>
        <v>5.07912777777778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 t="n">
        <v>3890.3704</v>
      </c>
      <c r="M39" s="80" t="n">
        <v>40.1135</v>
      </c>
      <c r="N39" s="80" t="n">
        <v>42.2262</v>
      </c>
      <c r="O39" s="80" t="n">
        <v>42.699</v>
      </c>
      <c r="P39" s="80" t="n">
        <v>6182.38</v>
      </c>
      <c r="Q39" s="80" t="n">
        <v>13.34</v>
      </c>
      <c r="R39" s="81" t="n">
        <f aca="false">P39/3600</f>
        <v>1.71732777777778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2"/>
      <c r="E40" s="83"/>
      <c r="F40" s="83"/>
      <c r="G40" s="83"/>
      <c r="H40" s="83"/>
      <c r="I40" s="83"/>
      <c r="J40" s="84" t="n">
        <f aca="false">H40/3600</f>
        <v>0</v>
      </c>
      <c r="L40" s="82" t="n">
        <v>1791.2944</v>
      </c>
      <c r="M40" s="83" t="n">
        <v>36.9157</v>
      </c>
      <c r="N40" s="83" t="n">
        <v>39.5423</v>
      </c>
      <c r="O40" s="83" t="n">
        <v>39.674</v>
      </c>
      <c r="P40" s="83" t="n">
        <v>5123.01</v>
      </c>
      <c r="Q40" s="83" t="n">
        <v>10.73</v>
      </c>
      <c r="R40" s="84" t="n">
        <f aca="false">P40/3600</f>
        <v>1.42305833333333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76"/>
      <c r="B41" s="76"/>
      <c r="C41" s="76" t="n">
        <v>32</v>
      </c>
      <c r="D41" s="82"/>
      <c r="E41" s="83"/>
      <c r="F41" s="83"/>
      <c r="G41" s="83"/>
      <c r="H41" s="83"/>
      <c r="I41" s="83"/>
      <c r="J41" s="84" t="n">
        <f aca="false">H41/3600</f>
        <v>0</v>
      </c>
      <c r="L41" s="82" t="n">
        <v>853.5112</v>
      </c>
      <c r="M41" s="83" t="n">
        <v>34.0317</v>
      </c>
      <c r="N41" s="83" t="n">
        <v>37.6784</v>
      </c>
      <c r="O41" s="83" t="n">
        <v>37.5527</v>
      </c>
      <c r="P41" s="83" t="n">
        <v>4433.82</v>
      </c>
      <c r="Q41" s="83" t="n">
        <v>8.03</v>
      </c>
      <c r="R41" s="84" t="n">
        <f aca="false">P41/3600</f>
        <v>1.23161666666667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76"/>
      <c r="B42" s="78"/>
      <c r="C42" s="78" t="n">
        <v>37</v>
      </c>
      <c r="D42" s="85"/>
      <c r="E42" s="86"/>
      <c r="F42" s="86"/>
      <c r="G42" s="86"/>
      <c r="H42" s="86"/>
      <c r="I42" s="86"/>
      <c r="J42" s="87" t="n">
        <f aca="false">H42/3600</f>
        <v>0</v>
      </c>
      <c r="L42" s="85" t="n">
        <v>438.1256</v>
      </c>
      <c r="M42" s="86" t="n">
        <v>31.5845</v>
      </c>
      <c r="N42" s="86" t="n">
        <v>36.3219</v>
      </c>
      <c r="O42" s="86" t="n">
        <v>35.9941</v>
      </c>
      <c r="P42" s="86" t="n">
        <v>3862.23</v>
      </c>
      <c r="Q42" s="86" t="n">
        <v>6.56</v>
      </c>
      <c r="R42" s="87" t="n">
        <f aca="false">P42/3600</f>
        <v>1.07284166666667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 t="n">
        <v>4557.3936</v>
      </c>
      <c r="M43" s="80" t="n">
        <v>39.962</v>
      </c>
      <c r="N43" s="80" t="n">
        <v>42.8292</v>
      </c>
      <c r="O43" s="80" t="n">
        <v>44.1043</v>
      </c>
      <c r="P43" s="80" t="n">
        <v>6780.42</v>
      </c>
      <c r="Q43" s="80" t="n">
        <v>15.62</v>
      </c>
      <c r="R43" s="81" t="n">
        <f aca="false">P43/3600</f>
        <v>1.88345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2"/>
      <c r="E44" s="83"/>
      <c r="F44" s="83"/>
      <c r="G44" s="83"/>
      <c r="H44" s="83"/>
      <c r="I44" s="83"/>
      <c r="J44" s="84" t="n">
        <f aca="false">H44/3600</f>
        <v>0</v>
      </c>
      <c r="L44" s="82" t="n">
        <v>1968.9584</v>
      </c>
      <c r="M44" s="83" t="n">
        <v>37.1024</v>
      </c>
      <c r="N44" s="83" t="n">
        <v>40.6739</v>
      </c>
      <c r="O44" s="83" t="n">
        <v>41.6585</v>
      </c>
      <c r="P44" s="83" t="n">
        <v>5503.33</v>
      </c>
      <c r="Q44" s="83" t="n">
        <v>11.95</v>
      </c>
      <c r="R44" s="84" t="n">
        <f aca="false">P44/3600</f>
        <v>1.52870277777778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76"/>
      <c r="B45" s="76"/>
      <c r="C45" s="76" t="n">
        <v>32</v>
      </c>
      <c r="D45" s="82"/>
      <c r="E45" s="83"/>
      <c r="F45" s="83"/>
      <c r="G45" s="83"/>
      <c r="H45" s="83"/>
      <c r="I45" s="83"/>
      <c r="J45" s="84" t="n">
        <f aca="false">H45/3600</f>
        <v>0</v>
      </c>
      <c r="L45" s="82" t="n">
        <v>939.6392</v>
      </c>
      <c r="M45" s="83" t="n">
        <v>34.1694</v>
      </c>
      <c r="N45" s="83" t="n">
        <v>38.9574</v>
      </c>
      <c r="O45" s="83" t="n">
        <v>39.7887</v>
      </c>
      <c r="P45" s="83" t="n">
        <v>4814.53</v>
      </c>
      <c r="Q45" s="83" t="n">
        <v>8.99</v>
      </c>
      <c r="R45" s="84" t="n">
        <f aca="false">P45/3600</f>
        <v>1.33736944444444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76"/>
      <c r="B46" s="78"/>
      <c r="C46" s="78" t="n">
        <v>37</v>
      </c>
      <c r="D46" s="85"/>
      <c r="E46" s="86"/>
      <c r="F46" s="86"/>
      <c r="G46" s="86"/>
      <c r="H46" s="86"/>
      <c r="I46" s="86"/>
      <c r="J46" s="87" t="n">
        <f aca="false">H46/3600</f>
        <v>0</v>
      </c>
      <c r="L46" s="85" t="n">
        <v>476.1864</v>
      </c>
      <c r="M46" s="86" t="n">
        <v>31.3213</v>
      </c>
      <c r="N46" s="86" t="n">
        <v>37.7447</v>
      </c>
      <c r="O46" s="86" t="n">
        <v>38.4724</v>
      </c>
      <c r="P46" s="86" t="n">
        <v>4277.24</v>
      </c>
      <c r="Q46" s="86" t="n">
        <v>8.18</v>
      </c>
      <c r="R46" s="87" t="n">
        <f aca="false">P46/3600</f>
        <v>1.18812222222222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 t="n">
        <v>9198.612</v>
      </c>
      <c r="M47" s="80" t="n">
        <v>38.1522</v>
      </c>
      <c r="N47" s="80" t="n">
        <v>40.779</v>
      </c>
      <c r="O47" s="80" t="n">
        <v>41.6899</v>
      </c>
      <c r="P47" s="80" t="n">
        <v>7130.59</v>
      </c>
      <c r="Q47" s="80" t="n">
        <v>18.66</v>
      </c>
      <c r="R47" s="81" t="n">
        <f aca="false">P47/3600</f>
        <v>1.980719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2"/>
      <c r="E48" s="83"/>
      <c r="F48" s="83"/>
      <c r="G48" s="83"/>
      <c r="H48" s="83"/>
      <c r="I48" s="83"/>
      <c r="J48" s="84" t="n">
        <f aca="false">H48/3600</f>
        <v>0</v>
      </c>
      <c r="L48" s="82" t="n">
        <v>3666.904</v>
      </c>
      <c r="M48" s="83" t="n">
        <v>34.295</v>
      </c>
      <c r="N48" s="83" t="n">
        <v>38.0798</v>
      </c>
      <c r="O48" s="83" t="n">
        <v>38.8994</v>
      </c>
      <c r="P48" s="83" t="n">
        <v>5173.67</v>
      </c>
      <c r="Q48" s="83" t="n">
        <v>13.49</v>
      </c>
      <c r="R48" s="84" t="n">
        <f aca="false">P48/3600</f>
        <v>1.43713055555556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76"/>
      <c r="B49" s="76"/>
      <c r="C49" s="76" t="n">
        <v>32</v>
      </c>
      <c r="D49" s="82"/>
      <c r="E49" s="83"/>
      <c r="F49" s="83"/>
      <c r="G49" s="83"/>
      <c r="H49" s="83"/>
      <c r="I49" s="83"/>
      <c r="J49" s="84" t="n">
        <f aca="false">H49/3600</f>
        <v>0</v>
      </c>
      <c r="L49" s="82" t="n">
        <v>1552.4664</v>
      </c>
      <c r="M49" s="83" t="n">
        <v>30.9389</v>
      </c>
      <c r="N49" s="83" t="n">
        <v>36.1354</v>
      </c>
      <c r="O49" s="83" t="n">
        <v>36.8972</v>
      </c>
      <c r="P49" s="83" t="n">
        <v>4246.65</v>
      </c>
      <c r="Q49" s="83" t="n">
        <v>9.44</v>
      </c>
      <c r="R49" s="84" t="n">
        <f aca="false">P49/3600</f>
        <v>1.179625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76"/>
      <c r="B50" s="78"/>
      <c r="C50" s="78" t="n">
        <v>37</v>
      </c>
      <c r="D50" s="85"/>
      <c r="E50" s="86"/>
      <c r="F50" s="86"/>
      <c r="G50" s="86"/>
      <c r="H50" s="86"/>
      <c r="I50" s="86"/>
      <c r="J50" s="87" t="n">
        <f aca="false">H50/3600</f>
        <v>0</v>
      </c>
      <c r="L50" s="85" t="n">
        <v>656.7856</v>
      </c>
      <c r="M50" s="86" t="n">
        <v>27.7664</v>
      </c>
      <c r="N50" s="86" t="n">
        <v>34.7782</v>
      </c>
      <c r="O50" s="86" t="n">
        <v>35.5459</v>
      </c>
      <c r="P50" s="86" t="n">
        <v>3550.31</v>
      </c>
      <c r="Q50" s="86" t="n">
        <v>8.01</v>
      </c>
      <c r="R50" s="87" t="n">
        <f aca="false">P50/3600</f>
        <v>0.986197222222222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 t="n">
        <v>6021.2624</v>
      </c>
      <c r="M51" s="80" t="n">
        <v>39.8014</v>
      </c>
      <c r="N51" s="80" t="n">
        <v>41.1939</v>
      </c>
      <c r="O51" s="80" t="n">
        <v>42.5773</v>
      </c>
      <c r="P51" s="80" t="n">
        <v>5712.01</v>
      </c>
      <c r="Q51" s="80" t="n">
        <v>11.56</v>
      </c>
      <c r="R51" s="81" t="n">
        <f aca="false">P51/3600</f>
        <v>1.58666944444444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2"/>
      <c r="E52" s="83"/>
      <c r="F52" s="83"/>
      <c r="G52" s="83"/>
      <c r="H52" s="83"/>
      <c r="I52" s="83"/>
      <c r="J52" s="84" t="n">
        <f aca="false">H52/3600</f>
        <v>0</v>
      </c>
      <c r="L52" s="82" t="n">
        <v>2353.6592</v>
      </c>
      <c r="M52" s="83" t="n">
        <v>36.039</v>
      </c>
      <c r="N52" s="83" t="n">
        <v>38.5677</v>
      </c>
      <c r="O52" s="83" t="n">
        <v>40.1635</v>
      </c>
      <c r="P52" s="83" t="n">
        <v>4616.29</v>
      </c>
      <c r="Q52" s="83" t="n">
        <v>8.49</v>
      </c>
      <c r="R52" s="84" t="n">
        <f aca="false">P52/3600</f>
        <v>1.28230277777778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76"/>
      <c r="B53" s="76"/>
      <c r="C53" s="76" t="n">
        <v>32</v>
      </c>
      <c r="D53" s="82"/>
      <c r="E53" s="83"/>
      <c r="F53" s="83"/>
      <c r="G53" s="83"/>
      <c r="H53" s="83"/>
      <c r="I53" s="83"/>
      <c r="J53" s="84" t="n">
        <f aca="false">H53/3600</f>
        <v>0</v>
      </c>
      <c r="L53" s="82" t="n">
        <v>1021.2816</v>
      </c>
      <c r="M53" s="83" t="n">
        <v>32.8831</v>
      </c>
      <c r="N53" s="83" t="n">
        <v>36.6835</v>
      </c>
      <c r="O53" s="83" t="n">
        <v>38.3607</v>
      </c>
      <c r="P53" s="83" t="n">
        <v>3778.48</v>
      </c>
      <c r="Q53" s="83" t="n">
        <v>6.49</v>
      </c>
      <c r="R53" s="84" t="n">
        <f aca="false">P53/3600</f>
        <v>1.04957777777778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78"/>
      <c r="B54" s="78"/>
      <c r="C54" s="78" t="n">
        <v>37</v>
      </c>
      <c r="D54" s="85"/>
      <c r="E54" s="86"/>
      <c r="F54" s="86"/>
      <c r="G54" s="86"/>
      <c r="H54" s="86"/>
      <c r="I54" s="86"/>
      <c r="J54" s="87" t="n">
        <f aca="false">H54/3600</f>
        <v>0</v>
      </c>
      <c r="L54" s="85" t="n">
        <v>467.1464</v>
      </c>
      <c r="M54" s="86" t="n">
        <v>30.0693</v>
      </c>
      <c r="N54" s="86" t="n">
        <v>35.4158</v>
      </c>
      <c r="O54" s="86" t="n">
        <v>37.0751</v>
      </c>
      <c r="P54" s="86" t="n">
        <v>3069.2</v>
      </c>
      <c r="Q54" s="86" t="n">
        <v>5.59</v>
      </c>
      <c r="R54" s="87" t="n">
        <f aca="false">P54/3600</f>
        <v>0.852555555555556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 t="n">
        <v>1759.4416</v>
      </c>
      <c r="M55" s="80" t="n">
        <v>40.752</v>
      </c>
      <c r="N55" s="80" t="n">
        <v>43.2413</v>
      </c>
      <c r="O55" s="80" t="n">
        <v>42.6443</v>
      </c>
      <c r="P55" s="80" t="n">
        <v>1709.97</v>
      </c>
      <c r="Q55" s="80" t="n">
        <v>4.05</v>
      </c>
      <c r="R55" s="81" t="n">
        <f aca="false">P55/3600</f>
        <v>0.474991666666667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2"/>
      <c r="E56" s="83"/>
      <c r="F56" s="83"/>
      <c r="G56" s="83"/>
      <c r="H56" s="83"/>
      <c r="I56" s="83"/>
      <c r="J56" s="84" t="n">
        <f aca="false">H56/3600</f>
        <v>0</v>
      </c>
      <c r="L56" s="82" t="n">
        <v>871.1432</v>
      </c>
      <c r="M56" s="83" t="n">
        <v>36.8854</v>
      </c>
      <c r="N56" s="83" t="n">
        <v>40.4506</v>
      </c>
      <c r="O56" s="83" t="n">
        <v>39.4328</v>
      </c>
      <c r="P56" s="83" t="n">
        <v>1485.51</v>
      </c>
      <c r="Q56" s="83" t="n">
        <v>3.2</v>
      </c>
      <c r="R56" s="84" t="n">
        <f aca="false">P56/3600</f>
        <v>0.412641666666667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76"/>
      <c r="B57" s="76"/>
      <c r="C57" s="76" t="n">
        <v>32</v>
      </c>
      <c r="D57" s="82"/>
      <c r="E57" s="83"/>
      <c r="F57" s="83"/>
      <c r="G57" s="83"/>
      <c r="H57" s="83"/>
      <c r="I57" s="83"/>
      <c r="J57" s="84" t="n">
        <f aca="false">H57/3600</f>
        <v>0</v>
      </c>
      <c r="L57" s="82" t="n">
        <v>425.9736</v>
      </c>
      <c r="M57" s="83" t="n">
        <v>33.4134</v>
      </c>
      <c r="N57" s="83" t="n">
        <v>38.4503</v>
      </c>
      <c r="O57" s="83" t="n">
        <v>37.1355</v>
      </c>
      <c r="P57" s="83" t="n">
        <v>1216</v>
      </c>
      <c r="Q57" s="83" t="n">
        <v>2.69</v>
      </c>
      <c r="R57" s="84" t="n">
        <f aca="false">P57/3600</f>
        <v>0.337777777777778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76"/>
      <c r="B58" s="78"/>
      <c r="C58" s="78" t="n">
        <v>37</v>
      </c>
      <c r="D58" s="85"/>
      <c r="E58" s="86"/>
      <c r="F58" s="86"/>
      <c r="G58" s="86"/>
      <c r="H58" s="86"/>
      <c r="I58" s="86"/>
      <c r="J58" s="87" t="n">
        <f aca="false">H58/3600</f>
        <v>0</v>
      </c>
      <c r="L58" s="85" t="n">
        <v>216.9856</v>
      </c>
      <c r="M58" s="86" t="n">
        <v>30.4732</v>
      </c>
      <c r="N58" s="86" t="n">
        <v>37.1084</v>
      </c>
      <c r="O58" s="86" t="n">
        <v>35.5386</v>
      </c>
      <c r="P58" s="86" t="n">
        <v>1049.52</v>
      </c>
      <c r="Q58" s="86" t="n">
        <v>2.25</v>
      </c>
      <c r="R58" s="87" t="n">
        <f aca="false">P58/3600</f>
        <v>0.291533333333333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 t="n">
        <v>2710.544</v>
      </c>
      <c r="M59" s="80" t="n">
        <v>38.1669</v>
      </c>
      <c r="N59" s="80" t="n">
        <v>42.4041</v>
      </c>
      <c r="O59" s="80" t="n">
        <v>43.3831</v>
      </c>
      <c r="P59" s="80" t="n">
        <v>1849.27</v>
      </c>
      <c r="Q59" s="80" t="n">
        <v>5.46</v>
      </c>
      <c r="R59" s="81" t="n">
        <f aca="false">P59/3600</f>
        <v>0.513686111111111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2"/>
      <c r="E60" s="83"/>
      <c r="F60" s="83"/>
      <c r="G60" s="83"/>
      <c r="H60" s="83"/>
      <c r="I60" s="83"/>
      <c r="J60" s="84" t="n">
        <f aca="false">H60/3600</f>
        <v>0</v>
      </c>
      <c r="L60" s="82" t="n">
        <v>899.1784</v>
      </c>
      <c r="M60" s="83" t="n">
        <v>34.1578</v>
      </c>
      <c r="N60" s="83" t="n">
        <v>40.5267</v>
      </c>
      <c r="O60" s="83" t="n">
        <v>41.3444</v>
      </c>
      <c r="P60" s="83" t="n">
        <v>1329.48</v>
      </c>
      <c r="Q60" s="83" t="n">
        <v>3.73</v>
      </c>
      <c r="R60" s="84" t="n">
        <f aca="false">P60/3600</f>
        <v>0.3693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76"/>
      <c r="B61" s="76"/>
      <c r="C61" s="76" t="n">
        <v>32</v>
      </c>
      <c r="D61" s="82"/>
      <c r="E61" s="83"/>
      <c r="F61" s="83"/>
      <c r="G61" s="83"/>
      <c r="H61" s="83"/>
      <c r="I61" s="83"/>
      <c r="J61" s="84" t="n">
        <f aca="false">H61/3600</f>
        <v>0</v>
      </c>
      <c r="L61" s="82" t="n">
        <v>332.4264</v>
      </c>
      <c r="M61" s="83" t="n">
        <v>31.1169</v>
      </c>
      <c r="N61" s="83" t="n">
        <v>39.1777</v>
      </c>
      <c r="O61" s="83" t="n">
        <v>39.898</v>
      </c>
      <c r="P61" s="83" t="n">
        <v>998.1</v>
      </c>
      <c r="Q61" s="83" t="n">
        <v>2.72</v>
      </c>
      <c r="R61" s="84" t="n">
        <f aca="false">P61/3600</f>
        <v>0.27725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76"/>
      <c r="B62" s="78"/>
      <c r="C62" s="78" t="n">
        <v>37</v>
      </c>
      <c r="D62" s="85"/>
      <c r="E62" s="86"/>
      <c r="F62" s="86"/>
      <c r="G62" s="86"/>
      <c r="H62" s="86"/>
      <c r="I62" s="86"/>
      <c r="J62" s="87" t="n">
        <f aca="false">H62/3600</f>
        <v>0</v>
      </c>
      <c r="L62" s="85" t="n">
        <v>132.1056</v>
      </c>
      <c r="M62" s="86" t="n">
        <v>28.2216</v>
      </c>
      <c r="N62" s="86" t="n">
        <v>38.187</v>
      </c>
      <c r="O62" s="86" t="n">
        <v>38.8169</v>
      </c>
      <c r="P62" s="86" t="n">
        <v>878.13</v>
      </c>
      <c r="Q62" s="86" t="n">
        <v>2</v>
      </c>
      <c r="R62" s="87" t="n">
        <f aca="false">P62/3600</f>
        <v>0.243925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 t="n">
        <v>2123.5288</v>
      </c>
      <c r="M63" s="80" t="n">
        <v>37.8914</v>
      </c>
      <c r="N63" s="80" t="n">
        <v>40.4825</v>
      </c>
      <c r="O63" s="80" t="n">
        <v>41.1886</v>
      </c>
      <c r="P63" s="80" t="n">
        <v>1548.03</v>
      </c>
      <c r="Q63" s="80" t="n">
        <v>4.46</v>
      </c>
      <c r="R63" s="81" t="n">
        <f aca="false">P63/3600</f>
        <v>0.430008333333333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2"/>
      <c r="E64" s="83"/>
      <c r="F64" s="83"/>
      <c r="G64" s="83"/>
      <c r="H64" s="83"/>
      <c r="I64" s="83"/>
      <c r="J64" s="84" t="n">
        <f aca="false">H64/3600</f>
        <v>0</v>
      </c>
      <c r="L64" s="82" t="n">
        <v>854.356</v>
      </c>
      <c r="M64" s="83" t="n">
        <v>34.158</v>
      </c>
      <c r="N64" s="83" t="n">
        <v>37.8136</v>
      </c>
      <c r="O64" s="83" t="n">
        <v>38.3787</v>
      </c>
      <c r="P64" s="83" t="n">
        <v>1168.49</v>
      </c>
      <c r="Q64" s="83" t="n">
        <v>3.06</v>
      </c>
      <c r="R64" s="84" t="n">
        <f aca="false">P64/3600</f>
        <v>0.324580555555556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76"/>
      <c r="B65" s="76"/>
      <c r="C65" s="76" t="n">
        <v>32</v>
      </c>
      <c r="D65" s="82"/>
      <c r="E65" s="83"/>
      <c r="F65" s="83"/>
      <c r="G65" s="83"/>
      <c r="H65" s="83"/>
      <c r="I65" s="83"/>
      <c r="J65" s="84" t="n">
        <f aca="false">H65/3600</f>
        <v>0</v>
      </c>
      <c r="L65" s="82" t="n">
        <v>360.52</v>
      </c>
      <c r="M65" s="83" t="n">
        <v>30.7875</v>
      </c>
      <c r="N65" s="83" t="n">
        <v>35.7377</v>
      </c>
      <c r="O65" s="83" t="n">
        <v>36.3247</v>
      </c>
      <c r="P65" s="83" t="n">
        <v>938.97</v>
      </c>
      <c r="Q65" s="83" t="n">
        <v>2.26</v>
      </c>
      <c r="R65" s="84" t="n">
        <f aca="false">P65/3600</f>
        <v>0.260825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76"/>
      <c r="B66" s="78"/>
      <c r="C66" s="78" t="n">
        <v>37</v>
      </c>
      <c r="D66" s="85"/>
      <c r="E66" s="86"/>
      <c r="F66" s="86"/>
      <c r="G66" s="86"/>
      <c r="H66" s="86"/>
      <c r="I66" s="86"/>
      <c r="J66" s="87" t="n">
        <f aca="false">H66/3600</f>
        <v>0</v>
      </c>
      <c r="L66" s="85" t="n">
        <v>153.648</v>
      </c>
      <c r="M66" s="86" t="n">
        <v>27.7688</v>
      </c>
      <c r="N66" s="86" t="n">
        <v>34.3425</v>
      </c>
      <c r="O66" s="86" t="n">
        <v>34.9365</v>
      </c>
      <c r="P66" s="86" t="n">
        <v>785.92</v>
      </c>
      <c r="Q66" s="86" t="n">
        <v>1.94</v>
      </c>
      <c r="R66" s="87" t="n">
        <f aca="false">P66/3600</f>
        <v>0.218311111111111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 t="n">
        <v>1367.1856</v>
      </c>
      <c r="M67" s="80" t="n">
        <v>39.7032</v>
      </c>
      <c r="N67" s="80" t="n">
        <v>41.033</v>
      </c>
      <c r="O67" s="80" t="n">
        <v>42.0749</v>
      </c>
      <c r="P67" s="80" t="n">
        <v>1295.42</v>
      </c>
      <c r="Q67" s="80" t="n">
        <v>3.04</v>
      </c>
      <c r="R67" s="81" t="n">
        <f aca="false">P67/3600</f>
        <v>0.359838888888889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2"/>
      <c r="E68" s="83"/>
      <c r="F68" s="83"/>
      <c r="G68" s="83"/>
      <c r="H68" s="83"/>
      <c r="I68" s="83"/>
      <c r="J68" s="84" t="n">
        <f aca="false">H68/3600</f>
        <v>0</v>
      </c>
      <c r="L68" s="82" t="n">
        <v>641.964</v>
      </c>
      <c r="M68" s="83" t="n">
        <v>35.7077</v>
      </c>
      <c r="N68" s="83" t="n">
        <v>38.1555</v>
      </c>
      <c r="O68" s="83" t="n">
        <v>39.3273</v>
      </c>
      <c r="P68" s="83" t="n">
        <v>1070.92</v>
      </c>
      <c r="Q68" s="83" t="n">
        <v>2.33</v>
      </c>
      <c r="R68" s="84" t="n">
        <f aca="false">P68/3600</f>
        <v>0.297477777777778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76"/>
      <c r="B69" s="76"/>
      <c r="C69" s="76" t="n">
        <v>32</v>
      </c>
      <c r="D69" s="82"/>
      <c r="E69" s="83"/>
      <c r="F69" s="83"/>
      <c r="G69" s="83"/>
      <c r="H69" s="83"/>
      <c r="I69" s="83"/>
      <c r="J69" s="84" t="n">
        <f aca="false">H69/3600</f>
        <v>0</v>
      </c>
      <c r="L69" s="82" t="n">
        <v>303.3624</v>
      </c>
      <c r="M69" s="83" t="n">
        <v>32.1557</v>
      </c>
      <c r="N69" s="83" t="n">
        <v>36.1621</v>
      </c>
      <c r="O69" s="83" t="n">
        <v>37.3055</v>
      </c>
      <c r="P69" s="83" t="n">
        <v>873.67</v>
      </c>
      <c r="Q69" s="83" t="n">
        <v>1.8</v>
      </c>
      <c r="R69" s="84" t="n">
        <f aca="false">P69/3600</f>
        <v>0.242686111111111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78"/>
      <c r="B70" s="78"/>
      <c r="C70" s="78" t="n">
        <v>37</v>
      </c>
      <c r="D70" s="85"/>
      <c r="E70" s="86"/>
      <c r="F70" s="86"/>
      <c r="G70" s="86"/>
      <c r="H70" s="86"/>
      <c r="I70" s="86"/>
      <c r="J70" s="87" t="n">
        <f aca="false">H70/3600</f>
        <v>0</v>
      </c>
      <c r="L70" s="85" t="n">
        <v>146.6112</v>
      </c>
      <c r="M70" s="86" t="n">
        <v>29.3051</v>
      </c>
      <c r="N70" s="86" t="n">
        <v>34.76</v>
      </c>
      <c r="O70" s="86" t="n">
        <v>35.8306</v>
      </c>
      <c r="P70" s="86" t="n">
        <v>730.53</v>
      </c>
      <c r="Q70" s="86" t="n">
        <v>1.4</v>
      </c>
      <c r="R70" s="87" t="n">
        <f aca="false">P70/3600</f>
        <v>0.202925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 t="n">
        <v>2430.3112</v>
      </c>
      <c r="M71" s="80" t="n">
        <v>42.3758</v>
      </c>
      <c r="N71" s="80" t="n">
        <v>45.9359</v>
      </c>
      <c r="O71" s="80" t="n">
        <v>47.1396</v>
      </c>
      <c r="P71" s="80" t="n">
        <v>9372.98</v>
      </c>
      <c r="Q71" s="80" t="n">
        <v>17.5</v>
      </c>
      <c r="R71" s="81" t="n">
        <f aca="false">P71/3600</f>
        <v>2.60360555555556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2"/>
      <c r="E72" s="83"/>
      <c r="F72" s="83"/>
      <c r="G72" s="83"/>
      <c r="H72" s="83"/>
      <c r="I72" s="83"/>
      <c r="J72" s="84" t="n">
        <f aca="false">H72/3600</f>
        <v>0</v>
      </c>
      <c r="L72" s="82" t="n">
        <v>904.8648</v>
      </c>
      <c r="M72" s="83" t="n">
        <v>40.1213</v>
      </c>
      <c r="N72" s="83" t="n">
        <v>43.979</v>
      </c>
      <c r="O72" s="83" t="n">
        <v>45.1697</v>
      </c>
      <c r="P72" s="83" t="n">
        <v>8002.99</v>
      </c>
      <c r="Q72" s="83" t="n">
        <v>15.62</v>
      </c>
      <c r="R72" s="84" t="n">
        <f aca="false">P72/3600</f>
        <v>2.22305277777778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76"/>
      <c r="B73" s="76"/>
      <c r="C73" s="76" t="n">
        <v>32</v>
      </c>
      <c r="D73" s="82"/>
      <c r="E73" s="83"/>
      <c r="F73" s="83"/>
      <c r="G73" s="83"/>
      <c r="H73" s="83"/>
      <c r="I73" s="83"/>
      <c r="J73" s="84" t="n">
        <f aca="false">H73/3600</f>
        <v>0</v>
      </c>
      <c r="L73" s="82" t="n">
        <v>441.7224</v>
      </c>
      <c r="M73" s="83" t="n">
        <v>37.5336</v>
      </c>
      <c r="N73" s="83" t="n">
        <v>42.2254</v>
      </c>
      <c r="O73" s="83" t="n">
        <v>43.3917</v>
      </c>
      <c r="P73" s="83" t="n">
        <v>7493.71</v>
      </c>
      <c r="Q73" s="83" t="n">
        <v>13.84</v>
      </c>
      <c r="R73" s="84" t="n">
        <f aca="false">P73/3600</f>
        <v>2.08158611111111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76"/>
      <c r="B74" s="78"/>
      <c r="C74" s="78" t="n">
        <v>37</v>
      </c>
      <c r="D74" s="85"/>
      <c r="E74" s="86"/>
      <c r="F74" s="86"/>
      <c r="G74" s="86"/>
      <c r="H74" s="86"/>
      <c r="I74" s="86"/>
      <c r="J74" s="87" t="n">
        <f aca="false">H74/3600</f>
        <v>0</v>
      </c>
      <c r="L74" s="85" t="n">
        <v>231.9296</v>
      </c>
      <c r="M74" s="86" t="n">
        <v>34.6092</v>
      </c>
      <c r="N74" s="86" t="n">
        <v>41.0876</v>
      </c>
      <c r="O74" s="86" t="n">
        <v>42.1509</v>
      </c>
      <c r="P74" s="86" t="n">
        <v>7262.02</v>
      </c>
      <c r="Q74" s="86" t="n">
        <v>10.72</v>
      </c>
      <c r="R74" s="87" t="n">
        <f aca="false">P74/3600</f>
        <v>2.01722777777778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 t="n">
        <v>1856.1112</v>
      </c>
      <c r="M75" s="80" t="n">
        <v>42.7659</v>
      </c>
      <c r="N75" s="80" t="n">
        <v>47.4832</v>
      </c>
      <c r="O75" s="80" t="n">
        <v>48.1791</v>
      </c>
      <c r="P75" s="80" t="n">
        <v>8918.05</v>
      </c>
      <c r="Q75" s="80" t="n">
        <v>17.82</v>
      </c>
      <c r="R75" s="81" t="n">
        <f aca="false">P75/3600</f>
        <v>2.47723611111111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2"/>
      <c r="E76" s="83"/>
      <c r="F76" s="83"/>
      <c r="G76" s="83"/>
      <c r="H76" s="83"/>
      <c r="I76" s="83"/>
      <c r="J76" s="84" t="n">
        <f aca="false">H76/3600</f>
        <v>0</v>
      </c>
      <c r="L76" s="82" t="n">
        <v>466.3992</v>
      </c>
      <c r="M76" s="83" t="n">
        <v>40.9927</v>
      </c>
      <c r="N76" s="83" t="n">
        <v>45.9149</v>
      </c>
      <c r="O76" s="83" t="n">
        <v>46.5526</v>
      </c>
      <c r="P76" s="83" t="n">
        <v>7563.48</v>
      </c>
      <c r="Q76" s="83" t="n">
        <v>14.4</v>
      </c>
      <c r="R76" s="84" t="n">
        <f aca="false">P76/3600</f>
        <v>2.10096666666667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76"/>
      <c r="B77" s="76"/>
      <c r="C77" s="76" t="n">
        <v>32</v>
      </c>
      <c r="D77" s="82"/>
      <c r="E77" s="83"/>
      <c r="F77" s="83"/>
      <c r="G77" s="83"/>
      <c r="H77" s="83"/>
      <c r="I77" s="83"/>
      <c r="J77" s="84" t="n">
        <f aca="false">H77/3600</f>
        <v>0</v>
      </c>
      <c r="L77" s="82" t="n">
        <v>196.5528</v>
      </c>
      <c r="M77" s="83" t="n">
        <v>38.8808</v>
      </c>
      <c r="N77" s="83" t="n">
        <v>44.2188</v>
      </c>
      <c r="O77" s="83" t="n">
        <v>44.7198</v>
      </c>
      <c r="P77" s="83" t="n">
        <v>7216.5</v>
      </c>
      <c r="Q77" s="83" t="n">
        <v>10.95</v>
      </c>
      <c r="R77" s="84" t="n">
        <f aca="false">P77/3600</f>
        <v>2.00458333333333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76"/>
      <c r="B78" s="78"/>
      <c r="C78" s="78" t="n">
        <v>37</v>
      </c>
      <c r="D78" s="85"/>
      <c r="E78" s="86"/>
      <c r="F78" s="86"/>
      <c r="G78" s="86"/>
      <c r="H78" s="86"/>
      <c r="I78" s="86"/>
      <c r="J78" s="87" t="n">
        <f aca="false">H78/3600</f>
        <v>0</v>
      </c>
      <c r="L78" s="85" t="n">
        <v>103.0112</v>
      </c>
      <c r="M78" s="86" t="n">
        <v>36.4281</v>
      </c>
      <c r="N78" s="86" t="n">
        <v>42.9147</v>
      </c>
      <c r="O78" s="86" t="n">
        <v>43.3919</v>
      </c>
      <c r="P78" s="86" t="n">
        <v>6957.55</v>
      </c>
      <c r="Q78" s="86" t="n">
        <v>10.3</v>
      </c>
      <c r="R78" s="87" t="n">
        <f aca="false">P78/3600</f>
        <v>1.93265277777778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 t="n">
        <v>2167.8648</v>
      </c>
      <c r="M79" s="80" t="n">
        <v>43.0962</v>
      </c>
      <c r="N79" s="80" t="n">
        <v>46.6951</v>
      </c>
      <c r="O79" s="80" t="n">
        <v>47.4704</v>
      </c>
      <c r="P79" s="80" t="n">
        <v>9931.28</v>
      </c>
      <c r="Q79" s="80" t="n">
        <v>17.87</v>
      </c>
      <c r="R79" s="81" t="n">
        <f aca="false">P79/3600</f>
        <v>2.75868888888889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2"/>
      <c r="E80" s="83"/>
      <c r="F80" s="83"/>
      <c r="G80" s="83"/>
      <c r="H80" s="83"/>
      <c r="I80" s="83"/>
      <c r="J80" s="84" t="n">
        <f aca="false">H80/3600</f>
        <v>0</v>
      </c>
      <c r="L80" s="82" t="n">
        <v>732.2368</v>
      </c>
      <c r="M80" s="83" t="n">
        <v>40.9924</v>
      </c>
      <c r="N80" s="83" t="n">
        <v>44.8396</v>
      </c>
      <c r="O80" s="83" t="n">
        <v>45.6968</v>
      </c>
      <c r="P80" s="83" t="n">
        <v>8569.45</v>
      </c>
      <c r="Q80" s="83" t="n">
        <v>16.13</v>
      </c>
      <c r="R80" s="84" t="n">
        <f aca="false">P80/3600</f>
        <v>2.38040277777778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76"/>
      <c r="B81" s="76"/>
      <c r="C81" s="76" t="n">
        <v>32</v>
      </c>
      <c r="D81" s="82"/>
      <c r="E81" s="83"/>
      <c r="F81" s="83"/>
      <c r="G81" s="83"/>
      <c r="H81" s="83"/>
      <c r="I81" s="83"/>
      <c r="J81" s="84" t="n">
        <f aca="false">H81/3600</f>
        <v>0</v>
      </c>
      <c r="L81" s="82" t="n">
        <v>329.9128</v>
      </c>
      <c r="M81" s="83" t="n">
        <v>38.6066</v>
      </c>
      <c r="N81" s="83" t="n">
        <v>43.0925</v>
      </c>
      <c r="O81" s="83" t="n">
        <v>43.9862</v>
      </c>
      <c r="P81" s="83" t="n">
        <v>7947.98</v>
      </c>
      <c r="Q81" s="83" t="n">
        <v>14.55</v>
      </c>
      <c r="R81" s="84" t="n">
        <f aca="false">P81/3600</f>
        <v>2.20777222222222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78"/>
      <c r="B82" s="78"/>
      <c r="C82" s="78" t="n">
        <v>37</v>
      </c>
      <c r="D82" s="85"/>
      <c r="E82" s="86"/>
      <c r="F82" s="86"/>
      <c r="G82" s="86"/>
      <c r="H82" s="86"/>
      <c r="I82" s="86"/>
      <c r="J82" s="87" t="n">
        <f aca="false">H82/3600</f>
        <v>0</v>
      </c>
      <c r="L82" s="85" t="n">
        <v>170.8872</v>
      </c>
      <c r="M82" s="86" t="n">
        <v>35.9149</v>
      </c>
      <c r="N82" s="86" t="n">
        <v>41.8137</v>
      </c>
      <c r="O82" s="86" t="n">
        <v>42.7738</v>
      </c>
      <c r="P82" s="86" t="n">
        <v>7574.48</v>
      </c>
      <c r="Q82" s="86" t="n">
        <v>11.13</v>
      </c>
      <c r="R82" s="87" t="n">
        <f aca="false">P82/3600</f>
        <v>2.10402222222222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 t="n">
        <v>4231.6152</v>
      </c>
      <c r="M83" s="80" t="n">
        <v>40.217</v>
      </c>
      <c r="N83" s="80" t="n">
        <v>42.0519</v>
      </c>
      <c r="O83" s="80" t="n">
        <v>42.4313</v>
      </c>
      <c r="P83" s="80" t="n">
        <v>6320.04</v>
      </c>
      <c r="Q83" s="80" t="n">
        <v>13.04</v>
      </c>
      <c r="R83" s="81" t="n">
        <f aca="false">P83/3600</f>
        <v>1.75556666666667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/>
      <c r="E84" s="83"/>
      <c r="F84" s="83"/>
      <c r="G84" s="83"/>
      <c r="H84" s="83"/>
      <c r="I84" s="83"/>
      <c r="J84" s="84" t="n">
        <f aca="false">H84/3600</f>
        <v>0</v>
      </c>
      <c r="L84" s="82" t="n">
        <v>1954.2112</v>
      </c>
      <c r="M84" s="83" t="n">
        <v>36.8863</v>
      </c>
      <c r="N84" s="83" t="n">
        <v>38.9972</v>
      </c>
      <c r="O84" s="83" t="n">
        <v>39.2298</v>
      </c>
      <c r="P84" s="83" t="n">
        <v>5201.2</v>
      </c>
      <c r="Q84" s="83" t="n">
        <v>10.3</v>
      </c>
      <c r="R84" s="84" t="n">
        <f aca="false">P84/3600</f>
        <v>1.44477777777778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2"/>
      <c r="E85" s="83"/>
      <c r="F85" s="83"/>
      <c r="G85" s="83"/>
      <c r="H85" s="83"/>
      <c r="I85" s="83"/>
      <c r="J85" s="84" t="n">
        <f aca="false">H85/3600</f>
        <v>0</v>
      </c>
      <c r="L85" s="82" t="n">
        <v>928.7936</v>
      </c>
      <c r="M85" s="83" t="n">
        <v>33.8941</v>
      </c>
      <c r="N85" s="83" t="n">
        <v>36.8609</v>
      </c>
      <c r="O85" s="83" t="n">
        <v>36.9086</v>
      </c>
      <c r="P85" s="83" t="n">
        <v>4366.39</v>
      </c>
      <c r="Q85" s="83" t="n">
        <v>8.05</v>
      </c>
      <c r="R85" s="84" t="n">
        <f aca="false">P85/3600</f>
        <v>1.21288611111111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5"/>
      <c r="E86" s="86"/>
      <c r="F86" s="86"/>
      <c r="G86" s="86"/>
      <c r="H86" s="86"/>
      <c r="I86" s="86"/>
      <c r="J86" s="87" t="n">
        <f aca="false">H86/3600</f>
        <v>0</v>
      </c>
      <c r="L86" s="85" t="n">
        <v>479.7744</v>
      </c>
      <c r="M86" s="86" t="n">
        <v>31.2664</v>
      </c>
      <c r="N86" s="86" t="n">
        <v>35.2578</v>
      </c>
      <c r="O86" s="86" t="n">
        <v>35.2014</v>
      </c>
      <c r="P86" s="86" t="n">
        <v>3810.82</v>
      </c>
      <c r="Q86" s="86" t="n">
        <v>6.78</v>
      </c>
      <c r="R86" s="87" t="n">
        <f aca="false">P86/3600</f>
        <v>1.05856111111111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 t="n">
        <v>5795.7413</v>
      </c>
      <c r="M87" s="80" t="n">
        <v>42.7212</v>
      </c>
      <c r="N87" s="80" t="n">
        <v>44.9598</v>
      </c>
      <c r="O87" s="80" t="n">
        <v>44.9947</v>
      </c>
      <c r="P87" s="80" t="n">
        <v>14549.62</v>
      </c>
      <c r="Q87" s="80" t="n">
        <v>25.97</v>
      </c>
      <c r="R87" s="81" t="n">
        <f aca="false">P87/3600</f>
        <v>4.04156111111111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/>
      <c r="E88" s="83"/>
      <c r="F88" s="83"/>
      <c r="G88" s="83"/>
      <c r="H88" s="83"/>
      <c r="I88" s="83"/>
      <c r="J88" s="84" t="n">
        <f aca="false">H88/3600</f>
        <v>0</v>
      </c>
      <c r="L88" s="82" t="n">
        <v>2870.1523</v>
      </c>
      <c r="M88" s="83" t="n">
        <v>38.7352</v>
      </c>
      <c r="N88" s="83" t="n">
        <v>42.0364</v>
      </c>
      <c r="O88" s="83" t="n">
        <v>41.8197</v>
      </c>
      <c r="P88" s="83" t="n">
        <v>11944.08</v>
      </c>
      <c r="Q88" s="83" t="n">
        <v>21.06</v>
      </c>
      <c r="R88" s="84" t="n">
        <f aca="false">P88/3600</f>
        <v>3.3178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2"/>
      <c r="E89" s="83"/>
      <c r="F89" s="83"/>
      <c r="G89" s="83"/>
      <c r="H89" s="83"/>
      <c r="I89" s="83"/>
      <c r="J89" s="84" t="n">
        <f aca="false">H89/3600</f>
        <v>0</v>
      </c>
      <c r="L89" s="82" t="n">
        <v>1366.571</v>
      </c>
      <c r="M89" s="83" t="n">
        <v>34.9867</v>
      </c>
      <c r="N89" s="83" t="n">
        <v>39.8004</v>
      </c>
      <c r="O89" s="83" t="n">
        <v>39.3369</v>
      </c>
      <c r="P89" s="83" t="n">
        <v>9405.75</v>
      </c>
      <c r="Q89" s="83" t="n">
        <v>18.19</v>
      </c>
      <c r="R89" s="84" t="n">
        <f aca="false">P89/3600</f>
        <v>2.61270833333333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5"/>
      <c r="E90" s="86"/>
      <c r="F90" s="86"/>
      <c r="G90" s="86"/>
      <c r="H90" s="86"/>
      <c r="I90" s="86"/>
      <c r="J90" s="87" t="n">
        <f aca="false">H90/3600</f>
        <v>0</v>
      </c>
      <c r="L90" s="85" t="n">
        <v>621.3926</v>
      </c>
      <c r="M90" s="86" t="n">
        <v>31.6826</v>
      </c>
      <c r="N90" s="86" t="n">
        <v>38.3549</v>
      </c>
      <c r="O90" s="86" t="n">
        <v>37.5584</v>
      </c>
      <c r="P90" s="86" t="n">
        <v>8165.64</v>
      </c>
      <c r="Q90" s="86" t="n">
        <v>13.63</v>
      </c>
      <c r="R90" s="87" t="n">
        <f aca="false">P90/3600</f>
        <v>2.26823333333333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 t="n">
        <v>355.964</v>
      </c>
      <c r="M91" s="80" t="n">
        <v>46.3856</v>
      </c>
      <c r="N91" s="80" t="n">
        <v>44.3588</v>
      </c>
      <c r="O91" s="80" t="n">
        <v>44.2608</v>
      </c>
      <c r="P91" s="80" t="n">
        <v>3697.47</v>
      </c>
      <c r="Q91" s="80" t="n">
        <v>4.96</v>
      </c>
      <c r="R91" s="81" t="n">
        <f aca="false">P91/3600</f>
        <v>1.027075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/>
      <c r="E92" s="83"/>
      <c r="F92" s="83"/>
      <c r="G92" s="83"/>
      <c r="H92" s="83"/>
      <c r="I92" s="83"/>
      <c r="J92" s="84" t="n">
        <f aca="false">H92/3600</f>
        <v>0</v>
      </c>
      <c r="L92" s="82" t="n">
        <v>260.968</v>
      </c>
      <c r="M92" s="83" t="n">
        <v>42.0909</v>
      </c>
      <c r="N92" s="83" t="n">
        <v>40.6359</v>
      </c>
      <c r="O92" s="83" t="n">
        <v>40.537</v>
      </c>
      <c r="P92" s="83" t="n">
        <v>3574.58</v>
      </c>
      <c r="Q92" s="83" t="n">
        <v>6.05</v>
      </c>
      <c r="R92" s="84" t="n">
        <f aca="false">P92/3600</f>
        <v>0.992938888888889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2"/>
      <c r="E93" s="83"/>
      <c r="F93" s="83"/>
      <c r="G93" s="83"/>
      <c r="H93" s="83"/>
      <c r="I93" s="83"/>
      <c r="J93" s="84" t="n">
        <f aca="false">H93/3600</f>
        <v>0</v>
      </c>
      <c r="L93" s="82" t="n">
        <v>191.8384</v>
      </c>
      <c r="M93" s="83" t="n">
        <v>37.3996</v>
      </c>
      <c r="N93" s="83" t="n">
        <v>38.5968</v>
      </c>
      <c r="O93" s="83" t="n">
        <v>38.4396</v>
      </c>
      <c r="P93" s="83" t="n">
        <v>3550.42</v>
      </c>
      <c r="Q93" s="83" t="n">
        <v>4.9</v>
      </c>
      <c r="R93" s="84" t="n">
        <f aca="false">P93/3600</f>
        <v>0.986227777777778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5"/>
      <c r="E94" s="86"/>
      <c r="F94" s="86"/>
      <c r="G94" s="86"/>
      <c r="H94" s="86"/>
      <c r="I94" s="86"/>
      <c r="J94" s="87" t="n">
        <f aca="false">H94/3600</f>
        <v>0</v>
      </c>
      <c r="L94" s="85" t="n">
        <v>135.9712</v>
      </c>
      <c r="M94" s="86" t="n">
        <v>32.5996</v>
      </c>
      <c r="N94" s="86" t="n">
        <v>37.5401</v>
      </c>
      <c r="O94" s="86" t="n">
        <v>37.0863</v>
      </c>
      <c r="P94" s="86" t="n">
        <v>3486.64</v>
      </c>
      <c r="Q94" s="86" t="n">
        <v>4.74</v>
      </c>
      <c r="R94" s="87" t="n">
        <f aca="false">P94/3600</f>
        <v>0.968511111111111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 t="n">
        <v>723.1341</v>
      </c>
      <c r="M95" s="80" t="n">
        <v>48.7458</v>
      </c>
      <c r="N95" s="80" t="n">
        <v>51.116</v>
      </c>
      <c r="O95" s="80" t="n">
        <v>52.1703</v>
      </c>
      <c r="P95" s="80" t="n">
        <v>8001.58</v>
      </c>
      <c r="Q95" s="80" t="n">
        <v>13.42</v>
      </c>
      <c r="R95" s="81" t="n">
        <f aca="false">P95/3600</f>
        <v>2.222661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/>
      <c r="E96" s="83"/>
      <c r="F96" s="83"/>
      <c r="G96" s="83"/>
      <c r="H96" s="83"/>
      <c r="I96" s="83"/>
      <c r="J96" s="84" t="n">
        <f aca="false">H96/3600</f>
        <v>0</v>
      </c>
      <c r="L96" s="82" t="n">
        <v>424.4029</v>
      </c>
      <c r="M96" s="83" t="n">
        <v>44.8756</v>
      </c>
      <c r="N96" s="83" t="n">
        <v>47.7824</v>
      </c>
      <c r="O96" s="83" t="n">
        <v>48.9036</v>
      </c>
      <c r="P96" s="83" t="n">
        <v>7554.18</v>
      </c>
      <c r="Q96" s="83" t="n">
        <v>12.82</v>
      </c>
      <c r="R96" s="84" t="n">
        <f aca="false">P96/3600</f>
        <v>2.09838333333333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2"/>
      <c r="E97" s="83"/>
      <c r="F97" s="83"/>
      <c r="G97" s="83"/>
      <c r="H97" s="83"/>
      <c r="I97" s="83"/>
      <c r="J97" s="84" t="n">
        <f aca="false">H97/3600</f>
        <v>0</v>
      </c>
      <c r="L97" s="82" t="n">
        <v>249.4861</v>
      </c>
      <c r="M97" s="83" t="n">
        <v>41.0427</v>
      </c>
      <c r="N97" s="83" t="n">
        <v>44.9974</v>
      </c>
      <c r="O97" s="83" t="n">
        <v>46.2671</v>
      </c>
      <c r="P97" s="83" t="n">
        <v>7222.25</v>
      </c>
      <c r="Q97" s="83" t="n">
        <v>10.55</v>
      </c>
      <c r="R97" s="84" t="n">
        <f aca="false">P97/3600</f>
        <v>2.00618055555556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5"/>
      <c r="E98" s="86"/>
      <c r="F98" s="86"/>
      <c r="G98" s="86"/>
      <c r="H98" s="86"/>
      <c r="I98" s="86"/>
      <c r="J98" s="87" t="n">
        <f aca="false">H98/3600</f>
        <v>0</v>
      </c>
      <c r="L98" s="85" t="n">
        <v>152.9971</v>
      </c>
      <c r="M98" s="86" t="n">
        <v>37.248</v>
      </c>
      <c r="N98" s="86" t="n">
        <v>42.9371</v>
      </c>
      <c r="O98" s="86" t="n">
        <v>44.6512</v>
      </c>
      <c r="P98" s="86" t="n">
        <v>6915.89</v>
      </c>
      <c r="Q98" s="86" t="n">
        <v>9.96</v>
      </c>
      <c r="R98" s="87" t="n">
        <f aca="false">P98/3600</f>
        <v>1.92108055555556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1.092334394956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384344444444445</v>
      </c>
      <c r="R108" s="91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1.3436062681957</v>
      </c>
      <c r="R113" s="91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5" colorId="64" zoomScale="115" zoomScaleNormal="11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00.62</v>
      </c>
      <c r="I3" s="61" t="n">
        <v>94.01</v>
      </c>
      <c r="J3" s="62" t="n">
        <f aca="false">H3/3600</f>
        <v>1.75017222222222</v>
      </c>
      <c r="L3" s="0" t="n">
        <v>102419.2896</v>
      </c>
      <c r="M3" s="0" t="n">
        <v>43.6547</v>
      </c>
      <c r="N3" s="0" t="n">
        <v>43.0455</v>
      </c>
      <c r="O3" s="0" t="n">
        <v>44.9556</v>
      </c>
      <c r="P3" s="0" t="n">
        <v>5768.295</v>
      </c>
      <c r="Q3" s="0" t="n">
        <v>88.998</v>
      </c>
      <c r="R3" s="62" t="n">
        <f aca="false">P3/3600</f>
        <v>1.60230416666667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7654.0304</v>
      </c>
      <c r="E4" s="65" t="n">
        <v>40.4565</v>
      </c>
      <c r="F4" s="65" t="n">
        <v>40.3926</v>
      </c>
      <c r="G4" s="65" t="n">
        <v>42.3386</v>
      </c>
      <c r="H4" s="65" t="n">
        <v>5498.61</v>
      </c>
      <c r="I4" s="65" t="n">
        <v>82.49</v>
      </c>
      <c r="J4" s="66" t="n">
        <f aca="false">H4/3600</f>
        <v>1.52739166666667</v>
      </c>
      <c r="L4" s="0" t="n">
        <v>57671.3776</v>
      </c>
      <c r="M4" s="0" t="n">
        <v>40.4547</v>
      </c>
      <c r="N4" s="0" t="n">
        <v>40.3936</v>
      </c>
      <c r="O4" s="0" t="n">
        <v>42.3387</v>
      </c>
      <c r="P4" s="0" t="n">
        <v>4977.923</v>
      </c>
      <c r="Q4" s="0" t="n">
        <v>76.17</v>
      </c>
      <c r="R4" s="66" t="n">
        <f aca="false">P4/3600</f>
        <v>1.38275638888889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32804.8912</v>
      </c>
      <c r="E5" s="65" t="n">
        <v>37.3628</v>
      </c>
      <c r="F5" s="65" t="n">
        <v>38.6064</v>
      </c>
      <c r="G5" s="65" t="n">
        <v>40.5124</v>
      </c>
      <c r="H5" s="65" t="n">
        <v>4803.52</v>
      </c>
      <c r="I5" s="65" t="n">
        <v>72.62</v>
      </c>
      <c r="J5" s="66" t="n">
        <f aca="false">H5/3600</f>
        <v>1.33431111111111</v>
      </c>
      <c r="L5" s="0" t="n">
        <v>32808.1904</v>
      </c>
      <c r="M5" s="0" t="n">
        <v>37.3579</v>
      </c>
      <c r="N5" s="0" t="n">
        <v>38.6076</v>
      </c>
      <c r="O5" s="0" t="n">
        <v>40.5105</v>
      </c>
      <c r="P5" s="0" t="n">
        <v>4436.835</v>
      </c>
      <c r="Q5" s="0" t="n">
        <v>67.248</v>
      </c>
      <c r="R5" s="66" t="n">
        <f aca="false">P5/3600</f>
        <v>1.23245416666667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4437.31</v>
      </c>
      <c r="I6" s="70" t="n">
        <v>63.4</v>
      </c>
      <c r="J6" s="71" t="n">
        <f aca="false">H6/3600</f>
        <v>1.23258611111111</v>
      </c>
      <c r="L6" s="0" t="n">
        <v>18546.736</v>
      </c>
      <c r="M6" s="0" t="n">
        <v>34.2716</v>
      </c>
      <c r="N6" s="0" t="n">
        <v>37.3723</v>
      </c>
      <c r="O6" s="0" t="n">
        <v>39.3353</v>
      </c>
      <c r="P6" s="0" t="n">
        <v>4070.281</v>
      </c>
      <c r="Q6" s="0" t="n">
        <v>59.826</v>
      </c>
      <c r="R6" s="71" t="n">
        <f aca="false">P6/3600</f>
        <v>1.13063361111111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127.77</v>
      </c>
      <c r="I7" s="61" t="n">
        <v>94.15</v>
      </c>
      <c r="J7" s="62" t="n">
        <f aca="false">H7/3600</f>
        <v>1.70215833333333</v>
      </c>
      <c r="L7" s="0" t="n">
        <v>105278.9696</v>
      </c>
      <c r="M7" s="0" t="n">
        <v>43.5408</v>
      </c>
      <c r="N7" s="0" t="n">
        <v>45.9132</v>
      </c>
      <c r="O7" s="0" t="n">
        <v>45.4451</v>
      </c>
      <c r="P7" s="0" t="n">
        <v>5878.105</v>
      </c>
      <c r="Q7" s="0" t="n">
        <v>89.857</v>
      </c>
      <c r="R7" s="62" t="n">
        <f aca="false">P7/3600</f>
        <v>1.63280694444444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61555.3696</v>
      </c>
      <c r="E8" s="65" t="n">
        <v>40.1182</v>
      </c>
      <c r="F8" s="65" t="n">
        <v>43.459</v>
      </c>
      <c r="G8" s="65" t="n">
        <v>43.5787</v>
      </c>
      <c r="H8" s="65" t="n">
        <v>5542.19</v>
      </c>
      <c r="I8" s="65" t="n">
        <v>84.76</v>
      </c>
      <c r="J8" s="66" t="n">
        <f aca="false">H8/3600</f>
        <v>1.53949722222222</v>
      </c>
      <c r="L8" s="0" t="n">
        <v>61547.1984</v>
      </c>
      <c r="M8" s="0" t="n">
        <v>40.1147</v>
      </c>
      <c r="N8" s="0" t="n">
        <v>43.4653</v>
      </c>
      <c r="O8" s="0" t="n">
        <v>43.5759</v>
      </c>
      <c r="P8" s="0" t="n">
        <v>5043.67</v>
      </c>
      <c r="Q8" s="0" t="n">
        <v>78.717</v>
      </c>
      <c r="R8" s="66" t="n">
        <f aca="false">P8/3600</f>
        <v>1.40101944444444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35197.3664</v>
      </c>
      <c r="E9" s="65" t="n">
        <v>36.9692</v>
      </c>
      <c r="F9" s="65" t="n">
        <v>41.3526</v>
      </c>
      <c r="G9" s="65" t="n">
        <v>41.8645</v>
      </c>
      <c r="H9" s="65" t="n">
        <v>4960.71</v>
      </c>
      <c r="I9" s="65" t="n">
        <v>78.03</v>
      </c>
      <c r="J9" s="66" t="n">
        <f aca="false">H9/3600</f>
        <v>1.377975</v>
      </c>
      <c r="L9" s="0" t="n">
        <v>35190.1808</v>
      </c>
      <c r="M9" s="0" t="n">
        <v>36.9651</v>
      </c>
      <c r="N9" s="0" t="n">
        <v>41.3577</v>
      </c>
      <c r="O9" s="0" t="n">
        <v>41.8787</v>
      </c>
      <c r="P9" s="0" t="n">
        <v>4494.883</v>
      </c>
      <c r="Q9" s="0" t="n">
        <v>70.154</v>
      </c>
      <c r="R9" s="66" t="n">
        <f aca="false">P9/3600</f>
        <v>1.24857861111111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511.66</v>
      </c>
      <c r="I10" s="70" t="n">
        <v>69.5</v>
      </c>
      <c r="J10" s="71" t="n">
        <f aca="false">H10/3600</f>
        <v>1.25323888888889</v>
      </c>
      <c r="L10" s="0" t="n">
        <v>20604.2</v>
      </c>
      <c r="M10" s="0" t="n">
        <v>34.0772</v>
      </c>
      <c r="N10" s="0" t="n">
        <v>39.7981</v>
      </c>
      <c r="O10" s="0" t="n">
        <v>40.5534</v>
      </c>
      <c r="P10" s="0" t="n">
        <v>4116.109</v>
      </c>
      <c r="Q10" s="0" t="n">
        <v>64.139</v>
      </c>
      <c r="R10" s="71" t="n">
        <f aca="false">P10/3600</f>
        <v>1.14336361111111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325.13</v>
      </c>
      <c r="I11" s="61" t="n">
        <v>183.47</v>
      </c>
      <c r="J11" s="62" t="n">
        <f aca="false">H11/3600</f>
        <v>4.25698055555556</v>
      </c>
      <c r="L11" s="0" t="n">
        <v>376799.8016</v>
      </c>
      <c r="M11" s="0" t="n">
        <v>42.7563</v>
      </c>
      <c r="N11" s="0" t="n">
        <v>43.137</v>
      </c>
      <c r="O11" s="0" t="n">
        <v>41.6262</v>
      </c>
      <c r="P11" s="0" t="n">
        <v>14316.694</v>
      </c>
      <c r="Q11" s="0" t="n">
        <v>194.965</v>
      </c>
      <c r="R11" s="62" t="n">
        <f aca="false">P11/3600</f>
        <v>3.97685944444444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243171.6816</v>
      </c>
      <c r="E12" s="65" t="n">
        <v>39.1291</v>
      </c>
      <c r="F12" s="65" t="n">
        <v>40.2633</v>
      </c>
      <c r="G12" s="65" t="n">
        <v>38.017</v>
      </c>
      <c r="H12" s="65" t="n">
        <v>12936.42</v>
      </c>
      <c r="I12" s="65" t="n">
        <v>154.55</v>
      </c>
      <c r="J12" s="66" t="n">
        <f aca="false">H12/3600</f>
        <v>3.59345</v>
      </c>
      <c r="L12" s="0" t="n">
        <v>243221.5888</v>
      </c>
      <c r="M12" s="0" t="n">
        <v>39.1279</v>
      </c>
      <c r="N12" s="0" t="n">
        <v>40.2602</v>
      </c>
      <c r="O12" s="0" t="n">
        <v>38.0136</v>
      </c>
      <c r="P12" s="0" t="n">
        <v>12339.591</v>
      </c>
      <c r="Q12" s="0" t="n">
        <v>163.621</v>
      </c>
      <c r="R12" s="66" t="n">
        <f aca="false">P12/3600</f>
        <v>3.42766416666667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153121.6336</v>
      </c>
      <c r="E13" s="65" t="n">
        <v>35.1299</v>
      </c>
      <c r="F13" s="65" t="n">
        <v>38.5806</v>
      </c>
      <c r="G13" s="65" t="n">
        <v>36.3348</v>
      </c>
      <c r="H13" s="65" t="n">
        <v>11427.06</v>
      </c>
      <c r="I13" s="65" t="n">
        <v>148.62</v>
      </c>
      <c r="J13" s="66" t="n">
        <f aca="false">H13/3600</f>
        <v>3.17418333333333</v>
      </c>
      <c r="L13" s="0" t="n">
        <v>153141.3424</v>
      </c>
      <c r="M13" s="0" t="n">
        <v>35.1264</v>
      </c>
      <c r="N13" s="0" t="n">
        <v>38.5823</v>
      </c>
      <c r="O13" s="0" t="n">
        <v>36.3325</v>
      </c>
      <c r="P13" s="0" t="n">
        <v>10733.357</v>
      </c>
      <c r="Q13" s="0" t="n">
        <v>145.075</v>
      </c>
      <c r="R13" s="66" t="n">
        <f aca="false">P13/3600</f>
        <v>2.98148805555556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10451.87</v>
      </c>
      <c r="I14" s="70" t="n">
        <v>138.98</v>
      </c>
      <c r="J14" s="71" t="n">
        <f aca="false">H14/3600</f>
        <v>2.90329722222222</v>
      </c>
      <c r="L14" s="0" t="n">
        <v>82341.8992</v>
      </c>
      <c r="M14" s="0" t="n">
        <v>30.9364</v>
      </c>
      <c r="N14" s="0" t="n">
        <v>37.2051</v>
      </c>
      <c r="O14" s="0" t="n">
        <v>35.0357</v>
      </c>
      <c r="P14" s="0" t="n">
        <v>9364.582</v>
      </c>
      <c r="Q14" s="0" t="n">
        <v>131.841</v>
      </c>
      <c r="R14" s="71" t="n">
        <f aca="false">P14/3600</f>
        <v>2.60127277777778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524.41</v>
      </c>
      <c r="I15" s="61" t="n">
        <v>126.33</v>
      </c>
      <c r="J15" s="62" t="n">
        <f aca="false">H15/3600</f>
        <v>2.92344722222222</v>
      </c>
      <c r="L15" s="0" t="n">
        <v>98243.064</v>
      </c>
      <c r="M15" s="0" t="n">
        <v>43.9975</v>
      </c>
      <c r="N15" s="0" t="n">
        <v>47.2177</v>
      </c>
      <c r="O15" s="0" t="n">
        <v>46.7413</v>
      </c>
      <c r="P15" s="0" t="n">
        <v>9569.519</v>
      </c>
      <c r="Q15" s="0" t="n">
        <v>123.81</v>
      </c>
      <c r="R15" s="62" t="n">
        <f aca="false">P15/3600</f>
        <v>2.65819972222222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46301.6704</v>
      </c>
      <c r="E16" s="65" t="n">
        <v>41.5406</v>
      </c>
      <c r="F16" s="65" t="n">
        <v>46.1648</v>
      </c>
      <c r="G16" s="65" t="n">
        <v>45.8784</v>
      </c>
      <c r="H16" s="65" t="n">
        <v>8812.25</v>
      </c>
      <c r="I16" s="65" t="n">
        <v>104.29</v>
      </c>
      <c r="J16" s="66" t="n">
        <f aca="false">H16/3600</f>
        <v>2.44784722222222</v>
      </c>
      <c r="L16" s="0" t="n">
        <v>46274.544</v>
      </c>
      <c r="M16" s="0" t="n">
        <v>41.539</v>
      </c>
      <c r="N16" s="0" t="n">
        <v>46.163</v>
      </c>
      <c r="O16" s="0" t="n">
        <v>45.8762</v>
      </c>
      <c r="P16" s="0" t="n">
        <v>8124.126</v>
      </c>
      <c r="Q16" s="0" t="n">
        <v>102.029</v>
      </c>
      <c r="R16" s="66" t="n">
        <f aca="false">P16/3600</f>
        <v>2.25670166666667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6279.6416</v>
      </c>
      <c r="E17" s="65" t="n">
        <v>39.9657</v>
      </c>
      <c r="F17" s="65" t="n">
        <v>45.3616</v>
      </c>
      <c r="G17" s="65" t="n">
        <v>45.1754</v>
      </c>
      <c r="H17" s="65" t="n">
        <v>8233.53</v>
      </c>
      <c r="I17" s="65" t="n">
        <v>100.91</v>
      </c>
      <c r="J17" s="66" t="n">
        <f aca="false">H17/3600</f>
        <v>2.28709166666667</v>
      </c>
      <c r="L17" s="0" t="n">
        <v>26265.9504</v>
      </c>
      <c r="M17" s="0" t="n">
        <v>39.9658</v>
      </c>
      <c r="N17" s="0" t="n">
        <v>45.3667</v>
      </c>
      <c r="O17" s="0" t="n">
        <v>45.1753</v>
      </c>
      <c r="P17" s="0" t="n">
        <v>7452.107</v>
      </c>
      <c r="Q17" s="0" t="n">
        <v>93.17</v>
      </c>
      <c r="R17" s="66" t="n">
        <f aca="false">P17/3600</f>
        <v>2.07002972222222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7821</v>
      </c>
      <c r="I18" s="70" t="n">
        <v>93.74</v>
      </c>
      <c r="J18" s="71" t="n">
        <f aca="false">H18/3600</f>
        <v>2.1725</v>
      </c>
      <c r="L18" s="0" t="n">
        <v>14691.8496</v>
      </c>
      <c r="M18" s="0" t="n">
        <v>38.2314</v>
      </c>
      <c r="N18" s="0" t="n">
        <v>44.7682</v>
      </c>
      <c r="O18" s="0" t="n">
        <v>44.6439</v>
      </c>
      <c r="P18" s="0" t="n">
        <v>7071.223</v>
      </c>
      <c r="Q18" s="0" t="n">
        <v>86.545</v>
      </c>
      <c r="R18" s="71" t="n">
        <f aca="false">P18/3600</f>
        <v>1.96422861111111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420.01</v>
      </c>
      <c r="I19" s="80" t="n">
        <v>58.1</v>
      </c>
      <c r="J19" s="81" t="n">
        <f aca="false">H19/3600</f>
        <v>1.22778055555556</v>
      </c>
      <c r="L19" s="0" t="n">
        <v>22098.232</v>
      </c>
      <c r="M19" s="0" t="n">
        <v>42.8969</v>
      </c>
      <c r="N19" s="0" t="n">
        <v>44.6795</v>
      </c>
      <c r="O19" s="0" t="n">
        <v>46.1962</v>
      </c>
      <c r="P19" s="0" t="n">
        <v>4118.046</v>
      </c>
      <c r="Q19" s="0" t="n">
        <v>54.639</v>
      </c>
      <c r="R19" s="81" t="n">
        <f aca="false">P19/3600</f>
        <v>1.14390166666667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12123.2304</v>
      </c>
      <c r="E20" s="83" t="n">
        <v>41.2158</v>
      </c>
      <c r="F20" s="83" t="n">
        <v>42.86</v>
      </c>
      <c r="G20" s="83" t="n">
        <v>43.7541</v>
      </c>
      <c r="H20" s="83" t="n">
        <v>3825.47</v>
      </c>
      <c r="I20" s="83" t="n">
        <v>50.12</v>
      </c>
      <c r="J20" s="84" t="n">
        <f aca="false">H20/3600</f>
        <v>1.06263055555556</v>
      </c>
      <c r="L20" s="0" t="n">
        <v>12124.076</v>
      </c>
      <c r="M20" s="0" t="n">
        <v>41.2146</v>
      </c>
      <c r="N20" s="0" t="n">
        <v>42.8616</v>
      </c>
      <c r="O20" s="0" t="n">
        <v>43.7554</v>
      </c>
      <c r="P20" s="0" t="n">
        <v>3481.121</v>
      </c>
      <c r="Q20" s="0" t="n">
        <v>47.936</v>
      </c>
      <c r="R20" s="84" t="n">
        <f aca="false">P20/3600</f>
        <v>0.966978055555556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6839.7272</v>
      </c>
      <c r="E21" s="83" t="n">
        <v>39.1331</v>
      </c>
      <c r="F21" s="83" t="n">
        <v>41.4659</v>
      </c>
      <c r="G21" s="83" t="n">
        <v>42.1601</v>
      </c>
      <c r="H21" s="83" t="n">
        <v>3503.79</v>
      </c>
      <c r="I21" s="83" t="n">
        <v>45.01</v>
      </c>
      <c r="J21" s="84" t="n">
        <f aca="false">H21/3600</f>
        <v>0.973275</v>
      </c>
      <c r="L21" s="0" t="n">
        <v>6839.0888</v>
      </c>
      <c r="M21" s="0" t="n">
        <v>39.13</v>
      </c>
      <c r="N21" s="0" t="n">
        <v>41.4647</v>
      </c>
      <c r="O21" s="0" t="n">
        <v>42.1613</v>
      </c>
      <c r="P21" s="0" t="n">
        <v>3168.339</v>
      </c>
      <c r="Q21" s="0" t="n">
        <v>43.108</v>
      </c>
      <c r="R21" s="84" t="n">
        <f aca="false">P21/3600</f>
        <v>0.880094166666667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3821.3872</v>
      </c>
      <c r="E22" s="86" t="n">
        <v>36.6479</v>
      </c>
      <c r="F22" s="86" t="n">
        <v>40.4567</v>
      </c>
      <c r="G22" s="86" t="n">
        <v>41.2261</v>
      </c>
      <c r="H22" s="86" t="n">
        <v>3335.46</v>
      </c>
      <c r="I22" s="86" t="n">
        <v>41.62</v>
      </c>
      <c r="J22" s="87" t="n">
        <f aca="false">H22/3600</f>
        <v>0.926516666666667</v>
      </c>
      <c r="L22" s="0" t="n">
        <v>3822.4152</v>
      </c>
      <c r="M22" s="0" t="n">
        <v>36.6482</v>
      </c>
      <c r="N22" s="0" t="n">
        <v>40.4606</v>
      </c>
      <c r="O22" s="0" t="n">
        <v>41.2335</v>
      </c>
      <c r="P22" s="0" t="n">
        <v>2980.07</v>
      </c>
      <c r="Q22" s="0" t="n">
        <v>38.421</v>
      </c>
      <c r="R22" s="87" t="n">
        <f aca="false">P22/3600</f>
        <v>0.827797222222222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5443.28</v>
      </c>
      <c r="I23" s="80" t="n">
        <v>82.55</v>
      </c>
      <c r="J23" s="81" t="n">
        <f aca="false">H23/3600</f>
        <v>1.51202222222222</v>
      </c>
      <c r="L23" s="0" t="n">
        <v>52501.6456</v>
      </c>
      <c r="M23" s="0" t="n">
        <v>41.8937</v>
      </c>
      <c r="N23" s="0" t="n">
        <v>43.6057</v>
      </c>
      <c r="O23" s="0" t="n">
        <v>44.2989</v>
      </c>
      <c r="P23" s="0" t="n">
        <v>5019.919</v>
      </c>
      <c r="Q23" s="0" t="n">
        <v>79.592</v>
      </c>
      <c r="R23" s="81" t="n">
        <f aca="false">P23/3600</f>
        <v>1.39442194444444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28531.396</v>
      </c>
      <c r="E24" s="83" t="n">
        <v>38.8112</v>
      </c>
      <c r="F24" s="83" t="n">
        <v>41.0498</v>
      </c>
      <c r="G24" s="83" t="n">
        <v>41.3187</v>
      </c>
      <c r="H24" s="83" t="n">
        <v>4586.91</v>
      </c>
      <c r="I24" s="83" t="n">
        <v>70.46</v>
      </c>
      <c r="J24" s="84" t="n">
        <f aca="false">H24/3600</f>
        <v>1.27414166666667</v>
      </c>
      <c r="L24" s="0" t="n">
        <v>28520.672</v>
      </c>
      <c r="M24" s="0" t="n">
        <v>38.8063</v>
      </c>
      <c r="N24" s="0" t="n">
        <v>41.0497</v>
      </c>
      <c r="O24" s="0" t="n">
        <v>41.3187</v>
      </c>
      <c r="P24" s="0" t="n">
        <v>4157.717</v>
      </c>
      <c r="Q24" s="0" t="n">
        <v>65.701</v>
      </c>
      <c r="R24" s="84" t="n">
        <f aca="false">P24/3600</f>
        <v>1.15492138888889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4832.78</v>
      </c>
      <c r="E25" s="83" t="n">
        <v>35.7559</v>
      </c>
      <c r="F25" s="83" t="n">
        <v>39.1714</v>
      </c>
      <c r="G25" s="83" t="n">
        <v>39.6743</v>
      </c>
      <c r="H25" s="83" t="n">
        <v>3984.64</v>
      </c>
      <c r="I25" s="83" t="n">
        <v>60.53</v>
      </c>
      <c r="J25" s="84" t="n">
        <f aca="false">H25/3600</f>
        <v>1.10684444444444</v>
      </c>
      <c r="L25" s="0" t="n">
        <v>14816.7448</v>
      </c>
      <c r="M25" s="0" t="n">
        <v>35.7509</v>
      </c>
      <c r="N25" s="0" t="n">
        <v>39.1737</v>
      </c>
      <c r="O25" s="0" t="n">
        <v>39.6718</v>
      </c>
      <c r="P25" s="0" t="n">
        <v>3577.228</v>
      </c>
      <c r="Q25" s="0" t="n">
        <v>56.03</v>
      </c>
      <c r="R25" s="84" t="n">
        <f aca="false">P25/3600</f>
        <v>0.993674444444444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297.3136</v>
      </c>
      <c r="E26" s="86" t="n">
        <v>32.8697</v>
      </c>
      <c r="F26" s="86" t="n">
        <v>37.9421</v>
      </c>
      <c r="G26" s="86" t="n">
        <v>38.8355</v>
      </c>
      <c r="H26" s="86" t="n">
        <v>3552</v>
      </c>
      <c r="I26" s="86" t="n">
        <v>50.92</v>
      </c>
      <c r="J26" s="87" t="n">
        <f aca="false">H26/3600</f>
        <v>0.986666666666667</v>
      </c>
      <c r="L26" s="0" t="n">
        <v>7290.8392</v>
      </c>
      <c r="M26" s="0" t="n">
        <v>32.8681</v>
      </c>
      <c r="N26" s="0" t="n">
        <v>37.9382</v>
      </c>
      <c r="O26" s="0" t="n">
        <v>38.8355</v>
      </c>
      <c r="P26" s="0" t="n">
        <v>3221.095</v>
      </c>
      <c r="Q26" s="0" t="n">
        <v>46.343</v>
      </c>
      <c r="R26" s="87" t="n">
        <f aca="false">P26/3600</f>
        <v>0.894748611111111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1262.58</v>
      </c>
      <c r="I27" s="80" t="n">
        <v>181.54</v>
      </c>
      <c r="J27" s="81" t="n">
        <f aca="false">H27/3600</f>
        <v>3.12849444444444</v>
      </c>
      <c r="L27" s="0" t="n">
        <v>105804.496</v>
      </c>
      <c r="M27" s="0" t="n">
        <v>40.7319</v>
      </c>
      <c r="N27" s="0" t="n">
        <v>41.8408</v>
      </c>
      <c r="O27" s="0" t="n">
        <v>44.38</v>
      </c>
      <c r="P27" s="0" t="n">
        <v>10887.619</v>
      </c>
      <c r="Q27" s="0" t="n">
        <v>161.34</v>
      </c>
      <c r="R27" s="81" t="n">
        <f aca="false">P27/3600</f>
        <v>3.02433861111111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48912.244</v>
      </c>
      <c r="E28" s="83" t="n">
        <v>38.0846</v>
      </c>
      <c r="F28" s="83" t="n">
        <v>39.539</v>
      </c>
      <c r="G28" s="83" t="n">
        <v>42.2057</v>
      </c>
      <c r="H28" s="83" t="n">
        <v>9250.07</v>
      </c>
      <c r="I28" s="83" t="n">
        <v>140.54</v>
      </c>
      <c r="J28" s="84" t="n">
        <f aca="false">H28/3600</f>
        <v>2.56946388888889</v>
      </c>
      <c r="L28" s="0" t="n">
        <v>48905.9336</v>
      </c>
      <c r="M28" s="0" t="n">
        <v>38.0828</v>
      </c>
      <c r="N28" s="0" t="n">
        <v>39.5394</v>
      </c>
      <c r="O28" s="0" t="n">
        <v>42.2054</v>
      </c>
      <c r="P28" s="0" t="n">
        <v>8634.256</v>
      </c>
      <c r="Q28" s="0" t="n">
        <v>127.216</v>
      </c>
      <c r="R28" s="84" t="n">
        <f aca="false">P28/3600</f>
        <v>2.39840444444444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582.1248</v>
      </c>
      <c r="E29" s="83" t="n">
        <v>35.8583</v>
      </c>
      <c r="F29" s="83" t="n">
        <v>38.4597</v>
      </c>
      <c r="G29" s="83" t="n">
        <v>40.4702</v>
      </c>
      <c r="H29" s="83" t="n">
        <v>7998.43</v>
      </c>
      <c r="I29" s="83" t="n">
        <v>122.28</v>
      </c>
      <c r="J29" s="84" t="n">
        <f aca="false">H29/3600</f>
        <v>2.22178611111111</v>
      </c>
      <c r="L29" s="0" t="n">
        <v>26563.0656</v>
      </c>
      <c r="M29" s="0" t="n">
        <v>35.8551</v>
      </c>
      <c r="N29" s="0" t="n">
        <v>38.4611</v>
      </c>
      <c r="O29" s="0" t="n">
        <v>40.4694</v>
      </c>
      <c r="P29" s="0" t="n">
        <v>7398.201</v>
      </c>
      <c r="Q29" s="0" t="n">
        <v>111.216</v>
      </c>
      <c r="R29" s="84" t="n">
        <f aca="false">P29/3600</f>
        <v>2.05505583333333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4422.6408</v>
      </c>
      <c r="E30" s="86" t="n">
        <v>33.422</v>
      </c>
      <c r="F30" s="86" t="n">
        <v>37.6183</v>
      </c>
      <c r="G30" s="86" t="n">
        <v>39.1872</v>
      </c>
      <c r="H30" s="86" t="n">
        <v>7400.88</v>
      </c>
      <c r="I30" s="86" t="n">
        <v>106.92</v>
      </c>
      <c r="J30" s="87" t="n">
        <f aca="false">H30/3600</f>
        <v>2.0558</v>
      </c>
      <c r="L30" s="0" t="n">
        <v>14419.8896</v>
      </c>
      <c r="M30" s="0" t="n">
        <v>33.4193</v>
      </c>
      <c r="N30" s="0" t="n">
        <v>37.618</v>
      </c>
      <c r="O30" s="0" t="n">
        <v>39.1913</v>
      </c>
      <c r="P30" s="0" t="n">
        <v>6691.541</v>
      </c>
      <c r="Q30" s="0" t="n">
        <v>96.998</v>
      </c>
      <c r="R30" s="87" t="n">
        <f aca="false">P30/3600</f>
        <v>1.85876138888889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10342.31</v>
      </c>
      <c r="I31" s="80" t="n">
        <v>141.26</v>
      </c>
      <c r="J31" s="81" t="n">
        <f aca="false">H31/3600</f>
        <v>2.87286388888889</v>
      </c>
      <c r="L31" s="0" t="n">
        <v>71273.1112</v>
      </c>
      <c r="M31" s="0" t="n">
        <v>41.4049</v>
      </c>
      <c r="N31" s="0" t="n">
        <v>44.4916</v>
      </c>
      <c r="O31" s="0" t="n">
        <v>46.1821</v>
      </c>
      <c r="P31" s="0" t="n">
        <v>9859.764</v>
      </c>
      <c r="Q31" s="0" t="n">
        <v>133.684</v>
      </c>
      <c r="R31" s="81" t="n">
        <f aca="false">P31/3600</f>
        <v>2.73882333333333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29369.6568</v>
      </c>
      <c r="E32" s="83" t="n">
        <v>38.8372</v>
      </c>
      <c r="F32" s="83" t="n">
        <v>42.936</v>
      </c>
      <c r="G32" s="83" t="n">
        <v>43.9066</v>
      </c>
      <c r="H32" s="83" t="n">
        <v>8508.87</v>
      </c>
      <c r="I32" s="83" t="n">
        <v>118.79</v>
      </c>
      <c r="J32" s="84" t="n">
        <f aca="false">H32/3600</f>
        <v>2.363575</v>
      </c>
      <c r="L32" s="0" t="n">
        <v>29367.7256</v>
      </c>
      <c r="M32" s="0" t="n">
        <v>38.836</v>
      </c>
      <c r="N32" s="0" t="n">
        <v>42.9364</v>
      </c>
      <c r="O32" s="0" t="n">
        <v>43.905</v>
      </c>
      <c r="P32" s="0" t="n">
        <v>7939.395</v>
      </c>
      <c r="Q32" s="0" t="n">
        <v>109.497</v>
      </c>
      <c r="R32" s="84" t="n">
        <f aca="false">P32/3600</f>
        <v>2.2053875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15287.416</v>
      </c>
      <c r="E33" s="83" t="n">
        <v>37.0676</v>
      </c>
      <c r="F33" s="83" t="n">
        <v>41.5488</v>
      </c>
      <c r="G33" s="83" t="n">
        <v>41.9911</v>
      </c>
      <c r="H33" s="83" t="n">
        <v>7662.34</v>
      </c>
      <c r="I33" s="83" t="n">
        <v>105.62</v>
      </c>
      <c r="J33" s="84" t="n">
        <f aca="false">H33/3600</f>
        <v>2.12842777777778</v>
      </c>
      <c r="L33" s="0" t="n">
        <v>15289.676</v>
      </c>
      <c r="M33" s="0" t="n">
        <v>37.0665</v>
      </c>
      <c r="N33" s="0" t="n">
        <v>41.5509</v>
      </c>
      <c r="O33" s="0" t="n">
        <v>41.9932</v>
      </c>
      <c r="P33" s="0" t="n">
        <v>6875.282</v>
      </c>
      <c r="Q33" s="0" t="n">
        <v>95.498</v>
      </c>
      <c r="R33" s="84" t="n">
        <f aca="false">P33/3600</f>
        <v>1.90980055555556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8529.7224</v>
      </c>
      <c r="E34" s="86" t="n">
        <v>35.0932</v>
      </c>
      <c r="F34" s="86" t="n">
        <v>40.4526</v>
      </c>
      <c r="G34" s="86" t="n">
        <v>40.5533</v>
      </c>
      <c r="H34" s="86" t="n">
        <v>7002.08</v>
      </c>
      <c r="I34" s="86" t="n">
        <v>96.93</v>
      </c>
      <c r="J34" s="87" t="n">
        <f aca="false">H34/3600</f>
        <v>1.94502222222222</v>
      </c>
      <c r="L34" s="0" t="n">
        <v>8531.7488</v>
      </c>
      <c r="M34" s="0" t="n">
        <v>35.0896</v>
      </c>
      <c r="N34" s="0" t="n">
        <v>40.4547</v>
      </c>
      <c r="O34" s="0" t="n">
        <v>40.5508</v>
      </c>
      <c r="P34" s="0" t="n">
        <v>6383.022</v>
      </c>
      <c r="Q34" s="0" t="n">
        <v>84.888</v>
      </c>
      <c r="R34" s="87" t="n">
        <f aca="false">P34/3600</f>
        <v>1.77306166666667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4064.87</v>
      </c>
      <c r="I35" s="80" t="n">
        <v>213.98</v>
      </c>
      <c r="J35" s="81" t="n">
        <f aca="false">H35/3600</f>
        <v>3.90690833333333</v>
      </c>
      <c r="L35" s="0" t="n">
        <v>182941.9616</v>
      </c>
      <c r="M35" s="0" t="n">
        <v>42.6648</v>
      </c>
      <c r="N35" s="0" t="n">
        <v>42.7816</v>
      </c>
      <c r="O35" s="0" t="n">
        <v>44.49</v>
      </c>
      <c r="P35" s="0" t="n">
        <v>13840.094</v>
      </c>
      <c r="Q35" s="0" t="n">
        <v>208.402</v>
      </c>
      <c r="R35" s="81" t="n">
        <f aca="false">P35/3600</f>
        <v>3.84447055555556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9951.9208</v>
      </c>
      <c r="E36" s="83" t="n">
        <v>37.2019</v>
      </c>
      <c r="F36" s="83" t="n">
        <v>40.7879</v>
      </c>
      <c r="G36" s="83" t="n">
        <v>42.9449</v>
      </c>
      <c r="H36" s="83" t="n">
        <v>12002.71</v>
      </c>
      <c r="I36" s="83" t="n">
        <v>173.23</v>
      </c>
      <c r="J36" s="84" t="n">
        <f aca="false">H36/3600</f>
        <v>3.33408611111111</v>
      </c>
      <c r="L36" s="0" t="n">
        <v>79891.3504</v>
      </c>
      <c r="M36" s="0" t="n">
        <v>37.1945</v>
      </c>
      <c r="N36" s="0" t="n">
        <v>40.789</v>
      </c>
      <c r="O36" s="0" t="n">
        <v>42.946</v>
      </c>
      <c r="P36" s="0" t="n">
        <v>11136.669</v>
      </c>
      <c r="Q36" s="0" t="n">
        <v>161.793</v>
      </c>
      <c r="R36" s="84" t="n">
        <f aca="false">P36/3600</f>
        <v>3.09351916666667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40825.8928</v>
      </c>
      <c r="E37" s="83" t="n">
        <v>34.6459</v>
      </c>
      <c r="F37" s="83" t="n">
        <v>39.2827</v>
      </c>
      <c r="G37" s="83" t="n">
        <v>41.6451</v>
      </c>
      <c r="H37" s="83" t="n">
        <v>10054.97</v>
      </c>
      <c r="I37" s="83" t="n">
        <v>155.58</v>
      </c>
      <c r="J37" s="84" t="n">
        <f aca="false">H37/3600</f>
        <v>2.79304722222222</v>
      </c>
      <c r="L37" s="0" t="n">
        <v>40822.6712</v>
      </c>
      <c r="M37" s="0" t="n">
        <v>34.6439</v>
      </c>
      <c r="N37" s="0" t="n">
        <v>39.2834</v>
      </c>
      <c r="O37" s="0" t="n">
        <v>41.6467</v>
      </c>
      <c r="P37" s="0" t="n">
        <v>9325.871</v>
      </c>
      <c r="Q37" s="0" t="n">
        <v>139.95</v>
      </c>
      <c r="R37" s="84" t="n">
        <f aca="false">P37/3600</f>
        <v>2.59051972222222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22064.5272</v>
      </c>
      <c r="E38" s="86" t="n">
        <v>32.2272</v>
      </c>
      <c r="F38" s="86" t="n">
        <v>38.2355</v>
      </c>
      <c r="G38" s="86" t="n">
        <v>40.6559</v>
      </c>
      <c r="H38" s="86" t="n">
        <v>9015.74</v>
      </c>
      <c r="I38" s="86" t="n">
        <v>144.48</v>
      </c>
      <c r="J38" s="87" t="n">
        <f aca="false">H38/3600</f>
        <v>2.50437222222222</v>
      </c>
      <c r="L38" s="0" t="n">
        <v>22064.544</v>
      </c>
      <c r="M38" s="0" t="n">
        <v>32.2256</v>
      </c>
      <c r="N38" s="0" t="n">
        <v>38.2361</v>
      </c>
      <c r="O38" s="0" t="n">
        <v>40.655</v>
      </c>
      <c r="P38" s="0" t="n">
        <v>8315.606</v>
      </c>
      <c r="Q38" s="0" t="n">
        <v>123.903</v>
      </c>
      <c r="R38" s="87" t="n">
        <f aca="false">P38/3600</f>
        <v>2.30989055555556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182.84</v>
      </c>
      <c r="I39" s="80" t="n">
        <v>37.85</v>
      </c>
      <c r="J39" s="81" t="n">
        <f aca="false">H39/3600</f>
        <v>0.606344444444445</v>
      </c>
      <c r="L39" s="0" t="n">
        <v>20696.2032</v>
      </c>
      <c r="M39" s="0" t="n">
        <v>41.9772</v>
      </c>
      <c r="N39" s="0" t="n">
        <v>44.0618</v>
      </c>
      <c r="O39" s="0" t="n">
        <v>44.7748</v>
      </c>
      <c r="P39" s="0" t="n">
        <v>2100.788</v>
      </c>
      <c r="Q39" s="0" t="n">
        <v>35.811</v>
      </c>
      <c r="R39" s="81" t="n">
        <f aca="false">P39/3600</f>
        <v>0.583552222222222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1161.7968</v>
      </c>
      <c r="E40" s="83" t="n">
        <v>38.5613</v>
      </c>
      <c r="F40" s="83" t="n">
        <v>41.2892</v>
      </c>
      <c r="G40" s="83" t="n">
        <v>41.6798</v>
      </c>
      <c r="H40" s="83" t="n">
        <v>1867.49</v>
      </c>
      <c r="I40" s="83" t="n">
        <v>31.97</v>
      </c>
      <c r="J40" s="84" t="n">
        <f aca="false">H40/3600</f>
        <v>0.518747222222222</v>
      </c>
      <c r="L40" s="0" t="n">
        <v>11159.0216</v>
      </c>
      <c r="M40" s="0" t="n">
        <v>38.559</v>
      </c>
      <c r="N40" s="0" t="n">
        <v>41.2875</v>
      </c>
      <c r="O40" s="0" t="n">
        <v>41.6746</v>
      </c>
      <c r="P40" s="0" t="n">
        <v>1774.981</v>
      </c>
      <c r="Q40" s="0" t="n">
        <v>29.327</v>
      </c>
      <c r="R40" s="84" t="n">
        <f aca="false">P40/3600</f>
        <v>0.493050277777778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5980.092</v>
      </c>
      <c r="E41" s="83" t="n">
        <v>35.598</v>
      </c>
      <c r="F41" s="83" t="n">
        <v>39.3303</v>
      </c>
      <c r="G41" s="83" t="n">
        <v>39.445</v>
      </c>
      <c r="H41" s="83" t="n">
        <v>1668.47</v>
      </c>
      <c r="I41" s="83" t="n">
        <v>26.36</v>
      </c>
      <c r="J41" s="84" t="n">
        <f aca="false">H41/3600</f>
        <v>0.463463888888889</v>
      </c>
      <c r="L41" s="0" t="n">
        <v>5983.368</v>
      </c>
      <c r="M41" s="0" t="n">
        <v>35.5977</v>
      </c>
      <c r="N41" s="0" t="n">
        <v>39.3363</v>
      </c>
      <c r="O41" s="0" t="n">
        <v>39.4422</v>
      </c>
      <c r="P41" s="0" t="n">
        <v>1523.423</v>
      </c>
      <c r="Q41" s="0" t="n">
        <v>24.218</v>
      </c>
      <c r="R41" s="84" t="n">
        <f aca="false">P41/3600</f>
        <v>0.423173055555556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3324.1912</v>
      </c>
      <c r="E42" s="86" t="n">
        <v>32.964</v>
      </c>
      <c r="F42" s="86" t="n">
        <v>37.8231</v>
      </c>
      <c r="G42" s="86" t="n">
        <v>37.7252</v>
      </c>
      <c r="H42" s="86" t="n">
        <v>1484.03</v>
      </c>
      <c r="I42" s="86" t="n">
        <v>22.3</v>
      </c>
      <c r="J42" s="87" t="n">
        <f aca="false">H42/3600</f>
        <v>0.412230555555556</v>
      </c>
      <c r="L42" s="0" t="n">
        <v>3324.1816</v>
      </c>
      <c r="M42" s="0" t="n">
        <v>32.964</v>
      </c>
      <c r="N42" s="0" t="n">
        <v>37.8174</v>
      </c>
      <c r="O42" s="0" t="n">
        <v>37.7277</v>
      </c>
      <c r="P42" s="0" t="n">
        <v>1351.958</v>
      </c>
      <c r="Q42" s="0" t="n">
        <v>20.593</v>
      </c>
      <c r="R42" s="87" t="n">
        <f aca="false">P42/3600</f>
        <v>0.375543888888889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602.11</v>
      </c>
      <c r="I43" s="80" t="n">
        <v>38.03</v>
      </c>
      <c r="J43" s="81" t="n">
        <f aca="false">H43/3600</f>
        <v>0.722808333333333</v>
      </c>
      <c r="L43" s="0" t="n">
        <v>23281.0048</v>
      </c>
      <c r="M43" s="0" t="n">
        <v>42.1004</v>
      </c>
      <c r="N43" s="0" t="n">
        <v>44.1624</v>
      </c>
      <c r="O43" s="0" t="n">
        <v>45.624</v>
      </c>
      <c r="P43" s="0" t="n">
        <v>2413.484</v>
      </c>
      <c r="Q43" s="0" t="n">
        <v>37.749</v>
      </c>
      <c r="R43" s="81" t="n">
        <f aca="false">P43/3600</f>
        <v>0.670412222222222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3984.4032</v>
      </c>
      <c r="E44" s="83" t="n">
        <v>39.2049</v>
      </c>
      <c r="F44" s="83" t="n">
        <v>41.7605</v>
      </c>
      <c r="G44" s="83" t="n">
        <v>42.9579</v>
      </c>
      <c r="H44" s="83" t="n">
        <v>2256.88</v>
      </c>
      <c r="I44" s="83" t="n">
        <v>33.82</v>
      </c>
      <c r="J44" s="84" t="n">
        <f aca="false">H44/3600</f>
        <v>0.626911111111111</v>
      </c>
      <c r="L44" s="0" t="n">
        <v>13983.56</v>
      </c>
      <c r="M44" s="0" t="n">
        <v>39.2045</v>
      </c>
      <c r="N44" s="0" t="n">
        <v>41.7606</v>
      </c>
      <c r="O44" s="0" t="n">
        <v>42.9563</v>
      </c>
      <c r="P44" s="0" t="n">
        <v>2059.694</v>
      </c>
      <c r="Q44" s="0" t="n">
        <v>32.311</v>
      </c>
      <c r="R44" s="84" t="n">
        <f aca="false">P44/3600</f>
        <v>0.572137222222222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262.4584</v>
      </c>
      <c r="E45" s="83" t="n">
        <v>36.1391</v>
      </c>
      <c r="F45" s="83" t="n">
        <v>39.8545</v>
      </c>
      <c r="G45" s="83" t="n">
        <v>40.8649</v>
      </c>
      <c r="H45" s="83" t="n">
        <v>1969.28</v>
      </c>
      <c r="I45" s="83" t="n">
        <v>31.02</v>
      </c>
      <c r="J45" s="84" t="n">
        <f aca="false">H45/3600</f>
        <v>0.547022222222222</v>
      </c>
      <c r="L45" s="0" t="n">
        <v>8263.8312</v>
      </c>
      <c r="M45" s="0" t="n">
        <v>36.1385</v>
      </c>
      <c r="N45" s="0" t="n">
        <v>39.8511</v>
      </c>
      <c r="O45" s="0" t="n">
        <v>40.8599</v>
      </c>
      <c r="P45" s="0" t="n">
        <v>1827.371</v>
      </c>
      <c r="Q45" s="0" t="n">
        <v>28.03</v>
      </c>
      <c r="R45" s="84" t="n">
        <f aca="false">P45/3600</f>
        <v>0.507603055555556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734.1624</v>
      </c>
      <c r="E46" s="86" t="n">
        <v>33.0232</v>
      </c>
      <c r="F46" s="86" t="n">
        <v>38.4426</v>
      </c>
      <c r="G46" s="86" t="n">
        <v>39.3323</v>
      </c>
      <c r="H46" s="86" t="n">
        <v>1812.53</v>
      </c>
      <c r="I46" s="86" t="n">
        <v>25.91</v>
      </c>
      <c r="J46" s="87" t="n">
        <f aca="false">H46/3600</f>
        <v>0.503480555555556</v>
      </c>
      <c r="L46" s="0" t="n">
        <v>4732.3344</v>
      </c>
      <c r="M46" s="0" t="n">
        <v>33.0182</v>
      </c>
      <c r="N46" s="0" t="n">
        <v>38.4422</v>
      </c>
      <c r="O46" s="0" t="n">
        <v>39.3355</v>
      </c>
      <c r="P46" s="0" t="n">
        <v>1648.233</v>
      </c>
      <c r="Q46" s="0" t="n">
        <v>24.14</v>
      </c>
      <c r="R46" s="87" t="n">
        <f aca="false">P46/3600</f>
        <v>0.4578425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616.11</v>
      </c>
      <c r="I47" s="80" t="n">
        <v>43</v>
      </c>
      <c r="J47" s="81" t="n">
        <f aca="false">H47/3600</f>
        <v>0.726697222222222</v>
      </c>
      <c r="L47" s="0" t="n">
        <v>43713.0976</v>
      </c>
      <c r="M47" s="0" t="n">
        <v>41.2104</v>
      </c>
      <c r="N47" s="0" t="n">
        <v>42.6232</v>
      </c>
      <c r="O47" s="0" t="n">
        <v>43.5123</v>
      </c>
      <c r="P47" s="0" t="n">
        <v>2547.529</v>
      </c>
      <c r="Q47" s="0" t="n">
        <v>43.436</v>
      </c>
      <c r="R47" s="81" t="n">
        <f aca="false">P47/3600</f>
        <v>0.7076469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27099.4968</v>
      </c>
      <c r="E48" s="83" t="n">
        <v>36.9686</v>
      </c>
      <c r="F48" s="83" t="n">
        <v>39.3724</v>
      </c>
      <c r="G48" s="83" t="n">
        <v>40.1742</v>
      </c>
      <c r="H48" s="83" t="n">
        <v>2298.52</v>
      </c>
      <c r="I48" s="83" t="n">
        <v>36.84</v>
      </c>
      <c r="J48" s="84" t="n">
        <f aca="false">H48/3600</f>
        <v>0.638477777777778</v>
      </c>
      <c r="L48" s="0" t="n">
        <v>27096.052</v>
      </c>
      <c r="M48" s="0" t="n">
        <v>36.9678</v>
      </c>
      <c r="N48" s="0" t="n">
        <v>39.3713</v>
      </c>
      <c r="O48" s="0" t="n">
        <v>40.1807</v>
      </c>
      <c r="P48" s="0" t="n">
        <v>2212.332</v>
      </c>
      <c r="Q48" s="0" t="n">
        <v>37.108</v>
      </c>
      <c r="R48" s="84" t="n">
        <f aca="false">P48/3600</f>
        <v>0.614536666666667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6245</v>
      </c>
      <c r="E49" s="83" t="n">
        <v>33.1679</v>
      </c>
      <c r="F49" s="83" t="n">
        <v>37.2213</v>
      </c>
      <c r="G49" s="83" t="n">
        <v>37.8967</v>
      </c>
      <c r="H49" s="83" t="n">
        <v>1999.53</v>
      </c>
      <c r="I49" s="83" t="n">
        <v>33.49</v>
      </c>
      <c r="J49" s="84" t="n">
        <f aca="false">H49/3600</f>
        <v>0.555425</v>
      </c>
      <c r="L49" s="0" t="n">
        <v>16240.2064</v>
      </c>
      <c r="M49" s="0" t="n">
        <v>33.1684</v>
      </c>
      <c r="N49" s="0" t="n">
        <v>37.2227</v>
      </c>
      <c r="O49" s="0" t="n">
        <v>37.9027</v>
      </c>
      <c r="P49" s="0" t="n">
        <v>1907.4</v>
      </c>
      <c r="Q49" s="0" t="n">
        <v>31.483</v>
      </c>
      <c r="R49" s="84" t="n">
        <f aca="false">P49/3600</f>
        <v>0.529833333333333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8864.8712</v>
      </c>
      <c r="E50" s="86" t="n">
        <v>29.4766</v>
      </c>
      <c r="F50" s="86" t="n">
        <v>35.7476</v>
      </c>
      <c r="G50" s="86" t="n">
        <v>36.3456</v>
      </c>
      <c r="H50" s="86" t="n">
        <v>1778.56</v>
      </c>
      <c r="I50" s="86" t="n">
        <v>28.9</v>
      </c>
      <c r="J50" s="87" t="n">
        <f aca="false">H50/3600</f>
        <v>0.494044444444444</v>
      </c>
      <c r="L50" s="0" t="n">
        <v>8866.3816</v>
      </c>
      <c r="M50" s="0" t="n">
        <v>29.4783</v>
      </c>
      <c r="N50" s="0" t="n">
        <v>35.7428</v>
      </c>
      <c r="O50" s="0" t="n">
        <v>36.3526</v>
      </c>
      <c r="P50" s="0" t="n">
        <v>1640.765</v>
      </c>
      <c r="Q50" s="0" t="n">
        <v>26.686</v>
      </c>
      <c r="R50" s="87" t="n">
        <f aca="false">P50/3600</f>
        <v>0.455768055555556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344.67</v>
      </c>
      <c r="I51" s="80" t="n">
        <v>19.86</v>
      </c>
      <c r="J51" s="81" t="n">
        <f aca="false">H51/3600</f>
        <v>0.373519444444444</v>
      </c>
      <c r="L51" s="0" t="n">
        <v>15033.3568</v>
      </c>
      <c r="M51" s="0" t="n">
        <v>42.5292</v>
      </c>
      <c r="N51" s="0" t="n">
        <v>43.8969</v>
      </c>
      <c r="O51" s="0" t="n">
        <v>44.6693</v>
      </c>
      <c r="P51" s="0" t="n">
        <v>1248.648</v>
      </c>
      <c r="Q51" s="0" t="n">
        <v>20.749</v>
      </c>
      <c r="R51" s="81" t="n">
        <f aca="false">P51/3600</f>
        <v>0.346846666666667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9033.3456</v>
      </c>
      <c r="E52" s="83" t="n">
        <v>39.1456</v>
      </c>
      <c r="F52" s="83" t="n">
        <v>40.4531</v>
      </c>
      <c r="G52" s="83" t="n">
        <v>41.8191</v>
      </c>
      <c r="H52" s="83" t="n">
        <v>1145.77</v>
      </c>
      <c r="I52" s="83" t="n">
        <v>18.31</v>
      </c>
      <c r="J52" s="84" t="n">
        <f aca="false">H52/3600</f>
        <v>0.318269444444444</v>
      </c>
      <c r="L52" s="0" t="n">
        <v>9034.276</v>
      </c>
      <c r="M52" s="0" t="n">
        <v>39.1478</v>
      </c>
      <c r="N52" s="0" t="n">
        <v>40.4565</v>
      </c>
      <c r="O52" s="0" t="n">
        <v>41.8216</v>
      </c>
      <c r="P52" s="0" t="n">
        <v>1082.276</v>
      </c>
      <c r="Q52" s="0" t="n">
        <v>17.203</v>
      </c>
      <c r="R52" s="84" t="n">
        <f aca="false">P52/3600</f>
        <v>0.300632222222222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5167.892</v>
      </c>
      <c r="E53" s="83" t="n">
        <v>35.7266</v>
      </c>
      <c r="F53" s="83" t="n">
        <v>38.0718</v>
      </c>
      <c r="G53" s="83" t="n">
        <v>39.8792</v>
      </c>
      <c r="H53" s="83" t="n">
        <v>1011.51</v>
      </c>
      <c r="I53" s="83" t="n">
        <v>16.03</v>
      </c>
      <c r="J53" s="84" t="n">
        <f aca="false">H53/3600</f>
        <v>0.280975</v>
      </c>
      <c r="L53" s="0" t="n">
        <v>5169.124</v>
      </c>
      <c r="M53" s="0" t="n">
        <v>35.7282</v>
      </c>
      <c r="N53" s="0" t="n">
        <v>38.0744</v>
      </c>
      <c r="O53" s="0" t="n">
        <v>39.8775</v>
      </c>
      <c r="P53" s="0" t="n">
        <v>949.482</v>
      </c>
      <c r="Q53" s="0" t="n">
        <v>14.78</v>
      </c>
      <c r="R53" s="84" t="n">
        <f aca="false">P53/3600</f>
        <v>0.263745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2618.8704</v>
      </c>
      <c r="E54" s="86" t="n">
        <v>32.2774</v>
      </c>
      <c r="F54" s="86" t="n">
        <v>36.6307</v>
      </c>
      <c r="G54" s="86" t="n">
        <v>38.4259</v>
      </c>
      <c r="H54" s="86" t="n">
        <v>912.33</v>
      </c>
      <c r="I54" s="86" t="n">
        <v>13.46</v>
      </c>
      <c r="J54" s="87" t="n">
        <f aca="false">H54/3600</f>
        <v>0.253425</v>
      </c>
      <c r="L54" s="0" t="n">
        <v>2616.216</v>
      </c>
      <c r="M54" s="0" t="n">
        <v>32.2755</v>
      </c>
      <c r="N54" s="0" t="n">
        <v>36.6289</v>
      </c>
      <c r="O54" s="0" t="n">
        <v>38.4211</v>
      </c>
      <c r="P54" s="0" t="n">
        <v>843.343</v>
      </c>
      <c r="Q54" s="0" t="n">
        <v>12.593</v>
      </c>
      <c r="R54" s="87" t="n">
        <f aca="false">P54/3600</f>
        <v>0.234261944444444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537.52</v>
      </c>
      <c r="I55" s="80" t="n">
        <v>7.75</v>
      </c>
      <c r="J55" s="81" t="n">
        <f aca="false">H55/3600</f>
        <v>0.149311111111111</v>
      </c>
      <c r="L55" s="0" t="n">
        <v>5294.2424</v>
      </c>
      <c r="M55" s="0" t="n">
        <v>43.2188</v>
      </c>
      <c r="N55" s="0" t="n">
        <v>45.277</v>
      </c>
      <c r="O55" s="0" t="n">
        <v>45.0948</v>
      </c>
      <c r="P55" s="0" t="n">
        <v>493.163</v>
      </c>
      <c r="Q55" s="0" t="n">
        <v>8.031</v>
      </c>
      <c r="R55" s="81" t="n">
        <f aca="false">P55/3600</f>
        <v>0.1369897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3161.4768</v>
      </c>
      <c r="E56" s="83" t="n">
        <v>39.5739</v>
      </c>
      <c r="F56" s="83" t="n">
        <v>42.2345</v>
      </c>
      <c r="G56" s="83" t="n">
        <v>41.7594</v>
      </c>
      <c r="H56" s="83" t="n">
        <v>469.31</v>
      </c>
      <c r="I56" s="83" t="n">
        <v>6.69</v>
      </c>
      <c r="J56" s="84" t="n">
        <f aca="false">H56/3600</f>
        <v>0.130363888888889</v>
      </c>
      <c r="L56" s="0" t="n">
        <v>3160.1584</v>
      </c>
      <c r="M56" s="0" t="n">
        <v>39.5713</v>
      </c>
      <c r="N56" s="0" t="n">
        <v>42.2349</v>
      </c>
      <c r="O56" s="0" t="n">
        <v>41.7619</v>
      </c>
      <c r="P56" s="0" t="n">
        <v>424.711</v>
      </c>
      <c r="Q56" s="0" t="n">
        <v>6.656</v>
      </c>
      <c r="R56" s="84" t="n">
        <f aca="false">P56/3600</f>
        <v>0.117975277777778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1814.4048</v>
      </c>
      <c r="E57" s="83" t="n">
        <v>36.1137</v>
      </c>
      <c r="F57" s="83" t="n">
        <v>39.9339</v>
      </c>
      <c r="G57" s="83" t="n">
        <v>39.2839</v>
      </c>
      <c r="H57" s="83" t="n">
        <v>412.65</v>
      </c>
      <c r="I57" s="83" t="n">
        <v>5.88</v>
      </c>
      <c r="J57" s="84" t="n">
        <f aca="false">H57/3600</f>
        <v>0.114625</v>
      </c>
      <c r="L57" s="0" t="n">
        <v>1814.4368</v>
      </c>
      <c r="M57" s="0" t="n">
        <v>36.1131</v>
      </c>
      <c r="N57" s="0" t="n">
        <v>39.9373</v>
      </c>
      <c r="O57" s="0" t="n">
        <v>39.2836</v>
      </c>
      <c r="P57" s="0" t="n">
        <v>373.617</v>
      </c>
      <c r="Q57" s="0" t="n">
        <v>5.687</v>
      </c>
      <c r="R57" s="84" t="n">
        <f aca="false">P57/3600</f>
        <v>0.1037825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010.2768</v>
      </c>
      <c r="E58" s="86" t="n">
        <v>32.896</v>
      </c>
      <c r="F58" s="86" t="n">
        <v>38.312</v>
      </c>
      <c r="G58" s="86" t="n">
        <v>37.4756</v>
      </c>
      <c r="H58" s="86" t="n">
        <v>365.44</v>
      </c>
      <c r="I58" s="86" t="n">
        <v>5.13</v>
      </c>
      <c r="J58" s="87" t="n">
        <f aca="false">H58/3600</f>
        <v>0.101511111111111</v>
      </c>
      <c r="L58" s="0" t="n">
        <v>1011.4384</v>
      </c>
      <c r="M58" s="0" t="n">
        <v>32.8934</v>
      </c>
      <c r="N58" s="0" t="n">
        <v>38.3226</v>
      </c>
      <c r="O58" s="0" t="n">
        <v>37.4827</v>
      </c>
      <c r="P58" s="0" t="n">
        <v>333.618</v>
      </c>
      <c r="Q58" s="0" t="n">
        <v>4.953</v>
      </c>
      <c r="R58" s="87" t="n">
        <f aca="false">P58/3600</f>
        <v>0.0926716666666667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45.28</v>
      </c>
      <c r="I59" s="80" t="n">
        <v>12.25</v>
      </c>
      <c r="J59" s="81" t="n">
        <f aca="false">H59/3600</f>
        <v>0.207022222222222</v>
      </c>
      <c r="L59" s="0" t="n">
        <v>13037.8936</v>
      </c>
      <c r="M59" s="0" t="n">
        <v>41.3306</v>
      </c>
      <c r="N59" s="0" t="n">
        <v>43.3548</v>
      </c>
      <c r="O59" s="0" t="n">
        <v>44.3377</v>
      </c>
      <c r="P59" s="0" t="n">
        <v>722.518</v>
      </c>
      <c r="Q59" s="0" t="n">
        <v>13.03</v>
      </c>
      <c r="R59" s="81" t="n">
        <f aca="false">P59/3600</f>
        <v>0.200699444444444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8296.8464</v>
      </c>
      <c r="E60" s="83" t="n">
        <v>36.9019</v>
      </c>
      <c r="F60" s="83" t="n">
        <v>40.6497</v>
      </c>
      <c r="G60" s="83" t="n">
        <v>41.7163</v>
      </c>
      <c r="H60" s="83" t="n">
        <v>651.09</v>
      </c>
      <c r="I60" s="83" t="n">
        <v>10.3</v>
      </c>
      <c r="J60" s="84" t="n">
        <f aca="false">H60/3600</f>
        <v>0.180858333333333</v>
      </c>
      <c r="L60" s="0" t="n">
        <v>8300.496</v>
      </c>
      <c r="M60" s="0" t="n">
        <v>36.9021</v>
      </c>
      <c r="N60" s="0" t="n">
        <v>40.653</v>
      </c>
      <c r="O60" s="0" t="n">
        <v>41.7215</v>
      </c>
      <c r="P60" s="0" t="n">
        <v>628.097</v>
      </c>
      <c r="Q60" s="0" t="n">
        <v>10.687</v>
      </c>
      <c r="R60" s="84" t="n">
        <f aca="false">P60/3600</f>
        <v>0.174471388888889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5113.4144</v>
      </c>
      <c r="E61" s="83" t="n">
        <v>33.0799</v>
      </c>
      <c r="F61" s="83" t="n">
        <v>39.0035</v>
      </c>
      <c r="G61" s="83" t="n">
        <v>39.8949</v>
      </c>
      <c r="H61" s="83" t="n">
        <v>585.48</v>
      </c>
      <c r="I61" s="83" t="n">
        <v>8.93</v>
      </c>
      <c r="J61" s="84" t="n">
        <f aca="false">H61/3600</f>
        <v>0.162633333333333</v>
      </c>
      <c r="L61" s="0" t="n">
        <v>5114.292</v>
      </c>
      <c r="M61" s="0" t="n">
        <v>33.0791</v>
      </c>
      <c r="N61" s="0" t="n">
        <v>39.0082</v>
      </c>
      <c r="O61" s="0" t="n">
        <v>39.8852</v>
      </c>
      <c r="P61" s="0" t="n">
        <v>544.645</v>
      </c>
      <c r="Q61" s="0" t="n">
        <v>8.906</v>
      </c>
      <c r="R61" s="84" t="n">
        <f aca="false">P61/3600</f>
        <v>0.151290277777778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3039.636</v>
      </c>
      <c r="E62" s="86" t="n">
        <v>29.5299</v>
      </c>
      <c r="F62" s="86" t="n">
        <v>37.8908</v>
      </c>
      <c r="G62" s="86" t="n">
        <v>38.5614</v>
      </c>
      <c r="H62" s="86" t="n">
        <v>518.01</v>
      </c>
      <c r="I62" s="86" t="n">
        <v>7.89</v>
      </c>
      <c r="J62" s="87" t="n">
        <f aca="false">H62/3600</f>
        <v>0.143891666666667</v>
      </c>
      <c r="L62" s="0" t="n">
        <v>3038.9872</v>
      </c>
      <c r="M62" s="0" t="n">
        <v>29.5283</v>
      </c>
      <c r="N62" s="0" t="n">
        <v>37.8853</v>
      </c>
      <c r="O62" s="0" t="n">
        <v>38.5513</v>
      </c>
      <c r="P62" s="0" t="n">
        <v>475.443</v>
      </c>
      <c r="Q62" s="0" t="n">
        <v>7.546</v>
      </c>
      <c r="R62" s="87" t="n">
        <f aca="false">P62/3600</f>
        <v>0.1320675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72.3</v>
      </c>
      <c r="I63" s="80" t="n">
        <v>10.5</v>
      </c>
      <c r="J63" s="81" t="n">
        <f aca="false">H63/3600</f>
        <v>0.18675</v>
      </c>
      <c r="L63" s="0" t="n">
        <v>11451.7912</v>
      </c>
      <c r="M63" s="0" t="n">
        <v>41.18</v>
      </c>
      <c r="N63" s="0" t="n">
        <v>42.2872</v>
      </c>
      <c r="O63" s="0" t="n">
        <v>42.996</v>
      </c>
      <c r="P63" s="0" t="n">
        <v>631.582</v>
      </c>
      <c r="Q63" s="0" t="n">
        <v>11.546</v>
      </c>
      <c r="R63" s="81" t="n">
        <f aca="false">P63/3600</f>
        <v>0.175439444444444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081.8992</v>
      </c>
      <c r="E64" s="83" t="n">
        <v>36.8365</v>
      </c>
      <c r="F64" s="83" t="n">
        <v>39.1047</v>
      </c>
      <c r="G64" s="83" t="n">
        <v>39.5914</v>
      </c>
      <c r="H64" s="83" t="n">
        <v>569.74</v>
      </c>
      <c r="I64" s="83" t="n">
        <v>9.38</v>
      </c>
      <c r="J64" s="84" t="n">
        <f aca="false">H64/3600</f>
        <v>0.158261111111111</v>
      </c>
      <c r="L64" s="0" t="n">
        <v>7080.5696</v>
      </c>
      <c r="M64" s="0" t="n">
        <v>36.8373</v>
      </c>
      <c r="N64" s="0" t="n">
        <v>39.1035</v>
      </c>
      <c r="O64" s="0" t="n">
        <v>39.5885</v>
      </c>
      <c r="P64" s="0" t="n">
        <v>546.473</v>
      </c>
      <c r="Q64" s="0" t="n">
        <v>9.437</v>
      </c>
      <c r="R64" s="84" t="n">
        <f aca="false">P64/3600</f>
        <v>0.151798055555556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4047.7224</v>
      </c>
      <c r="E65" s="83" t="n">
        <v>32.8506</v>
      </c>
      <c r="F65" s="83" t="n">
        <v>36.8322</v>
      </c>
      <c r="G65" s="83" t="n">
        <v>37.2657</v>
      </c>
      <c r="H65" s="83" t="n">
        <v>507.27</v>
      </c>
      <c r="I65" s="83" t="n">
        <v>8.04</v>
      </c>
      <c r="J65" s="84" t="n">
        <f aca="false">H65/3600</f>
        <v>0.140908333333333</v>
      </c>
      <c r="L65" s="0" t="n">
        <v>4046.6336</v>
      </c>
      <c r="M65" s="0" t="n">
        <v>32.8522</v>
      </c>
      <c r="N65" s="0" t="n">
        <v>36.8303</v>
      </c>
      <c r="O65" s="0" t="n">
        <v>37.2644</v>
      </c>
      <c r="P65" s="0" t="n">
        <v>463.959</v>
      </c>
      <c r="Q65" s="0" t="n">
        <v>7.843</v>
      </c>
      <c r="R65" s="84" t="n">
        <f aca="false">P65/3600</f>
        <v>0.1288775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2095.3568</v>
      </c>
      <c r="E66" s="86" t="n">
        <v>29.2989</v>
      </c>
      <c r="F66" s="86" t="n">
        <v>35.3092</v>
      </c>
      <c r="G66" s="86" t="n">
        <v>35.7199</v>
      </c>
      <c r="H66" s="86" t="n">
        <v>422.37</v>
      </c>
      <c r="I66" s="86" t="n">
        <v>6.83</v>
      </c>
      <c r="J66" s="87" t="n">
        <f aca="false">H66/3600</f>
        <v>0.117325</v>
      </c>
      <c r="L66" s="0" t="n">
        <v>2094.632</v>
      </c>
      <c r="M66" s="0" t="n">
        <v>29.2974</v>
      </c>
      <c r="N66" s="0" t="n">
        <v>35.3099</v>
      </c>
      <c r="O66" s="0" t="n">
        <v>35.7165</v>
      </c>
      <c r="P66" s="0" t="n">
        <v>393.711</v>
      </c>
      <c r="Q66" s="0" t="n">
        <v>6.281</v>
      </c>
      <c r="R66" s="87" t="n">
        <f aca="false">P66/3600</f>
        <v>0.109364166666667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50.47</v>
      </c>
      <c r="I67" s="80" t="n">
        <v>5.49</v>
      </c>
      <c r="J67" s="81" t="n">
        <f aca="false">H67/3600</f>
        <v>0.0973527777777778</v>
      </c>
      <c r="L67" s="0" t="n">
        <v>4488.7624</v>
      </c>
      <c r="M67" s="0" t="n">
        <v>42.7396</v>
      </c>
      <c r="N67" s="0" t="n">
        <v>43.3698</v>
      </c>
      <c r="O67" s="0" t="n">
        <v>44.192</v>
      </c>
      <c r="P67" s="0" t="n">
        <v>325.181</v>
      </c>
      <c r="Q67" s="0" t="n">
        <v>5.906</v>
      </c>
      <c r="R67" s="81" t="n">
        <f aca="false">P67/3600</f>
        <v>0.0903280555555556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2705.292</v>
      </c>
      <c r="E68" s="83" t="n">
        <v>38.6801</v>
      </c>
      <c r="F68" s="83" t="n">
        <v>39.8883</v>
      </c>
      <c r="G68" s="83" t="n">
        <v>41.1405</v>
      </c>
      <c r="H68" s="83" t="n">
        <v>309.31</v>
      </c>
      <c r="I68" s="83" t="n">
        <v>4.8</v>
      </c>
      <c r="J68" s="84" t="n">
        <f aca="false">H68/3600</f>
        <v>0.0859194444444445</v>
      </c>
      <c r="L68" s="0" t="n">
        <v>2706.6488</v>
      </c>
      <c r="M68" s="0" t="n">
        <v>38.683</v>
      </c>
      <c r="N68" s="0" t="n">
        <v>39.8912</v>
      </c>
      <c r="O68" s="0" t="n">
        <v>41.1354</v>
      </c>
      <c r="P68" s="0" t="n">
        <v>282.275</v>
      </c>
      <c r="Q68" s="0" t="n">
        <v>4.89</v>
      </c>
      <c r="R68" s="84" t="n">
        <f aca="false">P68/3600</f>
        <v>0.0784097222222222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1492.6128</v>
      </c>
      <c r="E69" s="83" t="n">
        <v>34.7919</v>
      </c>
      <c r="F69" s="83" t="n">
        <v>37.6901</v>
      </c>
      <c r="G69" s="83" t="n">
        <v>38.8625</v>
      </c>
      <c r="H69" s="83" t="n">
        <v>268.2</v>
      </c>
      <c r="I69" s="83" t="n">
        <v>4.25</v>
      </c>
      <c r="J69" s="84" t="n">
        <f aca="false">H69/3600</f>
        <v>0.0745</v>
      </c>
      <c r="L69" s="0" t="n">
        <v>1492.668</v>
      </c>
      <c r="M69" s="0" t="n">
        <v>34.7904</v>
      </c>
      <c r="N69" s="0" t="n">
        <v>37.6901</v>
      </c>
      <c r="O69" s="0" t="n">
        <v>38.8546</v>
      </c>
      <c r="P69" s="0" t="n">
        <v>243.182</v>
      </c>
      <c r="Q69" s="0" t="n">
        <v>4.187</v>
      </c>
      <c r="R69" s="84" t="n">
        <f aca="false">P69/3600</f>
        <v>0.0675505555555556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753.624</v>
      </c>
      <c r="E70" s="86" t="n">
        <v>31.4185</v>
      </c>
      <c r="F70" s="86" t="n">
        <v>36.1488</v>
      </c>
      <c r="G70" s="86" t="n">
        <v>37.1442</v>
      </c>
      <c r="H70" s="86" t="n">
        <v>234.17</v>
      </c>
      <c r="I70" s="86" t="n">
        <v>3.63</v>
      </c>
      <c r="J70" s="87" t="n">
        <f aca="false">H70/3600</f>
        <v>0.0650472222222222</v>
      </c>
      <c r="L70" s="0" t="n">
        <v>753.7584</v>
      </c>
      <c r="M70" s="0" t="n">
        <v>31.4184</v>
      </c>
      <c r="N70" s="0" t="n">
        <v>36.1542</v>
      </c>
      <c r="O70" s="0" t="n">
        <v>37.1519</v>
      </c>
      <c r="P70" s="0" t="n">
        <v>210.824</v>
      </c>
      <c r="Q70" s="0" t="n">
        <v>3.515</v>
      </c>
      <c r="R70" s="87" t="n">
        <f aca="false">P70/3600</f>
        <v>0.0585622222222222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913.73</v>
      </c>
      <c r="I71" s="80" t="n">
        <v>73.71</v>
      </c>
      <c r="J71" s="81" t="n">
        <f aca="false">H71/3600</f>
        <v>1.364925</v>
      </c>
      <c r="L71" s="0" t="n">
        <v>30267.5448</v>
      </c>
      <c r="M71" s="0" t="n">
        <v>44.1292</v>
      </c>
      <c r="N71" s="0" t="n">
        <v>47.1745</v>
      </c>
      <c r="O71" s="0" t="n">
        <v>48.2439</v>
      </c>
      <c r="P71" s="0" t="n">
        <v>4628.724</v>
      </c>
      <c r="Q71" s="0" t="n">
        <v>72.623</v>
      </c>
      <c r="R71" s="81" t="n">
        <f aca="false">P71/3600</f>
        <v>1.28575666666667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18598.2488</v>
      </c>
      <c r="E72" s="83" t="n">
        <v>41.584</v>
      </c>
      <c r="F72" s="83" t="n">
        <v>44.5782</v>
      </c>
      <c r="G72" s="83" t="n">
        <v>45.7899</v>
      </c>
      <c r="H72" s="83" t="n">
        <v>4453.12</v>
      </c>
      <c r="I72" s="83" t="n">
        <v>70.67</v>
      </c>
      <c r="J72" s="84" t="n">
        <f aca="false">H72/3600</f>
        <v>1.23697777777778</v>
      </c>
      <c r="L72" s="0" t="n">
        <v>18596.4856</v>
      </c>
      <c r="M72" s="0" t="n">
        <v>41.5798</v>
      </c>
      <c r="N72" s="0" t="n">
        <v>44.5859</v>
      </c>
      <c r="O72" s="0" t="n">
        <v>45.7931</v>
      </c>
      <c r="P72" s="0" t="n">
        <v>4112.637</v>
      </c>
      <c r="Q72" s="0" t="n">
        <v>63.342</v>
      </c>
      <c r="R72" s="84" t="n">
        <f aca="false">P72/3600</f>
        <v>1.14239916666667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11443.7856</v>
      </c>
      <c r="E73" s="83" t="n">
        <v>38.6771</v>
      </c>
      <c r="F73" s="83" t="n">
        <v>42.5675</v>
      </c>
      <c r="G73" s="83" t="n">
        <v>43.7375</v>
      </c>
      <c r="H73" s="83" t="n">
        <v>4099.84</v>
      </c>
      <c r="I73" s="83" t="n">
        <v>61.55</v>
      </c>
      <c r="J73" s="84" t="n">
        <f aca="false">H73/3600</f>
        <v>1.13884444444444</v>
      </c>
      <c r="L73" s="0" t="n">
        <v>11440.5672</v>
      </c>
      <c r="M73" s="0" t="n">
        <v>38.6727</v>
      </c>
      <c r="N73" s="0" t="n">
        <v>42.5704</v>
      </c>
      <c r="O73" s="0" t="n">
        <v>43.7406</v>
      </c>
      <c r="P73" s="0" t="n">
        <v>3774.881</v>
      </c>
      <c r="Q73" s="0" t="n">
        <v>57.092</v>
      </c>
      <c r="R73" s="84" t="n">
        <f aca="false">P73/3600</f>
        <v>1.04857805555556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6974.536</v>
      </c>
      <c r="E74" s="86" t="n">
        <v>35.5006</v>
      </c>
      <c r="F74" s="86" t="n">
        <v>41.2287</v>
      </c>
      <c r="G74" s="86" t="n">
        <v>42.2653</v>
      </c>
      <c r="H74" s="86" t="n">
        <v>3879.45</v>
      </c>
      <c r="I74" s="86" t="n">
        <v>56.62</v>
      </c>
      <c r="J74" s="87" t="n">
        <f aca="false">H74/3600</f>
        <v>1.077625</v>
      </c>
      <c r="L74" s="0" t="n">
        <v>6966.7864</v>
      </c>
      <c r="M74" s="0" t="n">
        <v>35.4919</v>
      </c>
      <c r="N74" s="0" t="n">
        <v>41.2217</v>
      </c>
      <c r="O74" s="0" t="n">
        <v>42.2656</v>
      </c>
      <c r="P74" s="0" t="n">
        <v>3532.448</v>
      </c>
      <c r="Q74" s="0" t="n">
        <v>51.249</v>
      </c>
      <c r="R74" s="87" t="n">
        <f aca="false">P74/3600</f>
        <v>0.981235555555556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631.58</v>
      </c>
      <c r="I75" s="80" t="n">
        <v>61.33</v>
      </c>
      <c r="J75" s="81" t="n">
        <f aca="false">H75/3600</f>
        <v>1.28655</v>
      </c>
      <c r="L75" s="0" t="n">
        <v>20181.8064</v>
      </c>
      <c r="M75" s="0" t="n">
        <v>44.3119</v>
      </c>
      <c r="N75" s="0" t="n">
        <v>48.5091</v>
      </c>
      <c r="O75" s="0" t="n">
        <v>49.0635</v>
      </c>
      <c r="P75" s="0" t="n">
        <v>4248.965</v>
      </c>
      <c r="Q75" s="0" t="n">
        <v>58.437</v>
      </c>
      <c r="R75" s="81" t="n">
        <f aca="false">P75/3600</f>
        <v>1.18026805555556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11317.9824</v>
      </c>
      <c r="E76" s="83" t="n">
        <v>42.145</v>
      </c>
      <c r="F76" s="83" t="n">
        <v>46.2721</v>
      </c>
      <c r="G76" s="83" t="n">
        <v>46.7448</v>
      </c>
      <c r="H76" s="83" t="n">
        <v>4136.35</v>
      </c>
      <c r="I76" s="83" t="n">
        <v>55.56</v>
      </c>
      <c r="J76" s="84" t="n">
        <f aca="false">H76/3600</f>
        <v>1.14898611111111</v>
      </c>
      <c r="L76" s="0" t="n">
        <v>11314.0128</v>
      </c>
      <c r="M76" s="0" t="n">
        <v>42.1437</v>
      </c>
      <c r="N76" s="0" t="n">
        <v>46.2716</v>
      </c>
      <c r="O76" s="0" t="n">
        <v>46.7467</v>
      </c>
      <c r="P76" s="0" t="n">
        <v>3771.068</v>
      </c>
      <c r="Q76" s="0" t="n">
        <v>51.467</v>
      </c>
      <c r="R76" s="84" t="n">
        <f aca="false">P76/3600</f>
        <v>1.04751888888889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6484.7288</v>
      </c>
      <c r="E77" s="83" t="n">
        <v>39.7807</v>
      </c>
      <c r="F77" s="83" t="n">
        <v>44.2774</v>
      </c>
      <c r="G77" s="83" t="n">
        <v>44.7916</v>
      </c>
      <c r="H77" s="83" t="n">
        <v>3841.86</v>
      </c>
      <c r="I77" s="83" t="n">
        <v>53.47</v>
      </c>
      <c r="J77" s="84" t="n">
        <f aca="false">H77/3600</f>
        <v>1.06718333333333</v>
      </c>
      <c r="L77" s="0" t="n">
        <v>6491.5352</v>
      </c>
      <c r="M77" s="0" t="n">
        <v>39.7812</v>
      </c>
      <c r="N77" s="0" t="n">
        <v>44.2862</v>
      </c>
      <c r="O77" s="0" t="n">
        <v>44.789</v>
      </c>
      <c r="P77" s="0" t="n">
        <v>3494.449</v>
      </c>
      <c r="Q77" s="0" t="n">
        <v>47.092</v>
      </c>
      <c r="R77" s="84" t="n">
        <f aca="false">P77/3600</f>
        <v>0.970680277777778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3734.5888</v>
      </c>
      <c r="E78" s="86" t="n">
        <v>37.1073</v>
      </c>
      <c r="F78" s="86" t="n">
        <v>42.7521</v>
      </c>
      <c r="G78" s="86" t="n">
        <v>43.1556</v>
      </c>
      <c r="H78" s="86" t="n">
        <v>3706.11</v>
      </c>
      <c r="I78" s="86" t="n">
        <v>48.9</v>
      </c>
      <c r="J78" s="87" t="n">
        <f aca="false">H78/3600</f>
        <v>1.029475</v>
      </c>
      <c r="L78" s="0" t="n">
        <v>3741.6544</v>
      </c>
      <c r="M78" s="0" t="n">
        <v>37.0989</v>
      </c>
      <c r="N78" s="0" t="n">
        <v>42.7478</v>
      </c>
      <c r="O78" s="0" t="n">
        <v>43.1557</v>
      </c>
      <c r="P78" s="0" t="n">
        <v>3322.974</v>
      </c>
      <c r="Q78" s="0" t="n">
        <v>42.905</v>
      </c>
      <c r="R78" s="87" t="n">
        <f aca="false">P78/3600</f>
        <v>0.923048333333333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687.31</v>
      </c>
      <c r="I79" s="80" t="n">
        <v>65.63</v>
      </c>
      <c r="J79" s="81" t="n">
        <f aca="false">H79/3600</f>
        <v>1.30203055555556</v>
      </c>
      <c r="L79" s="0" t="n">
        <v>22164.2496</v>
      </c>
      <c r="M79" s="0" t="n">
        <v>44.686</v>
      </c>
      <c r="N79" s="0" t="n">
        <v>47.9135</v>
      </c>
      <c r="O79" s="0" t="n">
        <v>48.7626</v>
      </c>
      <c r="P79" s="0" t="n">
        <v>4284.511</v>
      </c>
      <c r="Q79" s="0" t="n">
        <v>62.045</v>
      </c>
      <c r="R79" s="81" t="n">
        <f aca="false">P79/3600</f>
        <v>1.19014194444444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13321.1216</v>
      </c>
      <c r="E80" s="83" t="n">
        <v>42.3811</v>
      </c>
      <c r="F80" s="83" t="n">
        <v>45.5623</v>
      </c>
      <c r="G80" s="83" t="n">
        <v>46.4454</v>
      </c>
      <c r="H80" s="83" t="n">
        <v>4224.28</v>
      </c>
      <c r="I80" s="83" t="n">
        <v>58.37</v>
      </c>
      <c r="J80" s="84" t="n">
        <f aca="false">H80/3600</f>
        <v>1.17341111111111</v>
      </c>
      <c r="L80" s="0" t="n">
        <v>13316.0816</v>
      </c>
      <c r="M80" s="0" t="n">
        <v>42.3784</v>
      </c>
      <c r="N80" s="0" t="n">
        <v>45.5663</v>
      </c>
      <c r="O80" s="0" t="n">
        <v>46.4509</v>
      </c>
      <c r="P80" s="0" t="n">
        <v>3843.785</v>
      </c>
      <c r="Q80" s="0" t="n">
        <v>54.702</v>
      </c>
      <c r="R80" s="84" t="n">
        <f aca="false">P80/3600</f>
        <v>1.06771805555556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8105.628</v>
      </c>
      <c r="E81" s="83" t="n">
        <v>39.7409</v>
      </c>
      <c r="F81" s="83" t="n">
        <v>43.5912</v>
      </c>
      <c r="G81" s="83" t="n">
        <v>44.4616</v>
      </c>
      <c r="H81" s="83" t="n">
        <v>3922.31</v>
      </c>
      <c r="I81" s="83" t="n">
        <v>54.75</v>
      </c>
      <c r="J81" s="84" t="n">
        <f aca="false">H81/3600</f>
        <v>1.08953055555556</v>
      </c>
      <c r="L81" s="0" t="n">
        <v>8101.9344</v>
      </c>
      <c r="M81" s="0" t="n">
        <v>39.7389</v>
      </c>
      <c r="N81" s="0" t="n">
        <v>43.5898</v>
      </c>
      <c r="O81" s="0" t="n">
        <v>44.4618</v>
      </c>
      <c r="P81" s="0" t="n">
        <v>3572.961</v>
      </c>
      <c r="Q81" s="0" t="n">
        <v>50.077</v>
      </c>
      <c r="R81" s="84" t="n">
        <f aca="false">P81/3600</f>
        <v>0.992489166666667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4903.96</v>
      </c>
      <c r="E82" s="86" t="n">
        <v>36.8177</v>
      </c>
      <c r="F82" s="86" t="n">
        <v>42.1248</v>
      </c>
      <c r="G82" s="86" t="n">
        <v>42.9069</v>
      </c>
      <c r="H82" s="86" t="n">
        <v>3715.35</v>
      </c>
      <c r="I82" s="86" t="n">
        <v>49.92</v>
      </c>
      <c r="J82" s="87" t="n">
        <f aca="false">H82/3600</f>
        <v>1.03204166666667</v>
      </c>
      <c r="L82" s="0" t="n">
        <v>4901.66</v>
      </c>
      <c r="M82" s="0" t="n">
        <v>36.8133</v>
      </c>
      <c r="N82" s="0" t="n">
        <v>42.1275</v>
      </c>
      <c r="O82" s="0" t="n">
        <v>42.9079</v>
      </c>
      <c r="P82" s="0" t="n">
        <v>3373.42</v>
      </c>
      <c r="Q82" s="0" t="n">
        <v>45.717</v>
      </c>
      <c r="R82" s="87" t="n">
        <f aca="false">P82/3600</f>
        <v>0.937061111111111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211.39</v>
      </c>
      <c r="I83" s="80" t="n">
        <v>36.56</v>
      </c>
      <c r="J83" s="81" t="n">
        <f aca="false">H83/3600</f>
        <v>0.614275</v>
      </c>
      <c r="L83" s="0" t="n">
        <v>22579.776</v>
      </c>
      <c r="M83" s="0" t="n">
        <v>42.1595</v>
      </c>
      <c r="N83" s="0" t="n">
        <v>43.923</v>
      </c>
      <c r="O83" s="0" t="n">
        <v>44.5441</v>
      </c>
      <c r="P83" s="0" t="n">
        <v>2142.794</v>
      </c>
      <c r="Q83" s="0" t="n">
        <v>35.749</v>
      </c>
      <c r="R83" s="81" t="n">
        <f aca="false">P83/3600</f>
        <v>0.595220555555556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2878.472</v>
      </c>
      <c r="E84" s="83" t="n">
        <v>38.6701</v>
      </c>
      <c r="F84" s="83" t="n">
        <v>40.843</v>
      </c>
      <c r="G84" s="83" t="n">
        <v>41.2057</v>
      </c>
      <c r="H84" s="83" t="n">
        <v>1968</v>
      </c>
      <c r="I84" s="83" t="n">
        <v>31.4</v>
      </c>
      <c r="J84" s="84" t="n">
        <f aca="false">H84/3600</f>
        <v>0.546666666666667</v>
      </c>
      <c r="L84" s="0" t="n">
        <v>12889.1704</v>
      </c>
      <c r="M84" s="0" t="n">
        <v>38.6722</v>
      </c>
      <c r="N84" s="0" t="n">
        <v>40.8462</v>
      </c>
      <c r="O84" s="0" t="n">
        <v>41.2026</v>
      </c>
      <c r="P84" s="0" t="n">
        <v>1833.746</v>
      </c>
      <c r="Q84" s="0" t="n">
        <v>29.593</v>
      </c>
      <c r="R84" s="84" t="n">
        <f aca="false">P84/3600</f>
        <v>0.509373888888889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7352.7072</v>
      </c>
      <c r="E85" s="83" t="n">
        <v>35.5633</v>
      </c>
      <c r="F85" s="83" t="n">
        <v>38.5902</v>
      </c>
      <c r="G85" s="83" t="n">
        <v>38.7453</v>
      </c>
      <c r="H85" s="83" t="n">
        <v>1696.14</v>
      </c>
      <c r="I85" s="83" t="n">
        <v>27.62</v>
      </c>
      <c r="J85" s="84" t="n">
        <f aca="false">H85/3600</f>
        <v>0.47115</v>
      </c>
      <c r="L85" s="0" t="n">
        <v>7363.1448</v>
      </c>
      <c r="M85" s="0" t="n">
        <v>35.5646</v>
      </c>
      <c r="N85" s="0" t="n">
        <v>38.5931</v>
      </c>
      <c r="O85" s="0" t="n">
        <v>38.7489</v>
      </c>
      <c r="P85" s="0" t="n">
        <v>1586.641</v>
      </c>
      <c r="Q85" s="0" t="n">
        <v>24.874</v>
      </c>
      <c r="R85" s="84" t="n">
        <f aca="false">P85/3600</f>
        <v>0.440733611111111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321.3</v>
      </c>
      <c r="E86" s="86" t="n">
        <v>32.684</v>
      </c>
      <c r="F86" s="86" t="n">
        <v>36.9207</v>
      </c>
      <c r="G86" s="86" t="n">
        <v>36.9189</v>
      </c>
      <c r="H86" s="86" t="n">
        <v>1525.48</v>
      </c>
      <c r="I86" s="86" t="n">
        <v>23.25</v>
      </c>
      <c r="J86" s="87" t="n">
        <f aca="false">H86/3600</f>
        <v>0.423744444444444</v>
      </c>
      <c r="L86" s="0" t="n">
        <v>4324.7472</v>
      </c>
      <c r="M86" s="0" t="n">
        <v>32.6815</v>
      </c>
      <c r="N86" s="0" t="n">
        <v>36.9202</v>
      </c>
      <c r="O86" s="0" t="n">
        <v>36.9187</v>
      </c>
      <c r="P86" s="0" t="n">
        <v>1411.394</v>
      </c>
      <c r="Q86" s="0" t="n">
        <v>21.452</v>
      </c>
      <c r="R86" s="87" t="n">
        <f aca="false">P86/3600</f>
        <v>0.392053888888889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4022.28</v>
      </c>
      <c r="I87" s="80" t="n">
        <v>59.11</v>
      </c>
      <c r="J87" s="81" t="n">
        <f aca="false">H87/3600</f>
        <v>1.1173</v>
      </c>
      <c r="L87" s="0" t="n">
        <v>24198.6912</v>
      </c>
      <c r="M87" s="0" t="n">
        <v>45.1124</v>
      </c>
      <c r="N87" s="0" t="n">
        <v>46.6831</v>
      </c>
      <c r="O87" s="0" t="n">
        <v>46.9715</v>
      </c>
      <c r="P87" s="0" t="n">
        <v>3767.803</v>
      </c>
      <c r="Q87" s="0" t="n">
        <v>59.405</v>
      </c>
      <c r="R87" s="81" t="n">
        <f aca="false">P87/3600</f>
        <v>1.04661194444444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16271.015</v>
      </c>
      <c r="E88" s="83" t="n">
        <v>40.9852</v>
      </c>
      <c r="F88" s="83" t="n">
        <v>43.3242</v>
      </c>
      <c r="G88" s="83" t="n">
        <v>43.3526</v>
      </c>
      <c r="H88" s="83" t="n">
        <v>3581.62</v>
      </c>
      <c r="I88" s="83" t="n">
        <v>52.88</v>
      </c>
      <c r="J88" s="84" t="n">
        <f aca="false">H88/3600</f>
        <v>0.994894444444444</v>
      </c>
      <c r="L88" s="0" t="n">
        <v>16289.8325</v>
      </c>
      <c r="M88" s="0" t="n">
        <v>40.9827</v>
      </c>
      <c r="N88" s="0" t="n">
        <v>43.3275</v>
      </c>
      <c r="O88" s="0" t="n">
        <v>43.3513</v>
      </c>
      <c r="P88" s="0" t="n">
        <v>3397.294</v>
      </c>
      <c r="Q88" s="0" t="n">
        <v>51.858</v>
      </c>
      <c r="R88" s="84" t="n">
        <f aca="false">P88/3600</f>
        <v>0.943692777777778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0647.3557</v>
      </c>
      <c r="E89" s="83" t="n">
        <v>37.0671</v>
      </c>
      <c r="F89" s="83" t="n">
        <v>40.8324</v>
      </c>
      <c r="G89" s="83" t="n">
        <v>40.4765</v>
      </c>
      <c r="H89" s="83" t="n">
        <v>3317.64</v>
      </c>
      <c r="I89" s="83" t="n">
        <v>47.12</v>
      </c>
      <c r="J89" s="84" t="n">
        <f aca="false">H89/3600</f>
        <v>0.921566666666667</v>
      </c>
      <c r="L89" s="0" t="n">
        <v>10660.6498</v>
      </c>
      <c r="M89" s="0" t="n">
        <v>37.0628</v>
      </c>
      <c r="N89" s="0" t="n">
        <v>40.8329</v>
      </c>
      <c r="O89" s="0" t="n">
        <v>40.4756</v>
      </c>
      <c r="P89" s="0" t="n">
        <v>3066.831</v>
      </c>
      <c r="Q89" s="0" t="n">
        <v>45.139</v>
      </c>
      <c r="R89" s="84" t="n">
        <f aca="false">P89/3600</f>
        <v>0.8518975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856.4314</v>
      </c>
      <c r="E90" s="86" t="n">
        <v>33.3654</v>
      </c>
      <c r="F90" s="86" t="n">
        <v>39.1461</v>
      </c>
      <c r="G90" s="86" t="n">
        <v>38.369</v>
      </c>
      <c r="H90" s="86" t="n">
        <v>3039.56</v>
      </c>
      <c r="I90" s="86" t="n">
        <v>43.01</v>
      </c>
      <c r="J90" s="87" t="n">
        <f aca="false">H90/3600</f>
        <v>0.844322222222222</v>
      </c>
      <c r="L90" s="0" t="n">
        <v>6855.3816</v>
      </c>
      <c r="M90" s="0" t="n">
        <v>33.3562</v>
      </c>
      <c r="N90" s="0" t="n">
        <v>39.1488</v>
      </c>
      <c r="O90" s="0" t="n">
        <v>38.3747</v>
      </c>
      <c r="P90" s="0" t="n">
        <v>2788.508</v>
      </c>
      <c r="Q90" s="0" t="n">
        <v>40.03</v>
      </c>
      <c r="R90" s="87" t="n">
        <f aca="false">P90/3600</f>
        <v>0.774585555555556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3020.5</v>
      </c>
      <c r="I91" s="80" t="n">
        <v>47.46</v>
      </c>
      <c r="J91" s="81" t="n">
        <f aca="false">H91/3600</f>
        <v>0.839027777777778</v>
      </c>
      <c r="L91" s="0" t="n">
        <v>37791.7192</v>
      </c>
      <c r="M91" s="0" t="n">
        <v>46.6074</v>
      </c>
      <c r="N91" s="0" t="n">
        <v>44.8302</v>
      </c>
      <c r="O91" s="0" t="n">
        <v>44.9793</v>
      </c>
      <c r="P91" s="0" t="n">
        <v>2861.539</v>
      </c>
      <c r="Q91" s="0" t="n">
        <v>45.217</v>
      </c>
      <c r="R91" s="81" t="n">
        <f aca="false">P91/3600</f>
        <v>0.794871944444445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8296.8536</v>
      </c>
      <c r="E92" s="83" t="n">
        <v>42.0281</v>
      </c>
      <c r="F92" s="83" t="n">
        <v>40.7759</v>
      </c>
      <c r="G92" s="83" t="n">
        <v>41.2301</v>
      </c>
      <c r="H92" s="83" t="n">
        <v>2779.87</v>
      </c>
      <c r="I92" s="83" t="n">
        <v>42.78</v>
      </c>
      <c r="J92" s="84" t="n">
        <f aca="false">H92/3600</f>
        <v>0.772186111111111</v>
      </c>
      <c r="L92" s="0" t="n">
        <v>28317.9624</v>
      </c>
      <c r="M92" s="0" t="n">
        <v>42.0133</v>
      </c>
      <c r="N92" s="0" t="n">
        <v>40.7768</v>
      </c>
      <c r="O92" s="0" t="n">
        <v>41.2308</v>
      </c>
      <c r="P92" s="0" t="n">
        <v>2675.339</v>
      </c>
      <c r="Q92" s="0" t="n">
        <v>40.874</v>
      </c>
      <c r="R92" s="84" t="n">
        <f aca="false">P92/3600</f>
        <v>0.743149722222222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21207.2696</v>
      </c>
      <c r="E93" s="83" t="n">
        <v>37.1982</v>
      </c>
      <c r="F93" s="83" t="n">
        <v>38.6659</v>
      </c>
      <c r="G93" s="83" t="n">
        <v>39.1585</v>
      </c>
      <c r="H93" s="83" t="n">
        <v>2639.48</v>
      </c>
      <c r="I93" s="83" t="n">
        <v>39.58</v>
      </c>
      <c r="J93" s="84" t="n">
        <f aca="false">H93/3600</f>
        <v>0.733188888888889</v>
      </c>
      <c r="L93" s="0" t="n">
        <v>21225.2968</v>
      </c>
      <c r="M93" s="0" t="n">
        <v>37.1816</v>
      </c>
      <c r="N93" s="0" t="n">
        <v>38.6625</v>
      </c>
      <c r="O93" s="0" t="n">
        <v>39.1465</v>
      </c>
      <c r="P93" s="0" t="n">
        <v>2499.718</v>
      </c>
      <c r="Q93" s="0" t="n">
        <v>38.202</v>
      </c>
      <c r="R93" s="84" t="n">
        <f aca="false">P93/3600</f>
        <v>0.694366111111111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5232.2192</v>
      </c>
      <c r="E94" s="86" t="n">
        <v>32.2396</v>
      </c>
      <c r="F94" s="86" t="n">
        <v>37.4219</v>
      </c>
      <c r="G94" s="86" t="n">
        <v>37.6594</v>
      </c>
      <c r="H94" s="86" t="n">
        <v>2470.04</v>
      </c>
      <c r="I94" s="86" t="n">
        <v>37.04</v>
      </c>
      <c r="J94" s="87" t="n">
        <f aca="false">H94/3600</f>
        <v>0.686122222222222</v>
      </c>
      <c r="L94" s="0" t="n">
        <v>15233.8288</v>
      </c>
      <c r="M94" s="0" t="n">
        <v>32.2201</v>
      </c>
      <c r="N94" s="0" t="n">
        <v>37.42</v>
      </c>
      <c r="O94" s="0" t="n">
        <v>37.6534</v>
      </c>
      <c r="P94" s="0" t="n">
        <v>2316.002</v>
      </c>
      <c r="Q94" s="0" t="n">
        <v>35.077</v>
      </c>
      <c r="R94" s="87" t="n">
        <f aca="false">P94/3600</f>
        <v>0.643333888888889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354.22</v>
      </c>
      <c r="I95" s="80" t="n">
        <v>42.84</v>
      </c>
      <c r="J95" s="81" t="n">
        <f aca="false">H95/3600</f>
        <v>0.931727777777778</v>
      </c>
      <c r="L95" s="0" t="n">
        <v>5314.0976</v>
      </c>
      <c r="M95" s="0" t="n">
        <v>50.8238</v>
      </c>
      <c r="N95" s="0" t="n">
        <v>53.1215</v>
      </c>
      <c r="O95" s="0" t="n">
        <v>53.9144</v>
      </c>
      <c r="P95" s="0" t="n">
        <v>3083.847</v>
      </c>
      <c r="Q95" s="0" t="n">
        <v>41.655</v>
      </c>
      <c r="R95" s="81" t="n">
        <f aca="false">P95/3600</f>
        <v>0.856624166666667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3587.0554</v>
      </c>
      <c r="E96" s="83" t="n">
        <v>47.0215</v>
      </c>
      <c r="F96" s="83" t="n">
        <v>49.7571</v>
      </c>
      <c r="G96" s="83" t="n">
        <v>50.662</v>
      </c>
      <c r="H96" s="83" t="n">
        <v>3188.77</v>
      </c>
      <c r="I96" s="83" t="n">
        <v>41.36</v>
      </c>
      <c r="J96" s="84" t="n">
        <f aca="false">H96/3600</f>
        <v>0.885769444444444</v>
      </c>
      <c r="L96" s="0" t="n">
        <v>3589.3146</v>
      </c>
      <c r="M96" s="0" t="n">
        <v>47.0055</v>
      </c>
      <c r="N96" s="0" t="n">
        <v>49.7852</v>
      </c>
      <c r="O96" s="0" t="n">
        <v>50.6339</v>
      </c>
      <c r="P96" s="0" t="n">
        <v>2925.241</v>
      </c>
      <c r="Q96" s="0" t="n">
        <v>39.186</v>
      </c>
      <c r="R96" s="84" t="n">
        <f aca="false">P96/3600</f>
        <v>0.812566944444444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22.1885</v>
      </c>
      <c r="E97" s="83" t="n">
        <v>43.4059</v>
      </c>
      <c r="F97" s="83" t="n">
        <v>47.257</v>
      </c>
      <c r="G97" s="83" t="n">
        <v>48.3709</v>
      </c>
      <c r="H97" s="83" t="n">
        <v>3084.07</v>
      </c>
      <c r="I97" s="83" t="n">
        <v>38.23</v>
      </c>
      <c r="J97" s="84" t="n">
        <f aca="false">H97/3600</f>
        <v>0.856686111111111</v>
      </c>
      <c r="L97" s="0" t="n">
        <v>2423.6954</v>
      </c>
      <c r="M97" s="0" t="n">
        <v>43.3986</v>
      </c>
      <c r="N97" s="0" t="n">
        <v>47.1868</v>
      </c>
      <c r="O97" s="0" t="n">
        <v>48.3956</v>
      </c>
      <c r="P97" s="0" t="n">
        <v>2739.072</v>
      </c>
      <c r="Q97" s="0" t="n">
        <v>36.811</v>
      </c>
      <c r="R97" s="84" t="n">
        <f aca="false">P97/3600</f>
        <v>0.760853333333333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608.3741</v>
      </c>
      <c r="E98" s="86" t="n">
        <v>39.494</v>
      </c>
      <c r="F98" s="86" t="n">
        <v>45.4967</v>
      </c>
      <c r="G98" s="86" t="n">
        <v>46.6932</v>
      </c>
      <c r="H98" s="86" t="n">
        <v>2975.84</v>
      </c>
      <c r="I98" s="86" t="n">
        <v>38.45</v>
      </c>
      <c r="J98" s="87" t="n">
        <f aca="false">H98/3600</f>
        <v>0.826622222222222</v>
      </c>
      <c r="L98" s="0" t="n">
        <v>1610.8275</v>
      </c>
      <c r="M98" s="0" t="n">
        <v>39.5043</v>
      </c>
      <c r="N98" s="0" t="n">
        <v>45.4278</v>
      </c>
      <c r="O98" s="0" t="n">
        <v>46.7621</v>
      </c>
      <c r="P98" s="0" t="n">
        <v>2596.872</v>
      </c>
      <c r="Q98" s="0" t="n">
        <v>35.296</v>
      </c>
      <c r="R98" s="87" t="n">
        <f aca="false">P98/3600</f>
        <v>0.721353333333333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41.1120659513797</v>
      </c>
      <c r="J106" s="91" t="n">
        <f aca="false">GEOMEAN(J3:J98)</f>
        <v>0.780596358701105</v>
      </c>
      <c r="Q106" s="91" t="n">
        <f aca="false">GEOMEAN(Q3:Q98)</f>
        <v>39.0599687412145</v>
      </c>
      <c r="R106" s="91" t="n">
        <f aca="false">GEOMEAN(R3:R98)</f>
        <v>0.721916161701777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950085281226393</v>
      </c>
      <c r="R107" s="92" t="n">
        <f aca="false">R106/J106</f>
        <v>0.924826453076247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60676944444444</v>
      </c>
      <c r="J108" s="91" t="n">
        <f aca="false">SUM(J3:J98)</f>
        <v>112.940805555556</v>
      </c>
      <c r="Q108" s="91" t="n">
        <f aca="false">SUM(Q3:Q98)/3600</f>
        <v>1.51522333333333</v>
      </c>
      <c r="R108" s="91" t="n">
        <f aca="false">SUM(R3:R98)</f>
        <v>104.623979166667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36.5396381767006</v>
      </c>
      <c r="J113" s="91" t="n">
        <f aca="false">GEOMEAN(J3:J10,J19:J82)</f>
        <v>0.679762132343297</v>
      </c>
      <c r="Q113" s="91" t="n">
        <f aca="false">GEOMEAN(Q3:Q10,Q19:Q82)</f>
        <v>34.5798064375232</v>
      </c>
      <c r="R113" s="91" t="n">
        <f aca="false">GEOMEAN(R3:R10,R19:R82)</f>
        <v>0.628269996657431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46364226988239</v>
      </c>
      <c r="R114" s="92" t="n">
        <f aca="false">R113/J113</f>
        <v>0.924249773213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031.23</v>
      </c>
      <c r="I3" s="61" t="n">
        <v>45.33</v>
      </c>
      <c r="J3" s="62" t="n">
        <f aca="false">H3/3600</f>
        <v>4.73089722222222</v>
      </c>
      <c r="L3" s="0" t="n">
        <v>12872.968</v>
      </c>
      <c r="M3" s="0" t="n">
        <v>41.8972</v>
      </c>
      <c r="N3" s="0" t="n">
        <v>41.6787</v>
      </c>
      <c r="O3" s="0" t="n">
        <v>44.4156</v>
      </c>
      <c r="P3" s="0" t="n">
        <v>17291.929</v>
      </c>
      <c r="Q3" s="0" t="n">
        <v>41.559</v>
      </c>
      <c r="R3" s="62" t="n">
        <f aca="false">P3/3600</f>
        <v>4.80331361111111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234.5984</v>
      </c>
      <c r="E4" s="65" t="n">
        <v>39.3749</v>
      </c>
      <c r="F4" s="65" t="n">
        <v>39.9846</v>
      </c>
      <c r="G4" s="65" t="n">
        <v>42.471</v>
      </c>
      <c r="H4" s="65" t="n">
        <v>14401.42</v>
      </c>
      <c r="I4" s="65" t="n">
        <v>35.19</v>
      </c>
      <c r="J4" s="66" t="n">
        <f aca="false">H4/3600</f>
        <v>4.00039444444445</v>
      </c>
      <c r="L4" s="0" t="n">
        <v>5233.0912</v>
      </c>
      <c r="M4" s="0" t="n">
        <v>39.3708</v>
      </c>
      <c r="N4" s="0" t="n">
        <v>39.9898</v>
      </c>
      <c r="O4" s="0" t="n">
        <v>42.4662</v>
      </c>
      <c r="P4" s="0" t="n">
        <v>14702.012</v>
      </c>
      <c r="Q4" s="0" t="n">
        <v>31.194</v>
      </c>
      <c r="R4" s="66" t="n">
        <f aca="false">P4/3600</f>
        <v>4.08389222222222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2525.7264</v>
      </c>
      <c r="E5" s="65" t="n">
        <v>36.7867</v>
      </c>
      <c r="F5" s="65" t="n">
        <v>38.7102</v>
      </c>
      <c r="G5" s="65" t="n">
        <v>40.9503</v>
      </c>
      <c r="H5" s="65" t="n">
        <v>12847.3</v>
      </c>
      <c r="I5" s="65" t="n">
        <v>30.72</v>
      </c>
      <c r="J5" s="66" t="n">
        <f aca="false">H5/3600</f>
        <v>3.56869444444444</v>
      </c>
      <c r="L5" s="0" t="n">
        <v>2526.376</v>
      </c>
      <c r="M5" s="0" t="n">
        <v>36.7872</v>
      </c>
      <c r="N5" s="0" t="n">
        <v>38.7115</v>
      </c>
      <c r="O5" s="0" t="n">
        <v>40.9536</v>
      </c>
      <c r="P5" s="0" t="n">
        <v>13375.54</v>
      </c>
      <c r="Q5" s="0" t="n">
        <v>26.562</v>
      </c>
      <c r="R5" s="66" t="n">
        <f aca="false">P5/3600</f>
        <v>3.71542777777778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315.6784</v>
      </c>
      <c r="E6" s="70" t="n">
        <v>34.1027</v>
      </c>
      <c r="F6" s="70" t="n">
        <v>37.7322</v>
      </c>
      <c r="G6" s="70" t="n">
        <v>39.8549</v>
      </c>
      <c r="H6" s="70" t="n">
        <v>12109.09</v>
      </c>
      <c r="I6" s="70" t="n">
        <v>28.19</v>
      </c>
      <c r="J6" s="71" t="n">
        <f aca="false">H6/3600</f>
        <v>3.36363611111111</v>
      </c>
      <c r="L6" s="0" t="n">
        <v>1313.048</v>
      </c>
      <c r="M6" s="0" t="n">
        <v>34.0969</v>
      </c>
      <c r="N6" s="0" t="n">
        <v>37.7323</v>
      </c>
      <c r="O6" s="0" t="n">
        <v>39.8763</v>
      </c>
      <c r="P6" s="0" t="n">
        <v>12631.063</v>
      </c>
      <c r="Q6" s="0" t="n">
        <v>24.002</v>
      </c>
      <c r="R6" s="71" t="n">
        <f aca="false">P6/3600</f>
        <v>3.50862861111111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6598.13</v>
      </c>
      <c r="I7" s="61" t="n">
        <v>66.45</v>
      </c>
      <c r="J7" s="62" t="n">
        <f aca="false">H7/3600</f>
        <v>7.38836944444445</v>
      </c>
      <c r="L7" s="0" t="n">
        <v>32713.312</v>
      </c>
      <c r="M7" s="0" t="n">
        <v>40.4919</v>
      </c>
      <c r="N7" s="0" t="n">
        <v>45.2574</v>
      </c>
      <c r="O7" s="0" t="n">
        <v>44.8883</v>
      </c>
      <c r="P7" s="0" t="n">
        <v>25597.646</v>
      </c>
      <c r="Q7" s="0" t="n">
        <v>57.352</v>
      </c>
      <c r="R7" s="62" t="n">
        <f aca="false">P7/3600</f>
        <v>7.11045722222222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15747.1584</v>
      </c>
      <c r="E8" s="65" t="n">
        <v>37.512</v>
      </c>
      <c r="F8" s="65" t="n">
        <v>43.3383</v>
      </c>
      <c r="G8" s="65" t="n">
        <v>43.5243</v>
      </c>
      <c r="H8" s="65" t="n">
        <v>22498.27</v>
      </c>
      <c r="I8" s="65" t="n">
        <v>58.38</v>
      </c>
      <c r="J8" s="66" t="n">
        <f aca="false">H8/3600</f>
        <v>6.24951944444444</v>
      </c>
      <c r="L8" s="0" t="n">
        <v>15738.7008</v>
      </c>
      <c r="M8" s="0" t="n">
        <v>37.5096</v>
      </c>
      <c r="N8" s="0" t="n">
        <v>43.3258</v>
      </c>
      <c r="O8" s="0" t="n">
        <v>43.5156</v>
      </c>
      <c r="P8" s="0" t="n">
        <v>21814.751</v>
      </c>
      <c r="Q8" s="0" t="n">
        <v>48.623</v>
      </c>
      <c r="R8" s="66" t="n">
        <f aca="false">P8/3600</f>
        <v>6.05965305555556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8254.024</v>
      </c>
      <c r="E9" s="65" t="n">
        <v>34.5393</v>
      </c>
      <c r="F9" s="65" t="n">
        <v>41.7141</v>
      </c>
      <c r="G9" s="65" t="n">
        <v>42.2094</v>
      </c>
      <c r="H9" s="65" t="n">
        <v>19645.67</v>
      </c>
      <c r="I9" s="65" t="n">
        <v>54.51</v>
      </c>
      <c r="J9" s="66" t="n">
        <f aca="false">H9/3600</f>
        <v>5.45713055555556</v>
      </c>
      <c r="L9" s="0" t="n">
        <v>8255.3984</v>
      </c>
      <c r="M9" s="0" t="n">
        <v>34.5399</v>
      </c>
      <c r="N9" s="0" t="n">
        <v>41.6991</v>
      </c>
      <c r="O9" s="0" t="n">
        <v>42.2038</v>
      </c>
      <c r="P9" s="0" t="n">
        <v>19249.083</v>
      </c>
      <c r="Q9" s="0" t="n">
        <v>43.404</v>
      </c>
      <c r="R9" s="66" t="n">
        <f aca="false">P9/3600</f>
        <v>5.3469675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4620.2688</v>
      </c>
      <c r="E10" s="70" t="n">
        <v>31.7291</v>
      </c>
      <c r="F10" s="70" t="n">
        <v>40.4136</v>
      </c>
      <c r="G10" s="70" t="n">
        <v>41.1766</v>
      </c>
      <c r="H10" s="70" t="n">
        <v>17249.38</v>
      </c>
      <c r="I10" s="70" t="n">
        <v>42.79</v>
      </c>
      <c r="J10" s="71" t="n">
        <f aca="false">H10/3600</f>
        <v>4.79149444444445</v>
      </c>
      <c r="L10" s="0" t="n">
        <v>4619.2624</v>
      </c>
      <c r="M10" s="0" t="n">
        <v>31.7282</v>
      </c>
      <c r="N10" s="0" t="n">
        <v>40.401</v>
      </c>
      <c r="O10" s="0" t="n">
        <v>41.177</v>
      </c>
      <c r="P10" s="0" t="n">
        <v>17468.597</v>
      </c>
      <c r="Q10" s="0" t="n">
        <v>35.974</v>
      </c>
      <c r="R10" s="71" t="n">
        <f aca="false">P10/3600</f>
        <v>4.85238805555556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018.45</v>
      </c>
      <c r="I11" s="61" t="n">
        <v>162.04</v>
      </c>
      <c r="J11" s="62" t="n">
        <f aca="false">H11/3600</f>
        <v>20.8384583333333</v>
      </c>
      <c r="L11" s="0" t="n">
        <v>217909.5008</v>
      </c>
      <c r="M11" s="0" t="n">
        <v>39.8108</v>
      </c>
      <c r="N11" s="0" t="n">
        <v>39.8178</v>
      </c>
      <c r="O11" s="0" t="n">
        <v>38.1293</v>
      </c>
      <c r="P11" s="0" t="n">
        <v>74934.661</v>
      </c>
      <c r="Q11" s="0" t="n">
        <v>159.138</v>
      </c>
      <c r="R11" s="62" t="n">
        <f aca="false">P11/3600</f>
        <v>20.8151836111111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106680.84</v>
      </c>
      <c r="E12" s="65" t="n">
        <v>34.3696</v>
      </c>
      <c r="F12" s="65" t="n">
        <v>38.4007</v>
      </c>
      <c r="G12" s="65" t="n">
        <v>36.7337</v>
      </c>
      <c r="H12" s="65" t="n">
        <v>62208.53</v>
      </c>
      <c r="I12" s="65" t="n">
        <v>149.66</v>
      </c>
      <c r="J12" s="66" t="n">
        <f aca="false">H12/3600</f>
        <v>17.2801472222222</v>
      </c>
      <c r="L12" s="0" t="n">
        <v>106732.1696</v>
      </c>
      <c r="M12" s="0" t="n">
        <v>34.3719</v>
      </c>
      <c r="N12" s="0" t="n">
        <v>38.4024</v>
      </c>
      <c r="O12" s="0" t="n">
        <v>36.7338</v>
      </c>
      <c r="P12" s="0" t="n">
        <v>61042.805</v>
      </c>
      <c r="Q12" s="0" t="n">
        <v>136.411</v>
      </c>
      <c r="R12" s="66" t="n">
        <f aca="false">P12/3600</f>
        <v>16.9563347222222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29642.2768</v>
      </c>
      <c r="E13" s="65" t="n">
        <v>29.7684</v>
      </c>
      <c r="F13" s="65" t="n">
        <v>37.3934</v>
      </c>
      <c r="G13" s="65" t="n">
        <v>35.6904</v>
      </c>
      <c r="H13" s="65" t="n">
        <v>40511.05</v>
      </c>
      <c r="I13" s="65" t="n">
        <v>107.6</v>
      </c>
      <c r="J13" s="66" t="n">
        <f aca="false">H13/3600</f>
        <v>11.2530694444444</v>
      </c>
      <c r="L13" s="0" t="n">
        <v>29650.4016</v>
      </c>
      <c r="M13" s="0" t="n">
        <v>29.7683</v>
      </c>
      <c r="N13" s="0" t="n">
        <v>37.3894</v>
      </c>
      <c r="O13" s="0" t="n">
        <v>35.6851</v>
      </c>
      <c r="P13" s="0" t="n">
        <v>41129.747</v>
      </c>
      <c r="Q13" s="0" t="n">
        <v>99.565</v>
      </c>
      <c r="R13" s="66" t="n">
        <f aca="false">P13/3600</f>
        <v>11.4249297222222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7166.432</v>
      </c>
      <c r="E14" s="70" t="n">
        <v>28.0692</v>
      </c>
      <c r="F14" s="70" t="n">
        <v>36.5989</v>
      </c>
      <c r="G14" s="70" t="n">
        <v>34.8345</v>
      </c>
      <c r="H14" s="70" t="n">
        <v>30793.61</v>
      </c>
      <c r="I14" s="70" t="n">
        <v>65.13</v>
      </c>
      <c r="J14" s="71" t="n">
        <f aca="false">H14/3600</f>
        <v>8.55378055555556</v>
      </c>
      <c r="L14" s="0" t="n">
        <v>7162.3136</v>
      </c>
      <c r="M14" s="0" t="n">
        <v>28.0684</v>
      </c>
      <c r="N14" s="0" t="n">
        <v>36.5893</v>
      </c>
      <c r="O14" s="0" t="n">
        <v>34.8276</v>
      </c>
      <c r="P14" s="0" t="n">
        <v>31237.675</v>
      </c>
      <c r="Q14" s="0" t="n">
        <v>61.919</v>
      </c>
      <c r="R14" s="71" t="n">
        <f aca="false">P14/3600</f>
        <v>8.67713194444444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189.57</v>
      </c>
      <c r="I15" s="61" t="n">
        <v>102.4</v>
      </c>
      <c r="J15" s="62" t="n">
        <f aca="false">H15/3600</f>
        <v>12.2748805555556</v>
      </c>
      <c r="L15" s="0" t="n">
        <v>23400.6736</v>
      </c>
      <c r="M15" s="0" t="n">
        <v>41.6706</v>
      </c>
      <c r="N15" s="0" t="n">
        <v>46.9225</v>
      </c>
      <c r="O15" s="0" t="n">
        <v>46.5392</v>
      </c>
      <c r="P15" s="0" t="n">
        <v>43889.845</v>
      </c>
      <c r="Q15" s="0" t="n">
        <v>90.983</v>
      </c>
      <c r="R15" s="62" t="n">
        <f aca="false">P15/3600</f>
        <v>12.1916236111111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5914.5504</v>
      </c>
      <c r="E16" s="65" t="n">
        <v>40.2401</v>
      </c>
      <c r="F16" s="65" t="n">
        <v>46.1452</v>
      </c>
      <c r="G16" s="65" t="n">
        <v>45.9624</v>
      </c>
      <c r="H16" s="65" t="n">
        <v>34546.56</v>
      </c>
      <c r="I16" s="65" t="n">
        <v>72.8</v>
      </c>
      <c r="J16" s="66" t="n">
        <f aca="false">H16/3600</f>
        <v>9.59626666666667</v>
      </c>
      <c r="L16" s="0" t="n">
        <v>5903.5264</v>
      </c>
      <c r="M16" s="0" t="n">
        <v>40.239</v>
      </c>
      <c r="N16" s="0" t="n">
        <v>46.1496</v>
      </c>
      <c r="O16" s="0" t="n">
        <v>45.9581</v>
      </c>
      <c r="P16" s="0" t="n">
        <v>34870.27</v>
      </c>
      <c r="Q16" s="0" t="n">
        <v>64.835</v>
      </c>
      <c r="R16" s="66" t="n">
        <f aca="false">P16/3600</f>
        <v>9.68618611111111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461.288</v>
      </c>
      <c r="E17" s="65" t="n">
        <v>38.9309</v>
      </c>
      <c r="F17" s="65" t="n">
        <v>45.5273</v>
      </c>
      <c r="G17" s="65" t="n">
        <v>45.4972</v>
      </c>
      <c r="H17" s="65" t="n">
        <v>31405.94</v>
      </c>
      <c r="I17" s="65" t="n">
        <v>62.9</v>
      </c>
      <c r="J17" s="66" t="n">
        <f aca="false">H17/3600</f>
        <v>8.72387222222222</v>
      </c>
      <c r="L17" s="0" t="n">
        <v>2457.0064</v>
      </c>
      <c r="M17" s="0" t="n">
        <v>38.9307</v>
      </c>
      <c r="N17" s="0" t="n">
        <v>45.512</v>
      </c>
      <c r="O17" s="0" t="n">
        <v>45.4769</v>
      </c>
      <c r="P17" s="0" t="n">
        <v>31149.755</v>
      </c>
      <c r="Q17" s="0" t="n">
        <v>55.263</v>
      </c>
      <c r="R17" s="66" t="n">
        <f aca="false">P17/3600</f>
        <v>8.65270972222222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194.1312</v>
      </c>
      <c r="E18" s="70" t="n">
        <v>37.1897</v>
      </c>
      <c r="F18" s="70" t="n">
        <v>45.0692</v>
      </c>
      <c r="G18" s="70" t="n">
        <v>45.1884</v>
      </c>
      <c r="H18" s="70" t="n">
        <v>28894.52</v>
      </c>
      <c r="I18" s="70" t="n">
        <v>49.71</v>
      </c>
      <c r="J18" s="71" t="n">
        <f aca="false">H18/3600</f>
        <v>8.02625555555556</v>
      </c>
      <c r="L18" s="0" t="n">
        <v>1194.512</v>
      </c>
      <c r="M18" s="0" t="n">
        <v>37.194</v>
      </c>
      <c r="N18" s="0" t="n">
        <v>45.0703</v>
      </c>
      <c r="O18" s="0" t="n">
        <v>45.175</v>
      </c>
      <c r="P18" s="0" t="n">
        <v>29031.411</v>
      </c>
      <c r="Q18" s="0" t="n">
        <v>50.076</v>
      </c>
      <c r="R18" s="71" t="n">
        <f aca="false">P18/3600</f>
        <v>8.06428083333333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5879.67</v>
      </c>
      <c r="I19" s="80" t="n">
        <v>41.26</v>
      </c>
      <c r="J19" s="81" t="n">
        <f aca="false">H19/3600</f>
        <v>4.41101944444444</v>
      </c>
      <c r="L19" s="0" t="n">
        <v>4714.976</v>
      </c>
      <c r="M19" s="0" t="n">
        <v>41.8687</v>
      </c>
      <c r="N19" s="0" t="n">
        <v>43.7409</v>
      </c>
      <c r="O19" s="0" t="n">
        <v>45.6062</v>
      </c>
      <c r="P19" s="0" t="n">
        <v>15927.33</v>
      </c>
      <c r="Q19" s="0" t="n">
        <v>36.551</v>
      </c>
      <c r="R19" s="81" t="n">
        <f aca="false">P19/3600</f>
        <v>4.4242583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184.4</v>
      </c>
      <c r="E20" s="83" t="n">
        <v>39.986</v>
      </c>
      <c r="F20" s="83" t="n">
        <v>42.3899</v>
      </c>
      <c r="G20" s="83" t="n">
        <v>43.6387</v>
      </c>
      <c r="H20" s="83" t="n">
        <v>13971.84</v>
      </c>
      <c r="I20" s="83" t="n">
        <v>30.21</v>
      </c>
      <c r="J20" s="84" t="n">
        <f aca="false">H20/3600</f>
        <v>3.88106666666667</v>
      </c>
      <c r="L20" s="0" t="n">
        <v>2182.68</v>
      </c>
      <c r="M20" s="0" t="n">
        <v>39.9842</v>
      </c>
      <c r="N20" s="0" t="n">
        <v>42.3864</v>
      </c>
      <c r="O20" s="0" t="n">
        <v>43.6355</v>
      </c>
      <c r="P20" s="0" t="n">
        <v>13770.934</v>
      </c>
      <c r="Q20" s="0" t="n">
        <v>29.44</v>
      </c>
      <c r="R20" s="84" t="n">
        <f aca="false">P20/3600</f>
        <v>3.82525944444444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069.8448</v>
      </c>
      <c r="E21" s="83" t="n">
        <v>37.6194</v>
      </c>
      <c r="F21" s="83" t="n">
        <v>41.2535</v>
      </c>
      <c r="G21" s="83" t="n">
        <v>42.2707</v>
      </c>
      <c r="H21" s="83" t="n">
        <v>12159.32</v>
      </c>
      <c r="I21" s="83" t="n">
        <v>27.63</v>
      </c>
      <c r="J21" s="84" t="n">
        <f aca="false">H21/3600</f>
        <v>3.37758888888889</v>
      </c>
      <c r="L21" s="0" t="n">
        <v>1070.06</v>
      </c>
      <c r="M21" s="0" t="n">
        <v>37.618</v>
      </c>
      <c r="N21" s="0" t="n">
        <v>41.2551</v>
      </c>
      <c r="O21" s="0" t="n">
        <v>42.2839</v>
      </c>
      <c r="P21" s="0" t="n">
        <v>12364.087</v>
      </c>
      <c r="Q21" s="0" t="n">
        <v>25.042</v>
      </c>
      <c r="R21" s="84" t="n">
        <f aca="false">P21/3600</f>
        <v>3.43446861111111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42.4104</v>
      </c>
      <c r="E22" s="86" t="n">
        <v>35.1864</v>
      </c>
      <c r="F22" s="86" t="n">
        <v>40.4273</v>
      </c>
      <c r="G22" s="86" t="n">
        <v>41.4171</v>
      </c>
      <c r="H22" s="86" t="n">
        <v>11143.82</v>
      </c>
      <c r="I22" s="86" t="n">
        <v>24.35</v>
      </c>
      <c r="J22" s="87" t="n">
        <f aca="false">H22/3600</f>
        <v>3.09550555555556</v>
      </c>
      <c r="L22" s="0" t="n">
        <v>541.4064</v>
      </c>
      <c r="M22" s="0" t="n">
        <v>35.1799</v>
      </c>
      <c r="N22" s="0" t="n">
        <v>40.409</v>
      </c>
      <c r="O22" s="0" t="n">
        <v>41.4219</v>
      </c>
      <c r="P22" s="0" t="n">
        <v>11401.154</v>
      </c>
      <c r="Q22" s="0" t="n">
        <v>22.294</v>
      </c>
      <c r="R22" s="87" t="n">
        <f aca="false">P22/3600</f>
        <v>3.16698722222222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4866.84</v>
      </c>
      <c r="I23" s="80" t="n">
        <v>40.66</v>
      </c>
      <c r="J23" s="81" t="n">
        <f aca="false">H23/3600</f>
        <v>4.12967777777778</v>
      </c>
      <c r="L23" s="0" t="n">
        <v>7566.4312</v>
      </c>
      <c r="M23" s="0" t="n">
        <v>40.235</v>
      </c>
      <c r="N23" s="0" t="n">
        <v>42.6457</v>
      </c>
      <c r="O23" s="0" t="n">
        <v>44.0893</v>
      </c>
      <c r="P23" s="0" t="n">
        <v>14930.981</v>
      </c>
      <c r="Q23" s="0" t="n">
        <v>37.554</v>
      </c>
      <c r="R23" s="81" t="n">
        <f aca="false">P23/3600</f>
        <v>4.14749472222222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310.4288</v>
      </c>
      <c r="E24" s="83" t="n">
        <v>37.6987</v>
      </c>
      <c r="F24" s="83" t="n">
        <v>40.8463</v>
      </c>
      <c r="G24" s="83" t="n">
        <v>41.6787</v>
      </c>
      <c r="H24" s="83" t="n">
        <v>12241.38</v>
      </c>
      <c r="I24" s="83" t="n">
        <v>32.68</v>
      </c>
      <c r="J24" s="84" t="n">
        <f aca="false">H24/3600</f>
        <v>3.40038333333333</v>
      </c>
      <c r="L24" s="0" t="n">
        <v>3310.4</v>
      </c>
      <c r="M24" s="0" t="n">
        <v>37.6968</v>
      </c>
      <c r="N24" s="0" t="n">
        <v>40.8455</v>
      </c>
      <c r="O24" s="0" t="n">
        <v>41.6793</v>
      </c>
      <c r="P24" s="0" t="n">
        <v>12595.541</v>
      </c>
      <c r="Q24" s="0" t="n">
        <v>28.859</v>
      </c>
      <c r="R24" s="84" t="n">
        <f aca="false">P24/3600</f>
        <v>3.49876138888889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532.508</v>
      </c>
      <c r="E25" s="83" t="n">
        <v>35.062</v>
      </c>
      <c r="F25" s="83" t="n">
        <v>39.3483</v>
      </c>
      <c r="G25" s="83" t="n">
        <v>40.075</v>
      </c>
      <c r="H25" s="83" t="n">
        <v>10996.26</v>
      </c>
      <c r="I25" s="83" t="n">
        <v>27.39</v>
      </c>
      <c r="J25" s="84" t="n">
        <f aca="false">H25/3600</f>
        <v>3.05451666666667</v>
      </c>
      <c r="L25" s="0" t="n">
        <v>1530.9104</v>
      </c>
      <c r="M25" s="0" t="n">
        <v>35.0584</v>
      </c>
      <c r="N25" s="0" t="n">
        <v>39.3422</v>
      </c>
      <c r="O25" s="0" t="n">
        <v>40.0579</v>
      </c>
      <c r="P25" s="0" t="n">
        <v>11379.066</v>
      </c>
      <c r="Q25" s="0" t="n">
        <v>24.516</v>
      </c>
      <c r="R25" s="84" t="n">
        <f aca="false">P25/3600</f>
        <v>3.16085166666667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16.9024</v>
      </c>
      <c r="E26" s="86" t="n">
        <v>32.5263</v>
      </c>
      <c r="F26" s="86" t="n">
        <v>38.2168</v>
      </c>
      <c r="G26" s="86" t="n">
        <v>39.1937</v>
      </c>
      <c r="H26" s="86" t="n">
        <v>10388.04</v>
      </c>
      <c r="I26" s="86" t="n">
        <v>23.8</v>
      </c>
      <c r="J26" s="87" t="n">
        <f aca="false">H26/3600</f>
        <v>2.88556666666667</v>
      </c>
      <c r="L26" s="0" t="n">
        <v>716.3464</v>
      </c>
      <c r="M26" s="0" t="n">
        <v>32.5249</v>
      </c>
      <c r="N26" s="0" t="n">
        <v>38.2151</v>
      </c>
      <c r="O26" s="0" t="n">
        <v>39.2023</v>
      </c>
      <c r="P26" s="0" t="n">
        <v>10616.972</v>
      </c>
      <c r="Q26" s="0" t="n">
        <v>21.904</v>
      </c>
      <c r="R26" s="87" t="n">
        <f aca="false">P26/3600</f>
        <v>2.94915888888889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5363.04</v>
      </c>
      <c r="I27" s="80" t="n">
        <v>89.59</v>
      </c>
      <c r="J27" s="81" t="n">
        <f aca="false">H27/3600</f>
        <v>9.82306666666667</v>
      </c>
      <c r="L27" s="0" t="n">
        <v>17980.2608</v>
      </c>
      <c r="M27" s="0" t="n">
        <v>38.6266</v>
      </c>
      <c r="N27" s="0" t="n">
        <v>40.1919</v>
      </c>
      <c r="O27" s="0" t="n">
        <v>43.827</v>
      </c>
      <c r="P27" s="0" t="n">
        <v>34713.367</v>
      </c>
      <c r="Q27" s="0" t="n">
        <v>74.754</v>
      </c>
      <c r="R27" s="81" t="n">
        <f aca="false">P27/3600</f>
        <v>9.64260194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33.9808</v>
      </c>
      <c r="E28" s="83" t="n">
        <v>37.0128</v>
      </c>
      <c r="F28" s="83" t="n">
        <v>39.2429</v>
      </c>
      <c r="G28" s="83" t="n">
        <v>42.129</v>
      </c>
      <c r="H28" s="83" t="n">
        <v>27454.47</v>
      </c>
      <c r="I28" s="83" t="n">
        <v>63.2</v>
      </c>
      <c r="J28" s="84" t="n">
        <f aca="false">H28/3600</f>
        <v>7.62624166666667</v>
      </c>
      <c r="L28" s="0" t="n">
        <v>5729.56</v>
      </c>
      <c r="M28" s="0" t="n">
        <v>37.0124</v>
      </c>
      <c r="N28" s="0" t="n">
        <v>39.2415</v>
      </c>
      <c r="O28" s="0" t="n">
        <v>42.1232</v>
      </c>
      <c r="P28" s="0" t="n">
        <v>27722.437</v>
      </c>
      <c r="Q28" s="0" t="n">
        <v>51.085</v>
      </c>
      <c r="R28" s="84" t="n">
        <f aca="false">P28/3600</f>
        <v>7.70067694444445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700.4152</v>
      </c>
      <c r="E29" s="83" t="n">
        <v>35.1038</v>
      </c>
      <c r="F29" s="83" t="n">
        <v>38.4393</v>
      </c>
      <c r="G29" s="83" t="n">
        <v>40.5923</v>
      </c>
      <c r="H29" s="83" t="n">
        <v>24462.76</v>
      </c>
      <c r="I29" s="83" t="n">
        <v>54.32</v>
      </c>
      <c r="J29" s="84" t="n">
        <f aca="false">H29/3600</f>
        <v>6.79521111111111</v>
      </c>
      <c r="L29" s="0" t="n">
        <v>2698.296</v>
      </c>
      <c r="M29" s="0" t="n">
        <v>35.1009</v>
      </c>
      <c r="N29" s="0" t="n">
        <v>38.4395</v>
      </c>
      <c r="O29" s="0" t="n">
        <v>40.5885</v>
      </c>
      <c r="P29" s="0" t="n">
        <v>24794.69</v>
      </c>
      <c r="Q29" s="0" t="n">
        <v>43.688</v>
      </c>
      <c r="R29" s="84" t="n">
        <f aca="false">P29/3600</f>
        <v>6.88741388888889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381.2264</v>
      </c>
      <c r="E30" s="86" t="n">
        <v>32.9192</v>
      </c>
      <c r="F30" s="86" t="n">
        <v>37.7435</v>
      </c>
      <c r="G30" s="86" t="n">
        <v>39.447</v>
      </c>
      <c r="H30" s="86" t="n">
        <v>22639.59</v>
      </c>
      <c r="I30" s="86" t="n">
        <v>48.8</v>
      </c>
      <c r="J30" s="87" t="n">
        <f aca="false">H30/3600</f>
        <v>6.288775</v>
      </c>
      <c r="L30" s="0" t="n">
        <v>1379.4888</v>
      </c>
      <c r="M30" s="0" t="n">
        <v>32.9136</v>
      </c>
      <c r="N30" s="0" t="n">
        <v>37.7445</v>
      </c>
      <c r="O30" s="0" t="n">
        <v>39.4445</v>
      </c>
      <c r="P30" s="0" t="n">
        <v>23116.153</v>
      </c>
      <c r="Q30" s="0" t="n">
        <v>39.214</v>
      </c>
      <c r="R30" s="87" t="n">
        <f aca="false">P30/3600</f>
        <v>6.42115361111111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0043.52</v>
      </c>
      <c r="I31" s="80" t="n">
        <v>96.83</v>
      </c>
      <c r="J31" s="81" t="n">
        <f aca="false">H31/3600</f>
        <v>11.1232</v>
      </c>
      <c r="L31" s="0" t="n">
        <v>17133.1312</v>
      </c>
      <c r="M31" s="0" t="n">
        <v>39.3376</v>
      </c>
      <c r="N31" s="0" t="n">
        <v>44.0799</v>
      </c>
      <c r="O31" s="0" t="n">
        <v>45.4573</v>
      </c>
      <c r="P31" s="0" t="n">
        <v>39865.579</v>
      </c>
      <c r="Q31" s="0" t="n">
        <v>85.188</v>
      </c>
      <c r="R31" s="81" t="n">
        <f aca="false">P31/3600</f>
        <v>11.0737719444444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067.7112</v>
      </c>
      <c r="E32" s="83" t="n">
        <v>37.678</v>
      </c>
      <c r="F32" s="83" t="n">
        <v>42.8352</v>
      </c>
      <c r="G32" s="83" t="n">
        <v>43.4688</v>
      </c>
      <c r="H32" s="83" t="n">
        <v>33859.93</v>
      </c>
      <c r="I32" s="83" t="n">
        <v>75.96</v>
      </c>
      <c r="J32" s="84" t="n">
        <f aca="false">H32/3600</f>
        <v>9.40553611111111</v>
      </c>
      <c r="L32" s="0" t="n">
        <v>6065.404</v>
      </c>
      <c r="M32" s="0" t="n">
        <v>37.6782</v>
      </c>
      <c r="N32" s="0" t="n">
        <v>42.838</v>
      </c>
      <c r="O32" s="0" t="n">
        <v>43.4684</v>
      </c>
      <c r="P32" s="0" t="n">
        <v>33016.506</v>
      </c>
      <c r="Q32" s="0" t="n">
        <v>66.037</v>
      </c>
      <c r="R32" s="84" t="n">
        <f aca="false">P32/3600</f>
        <v>9.17125166666667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2855.852</v>
      </c>
      <c r="E33" s="83" t="n">
        <v>35.8306</v>
      </c>
      <c r="F33" s="83" t="n">
        <v>41.6127</v>
      </c>
      <c r="G33" s="83" t="n">
        <v>41.6251</v>
      </c>
      <c r="H33" s="83" t="n">
        <v>29786.75</v>
      </c>
      <c r="I33" s="83" t="n">
        <v>57.53</v>
      </c>
      <c r="J33" s="84" t="n">
        <f aca="false">H33/3600</f>
        <v>8.27409722222222</v>
      </c>
      <c r="L33" s="0" t="n">
        <v>2854.7008</v>
      </c>
      <c r="M33" s="0" t="n">
        <v>35.8291</v>
      </c>
      <c r="N33" s="0" t="n">
        <v>41.6162</v>
      </c>
      <c r="O33" s="0" t="n">
        <v>41.6211</v>
      </c>
      <c r="P33" s="0" t="n">
        <v>29397.382</v>
      </c>
      <c r="Q33" s="0" t="n">
        <v>55.162</v>
      </c>
      <c r="R33" s="84" t="n">
        <f aca="false">P33/3600</f>
        <v>8.16593944444445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497.0136</v>
      </c>
      <c r="E34" s="86" t="n">
        <v>33.834</v>
      </c>
      <c r="F34" s="86" t="n">
        <v>40.6435</v>
      </c>
      <c r="G34" s="86" t="n">
        <v>40.2732</v>
      </c>
      <c r="H34" s="86" t="n">
        <v>27161.29</v>
      </c>
      <c r="I34" s="86" t="n">
        <v>54.65</v>
      </c>
      <c r="J34" s="87" t="n">
        <f aca="false">H34/3600</f>
        <v>7.54480277777778</v>
      </c>
      <c r="L34" s="0" t="n">
        <v>1497.4624</v>
      </c>
      <c r="M34" s="0" t="n">
        <v>33.8319</v>
      </c>
      <c r="N34" s="0" t="n">
        <v>40.6486</v>
      </c>
      <c r="O34" s="0" t="n">
        <v>40.2817</v>
      </c>
      <c r="P34" s="0" t="n">
        <v>26949.432</v>
      </c>
      <c r="Q34" s="0" t="n">
        <v>49.666</v>
      </c>
      <c r="R34" s="87" t="n">
        <f aca="false">P34/3600</f>
        <v>7.48595333333333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47904.1</v>
      </c>
      <c r="I35" s="80" t="n">
        <v>139.6</v>
      </c>
      <c r="J35" s="81" t="n">
        <f aca="false">H35/3600</f>
        <v>13.3066944444444</v>
      </c>
      <c r="L35" s="0" t="n">
        <v>39815.7264</v>
      </c>
      <c r="M35" s="0" t="n">
        <v>37.5916</v>
      </c>
      <c r="N35" s="0" t="n">
        <v>42.3546</v>
      </c>
      <c r="O35" s="0" t="n">
        <v>44.4908</v>
      </c>
      <c r="P35" s="0" t="n">
        <v>47822.88</v>
      </c>
      <c r="Q35" s="0" t="n">
        <v>118.273</v>
      </c>
      <c r="R35" s="81" t="n">
        <f aca="false">P35/3600</f>
        <v>13.2841333333333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185.8808</v>
      </c>
      <c r="E36" s="83" t="n">
        <v>35.4278</v>
      </c>
      <c r="F36" s="83" t="n">
        <v>41.0394</v>
      </c>
      <c r="G36" s="83" t="n">
        <v>43.2983</v>
      </c>
      <c r="H36" s="83" t="n">
        <v>32264.7</v>
      </c>
      <c r="I36" s="83" t="n">
        <v>79.69</v>
      </c>
      <c r="J36" s="84" t="n">
        <f aca="false">H36/3600</f>
        <v>8.96241666666667</v>
      </c>
      <c r="L36" s="0" t="n">
        <v>7168.4384</v>
      </c>
      <c r="M36" s="0" t="n">
        <v>35.4268</v>
      </c>
      <c r="N36" s="0" t="n">
        <v>41.0476</v>
      </c>
      <c r="O36" s="0" t="n">
        <v>43.3078</v>
      </c>
      <c r="P36" s="0" t="n">
        <v>32983.437</v>
      </c>
      <c r="Q36" s="0" t="n">
        <v>73.575</v>
      </c>
      <c r="R36" s="84" t="n">
        <f aca="false">P36/3600</f>
        <v>9.16206583333333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2246.1704</v>
      </c>
      <c r="E37" s="83" t="n">
        <v>33.9876</v>
      </c>
      <c r="F37" s="83" t="n">
        <v>39.7911</v>
      </c>
      <c r="G37" s="83" t="n">
        <v>42.2884</v>
      </c>
      <c r="H37" s="83" t="n">
        <v>27520.82</v>
      </c>
      <c r="I37" s="83" t="n">
        <v>63.14</v>
      </c>
      <c r="J37" s="84" t="n">
        <f aca="false">H37/3600</f>
        <v>7.64467222222222</v>
      </c>
      <c r="L37" s="0" t="n">
        <v>2243.0776</v>
      </c>
      <c r="M37" s="0" t="n">
        <v>33.9854</v>
      </c>
      <c r="N37" s="0" t="n">
        <v>39.794</v>
      </c>
      <c r="O37" s="0" t="n">
        <v>42.2876</v>
      </c>
      <c r="P37" s="0" t="n">
        <v>28583.086</v>
      </c>
      <c r="Q37" s="0" t="n">
        <v>56.018</v>
      </c>
      <c r="R37" s="84" t="n">
        <f aca="false">P37/3600</f>
        <v>7.93974611111111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978.5496</v>
      </c>
      <c r="E38" s="86" t="n">
        <v>32.1768</v>
      </c>
      <c r="F38" s="86" t="n">
        <v>38.8438</v>
      </c>
      <c r="G38" s="86" t="n">
        <v>41.4865</v>
      </c>
      <c r="H38" s="86" t="n">
        <v>26241.88</v>
      </c>
      <c r="I38" s="86" t="n">
        <v>55.71</v>
      </c>
      <c r="J38" s="87" t="n">
        <f aca="false">H38/3600</f>
        <v>7.28941111111111</v>
      </c>
      <c r="L38" s="0" t="n">
        <v>977.4072</v>
      </c>
      <c r="M38" s="0" t="n">
        <v>32.1784</v>
      </c>
      <c r="N38" s="0" t="n">
        <v>38.8438</v>
      </c>
      <c r="O38" s="0" t="n">
        <v>41.4866</v>
      </c>
      <c r="P38" s="0" t="n">
        <v>27064.641</v>
      </c>
      <c r="Q38" s="0" t="n">
        <v>51.075</v>
      </c>
      <c r="R38" s="87" t="n">
        <f aca="false">P38/3600</f>
        <v>7.51795583333333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7354.71</v>
      </c>
      <c r="I39" s="80" t="n">
        <v>17.47</v>
      </c>
      <c r="J39" s="81" t="n">
        <f aca="false">H39/3600</f>
        <v>2.042975</v>
      </c>
      <c r="L39" s="0" t="n">
        <v>3439.656</v>
      </c>
      <c r="M39" s="0" t="n">
        <v>40.696</v>
      </c>
      <c r="N39" s="0" t="n">
        <v>43.4077</v>
      </c>
      <c r="O39" s="0" t="n">
        <v>44.1004</v>
      </c>
      <c r="P39" s="0" t="n">
        <v>7295.142</v>
      </c>
      <c r="Q39" s="0" t="n">
        <v>14.745</v>
      </c>
      <c r="R39" s="81" t="n">
        <f aca="false">P39/3600</f>
        <v>2.02642833333333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664.1944</v>
      </c>
      <c r="E40" s="83" t="n">
        <v>37.5387</v>
      </c>
      <c r="F40" s="83" t="n">
        <v>41.068</v>
      </c>
      <c r="G40" s="83" t="n">
        <v>41.4022</v>
      </c>
      <c r="H40" s="83" t="n">
        <v>6456.66</v>
      </c>
      <c r="I40" s="83" t="n">
        <v>13.94</v>
      </c>
      <c r="J40" s="84" t="n">
        <f aca="false">H40/3600</f>
        <v>1.79351666666667</v>
      </c>
      <c r="L40" s="0" t="n">
        <v>1663.6592</v>
      </c>
      <c r="M40" s="0" t="n">
        <v>37.5373</v>
      </c>
      <c r="N40" s="0" t="n">
        <v>41.0781</v>
      </c>
      <c r="O40" s="0" t="n">
        <v>41.4014</v>
      </c>
      <c r="P40" s="0" t="n">
        <v>6254.29</v>
      </c>
      <c r="Q40" s="0" t="n">
        <v>11.938</v>
      </c>
      <c r="R40" s="84" t="n">
        <f aca="false">P40/3600</f>
        <v>1.73730277777778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1.5256</v>
      </c>
      <c r="E41" s="83" t="n">
        <v>34.5994</v>
      </c>
      <c r="F41" s="83" t="n">
        <v>39.1244</v>
      </c>
      <c r="G41" s="83" t="n">
        <v>39.2611</v>
      </c>
      <c r="H41" s="83" t="n">
        <v>5581.39</v>
      </c>
      <c r="I41" s="83" t="n">
        <v>11.19</v>
      </c>
      <c r="J41" s="84" t="n">
        <f aca="false">H41/3600</f>
        <v>1.55038611111111</v>
      </c>
      <c r="L41" s="0" t="n">
        <v>821.6248</v>
      </c>
      <c r="M41" s="0" t="n">
        <v>34.6005</v>
      </c>
      <c r="N41" s="0" t="n">
        <v>39.1527</v>
      </c>
      <c r="O41" s="0" t="n">
        <v>39.2588</v>
      </c>
      <c r="P41" s="0" t="n">
        <v>5469.742</v>
      </c>
      <c r="Q41" s="0" t="n">
        <v>9.932</v>
      </c>
      <c r="R41" s="84" t="n">
        <f aca="false">P41/3600</f>
        <v>1.51937277777778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35.8064</v>
      </c>
      <c r="E42" s="86" t="n">
        <v>32.0948</v>
      </c>
      <c r="F42" s="86" t="n">
        <v>37.7358</v>
      </c>
      <c r="G42" s="86" t="n">
        <v>37.6509</v>
      </c>
      <c r="H42" s="86" t="n">
        <v>5000.62</v>
      </c>
      <c r="I42" s="86" t="n">
        <v>9.53</v>
      </c>
      <c r="J42" s="87" t="n">
        <f aca="false">H42/3600</f>
        <v>1.38906111111111</v>
      </c>
      <c r="L42" s="0" t="n">
        <v>436.7776</v>
      </c>
      <c r="M42" s="0" t="n">
        <v>32.1041</v>
      </c>
      <c r="N42" s="0" t="n">
        <v>37.73</v>
      </c>
      <c r="O42" s="0" t="n">
        <v>37.6465</v>
      </c>
      <c r="P42" s="0" t="n">
        <v>4951.866</v>
      </c>
      <c r="Q42" s="0" t="n">
        <v>8.507</v>
      </c>
      <c r="R42" s="87" t="n">
        <f aca="false">P42/3600</f>
        <v>1.37551833333333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7934.32</v>
      </c>
      <c r="I43" s="80" t="n">
        <v>19.93</v>
      </c>
      <c r="J43" s="81" t="n">
        <f aca="false">H43/3600</f>
        <v>2.20397777777778</v>
      </c>
      <c r="L43" s="0" t="n">
        <v>3597.4728</v>
      </c>
      <c r="M43" s="0" t="n">
        <v>40.425</v>
      </c>
      <c r="N43" s="0" t="n">
        <v>43.7956</v>
      </c>
      <c r="O43" s="0" t="n">
        <v>45.3918</v>
      </c>
      <c r="P43" s="0" t="n">
        <v>8066.238</v>
      </c>
      <c r="Q43" s="0" t="n">
        <v>16.729</v>
      </c>
      <c r="R43" s="81" t="n">
        <f aca="false">P43/3600</f>
        <v>2.24062166666667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703.8496</v>
      </c>
      <c r="E44" s="83" t="n">
        <v>37.8971</v>
      </c>
      <c r="F44" s="83" t="n">
        <v>41.8765</v>
      </c>
      <c r="G44" s="83" t="n">
        <v>43.0853</v>
      </c>
      <c r="H44" s="83" t="n">
        <v>6817.39</v>
      </c>
      <c r="I44" s="83" t="n">
        <v>16.21</v>
      </c>
      <c r="J44" s="84" t="n">
        <f aca="false">H44/3600</f>
        <v>1.89371944444444</v>
      </c>
      <c r="L44" s="0" t="n">
        <v>1702.9416</v>
      </c>
      <c r="M44" s="0" t="n">
        <v>37.8952</v>
      </c>
      <c r="N44" s="0" t="n">
        <v>41.8614</v>
      </c>
      <c r="O44" s="0" t="n">
        <v>43.0842</v>
      </c>
      <c r="P44" s="0" t="n">
        <v>6923.852</v>
      </c>
      <c r="Q44" s="0" t="n">
        <v>13.653</v>
      </c>
      <c r="R44" s="84" t="n">
        <f aca="false">P44/3600</f>
        <v>1.92329222222222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60.2856</v>
      </c>
      <c r="E45" s="83" t="n">
        <v>35.109</v>
      </c>
      <c r="F45" s="83" t="n">
        <v>40.2069</v>
      </c>
      <c r="G45" s="83" t="n">
        <v>41.1874</v>
      </c>
      <c r="H45" s="83" t="n">
        <v>6205.48</v>
      </c>
      <c r="I45" s="83" t="n">
        <v>12.37</v>
      </c>
      <c r="J45" s="84" t="n">
        <f aca="false">H45/3600</f>
        <v>1.72374444444444</v>
      </c>
      <c r="L45" s="0" t="n">
        <v>860.208</v>
      </c>
      <c r="M45" s="0" t="n">
        <v>35.1082</v>
      </c>
      <c r="N45" s="0" t="n">
        <v>40.2197</v>
      </c>
      <c r="O45" s="0" t="n">
        <v>41.1825</v>
      </c>
      <c r="P45" s="0" t="n">
        <v>6218.75</v>
      </c>
      <c r="Q45" s="0" t="n">
        <v>11.42</v>
      </c>
      <c r="R45" s="84" t="n">
        <f aca="false">P45/3600</f>
        <v>1.72743055555556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54.6872</v>
      </c>
      <c r="E46" s="86" t="n">
        <v>32.332</v>
      </c>
      <c r="F46" s="86" t="n">
        <v>38.9086</v>
      </c>
      <c r="G46" s="86" t="n">
        <v>39.7719</v>
      </c>
      <c r="H46" s="86" t="n">
        <v>5691.33</v>
      </c>
      <c r="I46" s="86" t="n">
        <v>10.66</v>
      </c>
      <c r="J46" s="87" t="n">
        <f aca="false">H46/3600</f>
        <v>1.580925</v>
      </c>
      <c r="L46" s="0" t="n">
        <v>454.8296</v>
      </c>
      <c r="M46" s="0" t="n">
        <v>32.3337</v>
      </c>
      <c r="N46" s="0" t="n">
        <v>38.8929</v>
      </c>
      <c r="O46" s="0" t="n">
        <v>39.7737</v>
      </c>
      <c r="P46" s="0" t="n">
        <v>5751.778</v>
      </c>
      <c r="Q46" s="0" t="n">
        <v>10.094</v>
      </c>
      <c r="R46" s="87" t="n">
        <f aca="false">P46/3600</f>
        <v>1.59771611111111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7832.61</v>
      </c>
      <c r="I47" s="80" t="n">
        <v>21.19</v>
      </c>
      <c r="J47" s="81" t="n">
        <f aca="false">H47/3600</f>
        <v>2.175725</v>
      </c>
      <c r="L47" s="0" t="n">
        <v>6795.5296</v>
      </c>
      <c r="M47" s="0" t="n">
        <v>38.5557</v>
      </c>
      <c r="N47" s="0" t="n">
        <v>41.6337</v>
      </c>
      <c r="O47" s="0" t="n">
        <v>42.6941</v>
      </c>
      <c r="P47" s="0" t="n">
        <v>7968.793</v>
      </c>
      <c r="Q47" s="0" t="n">
        <v>18.381</v>
      </c>
      <c r="R47" s="81" t="n">
        <f aca="false">P47/3600</f>
        <v>2.21355361111111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110.5016</v>
      </c>
      <c r="E48" s="83" t="n">
        <v>35.0229</v>
      </c>
      <c r="F48" s="83" t="n">
        <v>39.0453</v>
      </c>
      <c r="G48" s="83" t="n">
        <v>39.9775</v>
      </c>
      <c r="H48" s="83" t="n">
        <v>6486.31</v>
      </c>
      <c r="I48" s="83" t="n">
        <v>16.57</v>
      </c>
      <c r="J48" s="84" t="n">
        <f aca="false">H48/3600</f>
        <v>1.80175277777778</v>
      </c>
      <c r="L48" s="0" t="n">
        <v>3109.4632</v>
      </c>
      <c r="M48" s="0" t="n">
        <v>35.0248</v>
      </c>
      <c r="N48" s="0" t="n">
        <v>39.0356</v>
      </c>
      <c r="O48" s="0" t="n">
        <v>39.9757</v>
      </c>
      <c r="P48" s="0" t="n">
        <v>6509.528</v>
      </c>
      <c r="Q48" s="0" t="n">
        <v>14.833</v>
      </c>
      <c r="R48" s="84" t="n">
        <f aca="false">P48/3600</f>
        <v>1.80820222222222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70.412</v>
      </c>
      <c r="E49" s="83" t="n">
        <v>31.7694</v>
      </c>
      <c r="F49" s="83" t="n">
        <v>37.1845</v>
      </c>
      <c r="G49" s="83" t="n">
        <v>38.0196</v>
      </c>
      <c r="H49" s="83" t="n">
        <v>5429.56</v>
      </c>
      <c r="I49" s="83" t="n">
        <v>14.18</v>
      </c>
      <c r="J49" s="84" t="n">
        <f aca="false">H49/3600</f>
        <v>1.50821111111111</v>
      </c>
      <c r="L49" s="0" t="n">
        <v>1470.1456</v>
      </c>
      <c r="M49" s="0" t="n">
        <v>31.7694</v>
      </c>
      <c r="N49" s="0" t="n">
        <v>37.1965</v>
      </c>
      <c r="O49" s="0" t="n">
        <v>38.0399</v>
      </c>
      <c r="P49" s="0" t="n">
        <v>5583.518</v>
      </c>
      <c r="Q49" s="0" t="n">
        <v>12.309</v>
      </c>
      <c r="R49" s="84" t="n">
        <f aca="false">P49/3600</f>
        <v>1.55097722222222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96.568</v>
      </c>
      <c r="E50" s="86" t="n">
        <v>28.7609</v>
      </c>
      <c r="F50" s="86" t="n">
        <v>35.9134</v>
      </c>
      <c r="G50" s="86" t="n">
        <v>36.6772</v>
      </c>
      <c r="H50" s="86" t="n">
        <v>4914.93</v>
      </c>
      <c r="I50" s="86" t="n">
        <v>10.26</v>
      </c>
      <c r="J50" s="87" t="n">
        <f aca="false">H50/3600</f>
        <v>1.36525833333333</v>
      </c>
      <c r="L50" s="0" t="n">
        <v>697.9056</v>
      </c>
      <c r="M50" s="0" t="n">
        <v>28.7612</v>
      </c>
      <c r="N50" s="0" t="n">
        <v>35.9361</v>
      </c>
      <c r="O50" s="0" t="n">
        <v>36.6594</v>
      </c>
      <c r="P50" s="0" t="n">
        <v>4992.558</v>
      </c>
      <c r="Q50" s="0" t="n">
        <v>9.95</v>
      </c>
      <c r="R50" s="87" t="n">
        <f aca="false">P50/3600</f>
        <v>1.38682166666667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118.28</v>
      </c>
      <c r="I51" s="80" t="n">
        <v>14.58</v>
      </c>
      <c r="J51" s="81" t="n">
        <f aca="false">H51/3600</f>
        <v>1.69952222222222</v>
      </c>
      <c r="L51" s="0" t="n">
        <v>4807.5416</v>
      </c>
      <c r="M51" s="0" t="n">
        <v>39.2475</v>
      </c>
      <c r="N51" s="0" t="n">
        <v>41.6354</v>
      </c>
      <c r="O51" s="0" t="n">
        <v>43.1174</v>
      </c>
      <c r="P51" s="0" t="n">
        <v>5850.415</v>
      </c>
      <c r="Q51" s="0" t="n">
        <v>12.993</v>
      </c>
      <c r="R51" s="81" t="n">
        <f aca="false">P51/3600</f>
        <v>1.62511527777778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037.4768</v>
      </c>
      <c r="E52" s="83" t="n">
        <v>36.0014</v>
      </c>
      <c r="F52" s="83" t="n">
        <v>39.3289</v>
      </c>
      <c r="G52" s="83" t="n">
        <v>40.9322</v>
      </c>
      <c r="H52" s="83" t="n">
        <v>5011.79</v>
      </c>
      <c r="I52" s="83" t="n">
        <v>11.09</v>
      </c>
      <c r="J52" s="84" t="n">
        <f aca="false">H52/3600</f>
        <v>1.39216388888889</v>
      </c>
      <c r="L52" s="0" t="n">
        <v>2037.5776</v>
      </c>
      <c r="M52" s="0" t="n">
        <v>36.0029</v>
      </c>
      <c r="N52" s="0" t="n">
        <v>39.3245</v>
      </c>
      <c r="O52" s="0" t="n">
        <v>40.9274</v>
      </c>
      <c r="P52" s="0" t="n">
        <v>4810.957</v>
      </c>
      <c r="Q52" s="0" t="n">
        <v>10.043</v>
      </c>
      <c r="R52" s="84" t="n">
        <f aca="false">P52/3600</f>
        <v>1.33637694444444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52.8024</v>
      </c>
      <c r="E53" s="83" t="n">
        <v>33.1155</v>
      </c>
      <c r="F53" s="83" t="n">
        <v>37.463</v>
      </c>
      <c r="G53" s="83" t="n">
        <v>39.2093</v>
      </c>
      <c r="H53" s="83" t="n">
        <v>4122.91</v>
      </c>
      <c r="I53" s="83" t="n">
        <v>9.07</v>
      </c>
      <c r="J53" s="84" t="n">
        <f aca="false">H53/3600</f>
        <v>1.14525277777778</v>
      </c>
      <c r="L53" s="0" t="n">
        <v>951.6664</v>
      </c>
      <c r="M53" s="0" t="n">
        <v>33.1137</v>
      </c>
      <c r="N53" s="0" t="n">
        <v>37.4711</v>
      </c>
      <c r="O53" s="0" t="n">
        <v>39.215</v>
      </c>
      <c r="P53" s="0" t="n">
        <v>4100.422</v>
      </c>
      <c r="Q53" s="0" t="n">
        <v>7.941</v>
      </c>
      <c r="R53" s="84" t="n">
        <f aca="false">P53/3600</f>
        <v>1.13900611111111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5.504</v>
      </c>
      <c r="E54" s="86" t="n">
        <v>30.4503</v>
      </c>
      <c r="F54" s="86" t="n">
        <v>36.16</v>
      </c>
      <c r="G54" s="86" t="n">
        <v>37.9117</v>
      </c>
      <c r="H54" s="86" t="n">
        <v>3589.95</v>
      </c>
      <c r="I54" s="86" t="n">
        <v>7.5</v>
      </c>
      <c r="J54" s="87" t="n">
        <f aca="false">H54/3600</f>
        <v>0.997208333333333</v>
      </c>
      <c r="L54" s="0" t="n">
        <v>465.22</v>
      </c>
      <c r="M54" s="0" t="n">
        <v>30.4481</v>
      </c>
      <c r="N54" s="0" t="n">
        <v>36.1463</v>
      </c>
      <c r="O54" s="0" t="n">
        <v>37.9228</v>
      </c>
      <c r="P54" s="0" t="n">
        <v>3605.199</v>
      </c>
      <c r="Q54" s="0" t="n">
        <v>6.58</v>
      </c>
      <c r="R54" s="87" t="n">
        <f aca="false">P54/3600</f>
        <v>1.00144416666667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47.14</v>
      </c>
      <c r="I55" s="80" t="n">
        <v>5.13</v>
      </c>
      <c r="J55" s="81" t="n">
        <f aca="false">H55/3600</f>
        <v>0.56865</v>
      </c>
      <c r="L55" s="0" t="n">
        <v>1505.5824</v>
      </c>
      <c r="M55" s="0" t="n">
        <v>40.9467</v>
      </c>
      <c r="N55" s="0" t="n">
        <v>44.2583</v>
      </c>
      <c r="O55" s="0" t="n">
        <v>43.3976</v>
      </c>
      <c r="P55" s="0" t="n">
        <v>1969.854</v>
      </c>
      <c r="Q55" s="0" t="n">
        <v>4.568</v>
      </c>
      <c r="R55" s="81" t="n">
        <f aca="false">P55/3600</f>
        <v>0.547181666666667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758.1952</v>
      </c>
      <c r="E56" s="83" t="n">
        <v>37.1239</v>
      </c>
      <c r="F56" s="83" t="n">
        <v>41.6512</v>
      </c>
      <c r="G56" s="83" t="n">
        <v>40.3523</v>
      </c>
      <c r="H56" s="83" t="n">
        <v>1716.26</v>
      </c>
      <c r="I56" s="83" t="n">
        <v>4.36</v>
      </c>
      <c r="J56" s="84" t="n">
        <f aca="false">H56/3600</f>
        <v>0.476738888888889</v>
      </c>
      <c r="L56" s="0" t="n">
        <v>758.6016</v>
      </c>
      <c r="M56" s="0" t="n">
        <v>37.1252</v>
      </c>
      <c r="N56" s="0" t="n">
        <v>41.6238</v>
      </c>
      <c r="O56" s="0" t="n">
        <v>40.3633</v>
      </c>
      <c r="P56" s="0" t="n">
        <v>1709.554</v>
      </c>
      <c r="Q56" s="0" t="n">
        <v>3.761</v>
      </c>
      <c r="R56" s="84" t="n">
        <f aca="false">P56/3600</f>
        <v>0.474876111111111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376.8136</v>
      </c>
      <c r="E57" s="83" t="n">
        <v>33.7138</v>
      </c>
      <c r="F57" s="83" t="n">
        <v>39.6177</v>
      </c>
      <c r="G57" s="83" t="n">
        <v>38.0425</v>
      </c>
      <c r="H57" s="83" t="n">
        <v>1492.76</v>
      </c>
      <c r="I57" s="83" t="n">
        <v>3.58</v>
      </c>
      <c r="J57" s="84" t="n">
        <f aca="false">H57/3600</f>
        <v>0.414655555555556</v>
      </c>
      <c r="L57" s="0" t="n">
        <v>377.3032</v>
      </c>
      <c r="M57" s="0" t="n">
        <v>33.7091</v>
      </c>
      <c r="N57" s="0" t="n">
        <v>39.6507</v>
      </c>
      <c r="O57" s="0" t="n">
        <v>38.063</v>
      </c>
      <c r="P57" s="0" t="n">
        <v>1490.321</v>
      </c>
      <c r="Q57" s="0" t="n">
        <v>3.078</v>
      </c>
      <c r="R57" s="84" t="n">
        <f aca="false">P57/3600</f>
        <v>0.413978055555556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95.9696</v>
      </c>
      <c r="E58" s="86" t="n">
        <v>30.8841</v>
      </c>
      <c r="F58" s="86" t="n">
        <v>38.1611</v>
      </c>
      <c r="G58" s="86" t="n">
        <v>36.4121</v>
      </c>
      <c r="H58" s="86" t="n">
        <v>1351.41</v>
      </c>
      <c r="I58" s="86" t="n">
        <v>2.85</v>
      </c>
      <c r="J58" s="87" t="n">
        <f aca="false">H58/3600</f>
        <v>0.375391666666667</v>
      </c>
      <c r="L58" s="0" t="n">
        <v>195.996</v>
      </c>
      <c r="M58" s="0" t="n">
        <v>30.8809</v>
      </c>
      <c r="N58" s="0" t="n">
        <v>38.1629</v>
      </c>
      <c r="O58" s="0" t="n">
        <v>36.4379</v>
      </c>
      <c r="P58" s="0" t="n">
        <v>1331.411</v>
      </c>
      <c r="Q58" s="0" t="n">
        <v>2.683</v>
      </c>
      <c r="R58" s="87" t="n">
        <f aca="false">P58/3600</f>
        <v>0.369836388888889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092.93</v>
      </c>
      <c r="I59" s="80" t="n">
        <v>6.16</v>
      </c>
      <c r="J59" s="81" t="n">
        <f aca="false">H59/3600</f>
        <v>0.581369444444444</v>
      </c>
      <c r="L59" s="0" t="n">
        <v>1606.3536</v>
      </c>
      <c r="M59" s="0" t="n">
        <v>38.3545</v>
      </c>
      <c r="N59" s="0" t="n">
        <v>43.3259</v>
      </c>
      <c r="O59" s="0" t="n">
        <v>44.5034</v>
      </c>
      <c r="P59" s="0" t="n">
        <v>2118.795</v>
      </c>
      <c r="Q59" s="0" t="n">
        <v>5.613</v>
      </c>
      <c r="R59" s="81" t="n">
        <f aca="false">P59/3600</f>
        <v>0.588554166666667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623.1544</v>
      </c>
      <c r="E60" s="83" t="n">
        <v>35.0879</v>
      </c>
      <c r="F60" s="83" t="n">
        <v>41.1592</v>
      </c>
      <c r="G60" s="83" t="n">
        <v>42.1891</v>
      </c>
      <c r="H60" s="83" t="n">
        <v>1598.74</v>
      </c>
      <c r="I60" s="83" t="n">
        <v>4.97</v>
      </c>
      <c r="J60" s="84" t="n">
        <f aca="false">H60/3600</f>
        <v>0.444094444444444</v>
      </c>
      <c r="L60" s="0" t="n">
        <v>622.784</v>
      </c>
      <c r="M60" s="0" t="n">
        <v>35.0903</v>
      </c>
      <c r="N60" s="0" t="n">
        <v>41.14</v>
      </c>
      <c r="O60" s="0" t="n">
        <v>42.2086</v>
      </c>
      <c r="P60" s="0" t="n">
        <v>1644.766</v>
      </c>
      <c r="Q60" s="0" t="n">
        <v>4.479</v>
      </c>
      <c r="R60" s="84" t="n">
        <f aca="false">P60/3600</f>
        <v>0.456879444444444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81.8472</v>
      </c>
      <c r="E61" s="83" t="n">
        <v>32.1955</v>
      </c>
      <c r="F61" s="83" t="n">
        <v>39.6192</v>
      </c>
      <c r="G61" s="83" t="n">
        <v>40.6684</v>
      </c>
      <c r="H61" s="83" t="n">
        <v>1375.16</v>
      </c>
      <c r="I61" s="83" t="n">
        <v>4.37</v>
      </c>
      <c r="J61" s="84" t="n">
        <f aca="false">H61/3600</f>
        <v>0.381988888888889</v>
      </c>
      <c r="L61" s="0" t="n">
        <v>282.2136</v>
      </c>
      <c r="M61" s="0" t="n">
        <v>32.1979</v>
      </c>
      <c r="N61" s="0" t="n">
        <v>39.6147</v>
      </c>
      <c r="O61" s="0" t="n">
        <v>40.5702</v>
      </c>
      <c r="P61" s="0" t="n">
        <v>1428.782</v>
      </c>
      <c r="Q61" s="0" t="n">
        <v>4.004</v>
      </c>
      <c r="R61" s="84" t="n">
        <f aca="false">P61/3600</f>
        <v>0.396883888888889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42.008</v>
      </c>
      <c r="E62" s="86" t="n">
        <v>29.3645</v>
      </c>
      <c r="F62" s="86" t="n">
        <v>38.5244</v>
      </c>
      <c r="G62" s="86" t="n">
        <v>39.5223</v>
      </c>
      <c r="H62" s="86" t="n">
        <v>1274.09</v>
      </c>
      <c r="I62" s="86" t="n">
        <v>3.54</v>
      </c>
      <c r="J62" s="87" t="n">
        <f aca="false">H62/3600</f>
        <v>0.353913888888889</v>
      </c>
      <c r="L62" s="0" t="n">
        <v>141.9992</v>
      </c>
      <c r="M62" s="0" t="n">
        <v>29.3672</v>
      </c>
      <c r="N62" s="0" t="n">
        <v>38.5414</v>
      </c>
      <c r="O62" s="0" t="n">
        <v>39.5185</v>
      </c>
      <c r="P62" s="0" t="n">
        <v>1320.901</v>
      </c>
      <c r="Q62" s="0" t="n">
        <v>3.361</v>
      </c>
      <c r="R62" s="87" t="n">
        <f aca="false">P62/3600</f>
        <v>0.366916944444444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736.82</v>
      </c>
      <c r="I63" s="80" t="n">
        <v>5.21</v>
      </c>
      <c r="J63" s="81" t="n">
        <f aca="false">H63/3600</f>
        <v>0.48245</v>
      </c>
      <c r="L63" s="0" t="n">
        <v>1639.8496</v>
      </c>
      <c r="M63" s="0" t="n">
        <v>38.463</v>
      </c>
      <c r="N63" s="0" t="n">
        <v>41.455</v>
      </c>
      <c r="O63" s="0" t="n">
        <v>42.445</v>
      </c>
      <c r="P63" s="0" t="n">
        <v>1768.537</v>
      </c>
      <c r="Q63" s="0" t="n">
        <v>4.521</v>
      </c>
      <c r="R63" s="81" t="n">
        <f aca="false">P63/3600</f>
        <v>0.491260277777778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54.8952</v>
      </c>
      <c r="E64" s="83" t="n">
        <v>35.0368</v>
      </c>
      <c r="F64" s="83" t="n">
        <v>38.8598</v>
      </c>
      <c r="G64" s="83" t="n">
        <v>39.6071</v>
      </c>
      <c r="H64" s="83" t="n">
        <v>1450.78</v>
      </c>
      <c r="I64" s="83" t="n">
        <v>3.97</v>
      </c>
      <c r="J64" s="84" t="n">
        <f aca="false">H64/3600</f>
        <v>0.402994444444444</v>
      </c>
      <c r="L64" s="0" t="n">
        <v>754.8504</v>
      </c>
      <c r="M64" s="0" t="n">
        <v>35.04</v>
      </c>
      <c r="N64" s="0" t="n">
        <v>38.8424</v>
      </c>
      <c r="O64" s="0" t="n">
        <v>39.6107</v>
      </c>
      <c r="P64" s="0" t="n">
        <v>1457.388</v>
      </c>
      <c r="Q64" s="0" t="n">
        <v>3.641</v>
      </c>
      <c r="R64" s="84" t="n">
        <f aca="false">P64/3600</f>
        <v>0.40483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3.7008</v>
      </c>
      <c r="E65" s="83" t="n">
        <v>31.7628</v>
      </c>
      <c r="F65" s="83" t="n">
        <v>36.8605</v>
      </c>
      <c r="G65" s="83" t="n">
        <v>37.5379</v>
      </c>
      <c r="H65" s="83" t="n">
        <v>1212.88</v>
      </c>
      <c r="I65" s="83" t="n">
        <v>3.29</v>
      </c>
      <c r="J65" s="84" t="n">
        <f aca="false">H65/3600</f>
        <v>0.336911111111111</v>
      </c>
      <c r="L65" s="0" t="n">
        <v>354.02</v>
      </c>
      <c r="M65" s="0" t="n">
        <v>31.7578</v>
      </c>
      <c r="N65" s="0" t="n">
        <v>36.8865</v>
      </c>
      <c r="O65" s="0" t="n">
        <v>37.5391</v>
      </c>
      <c r="P65" s="0" t="n">
        <v>1248.531</v>
      </c>
      <c r="Q65" s="0" t="n">
        <v>2.903</v>
      </c>
      <c r="R65" s="84" t="n">
        <f aca="false">P65/3600</f>
        <v>0.346814166666667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64.8296</v>
      </c>
      <c r="E66" s="86" t="n">
        <v>28.7848</v>
      </c>
      <c r="F66" s="86" t="n">
        <v>35.5103</v>
      </c>
      <c r="G66" s="86" t="n">
        <v>36.104</v>
      </c>
      <c r="H66" s="86" t="n">
        <v>1102.78</v>
      </c>
      <c r="I66" s="86" t="n">
        <v>2.49</v>
      </c>
      <c r="J66" s="87" t="n">
        <f aca="false">H66/3600</f>
        <v>0.306327777777778</v>
      </c>
      <c r="L66" s="0" t="n">
        <v>165.0304</v>
      </c>
      <c r="M66" s="0" t="n">
        <v>28.7989</v>
      </c>
      <c r="N66" s="0" t="n">
        <v>35.5269</v>
      </c>
      <c r="O66" s="0" t="n">
        <v>36.1227</v>
      </c>
      <c r="P66" s="0" t="n">
        <v>1115.592</v>
      </c>
      <c r="Q66" s="0" t="n">
        <v>2.382</v>
      </c>
      <c r="R66" s="87" t="n">
        <f aca="false">P66/3600</f>
        <v>0.309886666666667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373.87</v>
      </c>
      <c r="I67" s="80" t="n">
        <v>3.71</v>
      </c>
      <c r="J67" s="81" t="n">
        <f aca="false">H67/3600</f>
        <v>0.381630555555556</v>
      </c>
      <c r="L67" s="0" t="n">
        <v>1202.9408</v>
      </c>
      <c r="M67" s="0" t="n">
        <v>39.6965</v>
      </c>
      <c r="N67" s="0" t="n">
        <v>41.7605</v>
      </c>
      <c r="O67" s="0" t="n">
        <v>42.8391</v>
      </c>
      <c r="P67" s="0" t="n">
        <v>1361.607</v>
      </c>
      <c r="Q67" s="0" t="n">
        <v>3.266</v>
      </c>
      <c r="R67" s="81" t="n">
        <f aca="false">P67/3600</f>
        <v>0.378224166666667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591.8888</v>
      </c>
      <c r="E68" s="83" t="n">
        <v>35.9024</v>
      </c>
      <c r="F68" s="83" t="n">
        <v>39.0384</v>
      </c>
      <c r="G68" s="83" t="n">
        <v>40.2828</v>
      </c>
      <c r="H68" s="83" t="n">
        <v>1155</v>
      </c>
      <c r="I68" s="83" t="n">
        <v>2.94</v>
      </c>
      <c r="J68" s="84" t="n">
        <f aca="false">H68/3600</f>
        <v>0.320833333333333</v>
      </c>
      <c r="L68" s="0" t="n">
        <v>591.8264</v>
      </c>
      <c r="M68" s="0" t="n">
        <v>35.901</v>
      </c>
      <c r="N68" s="0" t="n">
        <v>39.0374</v>
      </c>
      <c r="O68" s="0" t="n">
        <v>40.2834</v>
      </c>
      <c r="P68" s="0" t="n">
        <v>1150.688</v>
      </c>
      <c r="Q68" s="0" t="n">
        <v>2.605</v>
      </c>
      <c r="R68" s="84" t="n">
        <f aca="false">P68/3600</f>
        <v>0.319635555555556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288.8488</v>
      </c>
      <c r="E69" s="83" t="n">
        <v>32.469</v>
      </c>
      <c r="F69" s="83" t="n">
        <v>37.0947</v>
      </c>
      <c r="G69" s="83" t="n">
        <v>38.3067</v>
      </c>
      <c r="H69" s="83" t="n">
        <v>999.03</v>
      </c>
      <c r="I69" s="83" t="n">
        <v>2.28</v>
      </c>
      <c r="J69" s="84" t="n">
        <f aca="false">H69/3600</f>
        <v>0.277508333333333</v>
      </c>
      <c r="L69" s="0" t="n">
        <v>288.9168</v>
      </c>
      <c r="M69" s="0" t="n">
        <v>32.4591</v>
      </c>
      <c r="N69" s="0" t="n">
        <v>37.0919</v>
      </c>
      <c r="O69" s="0" t="n">
        <v>38.2858</v>
      </c>
      <c r="P69" s="0" t="n">
        <v>978.171</v>
      </c>
      <c r="Q69" s="0" t="n">
        <v>2.136</v>
      </c>
      <c r="R69" s="84" t="n">
        <f aca="false">P69/3600</f>
        <v>0.271714166666667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2.9064</v>
      </c>
      <c r="E70" s="86" t="n">
        <v>29.6497</v>
      </c>
      <c r="F70" s="86" t="n">
        <v>35.676</v>
      </c>
      <c r="G70" s="86" t="n">
        <v>36.793</v>
      </c>
      <c r="H70" s="86" t="n">
        <v>844.61</v>
      </c>
      <c r="I70" s="86" t="n">
        <v>1.99</v>
      </c>
      <c r="J70" s="87" t="n">
        <f aca="false">H70/3600</f>
        <v>0.234613888888889</v>
      </c>
      <c r="L70" s="0" t="n">
        <v>142.5592</v>
      </c>
      <c r="M70" s="0" t="n">
        <v>29.6405</v>
      </c>
      <c r="N70" s="0" t="n">
        <v>35.6884</v>
      </c>
      <c r="O70" s="0" t="n">
        <v>36.7788</v>
      </c>
      <c r="P70" s="0" t="n">
        <v>848.703</v>
      </c>
      <c r="Q70" s="0" t="n">
        <v>1.811</v>
      </c>
      <c r="R70" s="87" t="n">
        <f aca="false">P70/3600</f>
        <v>0.235750833333333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476.1</v>
      </c>
      <c r="I83" s="80" t="n">
        <v>16.84</v>
      </c>
      <c r="J83" s="81" t="n">
        <f aca="false">H83/3600</f>
        <v>2.07669444444444</v>
      </c>
      <c r="L83" s="0" t="n">
        <v>3571.9608</v>
      </c>
      <c r="M83" s="0" t="n">
        <v>40.8182</v>
      </c>
      <c r="N83" s="0" t="n">
        <v>43.338</v>
      </c>
      <c r="O83" s="0" t="n">
        <v>43.9598</v>
      </c>
      <c r="P83" s="0" t="n">
        <v>7264.224</v>
      </c>
      <c r="Q83" s="0" t="n">
        <v>14.24</v>
      </c>
      <c r="R83" s="81" t="n">
        <f aca="false">P83/3600</f>
        <v>2.01784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772.3632</v>
      </c>
      <c r="E84" s="83" t="n">
        <v>37.5785</v>
      </c>
      <c r="F84" s="83" t="n">
        <v>40.7389</v>
      </c>
      <c r="G84" s="83" t="n">
        <v>41.0245</v>
      </c>
      <c r="H84" s="83" t="n">
        <v>6368.81</v>
      </c>
      <c r="I84" s="83" t="n">
        <v>13.89</v>
      </c>
      <c r="J84" s="84" t="n">
        <f aca="false">H84/3600</f>
        <v>1.76911388888889</v>
      </c>
      <c r="L84" s="0" t="n">
        <v>1772.4224</v>
      </c>
      <c r="M84" s="0" t="n">
        <v>37.5735</v>
      </c>
      <c r="N84" s="0" t="n">
        <v>40.7523</v>
      </c>
      <c r="O84" s="0" t="n">
        <v>41.0229</v>
      </c>
      <c r="P84" s="0" t="n">
        <v>6278.396</v>
      </c>
      <c r="Q84" s="0" t="n">
        <v>11.665</v>
      </c>
      <c r="R84" s="84" t="n">
        <f aca="false">P84/3600</f>
        <v>1.74399888888889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94.4488</v>
      </c>
      <c r="E85" s="83" t="n">
        <v>34.5345</v>
      </c>
      <c r="F85" s="83" t="n">
        <v>38.554</v>
      </c>
      <c r="G85" s="83" t="n">
        <v>38.6583</v>
      </c>
      <c r="H85" s="83" t="n">
        <v>5412.95</v>
      </c>
      <c r="I85" s="83" t="n">
        <v>11.78</v>
      </c>
      <c r="J85" s="84" t="n">
        <f aca="false">H85/3600</f>
        <v>1.50359722222222</v>
      </c>
      <c r="L85" s="0" t="n">
        <v>894.2256</v>
      </c>
      <c r="M85" s="0" t="n">
        <v>34.531</v>
      </c>
      <c r="N85" s="0" t="n">
        <v>38.5623</v>
      </c>
      <c r="O85" s="0" t="n">
        <v>38.6505</v>
      </c>
      <c r="P85" s="0" t="n">
        <v>5446.522</v>
      </c>
      <c r="Q85" s="0" t="n">
        <v>9.738</v>
      </c>
      <c r="R85" s="84" t="n">
        <f aca="false">P85/3600</f>
        <v>1.51292277777778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82.6872</v>
      </c>
      <c r="E86" s="86" t="n">
        <v>31.8723</v>
      </c>
      <c r="F86" s="86" t="n">
        <v>36.9879</v>
      </c>
      <c r="G86" s="86" t="n">
        <v>36.9273</v>
      </c>
      <c r="H86" s="86" t="n">
        <v>4853.31</v>
      </c>
      <c r="I86" s="86" t="n">
        <v>10.33</v>
      </c>
      <c r="J86" s="87" t="n">
        <f aca="false">H86/3600</f>
        <v>1.34814166666667</v>
      </c>
      <c r="L86" s="0" t="n">
        <v>483.3384</v>
      </c>
      <c r="M86" s="0" t="n">
        <v>31.8717</v>
      </c>
      <c r="N86" s="0" t="n">
        <v>36.9577</v>
      </c>
      <c r="O86" s="0" t="n">
        <v>36.9187</v>
      </c>
      <c r="P86" s="0" t="n">
        <v>4816.864</v>
      </c>
      <c r="Q86" s="0" t="n">
        <v>8.411</v>
      </c>
      <c r="R86" s="87" t="n">
        <f aca="false">P86/3600</f>
        <v>1.33801777777778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5999.84</v>
      </c>
      <c r="I87" s="80" t="n">
        <v>31.99</v>
      </c>
      <c r="J87" s="81" t="n">
        <f aca="false">H87/3600</f>
        <v>4.4444</v>
      </c>
      <c r="L87" s="0" t="n">
        <v>5448.4824</v>
      </c>
      <c r="M87" s="0" t="n">
        <v>42.6137</v>
      </c>
      <c r="N87" s="0" t="n">
        <v>46.022</v>
      </c>
      <c r="O87" s="0" t="n">
        <v>46.0618</v>
      </c>
      <c r="P87" s="0" t="n">
        <v>15758.651</v>
      </c>
      <c r="Q87" s="0" t="n">
        <v>26.948</v>
      </c>
      <c r="R87" s="81" t="n">
        <f aca="false">P87/3600</f>
        <v>4.37740305555556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02.0802</v>
      </c>
      <c r="E88" s="83" t="n">
        <v>38.5595</v>
      </c>
      <c r="F88" s="83" t="n">
        <v>43.2501</v>
      </c>
      <c r="G88" s="83" t="n">
        <v>43.2135</v>
      </c>
      <c r="H88" s="83" t="n">
        <v>13782.55</v>
      </c>
      <c r="I88" s="83" t="n">
        <v>25.22</v>
      </c>
      <c r="J88" s="84" t="n">
        <f aca="false">H88/3600</f>
        <v>3.82848611111111</v>
      </c>
      <c r="L88" s="0" t="n">
        <v>2802.9586</v>
      </c>
      <c r="M88" s="0" t="n">
        <v>38.5538</v>
      </c>
      <c r="N88" s="0" t="n">
        <v>43.2511</v>
      </c>
      <c r="O88" s="0" t="n">
        <v>43.205</v>
      </c>
      <c r="P88" s="0" t="n">
        <v>13285.091</v>
      </c>
      <c r="Q88" s="0" t="n">
        <v>22.415</v>
      </c>
      <c r="R88" s="84" t="n">
        <f aca="false">P88/3600</f>
        <v>3.69030305555556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84.0733</v>
      </c>
      <c r="E89" s="83" t="n">
        <v>34.8185</v>
      </c>
      <c r="F89" s="83" t="n">
        <v>41.1341</v>
      </c>
      <c r="G89" s="83" t="n">
        <v>40.85</v>
      </c>
      <c r="H89" s="83" t="n">
        <v>11451.33</v>
      </c>
      <c r="I89" s="83" t="n">
        <v>21.26</v>
      </c>
      <c r="J89" s="84" t="n">
        <f aca="false">H89/3600</f>
        <v>3.180925</v>
      </c>
      <c r="L89" s="0" t="n">
        <v>1384.1021</v>
      </c>
      <c r="M89" s="0" t="n">
        <v>34.8139</v>
      </c>
      <c r="N89" s="0" t="n">
        <v>41.1238</v>
      </c>
      <c r="O89" s="0" t="n">
        <v>40.8243</v>
      </c>
      <c r="P89" s="0" t="n">
        <v>11192.005</v>
      </c>
      <c r="Q89" s="0" t="n">
        <v>19.007</v>
      </c>
      <c r="R89" s="84" t="n">
        <f aca="false">P89/3600</f>
        <v>3.10889027777778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4.6675</v>
      </c>
      <c r="E90" s="86" t="n">
        <v>31.7393</v>
      </c>
      <c r="F90" s="86" t="n">
        <v>39.6571</v>
      </c>
      <c r="G90" s="86" t="n">
        <v>38.9577</v>
      </c>
      <c r="H90" s="86" t="n">
        <v>9894.53</v>
      </c>
      <c r="I90" s="86" t="n">
        <v>18.32</v>
      </c>
      <c r="J90" s="87" t="n">
        <f aca="false">H90/3600</f>
        <v>2.74848055555556</v>
      </c>
      <c r="L90" s="0" t="n">
        <v>694.6349</v>
      </c>
      <c r="M90" s="0" t="n">
        <v>31.737</v>
      </c>
      <c r="N90" s="0" t="n">
        <v>39.6544</v>
      </c>
      <c r="O90" s="0" t="n">
        <v>38.9434</v>
      </c>
      <c r="P90" s="0" t="n">
        <v>9779.574</v>
      </c>
      <c r="Q90" s="0" t="n">
        <v>16.504</v>
      </c>
      <c r="R90" s="87" t="n">
        <f aca="false">P90/3600</f>
        <v>2.71654833333333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4989.2</v>
      </c>
      <c r="I91" s="80" t="n">
        <v>10.97</v>
      </c>
      <c r="J91" s="81" t="n">
        <f aca="false">H91/3600</f>
        <v>1.38588888888889</v>
      </c>
      <c r="L91" s="0" t="n">
        <v>1496.6288</v>
      </c>
      <c r="M91" s="0" t="n">
        <v>48.0374</v>
      </c>
      <c r="N91" s="0" t="n">
        <v>45.8922</v>
      </c>
      <c r="O91" s="0" t="n">
        <v>46.0018</v>
      </c>
      <c r="P91" s="0" t="n">
        <v>5117.915</v>
      </c>
      <c r="Q91" s="0" t="n">
        <v>8.342</v>
      </c>
      <c r="R91" s="81" t="n">
        <f aca="false">P91/3600</f>
        <v>1.42164305555556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1124.5368</v>
      </c>
      <c r="E92" s="83" t="n">
        <v>43.6419</v>
      </c>
      <c r="F92" s="83" t="n">
        <v>41.8062</v>
      </c>
      <c r="G92" s="83" t="n">
        <v>42.0677</v>
      </c>
      <c r="H92" s="83" t="n">
        <v>4985.08</v>
      </c>
      <c r="I92" s="83" t="n">
        <v>10.15</v>
      </c>
      <c r="J92" s="84" t="n">
        <f aca="false">H92/3600</f>
        <v>1.38474444444444</v>
      </c>
      <c r="L92" s="0" t="n">
        <v>1123.5856</v>
      </c>
      <c r="M92" s="0" t="n">
        <v>43.634</v>
      </c>
      <c r="N92" s="0" t="n">
        <v>41.8056</v>
      </c>
      <c r="O92" s="0" t="n">
        <v>42.0722</v>
      </c>
      <c r="P92" s="0" t="n">
        <v>5067.36</v>
      </c>
      <c r="Q92" s="0" t="n">
        <v>8.233</v>
      </c>
      <c r="R92" s="84" t="n">
        <f aca="false">P92/3600</f>
        <v>1.4076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842.684</v>
      </c>
      <c r="E93" s="83" t="n">
        <v>38.8805</v>
      </c>
      <c r="F93" s="83" t="n">
        <v>39.6091</v>
      </c>
      <c r="G93" s="83" t="n">
        <v>40.0865</v>
      </c>
      <c r="H93" s="83" t="n">
        <v>4854.48</v>
      </c>
      <c r="I93" s="83" t="n">
        <v>10.98</v>
      </c>
      <c r="J93" s="84" t="n">
        <f aca="false">H93/3600</f>
        <v>1.34846666666667</v>
      </c>
      <c r="L93" s="0" t="n">
        <v>843.2936</v>
      </c>
      <c r="M93" s="0" t="n">
        <v>38.8778</v>
      </c>
      <c r="N93" s="0" t="n">
        <v>39.6114</v>
      </c>
      <c r="O93" s="0" t="n">
        <v>40.0815</v>
      </c>
      <c r="P93" s="0" t="n">
        <v>5006.479</v>
      </c>
      <c r="Q93" s="0" t="n">
        <v>8.128</v>
      </c>
      <c r="R93" s="84" t="n">
        <f aca="false">P93/3600</f>
        <v>1.39068861111111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611.956</v>
      </c>
      <c r="E94" s="86" t="n">
        <v>33.9578</v>
      </c>
      <c r="F94" s="86" t="n">
        <v>38.3934</v>
      </c>
      <c r="G94" s="86" t="n">
        <v>38.7179</v>
      </c>
      <c r="H94" s="86" t="n">
        <v>4863.04</v>
      </c>
      <c r="I94" s="86" t="n">
        <v>9.99</v>
      </c>
      <c r="J94" s="87" t="n">
        <f aca="false">H94/3600</f>
        <v>1.35084444444444</v>
      </c>
      <c r="L94" s="0" t="n">
        <v>613.1096</v>
      </c>
      <c r="M94" s="0" t="n">
        <v>33.9597</v>
      </c>
      <c r="N94" s="0" t="n">
        <v>38.3614</v>
      </c>
      <c r="O94" s="0" t="n">
        <v>38.6952</v>
      </c>
      <c r="P94" s="0" t="n">
        <v>4966.694</v>
      </c>
      <c r="Q94" s="0" t="n">
        <v>8.025</v>
      </c>
      <c r="R94" s="87" t="n">
        <f aca="false">P94/3600</f>
        <v>1.37963722222222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9379.27</v>
      </c>
      <c r="I95" s="80" t="n">
        <v>20.19</v>
      </c>
      <c r="J95" s="81" t="n">
        <f aca="false">H95/3600</f>
        <v>2.60535277777778</v>
      </c>
      <c r="L95" s="0" t="n">
        <v>838.0381</v>
      </c>
      <c r="M95" s="0" t="n">
        <v>50.5119</v>
      </c>
      <c r="N95" s="0" t="n">
        <v>53.8348</v>
      </c>
      <c r="O95" s="0" t="n">
        <v>54.8184</v>
      </c>
      <c r="P95" s="0" t="n">
        <v>9280.556</v>
      </c>
      <c r="Q95" s="0" t="n">
        <v>16.794</v>
      </c>
      <c r="R95" s="81" t="n">
        <f aca="false">P95/3600</f>
        <v>2.57793222222222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521.3898</v>
      </c>
      <c r="E96" s="83" t="n">
        <v>46.6957</v>
      </c>
      <c r="F96" s="83" t="n">
        <v>50.6651</v>
      </c>
      <c r="G96" s="83" t="n">
        <v>51.7986</v>
      </c>
      <c r="H96" s="83" t="n">
        <v>8825.58</v>
      </c>
      <c r="I96" s="83" t="n">
        <v>20.97</v>
      </c>
      <c r="J96" s="84" t="n">
        <f aca="false">H96/3600</f>
        <v>2.45155</v>
      </c>
      <c r="L96" s="0" t="n">
        <v>522.6211</v>
      </c>
      <c r="M96" s="0" t="n">
        <v>46.6863</v>
      </c>
      <c r="N96" s="0" t="n">
        <v>50.6321</v>
      </c>
      <c r="O96" s="0" t="n">
        <v>51.7552</v>
      </c>
      <c r="P96" s="0" t="n">
        <v>8929.059</v>
      </c>
      <c r="Q96" s="0" t="n">
        <v>15.989</v>
      </c>
      <c r="R96" s="84" t="n">
        <f aca="false">P96/3600</f>
        <v>2.4802941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332.9235</v>
      </c>
      <c r="E97" s="83" t="n">
        <v>43.0691</v>
      </c>
      <c r="F97" s="83" t="n">
        <v>48.3089</v>
      </c>
      <c r="G97" s="83" t="n">
        <v>49.4736</v>
      </c>
      <c r="H97" s="83" t="n">
        <v>8508.28</v>
      </c>
      <c r="I97" s="83" t="n">
        <v>20.18</v>
      </c>
      <c r="J97" s="84" t="n">
        <f aca="false">H97/3600</f>
        <v>2.36341111111111</v>
      </c>
      <c r="L97" s="0" t="n">
        <v>332.9123</v>
      </c>
      <c r="M97" s="0" t="n">
        <v>43.066</v>
      </c>
      <c r="N97" s="0" t="n">
        <v>48.365</v>
      </c>
      <c r="O97" s="0" t="n">
        <v>49.5452</v>
      </c>
      <c r="P97" s="0" t="n">
        <v>8667.196</v>
      </c>
      <c r="Q97" s="0" t="n">
        <v>15.335</v>
      </c>
      <c r="R97" s="84" t="n">
        <f aca="false">P97/3600</f>
        <v>2.40755444444444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217.9171</v>
      </c>
      <c r="E98" s="86" t="n">
        <v>39.448</v>
      </c>
      <c r="F98" s="86" t="n">
        <v>46.4153</v>
      </c>
      <c r="G98" s="86" t="n">
        <v>47.8982</v>
      </c>
      <c r="H98" s="86" t="n">
        <v>8499.74</v>
      </c>
      <c r="I98" s="86" t="n">
        <v>17.98</v>
      </c>
      <c r="J98" s="87" t="n">
        <f aca="false">H98/3600</f>
        <v>2.36103888888889</v>
      </c>
      <c r="L98" s="0" t="n">
        <v>217.8461</v>
      </c>
      <c r="M98" s="0" t="n">
        <v>39.4383</v>
      </c>
      <c r="N98" s="0" t="n">
        <v>46.4386</v>
      </c>
      <c r="O98" s="0" t="n">
        <v>47.899</v>
      </c>
      <c r="P98" s="0" t="n">
        <v>8513.888</v>
      </c>
      <c r="Q98" s="0" t="n">
        <v>14.815</v>
      </c>
      <c r="R98" s="87" t="n">
        <f aca="false">P98/3600</f>
        <v>2.36496888888889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9.6618929777825</v>
      </c>
      <c r="J106" s="91" t="n">
        <f aca="false">GEOMEAN(J3:J98)</f>
        <v>0</v>
      </c>
      <c r="Q106" s="91" t="n">
        <f aca="false">GEOMEAN(Q3:Q98)</f>
        <v>17.25070324131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7736736543164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780116666666667</v>
      </c>
      <c r="J108" s="91" t="n">
        <f aca="false">SUM(J3:J98)</f>
        <v>337.170925</v>
      </c>
      <c r="Q108" s="91" t="n">
        <f aca="false">SUM(Q3:Q98)/3600</f>
        <v>0.690612222222222</v>
      </c>
      <c r="R108" s="91" t="n">
        <f aca="false">SUM(R3:R98)</f>
        <v>337.527657777778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7.009737295931</v>
      </c>
      <c r="J113" s="91" t="n">
        <f aca="false">GEOMEAN(J3:J10,J19:J70)</f>
        <v>1.96414350215165</v>
      </c>
      <c r="Q113" s="91" t="n">
        <f aca="false">GEOMEAN(Q3:Q10,Q19:Q70)</f>
        <v>15.0802344703312</v>
      </c>
      <c r="R113" s="91" t="n">
        <f aca="false">GEOMEAN(R3:R10,R19:R70)</f>
        <v>1.97282660230719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886564807437596</v>
      </c>
      <c r="R114" s="92" t="n">
        <f aca="false">R113/J113</f>
        <v>1.004420807413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xf001</cp:lastModifiedBy>
  <dcterms:modified xsi:type="dcterms:W3CDTF">2012-04-23T18:39:49Z</dcterms:modified>
  <cp:revision>0</cp:revision>
  <dc:subject/>
  <dc:title/>
</cp:coreProperties>
</file>