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375017"/>
        <c:axId val="20394914"/>
      </c:scatterChart>
      <c:valAx>
        <c:axId val="4337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914"/>
        <c:crossesAt val="0"/>
        <c:crossBetween val="midCat"/>
      </c:valAx>
      <c:valAx>
        <c:axId val="203949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0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105373"/>
        <c:axId val="43207648"/>
      </c:scatterChart>
      <c:valAx>
        <c:axId val="1510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648"/>
        <c:crossesAt val="0"/>
        <c:crossBetween val="midCat"/>
      </c:valAx>
      <c:valAx>
        <c:axId val="432076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3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078621"/>
        <c:axId val="41523946"/>
      </c:scatterChart>
      <c:valAx>
        <c:axId val="95078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946"/>
        <c:crossesAt val="0"/>
        <c:crossBetween val="midCat"/>
      </c:valAx>
      <c:valAx>
        <c:axId val="415239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6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744185"/>
        <c:axId val="97240392"/>
      </c:scatterChart>
      <c:valAx>
        <c:axId val="8674418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392"/>
        <c:crossesAt val="0"/>
        <c:crossBetween val="midCat"/>
      </c:valAx>
      <c:valAx>
        <c:axId val="972403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1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371502225147</v>
      </c>
      <c r="D12" s="23"/>
      <c r="E12" s="23"/>
      <c r="F12" s="23" t="n">
        <f aca="false">'AI-HE10'!R114</f>
        <v>0.92723105666739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3281815601383</v>
      </c>
      <c r="D13" s="24"/>
      <c r="E13" s="24"/>
      <c r="F13" s="24" t="n">
        <f aca="false">'AI-HE10'!Q114</f>
        <v>0.94551369975458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465546158729</v>
      </c>
      <c r="D25" s="23"/>
      <c r="E25" s="23"/>
      <c r="F25" s="23" t="n">
        <f aca="false">'RA-HE10'!R114</f>
        <v>1.0048863482324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1511269032443</v>
      </c>
      <c r="D26" s="24"/>
      <c r="E26" s="24"/>
      <c r="F26" s="24" t="n">
        <f aca="false">'RA-HE10'!Q114</f>
        <v>0.86745725195150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826478257165873</v>
      </c>
      <c r="D38" s="23"/>
      <c r="E38" s="23"/>
      <c r="F38" s="23" t="n">
        <f aca="false">'LB-HE10'!R114</f>
        <v>0.82815950981467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748819182121668</v>
      </c>
      <c r="D39" s="24"/>
      <c r="E39" s="24"/>
      <c r="F39" s="24" t="n">
        <f aca="false">'LB-HE10'!Q114</f>
        <v>0.7257953774787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6" t="s">
        <v>25</v>
      </c>
      <c r="B3" s="66" t="s">
        <v>32</v>
      </c>
      <c r="C3" s="66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79</v>
      </c>
      <c r="B4" s="65"/>
      <c r="C4" s="65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62</v>
      </c>
      <c r="C7" s="66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59</v>
      </c>
      <c r="C11" s="66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67</v>
      </c>
      <c r="C15" s="66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68" t="n">
        <v>5132.2088</v>
      </c>
      <c r="E19" s="69" t="n">
        <v>41.9109</v>
      </c>
      <c r="F19" s="69" t="n">
        <v>43.3791</v>
      </c>
      <c r="G19" s="69" t="n">
        <v>44.9593</v>
      </c>
      <c r="H19" s="69" t="n">
        <v>25186.22</v>
      </c>
      <c r="I19" s="69" t="n">
        <v>38.05</v>
      </c>
      <c r="J19" s="70" t="n">
        <f aca="false">H19/3600</f>
        <v>6.99617222222222</v>
      </c>
      <c r="L19" s="0" t="n">
        <v>5131.1392</v>
      </c>
      <c r="M19" s="0" t="n">
        <v>41.9112</v>
      </c>
      <c r="N19" s="0" t="n">
        <v>43.381</v>
      </c>
      <c r="O19" s="0" t="n">
        <v>44.954</v>
      </c>
      <c r="P19" s="0" t="n">
        <v>19900.851</v>
      </c>
      <c r="Q19" s="0" t="n">
        <v>27.711</v>
      </c>
      <c r="R19" s="70" t="n">
        <f aca="false">P19/3600</f>
        <v>5.5280141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1" t="n">
        <v>2402.0688</v>
      </c>
      <c r="E20" s="72" t="n">
        <v>39.8629</v>
      </c>
      <c r="F20" s="72" t="n">
        <v>41.7376</v>
      </c>
      <c r="G20" s="72" t="n">
        <v>42.906</v>
      </c>
      <c r="H20" s="72" t="n">
        <v>21850.46</v>
      </c>
      <c r="I20" s="72" t="n">
        <v>30.86</v>
      </c>
      <c r="J20" s="73" t="n">
        <f aca="false">H20/3600</f>
        <v>6.06957222222222</v>
      </c>
      <c r="L20" s="0" t="n">
        <v>2403.1216</v>
      </c>
      <c r="M20" s="0" t="n">
        <v>39.8641</v>
      </c>
      <c r="N20" s="0" t="n">
        <v>41.7409</v>
      </c>
      <c r="O20" s="0" t="n">
        <v>42.9047</v>
      </c>
      <c r="P20" s="0" t="n">
        <v>17337.45</v>
      </c>
      <c r="Q20" s="0" t="n">
        <v>22.472</v>
      </c>
      <c r="R20" s="73" t="n">
        <f aca="false">P20/3600</f>
        <v>4.81595833333333</v>
      </c>
      <c r="S20" s="52"/>
      <c r="T20" s="56"/>
      <c r="U20" s="39"/>
      <c r="V20" s="39"/>
      <c r="W20" s="56"/>
      <c r="X20" s="39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71" t="n">
        <v>1160.0272</v>
      </c>
      <c r="E21" s="72" t="n">
        <v>37.2709</v>
      </c>
      <c r="F21" s="72" t="n">
        <v>40.5304</v>
      </c>
      <c r="G21" s="72" t="n">
        <v>41.63</v>
      </c>
      <c r="H21" s="72" t="n">
        <v>18844.25</v>
      </c>
      <c r="I21" s="72" t="n">
        <v>26.21</v>
      </c>
      <c r="J21" s="73" t="n">
        <f aca="false">H21/3600</f>
        <v>5.23451388888889</v>
      </c>
      <c r="L21" s="0" t="n">
        <v>1161.464</v>
      </c>
      <c r="M21" s="0" t="n">
        <v>37.2739</v>
      </c>
      <c r="N21" s="0" t="n">
        <v>40.5221</v>
      </c>
      <c r="O21" s="0" t="n">
        <v>41.6343</v>
      </c>
      <c r="P21" s="0" t="n">
        <v>15556.628</v>
      </c>
      <c r="Q21" s="0" t="n">
        <v>19.121</v>
      </c>
      <c r="R21" s="73" t="n">
        <f aca="false">P21/3600</f>
        <v>4.32128555555556</v>
      </c>
      <c r="S21" s="52"/>
      <c r="T21" s="56"/>
      <c r="U21" s="39"/>
      <c r="V21" s="39"/>
      <c r="W21" s="56"/>
      <c r="X21" s="39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66.4928</v>
      </c>
      <c r="E22" s="75" t="n">
        <v>34.6243</v>
      </c>
      <c r="F22" s="75" t="n">
        <v>39.6507</v>
      </c>
      <c r="G22" s="75" t="n">
        <v>40.8336</v>
      </c>
      <c r="H22" s="75" t="n">
        <v>17389.66</v>
      </c>
      <c r="I22" s="75" t="n">
        <v>21.01</v>
      </c>
      <c r="J22" s="76" t="n">
        <f aca="false">H22/3600</f>
        <v>4.83046111111111</v>
      </c>
      <c r="L22" s="0" t="n">
        <v>567.2864</v>
      </c>
      <c r="M22" s="0" t="n">
        <v>34.6356</v>
      </c>
      <c r="N22" s="0" t="n">
        <v>39.6547</v>
      </c>
      <c r="O22" s="0" t="n">
        <v>40.8479</v>
      </c>
      <c r="P22" s="0" t="n">
        <v>14109.055</v>
      </c>
      <c r="Q22" s="0" t="n">
        <v>16.807</v>
      </c>
      <c r="R22" s="76" t="n">
        <f aca="false">P22/3600</f>
        <v>3.91918194444444</v>
      </c>
      <c r="S22" s="52"/>
      <c r="T22" s="61"/>
      <c r="U22" s="62"/>
      <c r="V22" s="62"/>
      <c r="W22" s="61"/>
      <c r="X22" s="62"/>
      <c r="Y22" s="63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68" t="n">
        <v>7795.9856</v>
      </c>
      <c r="E23" s="69" t="n">
        <v>40.0181</v>
      </c>
      <c r="F23" s="69" t="n">
        <v>42.0385</v>
      </c>
      <c r="G23" s="69" t="n">
        <v>43.2251</v>
      </c>
      <c r="H23" s="69" t="n">
        <v>22611.25</v>
      </c>
      <c r="I23" s="69" t="n">
        <v>41.93</v>
      </c>
      <c r="J23" s="70" t="n">
        <f aca="false">H23/3600</f>
        <v>6.28090277777778</v>
      </c>
      <c r="L23" s="0" t="n">
        <v>7795.84</v>
      </c>
      <c r="M23" s="0" t="n">
        <v>40.0181</v>
      </c>
      <c r="N23" s="0" t="n">
        <v>42.0405</v>
      </c>
      <c r="O23" s="0" t="n">
        <v>43.223</v>
      </c>
      <c r="P23" s="0" t="n">
        <v>18974.726</v>
      </c>
      <c r="Q23" s="0" t="n">
        <v>29.348</v>
      </c>
      <c r="R23" s="70" t="n">
        <f aca="false">P23/3600</f>
        <v>5.270757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1" t="n">
        <v>3145.2592</v>
      </c>
      <c r="E24" s="72" t="n">
        <v>37.0905</v>
      </c>
      <c r="F24" s="72" t="n">
        <v>39.8838</v>
      </c>
      <c r="G24" s="72" t="n">
        <v>40.8798</v>
      </c>
      <c r="H24" s="72" t="n">
        <v>18861.71</v>
      </c>
      <c r="I24" s="72" t="n">
        <v>32.14</v>
      </c>
      <c r="J24" s="73" t="n">
        <f aca="false">H24/3600</f>
        <v>5.23936388888889</v>
      </c>
      <c r="L24" s="0" t="n">
        <v>3142.7648</v>
      </c>
      <c r="M24" s="0" t="n">
        <v>37.0894</v>
      </c>
      <c r="N24" s="0" t="n">
        <v>39.8767</v>
      </c>
      <c r="O24" s="0" t="n">
        <v>40.8737</v>
      </c>
      <c r="P24" s="0" t="n">
        <v>15985.741</v>
      </c>
      <c r="Q24" s="0" t="n">
        <v>22.279</v>
      </c>
      <c r="R24" s="73" t="n">
        <f aca="false">P24/3600</f>
        <v>4.44048361111111</v>
      </c>
      <c r="S24" s="52"/>
      <c r="T24" s="56"/>
      <c r="U24" s="39"/>
      <c r="V24" s="39"/>
      <c r="W24" s="56"/>
      <c r="X24" s="39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71" t="n">
        <v>1338.3584</v>
      </c>
      <c r="E25" s="72" t="n">
        <v>34.2713</v>
      </c>
      <c r="F25" s="72" t="n">
        <v>38.2664</v>
      </c>
      <c r="G25" s="72" t="n">
        <v>39.4867</v>
      </c>
      <c r="H25" s="72" t="n">
        <v>16550.1</v>
      </c>
      <c r="I25" s="72" t="n">
        <v>26.06</v>
      </c>
      <c r="J25" s="73" t="n">
        <f aca="false">H25/3600</f>
        <v>4.59725</v>
      </c>
      <c r="L25" s="0" t="n">
        <v>1339.6368</v>
      </c>
      <c r="M25" s="0" t="n">
        <v>34.2719</v>
      </c>
      <c r="N25" s="0" t="n">
        <v>38.2777</v>
      </c>
      <c r="O25" s="0" t="n">
        <v>39.4795</v>
      </c>
      <c r="P25" s="0" t="n">
        <v>14069.43</v>
      </c>
      <c r="Q25" s="0" t="n">
        <v>18.379</v>
      </c>
      <c r="R25" s="73" t="n">
        <f aca="false">P25/3600</f>
        <v>3.908175</v>
      </c>
      <c r="S25" s="52"/>
      <c r="T25" s="56"/>
      <c r="U25" s="39"/>
      <c r="V25" s="39"/>
      <c r="W25" s="56"/>
      <c r="X25" s="39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579.9992</v>
      </c>
      <c r="E26" s="75" t="n">
        <v>31.6569</v>
      </c>
      <c r="F26" s="75" t="n">
        <v>37.1854</v>
      </c>
      <c r="G26" s="75" t="n">
        <v>38.698</v>
      </c>
      <c r="H26" s="75" t="n">
        <v>15084.24</v>
      </c>
      <c r="I26" s="75" t="n">
        <v>22.19</v>
      </c>
      <c r="J26" s="76" t="n">
        <f aca="false">H26/3600</f>
        <v>4.19006666666667</v>
      </c>
      <c r="L26" s="0" t="n">
        <v>579.8792</v>
      </c>
      <c r="M26" s="0" t="n">
        <v>31.6553</v>
      </c>
      <c r="N26" s="0" t="n">
        <v>37.1974</v>
      </c>
      <c r="O26" s="0" t="n">
        <v>38.7262</v>
      </c>
      <c r="P26" s="0" t="n">
        <v>12819.72</v>
      </c>
      <c r="Q26" s="0" t="n">
        <v>15.764</v>
      </c>
      <c r="R26" s="76" t="n">
        <f aca="false">P26/3600</f>
        <v>3.56103333333333</v>
      </c>
      <c r="S26" s="52"/>
      <c r="T26" s="61"/>
      <c r="U26" s="62"/>
      <c r="V26" s="62"/>
      <c r="W26" s="61"/>
      <c r="X26" s="62"/>
      <c r="Y26" s="63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68" t="n">
        <v>19548.488</v>
      </c>
      <c r="E27" s="69" t="n">
        <v>38.7921</v>
      </c>
      <c r="F27" s="69" t="n">
        <v>40.1936</v>
      </c>
      <c r="G27" s="69" t="n">
        <v>43.4642</v>
      </c>
      <c r="H27" s="69" t="n">
        <v>48563.18</v>
      </c>
      <c r="I27" s="69" t="n">
        <v>86.43</v>
      </c>
      <c r="J27" s="70" t="n">
        <f aca="false">H27/3600</f>
        <v>13.4897722222222</v>
      </c>
      <c r="L27" s="0" t="n">
        <v>19543.1056</v>
      </c>
      <c r="M27" s="0" t="n">
        <v>38.7922</v>
      </c>
      <c r="N27" s="0" t="n">
        <v>40.1945</v>
      </c>
      <c r="O27" s="0" t="n">
        <v>43.4593</v>
      </c>
      <c r="P27" s="0" t="n">
        <v>39770.852</v>
      </c>
      <c r="Q27" s="0" t="n">
        <v>59.475</v>
      </c>
      <c r="R27" s="70" t="n">
        <f aca="false">P27/3600</f>
        <v>11.04745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1" t="n">
        <v>5700.4192</v>
      </c>
      <c r="E28" s="72" t="n">
        <v>36.8316</v>
      </c>
      <c r="F28" s="72" t="n">
        <v>38.9571</v>
      </c>
      <c r="G28" s="72" t="n">
        <v>41.4681</v>
      </c>
      <c r="H28" s="72" t="n">
        <v>38696.34</v>
      </c>
      <c r="I28" s="72" t="n">
        <v>60.13</v>
      </c>
      <c r="J28" s="73" t="n">
        <f aca="false">H28/3600</f>
        <v>10.7489833333333</v>
      </c>
      <c r="L28" s="0" t="n">
        <v>5696.2896</v>
      </c>
      <c r="M28" s="0" t="n">
        <v>36.8318</v>
      </c>
      <c r="N28" s="0" t="n">
        <v>38.9535</v>
      </c>
      <c r="O28" s="0" t="n">
        <v>41.4719</v>
      </c>
      <c r="P28" s="0" t="n">
        <v>31942.236</v>
      </c>
      <c r="Q28" s="0" t="n">
        <v>39.674</v>
      </c>
      <c r="R28" s="73" t="n">
        <f aca="false">P28/3600</f>
        <v>8.87284333333333</v>
      </c>
      <c r="S28" s="52"/>
      <c r="T28" s="56"/>
      <c r="U28" s="39"/>
      <c r="V28" s="39"/>
      <c r="W28" s="56"/>
      <c r="X28" s="39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71" t="n">
        <v>2599.9448</v>
      </c>
      <c r="E29" s="72" t="n">
        <v>34.6963</v>
      </c>
      <c r="F29" s="72" t="n">
        <v>37.9972</v>
      </c>
      <c r="G29" s="72" t="n">
        <v>39.8407</v>
      </c>
      <c r="H29" s="72" t="n">
        <v>34368.19</v>
      </c>
      <c r="I29" s="72" t="n">
        <v>50.06</v>
      </c>
      <c r="J29" s="73" t="n">
        <f aca="false">H29/3600</f>
        <v>9.54671944444445</v>
      </c>
      <c r="L29" s="0" t="n">
        <v>2596.6728</v>
      </c>
      <c r="M29" s="0" t="n">
        <v>34.6977</v>
      </c>
      <c r="N29" s="0" t="n">
        <v>38.0176</v>
      </c>
      <c r="O29" s="0" t="n">
        <v>39.8282</v>
      </c>
      <c r="P29" s="0" t="n">
        <v>28540.533</v>
      </c>
      <c r="Q29" s="0" t="n">
        <v>32.988</v>
      </c>
      <c r="R29" s="73" t="n">
        <f aca="false">P29/3600</f>
        <v>7.92792583333333</v>
      </c>
      <c r="S29" s="52"/>
      <c r="T29" s="56"/>
      <c r="U29" s="39"/>
      <c r="V29" s="39"/>
      <c r="W29" s="56"/>
      <c r="X29" s="39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289.2632</v>
      </c>
      <c r="E30" s="75" t="n">
        <v>32.3905</v>
      </c>
      <c r="F30" s="75" t="n">
        <v>37.2758</v>
      </c>
      <c r="G30" s="75" t="n">
        <v>38.6566</v>
      </c>
      <c r="H30" s="75" t="n">
        <v>31389.03</v>
      </c>
      <c r="I30" s="75" t="n">
        <v>43.74</v>
      </c>
      <c r="J30" s="76" t="n">
        <f aca="false">H30/3600</f>
        <v>8.719175</v>
      </c>
      <c r="L30" s="0" t="n">
        <v>1287.4336</v>
      </c>
      <c r="M30" s="0" t="n">
        <v>32.3964</v>
      </c>
      <c r="N30" s="0" t="n">
        <v>37.2736</v>
      </c>
      <c r="O30" s="0" t="n">
        <v>38.6601</v>
      </c>
      <c r="P30" s="0" t="n">
        <v>26246.618</v>
      </c>
      <c r="Q30" s="0" t="n">
        <v>28.254</v>
      </c>
      <c r="R30" s="76" t="n">
        <f aca="false">P30/3600</f>
        <v>7.29072722222222</v>
      </c>
      <c r="S30" s="52"/>
      <c r="T30" s="61"/>
      <c r="U30" s="62"/>
      <c r="V30" s="62"/>
      <c r="W30" s="61"/>
      <c r="X30" s="62"/>
      <c r="Y30" s="63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68" t="n">
        <v>19337.1</v>
      </c>
      <c r="E31" s="69" t="n">
        <v>39.5491</v>
      </c>
      <c r="F31" s="69" t="n">
        <v>43.8169</v>
      </c>
      <c r="G31" s="69" t="n">
        <v>45.1339</v>
      </c>
      <c r="H31" s="69" t="n">
        <v>59321.74</v>
      </c>
      <c r="I31" s="69" t="n">
        <v>95.48</v>
      </c>
      <c r="J31" s="70" t="n">
        <f aca="false">H31/3600</f>
        <v>16.4782611111111</v>
      </c>
      <c r="L31" s="0" t="n">
        <v>19333.06</v>
      </c>
      <c r="M31" s="0" t="n">
        <v>39.5489</v>
      </c>
      <c r="N31" s="0" t="n">
        <v>43.8231</v>
      </c>
      <c r="O31" s="0" t="n">
        <v>45.1349</v>
      </c>
      <c r="P31" s="0" t="n">
        <v>46794.951</v>
      </c>
      <c r="Q31" s="0" t="n">
        <v>64.881</v>
      </c>
      <c r="R31" s="70" t="n">
        <f aca="false">P31/3600</f>
        <v>12.998597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1" t="n">
        <v>6700.5384</v>
      </c>
      <c r="E32" s="72" t="n">
        <v>37.6641</v>
      </c>
      <c r="F32" s="72" t="n">
        <v>42.3862</v>
      </c>
      <c r="G32" s="72" t="n">
        <v>42.9168</v>
      </c>
      <c r="H32" s="72" t="n">
        <v>48977.24</v>
      </c>
      <c r="I32" s="72" t="n">
        <v>68.54</v>
      </c>
      <c r="J32" s="73" t="n">
        <f aca="false">H32/3600</f>
        <v>13.6047888888889</v>
      </c>
      <c r="L32" s="0" t="n">
        <v>6703.0904</v>
      </c>
      <c r="M32" s="0" t="n">
        <v>37.6653</v>
      </c>
      <c r="N32" s="0" t="n">
        <v>42.3858</v>
      </c>
      <c r="O32" s="0" t="n">
        <v>42.9205</v>
      </c>
      <c r="P32" s="0" t="n">
        <v>38749.961</v>
      </c>
      <c r="Q32" s="0" t="n">
        <v>49.296</v>
      </c>
      <c r="R32" s="73" t="n">
        <f aca="false">P32/3600</f>
        <v>10.7638780555556</v>
      </c>
      <c r="S32" s="52"/>
      <c r="T32" s="56"/>
      <c r="U32" s="39"/>
      <c r="V32" s="39"/>
      <c r="W32" s="56"/>
      <c r="X32" s="39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71" t="n">
        <v>3145.4328</v>
      </c>
      <c r="E33" s="72" t="n">
        <v>35.7051</v>
      </c>
      <c r="F33" s="72" t="n">
        <v>41.0902</v>
      </c>
      <c r="G33" s="72" t="n">
        <v>40.9927</v>
      </c>
      <c r="H33" s="72" t="n">
        <v>41274.04</v>
      </c>
      <c r="I33" s="72" t="n">
        <v>59.54</v>
      </c>
      <c r="J33" s="73" t="n">
        <f aca="false">H33/3600</f>
        <v>11.4650111111111</v>
      </c>
      <c r="L33" s="0" t="n">
        <v>3145.2232</v>
      </c>
      <c r="M33" s="0" t="n">
        <v>35.7036</v>
      </c>
      <c r="N33" s="0" t="n">
        <v>41.0905</v>
      </c>
      <c r="O33" s="0" t="n">
        <v>41.0048</v>
      </c>
      <c r="P33" s="0" t="n">
        <v>33957.546</v>
      </c>
      <c r="Q33" s="0" t="n">
        <v>41.122</v>
      </c>
      <c r="R33" s="73" t="n">
        <f aca="false">P33/3600</f>
        <v>9.43265166666667</v>
      </c>
      <c r="S33" s="52"/>
      <c r="T33" s="56"/>
      <c r="U33" s="39"/>
      <c r="V33" s="39"/>
      <c r="W33" s="56"/>
      <c r="X33" s="39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615.2096</v>
      </c>
      <c r="E34" s="75" t="n">
        <v>33.5901</v>
      </c>
      <c r="F34" s="75" t="n">
        <v>40.0565</v>
      </c>
      <c r="G34" s="75" t="n">
        <v>39.5682</v>
      </c>
      <c r="H34" s="75" t="n">
        <v>36959.53</v>
      </c>
      <c r="I34" s="75" t="n">
        <v>52.25</v>
      </c>
      <c r="J34" s="76" t="n">
        <f aca="false">H34/3600</f>
        <v>10.2665361111111</v>
      </c>
      <c r="L34" s="0" t="n">
        <v>1613.908</v>
      </c>
      <c r="M34" s="0" t="n">
        <v>33.5885</v>
      </c>
      <c r="N34" s="0" t="n">
        <v>40.0646</v>
      </c>
      <c r="O34" s="0" t="n">
        <v>39.5799</v>
      </c>
      <c r="P34" s="0" t="n">
        <v>30768.218</v>
      </c>
      <c r="Q34" s="0" t="n">
        <v>36.161</v>
      </c>
      <c r="R34" s="76" t="n">
        <f aca="false">P34/3600</f>
        <v>8.54672722222222</v>
      </c>
      <c r="S34" s="52"/>
      <c r="T34" s="61"/>
      <c r="U34" s="62"/>
      <c r="V34" s="62"/>
      <c r="W34" s="61"/>
      <c r="X34" s="62"/>
      <c r="Y34" s="63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68" t="n">
        <v>52862.7128</v>
      </c>
      <c r="E35" s="69" t="n">
        <v>38.3527</v>
      </c>
      <c r="F35" s="69" t="n">
        <v>42.0526</v>
      </c>
      <c r="G35" s="69" t="n">
        <v>44.1633</v>
      </c>
      <c r="H35" s="69" t="n">
        <v>67137.11</v>
      </c>
      <c r="I35" s="69" t="n">
        <v>142.04</v>
      </c>
      <c r="J35" s="70" t="n">
        <f aca="false">H35/3600</f>
        <v>18.6491972222222</v>
      </c>
      <c r="L35" s="0" t="n">
        <v>52870.308</v>
      </c>
      <c r="M35" s="0" t="n">
        <v>38.3528</v>
      </c>
      <c r="N35" s="0" t="n">
        <v>42.0586</v>
      </c>
      <c r="O35" s="0" t="n">
        <v>44.1588</v>
      </c>
      <c r="P35" s="0" t="n">
        <v>55495.311</v>
      </c>
      <c r="Q35" s="0" t="n">
        <v>98.645</v>
      </c>
      <c r="R35" s="70" t="n">
        <f aca="false">P35/3600</f>
        <v>15.4153641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1" t="n">
        <v>7342.3136</v>
      </c>
      <c r="E36" s="72" t="n">
        <v>35.476</v>
      </c>
      <c r="F36" s="72" t="n">
        <v>40.5882</v>
      </c>
      <c r="G36" s="72" t="n">
        <v>42.9228</v>
      </c>
      <c r="H36" s="72" t="n">
        <v>43896.91</v>
      </c>
      <c r="I36" s="72" t="n">
        <v>79.17</v>
      </c>
      <c r="J36" s="73" t="n">
        <f aca="false">H36/3600</f>
        <v>12.1935861111111</v>
      </c>
      <c r="L36" s="0" t="n">
        <v>7350.7408</v>
      </c>
      <c r="M36" s="0" t="n">
        <v>35.4751</v>
      </c>
      <c r="N36" s="0" t="n">
        <v>40.5946</v>
      </c>
      <c r="O36" s="0" t="n">
        <v>42.9101</v>
      </c>
      <c r="P36" s="0" t="n">
        <v>37398.797</v>
      </c>
      <c r="Q36" s="0" t="n">
        <v>55.074</v>
      </c>
      <c r="R36" s="73" t="n">
        <f aca="false">P36/3600</f>
        <v>10.3885547222222</v>
      </c>
      <c r="S36" s="52"/>
      <c r="T36" s="56"/>
      <c r="U36" s="39"/>
      <c r="V36" s="39"/>
      <c r="W36" s="56"/>
      <c r="X36" s="39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71" t="n">
        <v>1963.0032</v>
      </c>
      <c r="E37" s="72" t="n">
        <v>33.7031</v>
      </c>
      <c r="F37" s="72" t="n">
        <v>39.2839</v>
      </c>
      <c r="G37" s="72" t="n">
        <v>41.8652</v>
      </c>
      <c r="H37" s="72" t="n">
        <v>37810.75</v>
      </c>
      <c r="I37" s="72" t="n">
        <v>53.71</v>
      </c>
      <c r="J37" s="73" t="n">
        <f aca="false">H37/3600</f>
        <v>10.5029861111111</v>
      </c>
      <c r="L37" s="0" t="n">
        <v>1961.9384</v>
      </c>
      <c r="M37" s="0" t="n">
        <v>33.7028</v>
      </c>
      <c r="N37" s="0" t="n">
        <v>39.3151</v>
      </c>
      <c r="O37" s="0" t="n">
        <v>41.8476</v>
      </c>
      <c r="P37" s="0" t="n">
        <v>31977.366</v>
      </c>
      <c r="Q37" s="0" t="n">
        <v>42.61</v>
      </c>
      <c r="R37" s="73" t="n">
        <f aca="false">P37/3600</f>
        <v>8.88260166666667</v>
      </c>
      <c r="S37" s="52"/>
      <c r="T37" s="56"/>
      <c r="U37" s="39"/>
      <c r="V37" s="39"/>
      <c r="W37" s="56"/>
      <c r="X37" s="39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767.8072</v>
      </c>
      <c r="E38" s="75" t="n">
        <v>31.5687</v>
      </c>
      <c r="F38" s="75" t="n">
        <v>38.3698</v>
      </c>
      <c r="G38" s="75" t="n">
        <v>41.0355</v>
      </c>
      <c r="H38" s="75" t="n">
        <v>34978.67</v>
      </c>
      <c r="I38" s="75" t="n">
        <v>46.35</v>
      </c>
      <c r="J38" s="76" t="n">
        <f aca="false">H38/3600</f>
        <v>9.71629722222222</v>
      </c>
      <c r="L38" s="0" t="n">
        <v>768.4832</v>
      </c>
      <c r="M38" s="0" t="n">
        <v>31.5764</v>
      </c>
      <c r="N38" s="0" t="n">
        <v>38.3849</v>
      </c>
      <c r="O38" s="0" t="n">
        <v>41.0485</v>
      </c>
      <c r="P38" s="0" t="n">
        <v>29795.03</v>
      </c>
      <c r="Q38" s="0" t="n">
        <v>37.955</v>
      </c>
      <c r="R38" s="76" t="n">
        <f aca="false">P38/3600</f>
        <v>8.27639722222222</v>
      </c>
      <c r="S38" s="52"/>
      <c r="T38" s="61"/>
      <c r="U38" s="62"/>
      <c r="V38" s="62"/>
      <c r="W38" s="61"/>
      <c r="X38" s="62"/>
      <c r="Y38" s="63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68" t="n">
        <v>3594.7416</v>
      </c>
      <c r="E39" s="69" t="n">
        <v>40.4384</v>
      </c>
      <c r="F39" s="69" t="n">
        <v>42.857</v>
      </c>
      <c r="G39" s="69" t="n">
        <v>43.3605</v>
      </c>
      <c r="H39" s="69" t="n">
        <v>10051.87</v>
      </c>
      <c r="I39" s="69" t="n">
        <v>17.31</v>
      </c>
      <c r="J39" s="70" t="n">
        <f aca="false">H39/3600</f>
        <v>2.79218611111111</v>
      </c>
      <c r="L39" s="0" t="n">
        <v>3593.8576</v>
      </c>
      <c r="M39" s="0" t="n">
        <v>40.4345</v>
      </c>
      <c r="N39" s="0" t="n">
        <v>42.8416</v>
      </c>
      <c r="O39" s="0" t="n">
        <v>43.3656</v>
      </c>
      <c r="P39" s="0" t="n">
        <v>8243.307</v>
      </c>
      <c r="Q39" s="0" t="n">
        <v>12.255</v>
      </c>
      <c r="R39" s="70" t="n">
        <f aca="false">P39/3600</f>
        <v>2.289807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1" t="n">
        <v>1710.864</v>
      </c>
      <c r="E40" s="72" t="n">
        <v>37.2286</v>
      </c>
      <c r="F40" s="72" t="n">
        <v>40.21</v>
      </c>
      <c r="G40" s="72" t="n">
        <v>40.3954</v>
      </c>
      <c r="H40" s="72" t="n">
        <v>8622.03</v>
      </c>
      <c r="I40" s="72" t="n">
        <v>14.1</v>
      </c>
      <c r="J40" s="73" t="n">
        <f aca="false">H40/3600</f>
        <v>2.39500833333333</v>
      </c>
      <c r="L40" s="0" t="n">
        <v>1709.4792</v>
      </c>
      <c r="M40" s="0" t="n">
        <v>37.223</v>
      </c>
      <c r="N40" s="0" t="n">
        <v>40.1996</v>
      </c>
      <c r="O40" s="0" t="n">
        <v>40.4129</v>
      </c>
      <c r="P40" s="0" t="n">
        <v>7102.521</v>
      </c>
      <c r="Q40" s="0" t="n">
        <v>9.808</v>
      </c>
      <c r="R40" s="73" t="n">
        <f aca="false">P40/3600</f>
        <v>1.9729225</v>
      </c>
      <c r="S40" s="52"/>
      <c r="T40" s="56"/>
      <c r="U40" s="39"/>
      <c r="V40" s="39"/>
      <c r="W40" s="56"/>
      <c r="X40" s="39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71" t="n">
        <v>825.8896</v>
      </c>
      <c r="E41" s="72" t="n">
        <v>34.3599</v>
      </c>
      <c r="F41" s="72" t="n">
        <v>38.0788</v>
      </c>
      <c r="G41" s="72" t="n">
        <v>38.1505</v>
      </c>
      <c r="H41" s="72" t="n">
        <v>7513.43</v>
      </c>
      <c r="I41" s="72" t="n">
        <v>11.51</v>
      </c>
      <c r="J41" s="73" t="n">
        <f aca="false">H41/3600</f>
        <v>2.08706388888889</v>
      </c>
      <c r="L41" s="0" t="n">
        <v>824.748</v>
      </c>
      <c r="M41" s="0" t="n">
        <v>34.3597</v>
      </c>
      <c r="N41" s="0" t="n">
        <v>38.0684</v>
      </c>
      <c r="O41" s="0" t="n">
        <v>38.135</v>
      </c>
      <c r="P41" s="0" t="n">
        <v>6211.765</v>
      </c>
      <c r="Q41" s="0" t="n">
        <v>7.931</v>
      </c>
      <c r="R41" s="73" t="n">
        <f aca="false">P41/3600</f>
        <v>1.72549027777778</v>
      </c>
      <c r="S41" s="52"/>
      <c r="T41" s="56"/>
      <c r="U41" s="39"/>
      <c r="V41" s="39"/>
      <c r="W41" s="56"/>
      <c r="X41" s="39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426.0368</v>
      </c>
      <c r="E42" s="75" t="n">
        <v>31.9033</v>
      </c>
      <c r="F42" s="75" t="n">
        <v>36.7788</v>
      </c>
      <c r="G42" s="75" t="n">
        <v>36.725</v>
      </c>
      <c r="H42" s="75" t="n">
        <v>6693.79</v>
      </c>
      <c r="I42" s="75" t="n">
        <v>9.67</v>
      </c>
      <c r="J42" s="76" t="n">
        <f aca="false">H42/3600</f>
        <v>1.85938611111111</v>
      </c>
      <c r="L42" s="0" t="n">
        <v>425.9808</v>
      </c>
      <c r="M42" s="0" t="n">
        <v>31.909</v>
      </c>
      <c r="N42" s="0" t="n">
        <v>36.8279</v>
      </c>
      <c r="O42" s="0" t="n">
        <v>36.7019</v>
      </c>
      <c r="P42" s="0" t="n">
        <v>5587.851</v>
      </c>
      <c r="Q42" s="0" t="n">
        <v>6.774</v>
      </c>
      <c r="R42" s="76" t="n">
        <f aca="false">P42/3600</f>
        <v>1.55218083333333</v>
      </c>
      <c r="S42" s="52"/>
      <c r="T42" s="61"/>
      <c r="U42" s="62"/>
      <c r="V42" s="62"/>
      <c r="W42" s="61"/>
      <c r="X42" s="62"/>
      <c r="Y42" s="63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68" t="n">
        <v>4080.1584</v>
      </c>
      <c r="E43" s="69" t="n">
        <v>40.2963</v>
      </c>
      <c r="F43" s="69" t="n">
        <v>43.1618</v>
      </c>
      <c r="G43" s="69" t="n">
        <v>44.5673</v>
      </c>
      <c r="H43" s="69" t="n">
        <v>11615.97</v>
      </c>
      <c r="I43" s="69" t="n">
        <v>18.38</v>
      </c>
      <c r="J43" s="70" t="n">
        <f aca="false">H43/3600</f>
        <v>3.22665833333333</v>
      </c>
      <c r="L43" s="0" t="n">
        <v>4079.8192</v>
      </c>
      <c r="M43" s="0" t="n">
        <v>40.2949</v>
      </c>
      <c r="N43" s="0" t="n">
        <v>43.1543</v>
      </c>
      <c r="O43" s="0" t="n">
        <v>44.5582</v>
      </c>
      <c r="P43" s="0" t="n">
        <v>9393.822</v>
      </c>
      <c r="Q43" s="0" t="n">
        <v>13.758</v>
      </c>
      <c r="R43" s="70" t="n">
        <f aca="false">P43/3600</f>
        <v>2.60939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1" t="n">
        <v>1847.8544</v>
      </c>
      <c r="E44" s="72" t="n">
        <v>37.4311</v>
      </c>
      <c r="F44" s="72" t="n">
        <v>41.0328</v>
      </c>
      <c r="G44" s="72" t="n">
        <v>42.1275</v>
      </c>
      <c r="H44" s="72" t="n">
        <v>9845.98</v>
      </c>
      <c r="I44" s="72" t="n">
        <v>14.22</v>
      </c>
      <c r="J44" s="73" t="n">
        <f aca="false">H44/3600</f>
        <v>2.73499444444444</v>
      </c>
      <c r="L44" s="0" t="n">
        <v>1848.836</v>
      </c>
      <c r="M44" s="0" t="n">
        <v>37.4357</v>
      </c>
      <c r="N44" s="0" t="n">
        <v>41.0468</v>
      </c>
      <c r="O44" s="0" t="n">
        <v>42.1177</v>
      </c>
      <c r="P44" s="0" t="n">
        <v>8030.499</v>
      </c>
      <c r="Q44" s="0" t="n">
        <v>10.809</v>
      </c>
      <c r="R44" s="73" t="n">
        <f aca="false">P44/3600</f>
        <v>2.23069416666667</v>
      </c>
      <c r="S44" s="52"/>
      <c r="T44" s="56"/>
      <c r="U44" s="39"/>
      <c r="V44" s="39"/>
      <c r="W44" s="56"/>
      <c r="X44" s="39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71" t="n">
        <v>904.8496</v>
      </c>
      <c r="E45" s="72" t="n">
        <v>34.466</v>
      </c>
      <c r="F45" s="72" t="n">
        <v>39.3086</v>
      </c>
      <c r="G45" s="72" t="n">
        <v>40.1846</v>
      </c>
      <c r="H45" s="72" t="n">
        <v>8689.92</v>
      </c>
      <c r="I45" s="72" t="n">
        <v>11.96</v>
      </c>
      <c r="J45" s="73" t="n">
        <f aca="false">H45/3600</f>
        <v>2.41386666666667</v>
      </c>
      <c r="L45" s="0" t="n">
        <v>904.5952</v>
      </c>
      <c r="M45" s="0" t="n">
        <v>34.462</v>
      </c>
      <c r="N45" s="0" t="n">
        <v>39.3169</v>
      </c>
      <c r="O45" s="0" t="n">
        <v>40.2134</v>
      </c>
      <c r="P45" s="0" t="n">
        <v>7140.773</v>
      </c>
      <c r="Q45" s="0" t="n">
        <v>9.023</v>
      </c>
      <c r="R45" s="73" t="n">
        <f aca="false">P45/3600</f>
        <v>1.98354805555556</v>
      </c>
      <c r="S45" s="52"/>
      <c r="T45" s="56"/>
      <c r="U45" s="39"/>
      <c r="V45" s="39"/>
      <c r="W45" s="56"/>
      <c r="X45" s="39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64.7032</v>
      </c>
      <c r="E46" s="75" t="n">
        <v>31.5415</v>
      </c>
      <c r="F46" s="75" t="n">
        <v>38.0436</v>
      </c>
      <c r="G46" s="75" t="n">
        <v>38.8154</v>
      </c>
      <c r="H46" s="75" t="n">
        <v>7877.6</v>
      </c>
      <c r="I46" s="75" t="n">
        <v>9.84</v>
      </c>
      <c r="J46" s="76" t="n">
        <f aca="false">H46/3600</f>
        <v>2.18822222222222</v>
      </c>
      <c r="L46" s="0" t="n">
        <v>464.376</v>
      </c>
      <c r="M46" s="0" t="n">
        <v>31.538</v>
      </c>
      <c r="N46" s="0" t="n">
        <v>38.0268</v>
      </c>
      <c r="O46" s="0" t="n">
        <v>38.8054</v>
      </c>
      <c r="P46" s="0" t="n">
        <v>6505.351</v>
      </c>
      <c r="Q46" s="0" t="n">
        <v>7.889</v>
      </c>
      <c r="R46" s="76" t="n">
        <f aca="false">P46/3600</f>
        <v>1.80704194444444</v>
      </c>
      <c r="S46" s="52"/>
      <c r="T46" s="61"/>
      <c r="U46" s="62"/>
      <c r="V46" s="62"/>
      <c r="W46" s="61"/>
      <c r="X46" s="62"/>
      <c r="Y46" s="63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68" t="n">
        <v>7862.1368</v>
      </c>
      <c r="E47" s="69" t="n">
        <v>38.4754</v>
      </c>
      <c r="F47" s="69" t="n">
        <v>41.1158</v>
      </c>
      <c r="G47" s="69" t="n">
        <v>42.0606</v>
      </c>
      <c r="H47" s="69" t="n">
        <v>11285.72</v>
      </c>
      <c r="I47" s="69" t="n">
        <v>22.61</v>
      </c>
      <c r="J47" s="70" t="n">
        <f aca="false">H47/3600</f>
        <v>3.13492222222222</v>
      </c>
      <c r="L47" s="0" t="n">
        <v>7862.0976</v>
      </c>
      <c r="M47" s="0" t="n">
        <v>38.4765</v>
      </c>
      <c r="N47" s="0" t="n">
        <v>41.1133</v>
      </c>
      <c r="O47" s="0" t="n">
        <v>42.0601</v>
      </c>
      <c r="P47" s="0" t="n">
        <v>9498.212</v>
      </c>
      <c r="Q47" s="0" t="n">
        <v>16.256</v>
      </c>
      <c r="R47" s="70" t="n">
        <f aca="false">P47/3600</f>
        <v>2.63839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1" t="n">
        <v>3383.672</v>
      </c>
      <c r="E48" s="72" t="n">
        <v>34.6235</v>
      </c>
      <c r="F48" s="72" t="n">
        <v>38.3092</v>
      </c>
      <c r="G48" s="72" t="n">
        <v>39.1463</v>
      </c>
      <c r="H48" s="72" t="n">
        <v>9419.1</v>
      </c>
      <c r="I48" s="72" t="n">
        <v>16.46</v>
      </c>
      <c r="J48" s="73" t="n">
        <f aca="false">H48/3600</f>
        <v>2.61641666666667</v>
      </c>
      <c r="L48" s="0" t="n">
        <v>3384.876</v>
      </c>
      <c r="M48" s="0" t="n">
        <v>34.621</v>
      </c>
      <c r="N48" s="0" t="n">
        <v>38.2919</v>
      </c>
      <c r="O48" s="0" t="n">
        <v>39.1335</v>
      </c>
      <c r="P48" s="0" t="n">
        <v>7826.901</v>
      </c>
      <c r="Q48" s="0" t="n">
        <v>12.239</v>
      </c>
      <c r="R48" s="73" t="n">
        <f aca="false">P48/3600</f>
        <v>2.17413916666667</v>
      </c>
      <c r="S48" s="52"/>
      <c r="T48" s="56"/>
      <c r="U48" s="39"/>
      <c r="V48" s="39"/>
      <c r="W48" s="56"/>
      <c r="X48" s="39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71" t="n">
        <v>1487.824</v>
      </c>
      <c r="E49" s="72" t="n">
        <v>31.1243</v>
      </c>
      <c r="F49" s="72" t="n">
        <v>36.3434</v>
      </c>
      <c r="G49" s="72" t="n">
        <v>37.1214</v>
      </c>
      <c r="H49" s="72" t="n">
        <v>7745.37</v>
      </c>
      <c r="I49" s="72" t="n">
        <v>13.29</v>
      </c>
      <c r="J49" s="73" t="n">
        <f aca="false">H49/3600</f>
        <v>2.15149166666667</v>
      </c>
      <c r="L49" s="0" t="n">
        <v>1486.2672</v>
      </c>
      <c r="M49" s="0" t="n">
        <v>31.1171</v>
      </c>
      <c r="N49" s="0" t="n">
        <v>36.3415</v>
      </c>
      <c r="O49" s="0" t="n">
        <v>37.1319</v>
      </c>
      <c r="P49" s="0" t="n">
        <v>6625.451</v>
      </c>
      <c r="Q49" s="0" t="n">
        <v>9.449</v>
      </c>
      <c r="R49" s="73" t="n">
        <f aca="false">P49/3600</f>
        <v>1.84040305555556</v>
      </c>
      <c r="S49" s="52"/>
      <c r="T49" s="56"/>
      <c r="U49" s="39"/>
      <c r="V49" s="39"/>
      <c r="W49" s="56"/>
      <c r="X49" s="39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648.096</v>
      </c>
      <c r="E50" s="75" t="n">
        <v>27.8959</v>
      </c>
      <c r="F50" s="75" t="n">
        <v>35.0222</v>
      </c>
      <c r="G50" s="75" t="n">
        <v>35.7901</v>
      </c>
      <c r="H50" s="75" t="n">
        <v>6877.97</v>
      </c>
      <c r="I50" s="75" t="n">
        <v>9.7</v>
      </c>
      <c r="J50" s="76" t="n">
        <f aca="false">H50/3600</f>
        <v>1.91054722222222</v>
      </c>
      <c r="L50" s="0" t="n">
        <v>648.3032</v>
      </c>
      <c r="M50" s="0" t="n">
        <v>27.8988</v>
      </c>
      <c r="N50" s="0" t="n">
        <v>35.04</v>
      </c>
      <c r="O50" s="0" t="n">
        <v>35.8001</v>
      </c>
      <c r="P50" s="0" t="n">
        <v>5772.032</v>
      </c>
      <c r="Q50" s="0" t="n">
        <v>7.672</v>
      </c>
      <c r="R50" s="76" t="n">
        <f aca="false">P50/3600</f>
        <v>1.60334222222222</v>
      </c>
      <c r="S50" s="52"/>
      <c r="T50" s="61"/>
      <c r="U50" s="62"/>
      <c r="V50" s="62"/>
      <c r="W50" s="61"/>
      <c r="X50" s="62"/>
      <c r="Y50" s="63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68" t="n">
        <v>5731.8072</v>
      </c>
      <c r="E51" s="69" t="n">
        <v>40.0778</v>
      </c>
      <c r="F51" s="69" t="n">
        <v>41.4941</v>
      </c>
      <c r="G51" s="69" t="n">
        <v>42.8426</v>
      </c>
      <c r="H51" s="69" t="n">
        <v>8541</v>
      </c>
      <c r="I51" s="69" t="n">
        <v>14.67</v>
      </c>
      <c r="J51" s="70" t="n">
        <f aca="false">H51/3600</f>
        <v>2.3725</v>
      </c>
      <c r="L51" s="0" t="n">
        <v>5734.152</v>
      </c>
      <c r="M51" s="0" t="n">
        <v>40.0792</v>
      </c>
      <c r="N51" s="0" t="n">
        <v>41.486</v>
      </c>
      <c r="O51" s="0" t="n">
        <v>42.8501</v>
      </c>
      <c r="P51" s="0" t="n">
        <v>6821.265</v>
      </c>
      <c r="Q51" s="0" t="n">
        <v>10.802</v>
      </c>
      <c r="R51" s="70" t="n">
        <f aca="false">P51/3600</f>
        <v>1.8947958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1" t="n">
        <v>2277.1384</v>
      </c>
      <c r="E52" s="72" t="n">
        <v>36.3402</v>
      </c>
      <c r="F52" s="72" t="n">
        <v>38.8288</v>
      </c>
      <c r="G52" s="72" t="n">
        <v>40.4513</v>
      </c>
      <c r="H52" s="72" t="n">
        <v>7340.6</v>
      </c>
      <c r="I52" s="72" t="n">
        <v>10.66</v>
      </c>
      <c r="J52" s="73" t="n">
        <f aca="false">H52/3600</f>
        <v>2.03905555555556</v>
      </c>
      <c r="L52" s="0" t="n">
        <v>2278.2272</v>
      </c>
      <c r="M52" s="0" t="n">
        <v>36.3416</v>
      </c>
      <c r="N52" s="0" t="n">
        <v>38.8301</v>
      </c>
      <c r="O52" s="0" t="n">
        <v>40.4414</v>
      </c>
      <c r="P52" s="0" t="n">
        <v>5753.047</v>
      </c>
      <c r="Q52" s="0" t="n">
        <v>7.981</v>
      </c>
      <c r="R52" s="73" t="n">
        <f aca="false">P52/3600</f>
        <v>1.59806861111111</v>
      </c>
      <c r="S52" s="52"/>
      <c r="T52" s="56"/>
      <c r="U52" s="39"/>
      <c r="V52" s="39"/>
      <c r="W52" s="56"/>
      <c r="X52" s="39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71" t="n">
        <v>1007.112</v>
      </c>
      <c r="E53" s="72" t="n">
        <v>33.1354</v>
      </c>
      <c r="F53" s="72" t="n">
        <v>36.9143</v>
      </c>
      <c r="G53" s="72" t="n">
        <v>38.6343</v>
      </c>
      <c r="H53" s="72" t="n">
        <v>6276.87</v>
      </c>
      <c r="I53" s="72" t="n">
        <v>8.06</v>
      </c>
      <c r="J53" s="73" t="n">
        <f aca="false">H53/3600</f>
        <v>1.743575</v>
      </c>
      <c r="L53" s="0" t="n">
        <v>1006.3536</v>
      </c>
      <c r="M53" s="0" t="n">
        <v>33.1405</v>
      </c>
      <c r="N53" s="0" t="n">
        <v>36.9219</v>
      </c>
      <c r="O53" s="0" t="n">
        <v>38.6108</v>
      </c>
      <c r="P53" s="0" t="n">
        <v>4928.009</v>
      </c>
      <c r="Q53" s="0" t="n">
        <v>6.227</v>
      </c>
      <c r="R53" s="73" t="n">
        <f aca="false">P53/3600</f>
        <v>1.36889138888889</v>
      </c>
      <c r="S53" s="52"/>
      <c r="T53" s="56"/>
      <c r="U53" s="39"/>
      <c r="V53" s="39"/>
      <c r="W53" s="56"/>
      <c r="X53" s="39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462.3696</v>
      </c>
      <c r="E54" s="75" t="n">
        <v>30.2313</v>
      </c>
      <c r="F54" s="75" t="n">
        <v>35.6641</v>
      </c>
      <c r="G54" s="75" t="n">
        <v>37.311</v>
      </c>
      <c r="H54" s="75" t="n">
        <v>5225.37</v>
      </c>
      <c r="I54" s="75" t="n">
        <v>7.1</v>
      </c>
      <c r="J54" s="76" t="n">
        <f aca="false">H54/3600</f>
        <v>1.45149166666667</v>
      </c>
      <c r="L54" s="0" t="n">
        <v>462.6784</v>
      </c>
      <c r="M54" s="0" t="n">
        <v>30.2356</v>
      </c>
      <c r="N54" s="0" t="n">
        <v>35.6506</v>
      </c>
      <c r="O54" s="0" t="n">
        <v>37.3255</v>
      </c>
      <c r="P54" s="0" t="n">
        <v>4286.997</v>
      </c>
      <c r="Q54" s="0" t="n">
        <v>4.96</v>
      </c>
      <c r="R54" s="76" t="n">
        <f aca="false">P54/3600</f>
        <v>1.1908325</v>
      </c>
      <c r="S54" s="52"/>
      <c r="T54" s="61"/>
      <c r="U54" s="62"/>
      <c r="V54" s="62"/>
      <c r="W54" s="61"/>
      <c r="X54" s="62"/>
      <c r="Y54" s="63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68" t="n">
        <v>1711.1104</v>
      </c>
      <c r="E55" s="69" t="n">
        <v>41.1141</v>
      </c>
      <c r="F55" s="69" t="n">
        <v>43.5992</v>
      </c>
      <c r="G55" s="69" t="n">
        <v>42.9873</v>
      </c>
      <c r="H55" s="69" t="n">
        <v>2754.66</v>
      </c>
      <c r="I55" s="69" t="n">
        <v>4.94</v>
      </c>
      <c r="J55" s="70" t="n">
        <f aca="false">H55/3600</f>
        <v>0.765183333333333</v>
      </c>
      <c r="L55" s="0" t="n">
        <v>1711.7584</v>
      </c>
      <c r="M55" s="0" t="n">
        <v>41.1189</v>
      </c>
      <c r="N55" s="0" t="n">
        <v>43.6028</v>
      </c>
      <c r="O55" s="0" t="n">
        <v>42.9936</v>
      </c>
      <c r="P55" s="0" t="n">
        <v>2232.357</v>
      </c>
      <c r="Q55" s="0" t="n">
        <v>3.634</v>
      </c>
      <c r="R55" s="70" t="n">
        <f aca="false">P55/3600</f>
        <v>0.6200991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1" t="n">
        <v>856.9008</v>
      </c>
      <c r="E56" s="72" t="n">
        <v>37.1641</v>
      </c>
      <c r="F56" s="72" t="n">
        <v>40.8455</v>
      </c>
      <c r="G56" s="72" t="n">
        <v>39.79</v>
      </c>
      <c r="H56" s="72" t="n">
        <v>2412.19</v>
      </c>
      <c r="I56" s="72" t="n">
        <v>4.08</v>
      </c>
      <c r="J56" s="73" t="n">
        <f aca="false">H56/3600</f>
        <v>0.670052777777778</v>
      </c>
      <c r="L56" s="0" t="n">
        <v>857.9656</v>
      </c>
      <c r="M56" s="0" t="n">
        <v>37.1758</v>
      </c>
      <c r="N56" s="0" t="n">
        <v>40.8434</v>
      </c>
      <c r="O56" s="0" t="n">
        <v>39.7673</v>
      </c>
      <c r="P56" s="0" t="n">
        <v>1976.924</v>
      </c>
      <c r="Q56" s="0" t="n">
        <v>2.964</v>
      </c>
      <c r="R56" s="73" t="n">
        <f aca="false">P56/3600</f>
        <v>0.549145555555556</v>
      </c>
      <c r="S56" s="52"/>
      <c r="T56" s="56"/>
      <c r="U56" s="39"/>
      <c r="V56" s="39"/>
      <c r="W56" s="56"/>
      <c r="X56" s="39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71" t="n">
        <v>422.784</v>
      </c>
      <c r="E57" s="72" t="n">
        <v>33.6563</v>
      </c>
      <c r="F57" s="72" t="n">
        <v>38.8457</v>
      </c>
      <c r="G57" s="72" t="n">
        <v>37.4444</v>
      </c>
      <c r="H57" s="72" t="n">
        <v>2161.61</v>
      </c>
      <c r="I57" s="72" t="n">
        <v>3.12</v>
      </c>
      <c r="J57" s="73" t="n">
        <f aca="false">H57/3600</f>
        <v>0.600447222222222</v>
      </c>
      <c r="L57" s="0" t="n">
        <v>422.5688</v>
      </c>
      <c r="M57" s="0" t="n">
        <v>33.6462</v>
      </c>
      <c r="N57" s="0" t="n">
        <v>38.863</v>
      </c>
      <c r="O57" s="0" t="n">
        <v>37.4557</v>
      </c>
      <c r="P57" s="0" t="n">
        <v>1723.771</v>
      </c>
      <c r="Q57" s="0" t="n">
        <v>2.558</v>
      </c>
      <c r="R57" s="73" t="n">
        <f aca="false">P57/3600</f>
        <v>0.478825277777778</v>
      </c>
      <c r="S57" s="52"/>
      <c r="T57" s="56"/>
      <c r="U57" s="39"/>
      <c r="V57" s="39"/>
      <c r="W57" s="56"/>
      <c r="X57" s="39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4.8664</v>
      </c>
      <c r="E58" s="75" t="n">
        <v>30.6848</v>
      </c>
      <c r="F58" s="75" t="n">
        <v>37.4127</v>
      </c>
      <c r="G58" s="75" t="n">
        <v>35.7925</v>
      </c>
      <c r="H58" s="75" t="n">
        <v>1910.63</v>
      </c>
      <c r="I58" s="75" t="n">
        <v>2.65</v>
      </c>
      <c r="J58" s="76" t="n">
        <f aca="false">H58/3600</f>
        <v>0.530730555555556</v>
      </c>
      <c r="L58" s="0" t="n">
        <v>214.9752</v>
      </c>
      <c r="M58" s="0" t="n">
        <v>30.6728</v>
      </c>
      <c r="N58" s="0" t="n">
        <v>37.3969</v>
      </c>
      <c r="O58" s="0" t="n">
        <v>35.8326</v>
      </c>
      <c r="P58" s="0" t="n">
        <v>1531.19</v>
      </c>
      <c r="Q58" s="0" t="n">
        <v>2.184</v>
      </c>
      <c r="R58" s="76" t="n">
        <f aca="false">P58/3600</f>
        <v>0.425330555555556</v>
      </c>
      <c r="S58" s="52"/>
      <c r="T58" s="61"/>
      <c r="U58" s="62"/>
      <c r="V58" s="62"/>
      <c r="W58" s="61"/>
      <c r="X58" s="62"/>
      <c r="Y58" s="63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68" t="n">
        <v>2161.3944</v>
      </c>
      <c r="E59" s="69" t="n">
        <v>38.4394</v>
      </c>
      <c r="F59" s="69" t="n">
        <v>42.6641</v>
      </c>
      <c r="G59" s="69" t="n">
        <v>43.7561</v>
      </c>
      <c r="H59" s="69" t="n">
        <v>3071.02</v>
      </c>
      <c r="I59" s="69" t="n">
        <v>6.6</v>
      </c>
      <c r="J59" s="70" t="n">
        <f aca="false">H59/3600</f>
        <v>0.853061111111111</v>
      </c>
      <c r="L59" s="0" t="n">
        <v>2160.588</v>
      </c>
      <c r="M59" s="0" t="n">
        <v>38.4379</v>
      </c>
      <c r="N59" s="0" t="n">
        <v>42.6376</v>
      </c>
      <c r="O59" s="0" t="n">
        <v>43.7444</v>
      </c>
      <c r="P59" s="0" t="n">
        <v>2559.15</v>
      </c>
      <c r="Q59" s="0" t="n">
        <v>4.867</v>
      </c>
      <c r="R59" s="70" t="n">
        <f aca="false">P59/3600</f>
        <v>0.71087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1" t="n">
        <v>754.1904</v>
      </c>
      <c r="E60" s="72" t="n">
        <v>34.6147</v>
      </c>
      <c r="F60" s="72" t="n">
        <v>40.675</v>
      </c>
      <c r="G60" s="72" t="n">
        <v>41.5815</v>
      </c>
      <c r="H60" s="72" t="n">
        <v>2423.2</v>
      </c>
      <c r="I60" s="72" t="n">
        <v>4.81</v>
      </c>
      <c r="J60" s="73" t="n">
        <f aca="false">H60/3600</f>
        <v>0.673111111111111</v>
      </c>
      <c r="L60" s="0" t="n">
        <v>754.7816</v>
      </c>
      <c r="M60" s="0" t="n">
        <v>34.6161</v>
      </c>
      <c r="N60" s="0" t="n">
        <v>40.7187</v>
      </c>
      <c r="O60" s="0" t="n">
        <v>41.6167</v>
      </c>
      <c r="P60" s="0" t="n">
        <v>2045.919</v>
      </c>
      <c r="Q60" s="0" t="n">
        <v>3.603</v>
      </c>
      <c r="R60" s="73" t="n">
        <f aca="false">P60/3600</f>
        <v>0.568310833333333</v>
      </c>
      <c r="S60" s="52"/>
      <c r="T60" s="56"/>
      <c r="U60" s="39"/>
      <c r="V60" s="39"/>
      <c r="W60" s="56"/>
      <c r="X60" s="39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71" t="n">
        <v>295.8784</v>
      </c>
      <c r="E61" s="72" t="n">
        <v>31.4175</v>
      </c>
      <c r="F61" s="72" t="n">
        <v>39.3197</v>
      </c>
      <c r="G61" s="72" t="n">
        <v>40.1622</v>
      </c>
      <c r="H61" s="72" t="n">
        <v>1994.82</v>
      </c>
      <c r="I61" s="72" t="n">
        <v>3.74</v>
      </c>
      <c r="J61" s="73" t="n">
        <f aca="false">H61/3600</f>
        <v>0.554116666666667</v>
      </c>
      <c r="L61" s="0" t="n">
        <v>295.6088</v>
      </c>
      <c r="M61" s="0" t="n">
        <v>31.4179</v>
      </c>
      <c r="N61" s="0" t="n">
        <v>39.3596</v>
      </c>
      <c r="O61" s="0" t="n">
        <v>40.1933</v>
      </c>
      <c r="P61" s="0" t="n">
        <v>1722.371</v>
      </c>
      <c r="Q61" s="0" t="n">
        <v>2.839</v>
      </c>
      <c r="R61" s="73" t="n">
        <f aca="false">P61/3600</f>
        <v>0.478436388888889</v>
      </c>
      <c r="S61" s="52"/>
      <c r="T61" s="56"/>
      <c r="U61" s="39"/>
      <c r="V61" s="39"/>
      <c r="W61" s="56"/>
      <c r="X61" s="39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127.4184</v>
      </c>
      <c r="E62" s="75" t="n">
        <v>28.4189</v>
      </c>
      <c r="F62" s="75" t="n">
        <v>38.3937</v>
      </c>
      <c r="G62" s="75" t="n">
        <v>39.1391</v>
      </c>
      <c r="H62" s="75" t="n">
        <v>1752.23</v>
      </c>
      <c r="I62" s="75" t="n">
        <v>3.11</v>
      </c>
      <c r="J62" s="76" t="n">
        <f aca="false">H62/3600</f>
        <v>0.486730555555556</v>
      </c>
      <c r="L62" s="0" t="n">
        <v>127.5152</v>
      </c>
      <c r="M62" s="0" t="n">
        <v>28.4138</v>
      </c>
      <c r="N62" s="0" t="n">
        <v>38.4257</v>
      </c>
      <c r="O62" s="0" t="n">
        <v>39.1086</v>
      </c>
      <c r="P62" s="0" t="n">
        <v>1517.649</v>
      </c>
      <c r="Q62" s="0" t="n">
        <v>2.402</v>
      </c>
      <c r="R62" s="76" t="n">
        <f aca="false">P62/3600</f>
        <v>0.421569166666667</v>
      </c>
      <c r="S62" s="52"/>
      <c r="T62" s="61"/>
      <c r="U62" s="62"/>
      <c r="V62" s="62"/>
      <c r="W62" s="61"/>
      <c r="X62" s="62"/>
      <c r="Y62" s="63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68" t="n">
        <v>1900.3064</v>
      </c>
      <c r="E63" s="69" t="n">
        <v>38.1618</v>
      </c>
      <c r="F63" s="69" t="n">
        <v>40.7577</v>
      </c>
      <c r="G63" s="69" t="n">
        <v>41.4509</v>
      </c>
      <c r="H63" s="69" t="n">
        <v>2615.1</v>
      </c>
      <c r="I63" s="69" t="n">
        <v>5.25</v>
      </c>
      <c r="J63" s="70" t="n">
        <f aca="false">H63/3600</f>
        <v>0.726416666666667</v>
      </c>
      <c r="L63" s="0" t="n">
        <v>1900.3296</v>
      </c>
      <c r="M63" s="0" t="n">
        <v>38.159</v>
      </c>
      <c r="N63" s="0" t="n">
        <v>40.7553</v>
      </c>
      <c r="O63" s="0" t="n">
        <v>41.45</v>
      </c>
      <c r="P63" s="0" t="n">
        <v>2154.543</v>
      </c>
      <c r="Q63" s="0" t="n">
        <v>3.884</v>
      </c>
      <c r="R63" s="70" t="n">
        <f aca="false">P63/3600</f>
        <v>0.5984841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1" t="n">
        <v>814.0784</v>
      </c>
      <c r="E64" s="72" t="n">
        <v>34.3669</v>
      </c>
      <c r="F64" s="72" t="n">
        <v>37.9658</v>
      </c>
      <c r="G64" s="72" t="n">
        <v>38.5555</v>
      </c>
      <c r="H64" s="72" t="n">
        <v>2071.12</v>
      </c>
      <c r="I64" s="72" t="n">
        <v>4</v>
      </c>
      <c r="J64" s="73" t="n">
        <f aca="false">H64/3600</f>
        <v>0.575311111111111</v>
      </c>
      <c r="L64" s="0" t="n">
        <v>813.2608</v>
      </c>
      <c r="M64" s="0" t="n">
        <v>34.3748</v>
      </c>
      <c r="N64" s="0" t="n">
        <v>37.9791</v>
      </c>
      <c r="O64" s="0" t="n">
        <v>38.5481</v>
      </c>
      <c r="P64" s="0" t="n">
        <v>1758.921</v>
      </c>
      <c r="Q64" s="0" t="n">
        <v>2.886</v>
      </c>
      <c r="R64" s="73" t="n">
        <f aca="false">P64/3600</f>
        <v>0.488589166666667</v>
      </c>
      <c r="S64" s="52"/>
      <c r="T64" s="56"/>
      <c r="U64" s="39"/>
      <c r="V64" s="39"/>
      <c r="W64" s="56"/>
      <c r="X64" s="39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71" t="n">
        <v>351.8656</v>
      </c>
      <c r="E65" s="72" t="n">
        <v>30.9015</v>
      </c>
      <c r="F65" s="72" t="n">
        <v>35.9266</v>
      </c>
      <c r="G65" s="72" t="n">
        <v>36.5418</v>
      </c>
      <c r="H65" s="72" t="n">
        <v>1740.3</v>
      </c>
      <c r="I65" s="72" t="n">
        <v>3.11</v>
      </c>
      <c r="J65" s="73" t="n">
        <f aca="false">H65/3600</f>
        <v>0.483416666666667</v>
      </c>
      <c r="L65" s="0" t="n">
        <v>352.2656</v>
      </c>
      <c r="M65" s="0" t="n">
        <v>30.8986</v>
      </c>
      <c r="N65" s="0" t="n">
        <v>35.922</v>
      </c>
      <c r="O65" s="0" t="n">
        <v>36.5564</v>
      </c>
      <c r="P65" s="0" t="n">
        <v>1479.773</v>
      </c>
      <c r="Q65" s="0" t="n">
        <v>2.34</v>
      </c>
      <c r="R65" s="73" t="n">
        <f aca="false">P65/3600</f>
        <v>0.411048055555556</v>
      </c>
      <c r="S65" s="52"/>
      <c r="T65" s="56"/>
      <c r="U65" s="39"/>
      <c r="V65" s="39"/>
      <c r="W65" s="56"/>
      <c r="X65" s="39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151.6448</v>
      </c>
      <c r="E66" s="75" t="n">
        <v>27.8572</v>
      </c>
      <c r="F66" s="75" t="n">
        <v>34.5207</v>
      </c>
      <c r="G66" s="75" t="n">
        <v>35.1751</v>
      </c>
      <c r="H66" s="75" t="n">
        <v>1539.37</v>
      </c>
      <c r="I66" s="75" t="n">
        <v>2.29</v>
      </c>
      <c r="J66" s="76" t="n">
        <f aca="false">H66/3600</f>
        <v>0.427602777777778</v>
      </c>
      <c r="L66" s="0" t="n">
        <v>151.6256</v>
      </c>
      <c r="M66" s="0" t="n">
        <v>27.8543</v>
      </c>
      <c r="N66" s="0" t="n">
        <v>34.5418</v>
      </c>
      <c r="O66" s="0" t="n">
        <v>35.1967</v>
      </c>
      <c r="P66" s="0" t="n">
        <v>1290.542</v>
      </c>
      <c r="Q66" s="0" t="n">
        <v>1.95</v>
      </c>
      <c r="R66" s="76" t="n">
        <f aca="false">P66/3600</f>
        <v>0.358483888888889</v>
      </c>
      <c r="S66" s="52"/>
      <c r="T66" s="61"/>
      <c r="U66" s="62"/>
      <c r="V66" s="62"/>
      <c r="W66" s="61"/>
      <c r="X66" s="62"/>
      <c r="Y66" s="63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68" t="n">
        <v>1333.14</v>
      </c>
      <c r="E67" s="69" t="n">
        <v>40.0648</v>
      </c>
      <c r="F67" s="69" t="n">
        <v>41.2724</v>
      </c>
      <c r="G67" s="69" t="n">
        <v>42.313</v>
      </c>
      <c r="H67" s="69" t="n">
        <v>1989.42</v>
      </c>
      <c r="I67" s="69" t="n">
        <v>3.69</v>
      </c>
      <c r="J67" s="70" t="n">
        <f aca="false">H67/3600</f>
        <v>0.552616666666667</v>
      </c>
      <c r="L67" s="0" t="n">
        <v>1332.9256</v>
      </c>
      <c r="M67" s="0" t="n">
        <v>40.0645</v>
      </c>
      <c r="N67" s="0" t="n">
        <v>41.2686</v>
      </c>
      <c r="O67" s="0" t="n">
        <v>42.3341</v>
      </c>
      <c r="P67" s="0" t="n">
        <v>1603.762</v>
      </c>
      <c r="Q67" s="0" t="n">
        <v>2.715</v>
      </c>
      <c r="R67" s="70" t="n">
        <f aca="false">P67/3600</f>
        <v>0.445489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1" t="n">
        <v>638.768</v>
      </c>
      <c r="E68" s="72" t="n">
        <v>35.9364</v>
      </c>
      <c r="F68" s="72" t="n">
        <v>38.3771</v>
      </c>
      <c r="G68" s="72" t="n">
        <v>39.5428</v>
      </c>
      <c r="H68" s="72" t="n">
        <v>1768.73</v>
      </c>
      <c r="I68" s="72" t="n">
        <v>2.96</v>
      </c>
      <c r="J68" s="73" t="n">
        <f aca="false">H68/3600</f>
        <v>0.491313888888889</v>
      </c>
      <c r="L68" s="0" t="n">
        <v>637.7984</v>
      </c>
      <c r="M68" s="0" t="n">
        <v>35.9323</v>
      </c>
      <c r="N68" s="0" t="n">
        <v>38.3805</v>
      </c>
      <c r="O68" s="0" t="n">
        <v>39.5232</v>
      </c>
      <c r="P68" s="0" t="n">
        <v>1390.789</v>
      </c>
      <c r="Q68" s="0" t="n">
        <v>2.137</v>
      </c>
      <c r="R68" s="73" t="n">
        <f aca="false">P68/3600</f>
        <v>0.386330277777778</v>
      </c>
      <c r="S68" s="52"/>
      <c r="T68" s="56"/>
      <c r="U68" s="39"/>
      <c r="V68" s="39"/>
      <c r="W68" s="56"/>
      <c r="X68" s="39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71" t="n">
        <v>302.1128</v>
      </c>
      <c r="E69" s="72" t="n">
        <v>32.2897</v>
      </c>
      <c r="F69" s="72" t="n">
        <v>36.378</v>
      </c>
      <c r="G69" s="72" t="n">
        <v>37.4687</v>
      </c>
      <c r="H69" s="72" t="n">
        <v>1513.37</v>
      </c>
      <c r="I69" s="72" t="n">
        <v>2.21</v>
      </c>
      <c r="J69" s="73" t="n">
        <f aca="false">H69/3600</f>
        <v>0.420380555555556</v>
      </c>
      <c r="L69" s="0" t="n">
        <v>302.3808</v>
      </c>
      <c r="M69" s="0" t="n">
        <v>32.294</v>
      </c>
      <c r="N69" s="0" t="n">
        <v>36.3634</v>
      </c>
      <c r="O69" s="0" t="n">
        <v>37.4847</v>
      </c>
      <c r="P69" s="0" t="n">
        <v>1195.037</v>
      </c>
      <c r="Q69" s="0" t="n">
        <v>1.716</v>
      </c>
      <c r="R69" s="73" t="n">
        <f aca="false">P69/3600</f>
        <v>0.331954722222222</v>
      </c>
      <c r="S69" s="52"/>
      <c r="T69" s="56"/>
      <c r="U69" s="39"/>
      <c r="V69" s="39"/>
      <c r="W69" s="56"/>
      <c r="X69" s="39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146.2952</v>
      </c>
      <c r="E70" s="75" t="n">
        <v>29.3909</v>
      </c>
      <c r="F70" s="75" t="n">
        <v>34.9705</v>
      </c>
      <c r="G70" s="75" t="n">
        <v>36.0346</v>
      </c>
      <c r="H70" s="75" t="n">
        <v>1282.14</v>
      </c>
      <c r="I70" s="75" t="n">
        <v>1.73</v>
      </c>
      <c r="J70" s="76" t="n">
        <f aca="false">H70/3600</f>
        <v>0.35615</v>
      </c>
      <c r="L70" s="0" t="n">
        <v>146.408</v>
      </c>
      <c r="M70" s="0" t="n">
        <v>29.393</v>
      </c>
      <c r="N70" s="0" t="n">
        <v>34.981</v>
      </c>
      <c r="O70" s="0" t="n">
        <v>36.0234</v>
      </c>
      <c r="P70" s="0" t="n">
        <v>1031.251</v>
      </c>
      <c r="Q70" s="0" t="n">
        <v>1.419</v>
      </c>
      <c r="R70" s="76" t="n">
        <f aca="false">P70/3600</f>
        <v>0.286458611111111</v>
      </c>
      <c r="S70" s="52"/>
      <c r="T70" s="61"/>
      <c r="U70" s="62"/>
      <c r="V70" s="62"/>
      <c r="W70" s="61"/>
      <c r="X70" s="62"/>
      <c r="Y70" s="63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68" t="n">
        <v>2180.0696</v>
      </c>
      <c r="E71" s="69" t="n">
        <v>42.8587</v>
      </c>
      <c r="F71" s="69" t="n">
        <v>46.6683</v>
      </c>
      <c r="G71" s="69" t="n">
        <v>47.8937</v>
      </c>
      <c r="H71" s="69" t="n">
        <v>17138.04</v>
      </c>
      <c r="I71" s="69" t="n">
        <v>23.87</v>
      </c>
      <c r="J71" s="70" t="n">
        <f aca="false">H71/3600</f>
        <v>4.76056666666667</v>
      </c>
      <c r="L71" s="0" t="n">
        <v>2181.6136</v>
      </c>
      <c r="M71" s="0" t="n">
        <v>42.8564</v>
      </c>
      <c r="N71" s="0" t="n">
        <v>46.6563</v>
      </c>
      <c r="O71" s="0" t="n">
        <v>47.8956</v>
      </c>
      <c r="P71" s="0" t="n">
        <v>14255.696</v>
      </c>
      <c r="Q71" s="0" t="n">
        <v>16.536</v>
      </c>
      <c r="R71" s="70" t="n">
        <f aca="false">P71/3600</f>
        <v>3.95991555555556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1" t="n">
        <v>863.8064</v>
      </c>
      <c r="E72" s="72" t="n">
        <v>40.5325</v>
      </c>
      <c r="F72" s="72" t="n">
        <v>44.5202</v>
      </c>
      <c r="G72" s="72" t="n">
        <v>45.7476</v>
      </c>
      <c r="H72" s="72" t="n">
        <v>14972.24</v>
      </c>
      <c r="I72" s="72" t="n">
        <v>20.97</v>
      </c>
      <c r="J72" s="73" t="n">
        <f aca="false">H72/3600</f>
        <v>4.15895555555556</v>
      </c>
      <c r="L72" s="0" t="n">
        <v>863.176</v>
      </c>
      <c r="M72" s="0" t="n">
        <v>40.5249</v>
      </c>
      <c r="N72" s="0" t="n">
        <v>44.5262</v>
      </c>
      <c r="O72" s="0" t="n">
        <v>45.7493</v>
      </c>
      <c r="P72" s="0" t="n">
        <v>12833.676</v>
      </c>
      <c r="Q72" s="0" t="n">
        <v>13.135</v>
      </c>
      <c r="R72" s="73" t="n">
        <f aca="false">P72/3600</f>
        <v>3.56491</v>
      </c>
      <c r="S72" s="52"/>
      <c r="T72" s="56"/>
      <c r="U72" s="39"/>
      <c r="V72" s="39"/>
      <c r="W72" s="56"/>
      <c r="X72" s="39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71" t="n">
        <v>429.252</v>
      </c>
      <c r="E73" s="72" t="n">
        <v>37.8289</v>
      </c>
      <c r="F73" s="72" t="n">
        <v>42.6355</v>
      </c>
      <c r="G73" s="72" t="n">
        <v>43.8593</v>
      </c>
      <c r="H73" s="72" t="n">
        <v>14122.57</v>
      </c>
      <c r="I73" s="72" t="n">
        <v>19.23</v>
      </c>
      <c r="J73" s="73" t="n">
        <f aca="false">H73/3600</f>
        <v>3.92293611111111</v>
      </c>
      <c r="L73" s="0" t="n">
        <v>429.3656</v>
      </c>
      <c r="M73" s="0" t="n">
        <v>37.8252</v>
      </c>
      <c r="N73" s="0" t="n">
        <v>42.7015</v>
      </c>
      <c r="O73" s="0" t="n">
        <v>43.856</v>
      </c>
      <c r="P73" s="0" t="n">
        <v>12151.232</v>
      </c>
      <c r="Q73" s="0" t="n">
        <v>11.731</v>
      </c>
      <c r="R73" s="73" t="n">
        <f aca="false">P73/3600</f>
        <v>3.37534222222222</v>
      </c>
      <c r="S73" s="52"/>
      <c r="T73" s="56"/>
      <c r="U73" s="39"/>
      <c r="V73" s="39"/>
      <c r="W73" s="56"/>
      <c r="X73" s="39"/>
      <c r="Y73" s="57"/>
    </row>
    <row r="74" customFormat="false" ht="16.5" hidden="false" customHeight="false" outlineLevel="0" collapsed="false">
      <c r="A74" s="11"/>
      <c r="B74" s="16"/>
      <c r="C74" s="16" t="n">
        <v>37</v>
      </c>
      <c r="D74" s="74" t="n">
        <v>226.1928</v>
      </c>
      <c r="E74" s="75" t="n">
        <v>34.8633</v>
      </c>
      <c r="F74" s="75" t="n">
        <v>41.4196</v>
      </c>
      <c r="G74" s="75" t="n">
        <v>42.4139</v>
      </c>
      <c r="H74" s="75" t="n">
        <v>13876.86</v>
      </c>
      <c r="I74" s="75" t="n">
        <v>14.31</v>
      </c>
      <c r="J74" s="76" t="n">
        <f aca="false">H74/3600</f>
        <v>3.85468333333333</v>
      </c>
      <c r="L74" s="0" t="n">
        <v>225.8496</v>
      </c>
      <c r="M74" s="0" t="n">
        <v>34.8587</v>
      </c>
      <c r="N74" s="0" t="n">
        <v>41.3657</v>
      </c>
      <c r="O74" s="0" t="n">
        <v>42.4271</v>
      </c>
      <c r="P74" s="0" t="n">
        <v>11725.827</v>
      </c>
      <c r="Q74" s="0" t="n">
        <v>10.67</v>
      </c>
      <c r="R74" s="76" t="n">
        <f aca="false">P74/3600</f>
        <v>3.25717416666667</v>
      </c>
      <c r="S74" s="52"/>
      <c r="T74" s="61"/>
      <c r="U74" s="62"/>
      <c r="V74" s="62"/>
      <c r="W74" s="61"/>
      <c r="X74" s="62"/>
      <c r="Y74" s="63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68" t="n">
        <v>1479.3256</v>
      </c>
      <c r="E75" s="69" t="n">
        <v>43.1951</v>
      </c>
      <c r="F75" s="69" t="n">
        <v>48.2384</v>
      </c>
      <c r="G75" s="69" t="n">
        <v>48.9289</v>
      </c>
      <c r="H75" s="69" t="n">
        <v>16417.36</v>
      </c>
      <c r="I75" s="69" t="n">
        <v>22.13</v>
      </c>
      <c r="J75" s="70" t="n">
        <f aca="false">H75/3600</f>
        <v>4.56037777777778</v>
      </c>
      <c r="L75" s="0" t="n">
        <v>1479.1592</v>
      </c>
      <c r="M75" s="0" t="n">
        <v>43.195</v>
      </c>
      <c r="N75" s="0" t="n">
        <v>48.2105</v>
      </c>
      <c r="O75" s="0" t="n">
        <v>48.8642</v>
      </c>
      <c r="P75" s="0" t="n">
        <v>13742.278</v>
      </c>
      <c r="Q75" s="0" t="n">
        <v>15.803</v>
      </c>
      <c r="R75" s="70" t="n">
        <f aca="false">P75/3600</f>
        <v>3.817299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1" t="n">
        <v>410.172</v>
      </c>
      <c r="E76" s="72" t="n">
        <v>41.3914</v>
      </c>
      <c r="F76" s="72" t="n">
        <v>46.4663</v>
      </c>
      <c r="G76" s="72" t="n">
        <v>47.059</v>
      </c>
      <c r="H76" s="72" t="n">
        <v>14320.26</v>
      </c>
      <c r="I76" s="72" t="n">
        <v>20.14</v>
      </c>
      <c r="J76" s="73" t="n">
        <f aca="false">H76/3600</f>
        <v>3.97785</v>
      </c>
      <c r="L76" s="0" t="n">
        <v>409.4768</v>
      </c>
      <c r="M76" s="0" t="n">
        <v>41.3943</v>
      </c>
      <c r="N76" s="0" t="n">
        <v>46.4376</v>
      </c>
      <c r="O76" s="0" t="n">
        <v>47.0409</v>
      </c>
      <c r="P76" s="0" t="n">
        <v>12314.782</v>
      </c>
      <c r="Q76" s="0" t="n">
        <v>12.885</v>
      </c>
      <c r="R76" s="73" t="n">
        <f aca="false">P76/3600</f>
        <v>3.42077277777778</v>
      </c>
      <c r="S76" s="52"/>
      <c r="T76" s="56"/>
      <c r="U76" s="39"/>
      <c r="V76" s="39"/>
      <c r="W76" s="56"/>
      <c r="X76" s="39"/>
      <c r="Y76" s="57"/>
    </row>
    <row r="77" customFormat="false" ht="15.75" hidden="false" customHeight="false" outlineLevel="0" collapsed="false">
      <c r="A77" s="11"/>
      <c r="B77" s="11"/>
      <c r="C77" s="11" t="n">
        <v>32</v>
      </c>
      <c r="D77" s="71" t="n">
        <v>187.524</v>
      </c>
      <c r="E77" s="72" t="n">
        <v>39.2423</v>
      </c>
      <c r="F77" s="72" t="n">
        <v>44.8151</v>
      </c>
      <c r="G77" s="72" t="n">
        <v>45.2853</v>
      </c>
      <c r="H77" s="72" t="n">
        <v>13601.88</v>
      </c>
      <c r="I77" s="72" t="n">
        <v>18.11</v>
      </c>
      <c r="J77" s="73" t="n">
        <f aca="false">H77/3600</f>
        <v>3.7783</v>
      </c>
      <c r="L77" s="0" t="n">
        <v>187.5408</v>
      </c>
      <c r="M77" s="0" t="n">
        <v>39.2652</v>
      </c>
      <c r="N77" s="0" t="n">
        <v>44.6995</v>
      </c>
      <c r="O77" s="0" t="n">
        <v>45.3214</v>
      </c>
      <c r="P77" s="0" t="n">
        <v>11773.067</v>
      </c>
      <c r="Q77" s="0" t="n">
        <v>11.575</v>
      </c>
      <c r="R77" s="73" t="n">
        <f aca="false">P77/3600</f>
        <v>3.27029638888889</v>
      </c>
      <c r="S77" s="52"/>
      <c r="T77" s="56"/>
      <c r="U77" s="39"/>
      <c r="V77" s="39"/>
      <c r="W77" s="56"/>
      <c r="X77" s="39"/>
      <c r="Y77" s="57"/>
    </row>
    <row r="78" customFormat="false" ht="16.5" hidden="false" customHeight="false" outlineLevel="0" collapsed="false">
      <c r="A78" s="11"/>
      <c r="B78" s="16"/>
      <c r="C78" s="16" t="n">
        <v>37</v>
      </c>
      <c r="D78" s="74" t="n">
        <v>100.3272</v>
      </c>
      <c r="E78" s="75" t="n">
        <v>36.7301</v>
      </c>
      <c r="F78" s="75" t="n">
        <v>43.4925</v>
      </c>
      <c r="G78" s="75" t="n">
        <v>43.7106</v>
      </c>
      <c r="H78" s="75" t="n">
        <v>13378.57</v>
      </c>
      <c r="I78" s="75" t="n">
        <v>13.87</v>
      </c>
      <c r="J78" s="76" t="n">
        <f aca="false">H78/3600</f>
        <v>3.71626944444444</v>
      </c>
      <c r="L78" s="0" t="n">
        <v>99.9968</v>
      </c>
      <c r="M78" s="0" t="n">
        <v>36.7269</v>
      </c>
      <c r="N78" s="0" t="n">
        <v>43.5366</v>
      </c>
      <c r="O78" s="0" t="n">
        <v>43.8897</v>
      </c>
      <c r="P78" s="0" t="n">
        <v>11384.995</v>
      </c>
      <c r="Q78" s="0" t="n">
        <v>10.701</v>
      </c>
      <c r="R78" s="76" t="n">
        <f aca="false">P78/3600</f>
        <v>3.16249861111111</v>
      </c>
      <c r="S78" s="52"/>
      <c r="T78" s="61"/>
      <c r="U78" s="62"/>
      <c r="V78" s="62"/>
      <c r="W78" s="61"/>
      <c r="X78" s="62"/>
      <c r="Y78" s="63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68" t="n">
        <v>1947.86</v>
      </c>
      <c r="E79" s="69" t="n">
        <v>43.491</v>
      </c>
      <c r="F79" s="69" t="n">
        <v>47.3385</v>
      </c>
      <c r="G79" s="69" t="n">
        <v>48.3053</v>
      </c>
      <c r="H79" s="69" t="n">
        <v>17536.55</v>
      </c>
      <c r="I79" s="69" t="n">
        <v>26.43</v>
      </c>
      <c r="J79" s="70" t="n">
        <f aca="false">H79/3600</f>
        <v>4.87126388888889</v>
      </c>
      <c r="L79" s="0" t="n">
        <v>1946.4896</v>
      </c>
      <c r="M79" s="0" t="n">
        <v>43.494</v>
      </c>
      <c r="N79" s="0" t="n">
        <v>47.3685</v>
      </c>
      <c r="O79" s="0" t="n">
        <v>48.2773</v>
      </c>
      <c r="P79" s="0" t="n">
        <v>14879.829</v>
      </c>
      <c r="Q79" s="0" t="n">
        <v>17.643</v>
      </c>
      <c r="R79" s="70" t="n">
        <f aca="false">P79/3600</f>
        <v>4.1332858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1" t="n">
        <v>692.2696</v>
      </c>
      <c r="E80" s="72" t="n">
        <v>41.3381</v>
      </c>
      <c r="F80" s="72" t="n">
        <v>45.4112</v>
      </c>
      <c r="G80" s="72" t="n">
        <v>46.2477</v>
      </c>
      <c r="H80" s="72" t="n">
        <v>16045.33</v>
      </c>
      <c r="I80" s="72" t="n">
        <v>19.13</v>
      </c>
      <c r="J80" s="73" t="n">
        <f aca="false">H80/3600</f>
        <v>4.45703611111111</v>
      </c>
      <c r="L80" s="0" t="n">
        <v>690.6672</v>
      </c>
      <c r="M80" s="0" t="n">
        <v>41.3356</v>
      </c>
      <c r="N80" s="0" t="n">
        <v>45.3983</v>
      </c>
      <c r="O80" s="0" t="n">
        <v>46.2941</v>
      </c>
      <c r="P80" s="0" t="n">
        <v>13382.899</v>
      </c>
      <c r="Q80" s="0" t="n">
        <v>14.586</v>
      </c>
      <c r="R80" s="73" t="n">
        <f aca="false">P80/3600</f>
        <v>3.71747194444444</v>
      </c>
      <c r="S80" s="52"/>
      <c r="T80" s="56"/>
      <c r="U80" s="39"/>
      <c r="V80" s="39"/>
      <c r="W80" s="56"/>
      <c r="X80" s="39"/>
      <c r="Y80" s="57"/>
    </row>
    <row r="81" customFormat="false" ht="15.75" hidden="false" customHeight="false" outlineLevel="0" collapsed="false">
      <c r="A81" s="11"/>
      <c r="B81" s="11"/>
      <c r="C81" s="11" t="n">
        <v>32</v>
      </c>
      <c r="D81" s="71" t="n">
        <v>318.196</v>
      </c>
      <c r="E81" s="72" t="n">
        <v>38.9179</v>
      </c>
      <c r="F81" s="72" t="n">
        <v>43.5814</v>
      </c>
      <c r="G81" s="72" t="n">
        <v>44.4666</v>
      </c>
      <c r="H81" s="72" t="n">
        <v>14650.96</v>
      </c>
      <c r="I81" s="72" t="n">
        <v>19.64</v>
      </c>
      <c r="J81" s="73" t="n">
        <f aca="false">H81/3600</f>
        <v>4.06971111111111</v>
      </c>
      <c r="L81" s="0" t="n">
        <v>317.7048</v>
      </c>
      <c r="M81" s="0" t="n">
        <v>38.8949</v>
      </c>
      <c r="N81" s="0" t="n">
        <v>43.5672</v>
      </c>
      <c r="O81" s="0" t="n">
        <v>44.5117</v>
      </c>
      <c r="P81" s="0" t="n">
        <v>12509.909</v>
      </c>
      <c r="Q81" s="0" t="n">
        <v>13.041</v>
      </c>
      <c r="R81" s="73" t="n">
        <f aca="false">P81/3600</f>
        <v>3.47497472222222</v>
      </c>
      <c r="S81" s="52"/>
      <c r="T81" s="56"/>
      <c r="U81" s="39"/>
      <c r="V81" s="39"/>
      <c r="W81" s="56"/>
      <c r="X81" s="39"/>
      <c r="Y81" s="57"/>
    </row>
    <row r="82" customFormat="false" ht="16.5" hidden="false" customHeight="false" outlineLevel="0" collapsed="false">
      <c r="A82" s="16"/>
      <c r="B82" s="16"/>
      <c r="C82" s="16" t="n">
        <v>37</v>
      </c>
      <c r="D82" s="74" t="n">
        <v>165.68</v>
      </c>
      <c r="E82" s="75" t="n">
        <v>36.1884</v>
      </c>
      <c r="F82" s="75" t="n">
        <v>42.2179</v>
      </c>
      <c r="G82" s="75" t="n">
        <v>43.0996</v>
      </c>
      <c r="H82" s="75" t="n">
        <v>14221.1</v>
      </c>
      <c r="I82" s="75" t="n">
        <v>15.17</v>
      </c>
      <c r="J82" s="76" t="n">
        <f aca="false">H82/3600</f>
        <v>3.95030555555556</v>
      </c>
      <c r="L82" s="0" t="n">
        <v>165.5016</v>
      </c>
      <c r="M82" s="0" t="n">
        <v>36.1334</v>
      </c>
      <c r="N82" s="0" t="n">
        <v>42.2137</v>
      </c>
      <c r="O82" s="0" t="n">
        <v>43.0378</v>
      </c>
      <c r="P82" s="0" t="n">
        <v>11822.426</v>
      </c>
      <c r="Q82" s="0" t="n">
        <v>11.824</v>
      </c>
      <c r="R82" s="76" t="n">
        <f aca="false">P82/3600</f>
        <v>3.28400722222222</v>
      </c>
      <c r="S82" s="52"/>
      <c r="T82" s="61"/>
      <c r="U82" s="62"/>
      <c r="V82" s="62"/>
      <c r="W82" s="61"/>
      <c r="X82" s="62"/>
      <c r="Y82" s="63"/>
    </row>
    <row r="83" customFormat="false" ht="15.75" hidden="false" customHeight="false" outlineLevel="0" collapsed="false">
      <c r="A83" s="77" t="s">
        <v>85</v>
      </c>
      <c r="B83" s="77" t="s">
        <v>39</v>
      </c>
      <c r="C83" s="77" t="n">
        <v>22</v>
      </c>
      <c r="D83" s="68" t="n">
        <v>3796.5768</v>
      </c>
      <c r="E83" s="69" t="n">
        <v>40.5562</v>
      </c>
      <c r="F83" s="69" t="n">
        <v>42.5521</v>
      </c>
      <c r="G83" s="69" t="n">
        <v>43.0332</v>
      </c>
      <c r="H83" s="69" t="n">
        <v>9990.99</v>
      </c>
      <c r="I83" s="69" t="n">
        <v>17.07</v>
      </c>
      <c r="J83" s="70" t="n">
        <f aca="false">H83/3600</f>
        <v>2.775275</v>
      </c>
      <c r="L83" s="0" t="n">
        <v>3795.0136</v>
      </c>
      <c r="M83" s="0" t="n">
        <v>40.5524</v>
      </c>
      <c r="N83" s="0" t="n">
        <v>42.5405</v>
      </c>
      <c r="O83" s="0" t="n">
        <v>43.0319</v>
      </c>
      <c r="P83" s="0" t="n">
        <v>8088.501</v>
      </c>
      <c r="Q83" s="0" t="n">
        <v>11.778</v>
      </c>
      <c r="R83" s="70" t="n">
        <f aca="false">P83/3600</f>
        <v>2.2468058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1" t="n">
        <v>1806.3432</v>
      </c>
      <c r="E84" s="72" t="n">
        <v>37.2433</v>
      </c>
      <c r="F84" s="72" t="n">
        <v>39.6019</v>
      </c>
      <c r="G84" s="72" t="n">
        <v>39.8588</v>
      </c>
      <c r="H84" s="72" t="n">
        <v>8535.73</v>
      </c>
      <c r="I84" s="72" t="n">
        <v>13.81</v>
      </c>
      <c r="J84" s="73" t="n">
        <f aca="false">H84/3600</f>
        <v>2.37103611111111</v>
      </c>
      <c r="L84" s="0" t="n">
        <v>1805.78</v>
      </c>
      <c r="M84" s="0" t="n">
        <v>37.2436</v>
      </c>
      <c r="N84" s="0" t="n">
        <v>39.6149</v>
      </c>
      <c r="O84" s="0" t="n">
        <v>39.885</v>
      </c>
      <c r="P84" s="0" t="n">
        <v>6934.79</v>
      </c>
      <c r="Q84" s="0" t="n">
        <v>9.438</v>
      </c>
      <c r="R84" s="73" t="n">
        <f aca="false">P84/3600</f>
        <v>1.92633055555556</v>
      </c>
      <c r="S84" s="52"/>
      <c r="T84" s="56"/>
      <c r="U84" s="39"/>
      <c r="V84" s="39"/>
      <c r="W84" s="56"/>
      <c r="X84" s="39"/>
      <c r="Y84" s="57"/>
    </row>
    <row r="85" customFormat="false" ht="15.75" hidden="false" customHeight="false" outlineLevel="0" collapsed="false">
      <c r="A85" s="78"/>
      <c r="B85" s="78"/>
      <c r="C85" s="78" t="n">
        <v>32</v>
      </c>
      <c r="D85" s="71" t="n">
        <v>882.5464</v>
      </c>
      <c r="E85" s="72" t="n">
        <v>34.2586</v>
      </c>
      <c r="F85" s="72" t="n">
        <v>37.3105</v>
      </c>
      <c r="G85" s="72" t="n">
        <v>37.4717</v>
      </c>
      <c r="H85" s="72" t="n">
        <v>7635.72</v>
      </c>
      <c r="I85" s="72" t="n">
        <v>10.33</v>
      </c>
      <c r="J85" s="73" t="n">
        <f aca="false">H85/3600</f>
        <v>2.12103333333333</v>
      </c>
      <c r="L85" s="0" t="n">
        <v>882.0544</v>
      </c>
      <c r="M85" s="0" t="n">
        <v>34.258</v>
      </c>
      <c r="N85" s="0" t="n">
        <v>37.3121</v>
      </c>
      <c r="O85" s="0" t="n">
        <v>37.4843</v>
      </c>
      <c r="P85" s="0" t="n">
        <v>6072.549</v>
      </c>
      <c r="Q85" s="0" t="n">
        <v>7.55</v>
      </c>
      <c r="R85" s="73" t="n">
        <f aca="false">P85/3600</f>
        <v>1.68681916666667</v>
      </c>
      <c r="S85" s="52"/>
      <c r="T85" s="56"/>
      <c r="U85" s="39"/>
      <c r="V85" s="39"/>
      <c r="W85" s="56"/>
      <c r="X85" s="39"/>
      <c r="Y85" s="57"/>
    </row>
    <row r="86" customFormat="false" ht="16.5" hidden="false" customHeight="false" outlineLevel="0" collapsed="false">
      <c r="A86" s="78"/>
      <c r="B86" s="79"/>
      <c r="C86" s="79" t="n">
        <v>37</v>
      </c>
      <c r="D86" s="74" t="n">
        <v>461.6568</v>
      </c>
      <c r="E86" s="75" t="n">
        <v>31.5677</v>
      </c>
      <c r="F86" s="75" t="n">
        <v>35.7909</v>
      </c>
      <c r="G86" s="75" t="n">
        <v>35.8756</v>
      </c>
      <c r="H86" s="75" t="n">
        <v>6629.54</v>
      </c>
      <c r="I86" s="75" t="n">
        <v>9.59</v>
      </c>
      <c r="J86" s="76" t="n">
        <f aca="false">H86/3600</f>
        <v>1.84153888888889</v>
      </c>
      <c r="L86" s="0" t="n">
        <v>461.188</v>
      </c>
      <c r="M86" s="0" t="n">
        <v>31.5684</v>
      </c>
      <c r="N86" s="0" t="n">
        <v>35.8284</v>
      </c>
      <c r="O86" s="0" t="n">
        <v>35.883</v>
      </c>
      <c r="P86" s="0" t="n">
        <v>5453.58</v>
      </c>
      <c r="Q86" s="0" t="n">
        <v>6.38</v>
      </c>
      <c r="R86" s="76" t="n">
        <f aca="false">P86/3600</f>
        <v>1.51488333333333</v>
      </c>
      <c r="S86" s="52"/>
      <c r="T86" s="61"/>
      <c r="U86" s="62"/>
      <c r="V86" s="62"/>
      <c r="W86" s="61"/>
      <c r="X86" s="62"/>
      <c r="Y86" s="63"/>
    </row>
    <row r="87" customFormat="false" ht="15.75" hidden="false" customHeight="false" outlineLevel="0" collapsed="false">
      <c r="A87" s="78"/>
      <c r="B87" s="77" t="s">
        <v>57</v>
      </c>
      <c r="C87" s="77" t="n">
        <v>22</v>
      </c>
      <c r="D87" s="68" t="n">
        <v>5683.3402</v>
      </c>
      <c r="E87" s="69" t="n">
        <v>43.0802</v>
      </c>
      <c r="F87" s="69" t="n">
        <v>45.5444</v>
      </c>
      <c r="G87" s="69" t="n">
        <v>45.6081</v>
      </c>
      <c r="H87" s="69" t="n">
        <v>22901.36</v>
      </c>
      <c r="I87" s="69" t="n">
        <v>30.56</v>
      </c>
      <c r="J87" s="70" t="n">
        <f aca="false">H87/3600</f>
        <v>6.36148888888889</v>
      </c>
      <c r="L87" s="0" t="n">
        <v>5681.1624</v>
      </c>
      <c r="M87" s="0" t="n">
        <v>43.0829</v>
      </c>
      <c r="N87" s="0" t="n">
        <v>45.56</v>
      </c>
      <c r="O87" s="0" t="n">
        <v>45.613</v>
      </c>
      <c r="P87" s="0" t="n">
        <v>17176.163</v>
      </c>
      <c r="Q87" s="0" t="n">
        <v>22.152</v>
      </c>
      <c r="R87" s="70" t="n">
        <f aca="false">P87/3600</f>
        <v>4.7711563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1" t="n">
        <v>2830.5864</v>
      </c>
      <c r="E88" s="72" t="n">
        <v>38.9901</v>
      </c>
      <c r="F88" s="72" t="n">
        <v>42.5941</v>
      </c>
      <c r="G88" s="72" t="n">
        <v>42.3725</v>
      </c>
      <c r="H88" s="72" t="n">
        <v>19534.21</v>
      </c>
      <c r="I88" s="72" t="n">
        <v>24.81</v>
      </c>
      <c r="J88" s="73" t="n">
        <f aca="false">H88/3600</f>
        <v>5.42616944444445</v>
      </c>
      <c r="L88" s="0" t="n">
        <v>2828.5402</v>
      </c>
      <c r="M88" s="0" t="n">
        <v>38.9792</v>
      </c>
      <c r="N88" s="0" t="n">
        <v>42.5805</v>
      </c>
      <c r="O88" s="0" t="n">
        <v>42.3537</v>
      </c>
      <c r="P88" s="0" t="n">
        <v>14225.085</v>
      </c>
      <c r="Q88" s="0" t="n">
        <v>18.018</v>
      </c>
      <c r="R88" s="73" t="n">
        <f aca="false">P88/3600</f>
        <v>3.9514125</v>
      </c>
      <c r="S88" s="52"/>
      <c r="T88" s="56"/>
      <c r="U88" s="39"/>
      <c r="V88" s="39"/>
      <c r="W88" s="56"/>
      <c r="X88" s="39"/>
      <c r="Y88" s="57"/>
    </row>
    <row r="89" customFormat="false" ht="15.75" hidden="false" customHeight="false" outlineLevel="0" collapsed="false">
      <c r="A89" s="78"/>
      <c r="B89" s="78"/>
      <c r="C89" s="78" t="n">
        <v>32</v>
      </c>
      <c r="D89" s="71" t="n">
        <v>1348.0738</v>
      </c>
      <c r="E89" s="72" t="n">
        <v>35.1812</v>
      </c>
      <c r="F89" s="72" t="n">
        <v>40.382</v>
      </c>
      <c r="G89" s="72" t="n">
        <v>39.8212</v>
      </c>
      <c r="H89" s="72" t="n">
        <v>16029.27</v>
      </c>
      <c r="I89" s="72" t="n">
        <v>22.19</v>
      </c>
      <c r="J89" s="73" t="n">
        <f aca="false">H89/3600</f>
        <v>4.452575</v>
      </c>
      <c r="L89" s="0" t="n">
        <v>1348.6819</v>
      </c>
      <c r="M89" s="0" t="n">
        <v>35.1795</v>
      </c>
      <c r="N89" s="0" t="n">
        <v>40.3876</v>
      </c>
      <c r="O89" s="0" t="n">
        <v>39.8008</v>
      </c>
      <c r="P89" s="0" t="n">
        <v>12133.539</v>
      </c>
      <c r="Q89" s="0" t="n">
        <v>15.007</v>
      </c>
      <c r="R89" s="73" t="n">
        <f aca="false">P89/3600</f>
        <v>3.3704275</v>
      </c>
      <c r="S89" s="52"/>
      <c r="T89" s="56"/>
      <c r="U89" s="39"/>
      <c r="V89" s="39"/>
      <c r="W89" s="56"/>
      <c r="X89" s="39"/>
      <c r="Y89" s="57"/>
    </row>
    <row r="90" customFormat="false" ht="16.5" hidden="false" customHeight="false" outlineLevel="0" collapsed="false">
      <c r="A90" s="78"/>
      <c r="B90" s="79"/>
      <c r="C90" s="79" t="n">
        <v>37</v>
      </c>
      <c r="D90" s="74" t="n">
        <v>614.4696</v>
      </c>
      <c r="E90" s="75" t="n">
        <v>31.8602</v>
      </c>
      <c r="F90" s="75" t="n">
        <v>38.8519</v>
      </c>
      <c r="G90" s="75" t="n">
        <v>37.9229</v>
      </c>
      <c r="H90" s="75" t="n">
        <v>14242.47</v>
      </c>
      <c r="I90" s="75" t="n">
        <v>16.87</v>
      </c>
      <c r="J90" s="76" t="n">
        <f aca="false">H90/3600</f>
        <v>3.95624166666667</v>
      </c>
      <c r="L90" s="0" t="n">
        <v>614.5805</v>
      </c>
      <c r="M90" s="0" t="n">
        <v>31.857</v>
      </c>
      <c r="N90" s="0" t="n">
        <v>38.8709</v>
      </c>
      <c r="O90" s="0" t="n">
        <v>37.8786</v>
      </c>
      <c r="P90" s="0" t="n">
        <v>10616.372</v>
      </c>
      <c r="Q90" s="0" t="n">
        <v>12.667</v>
      </c>
      <c r="R90" s="76" t="n">
        <f aca="false">P90/3600</f>
        <v>2.94899222222222</v>
      </c>
      <c r="S90" s="52"/>
      <c r="T90" s="61"/>
      <c r="U90" s="62"/>
      <c r="V90" s="62"/>
      <c r="W90" s="61"/>
      <c r="X90" s="62"/>
      <c r="Y90" s="63"/>
    </row>
    <row r="91" customFormat="false" ht="15.75" hidden="false" customHeight="false" outlineLevel="0" collapsed="false">
      <c r="A91" s="78"/>
      <c r="B91" s="77" t="s">
        <v>65</v>
      </c>
      <c r="C91" s="77" t="n">
        <v>22</v>
      </c>
      <c r="D91" s="68" t="n">
        <v>350.108</v>
      </c>
      <c r="E91" s="69" t="n">
        <v>46.8965</v>
      </c>
      <c r="F91" s="69" t="n">
        <v>44.6479</v>
      </c>
      <c r="G91" s="69" t="n">
        <v>44.6788</v>
      </c>
      <c r="H91" s="69" t="n">
        <v>6794.38</v>
      </c>
      <c r="I91" s="69" t="n">
        <v>6.64</v>
      </c>
      <c r="J91" s="70" t="n">
        <f aca="false">H91/3600</f>
        <v>1.88732777777778</v>
      </c>
      <c r="L91" s="0" t="n">
        <v>347.6544</v>
      </c>
      <c r="M91" s="0" t="n">
        <v>46.9125</v>
      </c>
      <c r="N91" s="0" t="n">
        <v>44.6823</v>
      </c>
      <c r="O91" s="0" t="n">
        <v>44.699</v>
      </c>
      <c r="P91" s="0" t="n">
        <v>5617.647</v>
      </c>
      <c r="Q91" s="0" t="n">
        <v>4.914</v>
      </c>
      <c r="R91" s="70" t="n">
        <f aca="false">P91/3600</f>
        <v>1.560457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1" t="n">
        <v>253.5616</v>
      </c>
      <c r="E92" s="72" t="n">
        <v>42.4355</v>
      </c>
      <c r="F92" s="72" t="n">
        <v>40.858</v>
      </c>
      <c r="G92" s="72" t="n">
        <v>41.0406</v>
      </c>
      <c r="H92" s="72" t="n">
        <v>6692.19</v>
      </c>
      <c r="I92" s="72" t="n">
        <v>6.49</v>
      </c>
      <c r="J92" s="73" t="n">
        <f aca="false">H92/3600</f>
        <v>1.85894166666667</v>
      </c>
      <c r="L92" s="0" t="n">
        <v>255.1936</v>
      </c>
      <c r="M92" s="0" t="n">
        <v>42.4059</v>
      </c>
      <c r="N92" s="0" t="n">
        <v>40.8464</v>
      </c>
      <c r="O92" s="0" t="n">
        <v>41.0356</v>
      </c>
      <c r="P92" s="0" t="n">
        <v>5538.663</v>
      </c>
      <c r="Q92" s="0" t="n">
        <v>4.758</v>
      </c>
      <c r="R92" s="73" t="n">
        <f aca="false">P92/3600</f>
        <v>1.5385175</v>
      </c>
      <c r="S92" s="52"/>
      <c r="T92" s="56"/>
      <c r="U92" s="39"/>
      <c r="V92" s="39"/>
      <c r="W92" s="56"/>
      <c r="X92" s="39"/>
      <c r="Y92" s="57"/>
    </row>
    <row r="93" customFormat="false" ht="15.75" hidden="false" customHeight="false" outlineLevel="0" collapsed="false">
      <c r="A93" s="78"/>
      <c r="B93" s="78"/>
      <c r="C93" s="78" t="n">
        <v>32</v>
      </c>
      <c r="D93" s="71" t="n">
        <v>188.4056</v>
      </c>
      <c r="E93" s="72" t="n">
        <v>37.6949</v>
      </c>
      <c r="F93" s="72" t="n">
        <v>38.8698</v>
      </c>
      <c r="G93" s="72" t="n">
        <v>39.0495</v>
      </c>
      <c r="H93" s="72" t="n">
        <v>6514.95</v>
      </c>
      <c r="I93" s="72" t="n">
        <v>7.85</v>
      </c>
      <c r="J93" s="73" t="n">
        <f aca="false">H93/3600</f>
        <v>1.80970833333333</v>
      </c>
      <c r="L93" s="0" t="n">
        <v>187.4904</v>
      </c>
      <c r="M93" s="0" t="n">
        <v>37.6736</v>
      </c>
      <c r="N93" s="0" t="n">
        <v>38.8414</v>
      </c>
      <c r="O93" s="0" t="n">
        <v>39.0116</v>
      </c>
      <c r="P93" s="0" t="n">
        <v>5297.937</v>
      </c>
      <c r="Q93" s="0" t="n">
        <v>4.711</v>
      </c>
      <c r="R93" s="73" t="n">
        <f aca="false">P93/3600</f>
        <v>1.47164916666667</v>
      </c>
      <c r="S93" s="52"/>
      <c r="T93" s="56"/>
      <c r="U93" s="39"/>
      <c r="V93" s="39"/>
      <c r="W93" s="56"/>
      <c r="X93" s="39"/>
      <c r="Y93" s="57"/>
    </row>
    <row r="94" customFormat="false" ht="16.5" hidden="false" customHeight="false" outlineLevel="0" collapsed="false">
      <c r="A94" s="78"/>
      <c r="B94" s="79"/>
      <c r="C94" s="79" t="n">
        <v>37</v>
      </c>
      <c r="D94" s="74" t="n">
        <v>134.944</v>
      </c>
      <c r="E94" s="75" t="n">
        <v>32.8506</v>
      </c>
      <c r="F94" s="75" t="n">
        <v>37.6764</v>
      </c>
      <c r="G94" s="75" t="n">
        <v>37.6424</v>
      </c>
      <c r="H94" s="75" t="n">
        <v>6540.15</v>
      </c>
      <c r="I94" s="75" t="n">
        <v>6.36</v>
      </c>
      <c r="J94" s="76" t="n">
        <f aca="false">H94/3600</f>
        <v>1.81670833333333</v>
      </c>
      <c r="L94" s="0" t="n">
        <v>134.1952</v>
      </c>
      <c r="M94" s="0" t="n">
        <v>32.8629</v>
      </c>
      <c r="N94" s="0" t="n">
        <v>37.6778</v>
      </c>
      <c r="O94" s="0" t="n">
        <v>37.6972</v>
      </c>
      <c r="P94" s="0" t="n">
        <v>5265.769</v>
      </c>
      <c r="Q94" s="0" t="n">
        <v>4.664</v>
      </c>
      <c r="R94" s="76" t="n">
        <f aca="false">P94/3600</f>
        <v>1.46271361111111</v>
      </c>
      <c r="S94" s="52"/>
      <c r="T94" s="61"/>
      <c r="U94" s="62"/>
      <c r="V94" s="62"/>
      <c r="W94" s="61"/>
      <c r="X94" s="62"/>
      <c r="Y94" s="63"/>
    </row>
    <row r="95" customFormat="false" ht="15.75" hidden="false" customHeight="false" outlineLevel="0" collapsed="false">
      <c r="A95" s="78"/>
      <c r="B95" s="77" t="s">
        <v>66</v>
      </c>
      <c r="C95" s="77" t="n">
        <v>22</v>
      </c>
      <c r="D95" s="68" t="n">
        <v>685.0458</v>
      </c>
      <c r="E95" s="69" t="n">
        <v>49.0706</v>
      </c>
      <c r="F95" s="69" t="n">
        <v>51.6172</v>
      </c>
      <c r="G95" s="69" t="n">
        <v>52.4147</v>
      </c>
      <c r="H95" s="69" t="n">
        <v>14021.69</v>
      </c>
      <c r="I95" s="69" t="n">
        <v>15.31</v>
      </c>
      <c r="J95" s="70" t="n">
        <f aca="false">H95/3600</f>
        <v>3.89491388888889</v>
      </c>
      <c r="L95" s="0" t="n">
        <v>686.3085</v>
      </c>
      <c r="M95" s="0" t="n">
        <v>49.0888</v>
      </c>
      <c r="N95" s="0" t="n">
        <v>50.7352</v>
      </c>
      <c r="O95" s="0" t="n">
        <v>52.5263</v>
      </c>
      <c r="P95" s="0" t="n">
        <v>11447.772</v>
      </c>
      <c r="Q95" s="0" t="n">
        <v>11.076</v>
      </c>
      <c r="R95" s="70" t="n">
        <f aca="false">P95/3600</f>
        <v>3.179936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1" t="n">
        <v>405.44</v>
      </c>
      <c r="E96" s="72" t="n">
        <v>45.1632</v>
      </c>
      <c r="F96" s="72" t="n">
        <v>47.982</v>
      </c>
      <c r="G96" s="72" t="n">
        <v>49.6271</v>
      </c>
      <c r="H96" s="72" t="n">
        <v>13146.43</v>
      </c>
      <c r="I96" s="72" t="n">
        <v>16.79</v>
      </c>
      <c r="J96" s="73" t="n">
        <f aca="false">H96/3600</f>
        <v>3.65178611111111</v>
      </c>
      <c r="L96" s="0" t="n">
        <v>406.1472</v>
      </c>
      <c r="M96" s="0" t="n">
        <v>45.1498</v>
      </c>
      <c r="N96" s="0" t="n">
        <v>47.8562</v>
      </c>
      <c r="O96" s="0" t="n">
        <v>49.5529</v>
      </c>
      <c r="P96" s="0" t="n">
        <v>11029.091</v>
      </c>
      <c r="Q96" s="0" t="n">
        <v>10.53</v>
      </c>
      <c r="R96" s="73" t="n">
        <f aca="false">P96/3600</f>
        <v>3.06363638888889</v>
      </c>
      <c r="S96" s="52"/>
      <c r="T96" s="56"/>
      <c r="U96" s="39"/>
      <c r="V96" s="39"/>
      <c r="W96" s="56"/>
      <c r="X96" s="39"/>
      <c r="Y96" s="57"/>
    </row>
    <row r="97" customFormat="false" ht="15.75" hidden="false" customHeight="false" outlineLevel="0" collapsed="false">
      <c r="A97" s="78"/>
      <c r="B97" s="78"/>
      <c r="C97" s="78" t="n">
        <v>32</v>
      </c>
      <c r="D97" s="71" t="n">
        <v>241.401</v>
      </c>
      <c r="E97" s="72" t="n">
        <v>41.3031</v>
      </c>
      <c r="F97" s="72" t="n">
        <v>45.7114</v>
      </c>
      <c r="G97" s="72" t="n">
        <v>47.3214</v>
      </c>
      <c r="H97" s="72" t="n">
        <v>12640.39</v>
      </c>
      <c r="I97" s="72" t="n">
        <v>16.74</v>
      </c>
      <c r="J97" s="73" t="n">
        <f aca="false">H97/3600</f>
        <v>3.51121944444444</v>
      </c>
      <c r="L97" s="0" t="n">
        <v>242.8704</v>
      </c>
      <c r="M97" s="0" t="n">
        <v>41.3003</v>
      </c>
      <c r="N97" s="0" t="n">
        <v>45.9947</v>
      </c>
      <c r="O97" s="0" t="n">
        <v>46.9546</v>
      </c>
      <c r="P97" s="0" t="n">
        <v>10564.315</v>
      </c>
      <c r="Q97" s="0" t="n">
        <v>10.03</v>
      </c>
      <c r="R97" s="73" t="n">
        <f aca="false">P97/3600</f>
        <v>2.93453194444444</v>
      </c>
      <c r="S97" s="52"/>
      <c r="T97" s="56"/>
      <c r="U97" s="39"/>
      <c r="V97" s="39"/>
      <c r="W97" s="56"/>
      <c r="X97" s="39"/>
      <c r="Y97" s="57"/>
    </row>
    <row r="98" customFormat="false" ht="16.5" hidden="false" customHeight="false" outlineLevel="0" collapsed="false">
      <c r="A98" s="79"/>
      <c r="B98" s="79"/>
      <c r="C98" s="79" t="n">
        <v>37</v>
      </c>
      <c r="D98" s="74" t="n">
        <v>150.1981</v>
      </c>
      <c r="E98" s="75" t="n">
        <v>37.5003</v>
      </c>
      <c r="F98" s="75" t="n">
        <v>44.1138</v>
      </c>
      <c r="G98" s="75" t="n">
        <v>45.207</v>
      </c>
      <c r="H98" s="75" t="n">
        <v>12521.87</v>
      </c>
      <c r="I98" s="75" t="n">
        <v>12.92</v>
      </c>
      <c r="J98" s="76" t="n">
        <f aca="false">H98/3600</f>
        <v>3.47829722222222</v>
      </c>
      <c r="L98" s="0" t="n">
        <v>149.783</v>
      </c>
      <c r="M98" s="0" t="n">
        <v>37.5176</v>
      </c>
      <c r="N98" s="0" t="n">
        <v>44.1388</v>
      </c>
      <c r="O98" s="0" t="n">
        <v>45.6541</v>
      </c>
      <c r="P98" s="0" t="n">
        <v>10210.052</v>
      </c>
      <c r="Q98" s="0" t="n">
        <v>9.609</v>
      </c>
      <c r="R98" s="76" t="n">
        <f aca="false">P98/3600</f>
        <v>2.83612555555556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5039917177872</v>
      </c>
      <c r="J106" s="80" t="n">
        <f aca="false">GEOMEAN(J3:J98)</f>
        <v>0</v>
      </c>
      <c r="Q106" s="80" t="n">
        <f aca="false">GEOMEAN(Q3:Q98)</f>
        <v>10.435859565054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71951637646457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03069444444445</v>
      </c>
      <c r="J108" s="80" t="n">
        <f aca="false">SUM(J3:J98)</f>
        <v>336.396161111111</v>
      </c>
      <c r="Q108" s="80" t="n">
        <f aca="false">SUM(Q3:Q98)/3600</f>
        <v>0.3553775</v>
      </c>
      <c r="R108" s="80" t="n">
        <f aca="false">SUM(R3:R98)</f>
        <v>276.5503369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8656775950638</v>
      </c>
      <c r="J113" s="80" t="n">
        <f aca="false">GEOMEAN(J19:J82)</f>
        <v>2.7162312304526</v>
      </c>
      <c r="Q113" s="80" t="n">
        <f aca="false">GEOMEAN(Q19:Q82)</f>
        <v>10.7894400815872</v>
      </c>
      <c r="R113" s="80" t="n">
        <f aca="false">GEOMEAN(R19:R82)</f>
        <v>2.2494727243549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72579537747878</v>
      </c>
      <c r="R114" s="81" t="n">
        <f aca="false">R113/J113</f>
        <v>0.8281595098146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7" activeCellId="0" sqref="Q67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6" t="s">
        <v>25</v>
      </c>
      <c r="B3" s="66" t="s">
        <v>32</v>
      </c>
      <c r="C3" s="66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79</v>
      </c>
      <c r="B4" s="65"/>
      <c r="C4" s="65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62</v>
      </c>
      <c r="C7" s="66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59</v>
      </c>
      <c r="C11" s="66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67</v>
      </c>
      <c r="C15" s="66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6" t="s">
        <v>10</v>
      </c>
      <c r="B19" s="66" t="s">
        <v>58</v>
      </c>
      <c r="C19" s="66" t="n">
        <v>22</v>
      </c>
      <c r="D19" s="68"/>
      <c r="E19" s="69"/>
      <c r="F19" s="69"/>
      <c r="G19" s="69"/>
      <c r="H19" s="69"/>
      <c r="I19" s="69"/>
      <c r="J19" s="70" t="n">
        <f aca="false">H19/3600</f>
        <v>0</v>
      </c>
      <c r="L19" s="68" t="n">
        <v>5313.7752</v>
      </c>
      <c r="M19" s="69" t="n">
        <v>41.8887</v>
      </c>
      <c r="N19" s="69" t="n">
        <v>43.366</v>
      </c>
      <c r="O19" s="69" t="n">
        <v>44.9267</v>
      </c>
      <c r="P19" s="69" t="n">
        <v>18330.27</v>
      </c>
      <c r="Q19" s="69" t="n">
        <v>34.03</v>
      </c>
      <c r="R19" s="70" t="n">
        <f aca="false">P19/3600</f>
        <v>5.091741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0</v>
      </c>
      <c r="B20" s="65"/>
      <c r="C20" s="65" t="n">
        <v>27</v>
      </c>
      <c r="D20" s="71"/>
      <c r="E20" s="72"/>
      <c r="F20" s="72"/>
      <c r="G20" s="72"/>
      <c r="H20" s="72"/>
      <c r="I20" s="72"/>
      <c r="J20" s="73" t="n">
        <f aca="false">H20/3600</f>
        <v>0</v>
      </c>
      <c r="L20" s="71" t="n">
        <v>2462.5496</v>
      </c>
      <c r="M20" s="72" t="n">
        <v>39.8501</v>
      </c>
      <c r="N20" s="72" t="n">
        <v>41.7392</v>
      </c>
      <c r="O20" s="72" t="n">
        <v>42.8751</v>
      </c>
      <c r="P20" s="72" t="n">
        <v>14801.31</v>
      </c>
      <c r="Q20" s="72" t="n">
        <v>29.53</v>
      </c>
      <c r="R20" s="73" t="n">
        <f aca="false">P20/3600</f>
        <v>4.111475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65"/>
      <c r="B21" s="65"/>
      <c r="C21" s="65" t="n">
        <v>32</v>
      </c>
      <c r="D21" s="71"/>
      <c r="E21" s="72"/>
      <c r="F21" s="72"/>
      <c r="G21" s="72"/>
      <c r="H21" s="72"/>
      <c r="I21" s="72"/>
      <c r="J21" s="73" t="n">
        <f aca="false">H21/3600</f>
        <v>0</v>
      </c>
      <c r="L21" s="71" t="n">
        <v>1196.2024</v>
      </c>
      <c r="M21" s="72" t="n">
        <v>37.2512</v>
      </c>
      <c r="N21" s="72" t="n">
        <v>40.4257</v>
      </c>
      <c r="O21" s="72" t="n">
        <v>41.5578</v>
      </c>
      <c r="P21" s="72" t="n">
        <v>12935.07</v>
      </c>
      <c r="Q21" s="72" t="n">
        <v>22.41</v>
      </c>
      <c r="R21" s="73" t="n">
        <f aca="false">P21/3600</f>
        <v>3.59307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65"/>
      <c r="B22" s="67"/>
      <c r="C22" s="67" t="n">
        <v>37</v>
      </c>
      <c r="D22" s="74"/>
      <c r="E22" s="75"/>
      <c r="F22" s="75"/>
      <c r="G22" s="75"/>
      <c r="H22" s="75"/>
      <c r="I22" s="75"/>
      <c r="J22" s="76" t="n">
        <f aca="false">H22/3600</f>
        <v>0</v>
      </c>
      <c r="L22" s="74" t="n">
        <v>589.136</v>
      </c>
      <c r="M22" s="75" t="n">
        <v>34.6057</v>
      </c>
      <c r="N22" s="75" t="n">
        <v>39.5723</v>
      </c>
      <c r="O22" s="75" t="n">
        <v>40.7419</v>
      </c>
      <c r="P22" s="75" t="n">
        <v>10865.71</v>
      </c>
      <c r="Q22" s="75" t="n">
        <v>21.41</v>
      </c>
      <c r="R22" s="76" t="n">
        <f aca="false">P22/3600</f>
        <v>3.0182527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0</v>
      </c>
      <c r="C23" s="66" t="n">
        <v>22</v>
      </c>
      <c r="D23" s="68"/>
      <c r="E23" s="69"/>
      <c r="F23" s="69"/>
      <c r="G23" s="69"/>
      <c r="H23" s="69"/>
      <c r="I23" s="69"/>
      <c r="J23" s="70" t="n">
        <f aca="false">H23/3600</f>
        <v>0</v>
      </c>
      <c r="L23" s="68" t="n">
        <v>8267.3064</v>
      </c>
      <c r="M23" s="69" t="n">
        <v>39.96</v>
      </c>
      <c r="N23" s="69" t="n">
        <v>41.9956</v>
      </c>
      <c r="O23" s="69" t="n">
        <v>43.1845</v>
      </c>
      <c r="P23" s="69" t="n">
        <v>16348.24</v>
      </c>
      <c r="Q23" s="69" t="n">
        <v>38.95</v>
      </c>
      <c r="R23" s="70" t="n">
        <f aca="false">P23/3600</f>
        <v>4.54117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1"/>
      <c r="E24" s="72"/>
      <c r="F24" s="72"/>
      <c r="G24" s="72"/>
      <c r="H24" s="72"/>
      <c r="I24" s="72"/>
      <c r="J24" s="73" t="n">
        <f aca="false">H24/3600</f>
        <v>0</v>
      </c>
      <c r="L24" s="71" t="n">
        <v>3245.228</v>
      </c>
      <c r="M24" s="72" t="n">
        <v>37.0687</v>
      </c>
      <c r="N24" s="72" t="n">
        <v>39.8679</v>
      </c>
      <c r="O24" s="72" t="n">
        <v>40.8465</v>
      </c>
      <c r="P24" s="72" t="n">
        <v>12684.61</v>
      </c>
      <c r="Q24" s="72" t="n">
        <v>29.25</v>
      </c>
      <c r="R24" s="73" t="n">
        <f aca="false">P24/3600</f>
        <v>3.52350277777778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65"/>
      <c r="B25" s="65"/>
      <c r="C25" s="65" t="n">
        <v>32</v>
      </c>
      <c r="D25" s="71"/>
      <c r="E25" s="72"/>
      <c r="F25" s="72"/>
      <c r="G25" s="72"/>
      <c r="H25" s="72"/>
      <c r="I25" s="72"/>
      <c r="J25" s="73" t="n">
        <f aca="false">H25/3600</f>
        <v>0</v>
      </c>
      <c r="L25" s="71" t="n">
        <v>1370.8384</v>
      </c>
      <c r="M25" s="72" t="n">
        <v>34.2791</v>
      </c>
      <c r="N25" s="72" t="n">
        <v>38.2436</v>
      </c>
      <c r="O25" s="72" t="n">
        <v>39.4369</v>
      </c>
      <c r="P25" s="72" t="n">
        <v>10360.27</v>
      </c>
      <c r="Q25" s="72" t="n">
        <v>24.4</v>
      </c>
      <c r="R25" s="73" t="n">
        <f aca="false">P25/3600</f>
        <v>2.877852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65"/>
      <c r="B26" s="67"/>
      <c r="C26" s="67" t="n">
        <v>37</v>
      </c>
      <c r="D26" s="74"/>
      <c r="E26" s="75"/>
      <c r="F26" s="75"/>
      <c r="G26" s="75"/>
      <c r="H26" s="75"/>
      <c r="I26" s="75"/>
      <c r="J26" s="76" t="n">
        <f aca="false">H26/3600</f>
        <v>0</v>
      </c>
      <c r="L26" s="74" t="n">
        <v>594.5936</v>
      </c>
      <c r="M26" s="75" t="n">
        <v>31.6715</v>
      </c>
      <c r="N26" s="75" t="n">
        <v>37.166</v>
      </c>
      <c r="O26" s="75" t="n">
        <v>38.6649</v>
      </c>
      <c r="P26" s="75" t="n">
        <v>9270.67</v>
      </c>
      <c r="Q26" s="75" t="n">
        <v>17.7</v>
      </c>
      <c r="R26" s="76" t="n">
        <f aca="false">P26/3600</f>
        <v>2.57518611111111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2</v>
      </c>
      <c r="C27" s="66" t="n">
        <v>22</v>
      </c>
      <c r="D27" s="68"/>
      <c r="E27" s="69"/>
      <c r="F27" s="69"/>
      <c r="G27" s="69"/>
      <c r="H27" s="69"/>
      <c r="I27" s="69"/>
      <c r="J27" s="70" t="n">
        <f aca="false">H27/3600</f>
        <v>0</v>
      </c>
      <c r="L27" s="68" t="n">
        <v>22082.6376</v>
      </c>
      <c r="M27" s="69" t="n">
        <v>38.7283</v>
      </c>
      <c r="N27" s="69" t="n">
        <v>40.1467</v>
      </c>
      <c r="O27" s="69" t="n">
        <v>43.3841</v>
      </c>
      <c r="P27" s="69" t="n">
        <v>35619.92</v>
      </c>
      <c r="Q27" s="69" t="n">
        <v>86.79</v>
      </c>
      <c r="R27" s="70" t="n">
        <f aca="false">P27/3600</f>
        <v>9.894422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1"/>
      <c r="E28" s="72"/>
      <c r="F28" s="72"/>
      <c r="G28" s="72"/>
      <c r="H28" s="72"/>
      <c r="I28" s="72"/>
      <c r="J28" s="73" t="n">
        <f aca="false">H28/3600</f>
        <v>0</v>
      </c>
      <c r="L28" s="71" t="n">
        <v>5991.7152</v>
      </c>
      <c r="M28" s="72" t="n">
        <v>36.776</v>
      </c>
      <c r="N28" s="72" t="n">
        <v>38.9424</v>
      </c>
      <c r="O28" s="72" t="n">
        <v>41.4532</v>
      </c>
      <c r="P28" s="72" t="n">
        <v>26872.21</v>
      </c>
      <c r="Q28" s="72" t="n">
        <v>55.42</v>
      </c>
      <c r="R28" s="73" t="n">
        <f aca="false">P28/3600</f>
        <v>7.464502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65"/>
      <c r="B29" s="65"/>
      <c r="C29" s="65" t="n">
        <v>32</v>
      </c>
      <c r="D29" s="71"/>
      <c r="E29" s="72"/>
      <c r="F29" s="72"/>
      <c r="G29" s="72"/>
      <c r="H29" s="72"/>
      <c r="I29" s="72"/>
      <c r="J29" s="73" t="n">
        <f aca="false">H29/3600</f>
        <v>0</v>
      </c>
      <c r="L29" s="71" t="n">
        <v>2677.112</v>
      </c>
      <c r="M29" s="72" t="n">
        <v>34.6527</v>
      </c>
      <c r="N29" s="72" t="n">
        <v>37.9607</v>
      </c>
      <c r="O29" s="72" t="n">
        <v>39.7984</v>
      </c>
      <c r="P29" s="72" t="n">
        <v>22676.04</v>
      </c>
      <c r="Q29" s="72" t="n">
        <v>42.21</v>
      </c>
      <c r="R29" s="73" t="n">
        <f aca="false">P29/3600</f>
        <v>6.29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65"/>
      <c r="B30" s="67"/>
      <c r="C30" s="67" t="n">
        <v>37</v>
      </c>
      <c r="D30" s="74"/>
      <c r="E30" s="75"/>
      <c r="F30" s="75"/>
      <c r="G30" s="75"/>
      <c r="H30" s="75"/>
      <c r="I30" s="75"/>
      <c r="J30" s="76" t="n">
        <f aca="false">H30/3600</f>
        <v>0</v>
      </c>
      <c r="L30" s="74" t="n">
        <v>1320.7776</v>
      </c>
      <c r="M30" s="75" t="n">
        <v>32.3576</v>
      </c>
      <c r="N30" s="75" t="n">
        <v>37.2276</v>
      </c>
      <c r="O30" s="75" t="n">
        <v>38.6117</v>
      </c>
      <c r="P30" s="75" t="n">
        <v>19989.21</v>
      </c>
      <c r="Q30" s="75" t="n">
        <v>35.86</v>
      </c>
      <c r="R30" s="76" t="n">
        <f aca="false">P30/3600</f>
        <v>5.55255833333333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1</v>
      </c>
      <c r="C31" s="66" t="n">
        <v>22</v>
      </c>
      <c r="D31" s="68"/>
      <c r="E31" s="69"/>
      <c r="F31" s="69"/>
      <c r="G31" s="69"/>
      <c r="H31" s="69"/>
      <c r="I31" s="69"/>
      <c r="J31" s="70" t="n">
        <f aca="false">H31/3600</f>
        <v>0</v>
      </c>
      <c r="L31" s="68" t="n">
        <v>20678.7352</v>
      </c>
      <c r="M31" s="69" t="n">
        <v>39.5214</v>
      </c>
      <c r="N31" s="69" t="n">
        <v>43.763</v>
      </c>
      <c r="O31" s="69" t="n">
        <v>45.0649</v>
      </c>
      <c r="P31" s="69" t="n">
        <v>44535.69</v>
      </c>
      <c r="Q31" s="69" t="n">
        <v>89.56</v>
      </c>
      <c r="R31" s="70" t="n">
        <f aca="false">P31/3600</f>
        <v>12.37102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1"/>
      <c r="E32" s="72"/>
      <c r="F32" s="72"/>
      <c r="G32" s="72"/>
      <c r="H32" s="72"/>
      <c r="I32" s="72"/>
      <c r="J32" s="73" t="n">
        <f aca="false">H32/3600</f>
        <v>0</v>
      </c>
      <c r="L32" s="71" t="n">
        <v>7037.9312</v>
      </c>
      <c r="M32" s="72" t="n">
        <v>37.6264</v>
      </c>
      <c r="N32" s="72" t="n">
        <v>42.2883</v>
      </c>
      <c r="O32" s="72" t="n">
        <v>42.8345</v>
      </c>
      <c r="P32" s="72" t="n">
        <v>35456.49</v>
      </c>
      <c r="Q32" s="72" t="n">
        <v>68.06</v>
      </c>
      <c r="R32" s="73" t="n">
        <f aca="false">P32/3600</f>
        <v>9.849025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65"/>
      <c r="B33" s="65"/>
      <c r="C33" s="65" t="n">
        <v>32</v>
      </c>
      <c r="D33" s="71"/>
      <c r="E33" s="72"/>
      <c r="F33" s="72"/>
      <c r="G33" s="72"/>
      <c r="H33" s="72"/>
      <c r="I33" s="72"/>
      <c r="J33" s="73" t="n">
        <f aca="false">H33/3600</f>
        <v>0</v>
      </c>
      <c r="L33" s="71" t="n">
        <v>3266.1072</v>
      </c>
      <c r="M33" s="72" t="n">
        <v>35.6562</v>
      </c>
      <c r="N33" s="72" t="n">
        <v>40.9747</v>
      </c>
      <c r="O33" s="72" t="n">
        <v>40.8958</v>
      </c>
      <c r="P33" s="72" t="n">
        <v>28373.58</v>
      </c>
      <c r="Q33" s="72" t="n">
        <v>56.3</v>
      </c>
      <c r="R33" s="73" t="n">
        <f aca="false">P33/3600</f>
        <v>7.8815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65"/>
      <c r="B34" s="67"/>
      <c r="C34" s="67" t="n">
        <v>37</v>
      </c>
      <c r="D34" s="74"/>
      <c r="E34" s="75"/>
      <c r="F34" s="75"/>
      <c r="G34" s="75"/>
      <c r="H34" s="75"/>
      <c r="I34" s="75"/>
      <c r="J34" s="76" t="n">
        <f aca="false">H34/3600</f>
        <v>0</v>
      </c>
      <c r="L34" s="74" t="n">
        <v>1670.328</v>
      </c>
      <c r="M34" s="75" t="n">
        <v>33.5435</v>
      </c>
      <c r="N34" s="75" t="n">
        <v>39.9467</v>
      </c>
      <c r="O34" s="75" t="n">
        <v>39.4924</v>
      </c>
      <c r="P34" s="75" t="n">
        <v>24331.23</v>
      </c>
      <c r="Q34" s="75" t="n">
        <v>48.82</v>
      </c>
      <c r="R34" s="76" t="n">
        <f aca="false">P34/3600</f>
        <v>6.758675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1</v>
      </c>
      <c r="C35" s="66" t="n">
        <v>22</v>
      </c>
      <c r="D35" s="68"/>
      <c r="E35" s="69"/>
      <c r="F35" s="69"/>
      <c r="G35" s="69"/>
      <c r="H35" s="69"/>
      <c r="I35" s="69"/>
      <c r="J35" s="70" t="n">
        <f aca="false">H35/3600</f>
        <v>0</v>
      </c>
      <c r="L35" s="68" t="n">
        <v>64193.1352</v>
      </c>
      <c r="M35" s="69" t="n">
        <v>38.4573</v>
      </c>
      <c r="N35" s="69" t="n">
        <v>41.8944</v>
      </c>
      <c r="O35" s="69" t="n">
        <v>44.0498</v>
      </c>
      <c r="P35" s="69" t="n">
        <v>50124.77</v>
      </c>
      <c r="Q35" s="69" t="n">
        <v>144.44</v>
      </c>
      <c r="R35" s="70" t="n">
        <f aca="false">P35/3600</f>
        <v>13.923547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1"/>
      <c r="E36" s="72"/>
      <c r="F36" s="72"/>
      <c r="G36" s="72"/>
      <c r="H36" s="72"/>
      <c r="I36" s="72"/>
      <c r="J36" s="73" t="n">
        <f aca="false">H36/3600</f>
        <v>0</v>
      </c>
      <c r="L36" s="71" t="n">
        <v>9367.9728</v>
      </c>
      <c r="M36" s="72" t="n">
        <v>35.2538</v>
      </c>
      <c r="N36" s="72" t="n">
        <v>40.5128</v>
      </c>
      <c r="O36" s="72" t="n">
        <v>42.8527</v>
      </c>
      <c r="P36" s="72" t="n">
        <v>29310.03</v>
      </c>
      <c r="Q36" s="72" t="n">
        <v>75.16</v>
      </c>
      <c r="R36" s="73" t="n">
        <f aca="false">P36/3600</f>
        <v>8.14167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65"/>
      <c r="B37" s="65"/>
      <c r="C37" s="65" t="n">
        <v>32</v>
      </c>
      <c r="D37" s="71"/>
      <c r="E37" s="72"/>
      <c r="F37" s="72"/>
      <c r="G37" s="72"/>
      <c r="H37" s="72"/>
      <c r="I37" s="72"/>
      <c r="J37" s="73" t="n">
        <f aca="false">H37/3600</f>
        <v>0</v>
      </c>
      <c r="L37" s="71" t="n">
        <v>2311.8872</v>
      </c>
      <c r="M37" s="72" t="n">
        <v>33.5622</v>
      </c>
      <c r="N37" s="72" t="n">
        <v>39.248</v>
      </c>
      <c r="O37" s="72" t="n">
        <v>41.7918</v>
      </c>
      <c r="P37" s="72" t="n">
        <v>22699.15</v>
      </c>
      <c r="Q37" s="72" t="n">
        <v>47.06</v>
      </c>
      <c r="R37" s="73" t="n">
        <f aca="false">P37/3600</f>
        <v>6.30531944444445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67"/>
      <c r="B38" s="67"/>
      <c r="C38" s="67" t="n">
        <v>37</v>
      </c>
      <c r="D38" s="74"/>
      <c r="E38" s="75"/>
      <c r="F38" s="75"/>
      <c r="G38" s="75"/>
      <c r="H38" s="75"/>
      <c r="I38" s="75"/>
      <c r="J38" s="76" t="n">
        <f aca="false">H38/3600</f>
        <v>0</v>
      </c>
      <c r="L38" s="74" t="n">
        <v>847.1816</v>
      </c>
      <c r="M38" s="75" t="n">
        <v>31.4936</v>
      </c>
      <c r="N38" s="75" t="n">
        <v>38.3915</v>
      </c>
      <c r="O38" s="75" t="n">
        <v>40.9884</v>
      </c>
      <c r="P38" s="75" t="n">
        <v>20059.36</v>
      </c>
      <c r="Q38" s="75" t="n">
        <v>39.33</v>
      </c>
      <c r="R38" s="76" t="n">
        <f aca="false">P38/3600</f>
        <v>5.57204444444445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37</v>
      </c>
      <c r="C39" s="66" t="n">
        <v>22</v>
      </c>
      <c r="D39" s="68"/>
      <c r="E39" s="69"/>
      <c r="F39" s="69"/>
      <c r="G39" s="69"/>
      <c r="H39" s="69"/>
      <c r="I39" s="69"/>
      <c r="J39" s="70" t="n">
        <f aca="false">H39/3600</f>
        <v>0</v>
      </c>
      <c r="L39" s="68" t="n">
        <v>3878.0984</v>
      </c>
      <c r="M39" s="69" t="n">
        <v>40.3188</v>
      </c>
      <c r="N39" s="69" t="n">
        <v>42.7465</v>
      </c>
      <c r="O39" s="69" t="n">
        <v>43.2436</v>
      </c>
      <c r="P39" s="69" t="n">
        <v>7827.54</v>
      </c>
      <c r="Q39" s="69" t="n">
        <v>15.26</v>
      </c>
      <c r="R39" s="70" t="n">
        <f aca="false">P39/3600</f>
        <v>2.17431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1</v>
      </c>
      <c r="B40" s="65"/>
      <c r="C40" s="65" t="n">
        <v>27</v>
      </c>
      <c r="D40" s="71"/>
      <c r="E40" s="72"/>
      <c r="F40" s="72"/>
      <c r="G40" s="72"/>
      <c r="H40" s="72"/>
      <c r="I40" s="72"/>
      <c r="J40" s="73" t="n">
        <f aca="false">H40/3600</f>
        <v>0</v>
      </c>
      <c r="L40" s="71" t="n">
        <v>1803.284</v>
      </c>
      <c r="M40" s="72" t="n">
        <v>37.108</v>
      </c>
      <c r="N40" s="72" t="n">
        <v>40.097</v>
      </c>
      <c r="O40" s="72" t="n">
        <v>40.269</v>
      </c>
      <c r="P40" s="72" t="n">
        <v>6363.61</v>
      </c>
      <c r="Q40" s="72" t="n">
        <v>12.14</v>
      </c>
      <c r="R40" s="73" t="n">
        <f aca="false">P40/3600</f>
        <v>1.7676694444444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1"/>
      <c r="E41" s="72"/>
      <c r="F41" s="72"/>
      <c r="G41" s="72"/>
      <c r="H41" s="72"/>
      <c r="I41" s="72"/>
      <c r="J41" s="73" t="n">
        <f aca="false">H41/3600</f>
        <v>0</v>
      </c>
      <c r="L41" s="71" t="n">
        <v>863.1096</v>
      </c>
      <c r="M41" s="72" t="n">
        <v>34.2487</v>
      </c>
      <c r="N41" s="72" t="n">
        <v>38.0405</v>
      </c>
      <c r="O41" s="72" t="n">
        <v>38.115</v>
      </c>
      <c r="P41" s="72" t="n">
        <v>5277.2</v>
      </c>
      <c r="Q41" s="72" t="n">
        <v>9.75</v>
      </c>
      <c r="R41" s="73" t="n">
        <f aca="false">P41/3600</f>
        <v>1.465888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4"/>
      <c r="E42" s="75"/>
      <c r="F42" s="75"/>
      <c r="G42" s="75"/>
      <c r="H42" s="75"/>
      <c r="I42" s="75"/>
      <c r="J42" s="76" t="n">
        <f aca="false">H42/3600</f>
        <v>0</v>
      </c>
      <c r="L42" s="74" t="n">
        <v>442.4</v>
      </c>
      <c r="M42" s="75" t="n">
        <v>31.7711</v>
      </c>
      <c r="N42" s="75" t="n">
        <v>36.7703</v>
      </c>
      <c r="O42" s="75" t="n">
        <v>36.6403</v>
      </c>
      <c r="P42" s="75" t="n">
        <v>4479.04</v>
      </c>
      <c r="Q42" s="75" t="n">
        <v>8.04</v>
      </c>
      <c r="R42" s="76" t="n">
        <f aca="false">P42/3600</f>
        <v>1.24417777777778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47</v>
      </c>
      <c r="C43" s="66" t="n">
        <v>22</v>
      </c>
      <c r="D43" s="68"/>
      <c r="E43" s="69"/>
      <c r="F43" s="69"/>
      <c r="G43" s="69"/>
      <c r="H43" s="69"/>
      <c r="I43" s="69"/>
      <c r="J43" s="70" t="n">
        <f aca="false">H43/3600</f>
        <v>0</v>
      </c>
      <c r="L43" s="68" t="n">
        <v>4487.548</v>
      </c>
      <c r="M43" s="69" t="n">
        <v>40.2048</v>
      </c>
      <c r="N43" s="69" t="n">
        <v>43.1062</v>
      </c>
      <c r="O43" s="69" t="n">
        <v>44.511</v>
      </c>
      <c r="P43" s="69" t="n">
        <v>8288.72</v>
      </c>
      <c r="Q43" s="69" t="n">
        <v>18.52</v>
      </c>
      <c r="R43" s="70" t="n">
        <f aca="false">P43/3600</f>
        <v>2.302422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1"/>
      <c r="E44" s="72"/>
      <c r="F44" s="72"/>
      <c r="G44" s="72"/>
      <c r="H44" s="72"/>
      <c r="I44" s="72"/>
      <c r="J44" s="73" t="n">
        <f aca="false">H44/3600</f>
        <v>0</v>
      </c>
      <c r="L44" s="71" t="n">
        <v>1960.1752</v>
      </c>
      <c r="M44" s="72" t="n">
        <v>37.3359</v>
      </c>
      <c r="N44" s="72" t="n">
        <v>41.0036</v>
      </c>
      <c r="O44" s="72" t="n">
        <v>42.0753</v>
      </c>
      <c r="P44" s="72" t="n">
        <v>6600.14</v>
      </c>
      <c r="Q44" s="72" t="n">
        <v>14.51</v>
      </c>
      <c r="R44" s="73" t="n">
        <f aca="false">P44/3600</f>
        <v>1.83337222222222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1"/>
      <c r="E45" s="72"/>
      <c r="F45" s="72"/>
      <c r="G45" s="72"/>
      <c r="H45" s="72"/>
      <c r="I45" s="72"/>
      <c r="J45" s="73" t="n">
        <f aca="false">H45/3600</f>
        <v>0</v>
      </c>
      <c r="L45" s="71" t="n">
        <v>940.5088</v>
      </c>
      <c r="M45" s="72" t="n">
        <v>34.4018</v>
      </c>
      <c r="N45" s="72" t="n">
        <v>39.2734</v>
      </c>
      <c r="O45" s="72" t="n">
        <v>40.1748</v>
      </c>
      <c r="P45" s="72" t="n">
        <v>5539.62</v>
      </c>
      <c r="Q45" s="72" t="n">
        <v>11.99</v>
      </c>
      <c r="R45" s="73" t="n">
        <f aca="false">P45/3600</f>
        <v>1.53878333333333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4"/>
      <c r="E46" s="75"/>
      <c r="F46" s="75"/>
      <c r="G46" s="75"/>
      <c r="H46" s="75"/>
      <c r="I46" s="75"/>
      <c r="J46" s="76" t="n">
        <f aca="false">H46/3600</f>
        <v>0</v>
      </c>
      <c r="L46" s="74" t="n">
        <v>476.3968</v>
      </c>
      <c r="M46" s="75" t="n">
        <v>31.5076</v>
      </c>
      <c r="N46" s="75" t="n">
        <v>37.9876</v>
      </c>
      <c r="O46" s="75" t="n">
        <v>38.7593</v>
      </c>
      <c r="P46" s="75" t="n">
        <v>4845.02</v>
      </c>
      <c r="Q46" s="75" t="n">
        <v>10.41</v>
      </c>
      <c r="R46" s="76" t="n">
        <f aca="false">P46/3600</f>
        <v>1.34583888888889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1</v>
      </c>
      <c r="C47" s="66" t="n">
        <v>22</v>
      </c>
      <c r="D47" s="68"/>
      <c r="E47" s="69"/>
      <c r="F47" s="69"/>
      <c r="G47" s="69"/>
      <c r="H47" s="69"/>
      <c r="I47" s="69"/>
      <c r="J47" s="70" t="n">
        <f aca="false">H47/3600</f>
        <v>0</v>
      </c>
      <c r="L47" s="68" t="n">
        <v>9256.504</v>
      </c>
      <c r="M47" s="69" t="n">
        <v>38.2863</v>
      </c>
      <c r="N47" s="69" t="n">
        <v>41.0064</v>
      </c>
      <c r="O47" s="69" t="n">
        <v>41.9536</v>
      </c>
      <c r="P47" s="69" t="n">
        <v>8934.37</v>
      </c>
      <c r="Q47" s="69" t="n">
        <v>20.03</v>
      </c>
      <c r="R47" s="70" t="n">
        <f aca="false">P47/3600</f>
        <v>2.4817694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1"/>
      <c r="E48" s="72"/>
      <c r="F48" s="72"/>
      <c r="G48" s="72"/>
      <c r="H48" s="72"/>
      <c r="I48" s="72"/>
      <c r="J48" s="73" t="n">
        <f aca="false">H48/3600</f>
        <v>0</v>
      </c>
      <c r="L48" s="71" t="n">
        <v>3700.9096</v>
      </c>
      <c r="M48" s="72" t="n">
        <v>34.3948</v>
      </c>
      <c r="N48" s="72" t="n">
        <v>38.2743</v>
      </c>
      <c r="O48" s="72" t="n">
        <v>39.0941</v>
      </c>
      <c r="P48" s="72" t="n">
        <v>6452.63</v>
      </c>
      <c r="Q48" s="72" t="n">
        <v>15.46</v>
      </c>
      <c r="R48" s="73" t="n">
        <f aca="false">P48/3600</f>
        <v>1.79239722222222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1"/>
      <c r="E49" s="72"/>
      <c r="F49" s="72"/>
      <c r="G49" s="72"/>
      <c r="H49" s="72"/>
      <c r="I49" s="72"/>
      <c r="J49" s="73" t="n">
        <f aca="false">H49/3600</f>
        <v>0</v>
      </c>
      <c r="L49" s="71" t="n">
        <v>1568.6304</v>
      </c>
      <c r="M49" s="72" t="n">
        <v>31.0312</v>
      </c>
      <c r="N49" s="72" t="n">
        <v>36.3041</v>
      </c>
      <c r="O49" s="72" t="n">
        <v>37.0986</v>
      </c>
      <c r="P49" s="72" t="n">
        <v>5213.17</v>
      </c>
      <c r="Q49" s="72" t="n">
        <v>10.98</v>
      </c>
      <c r="R49" s="73" t="n">
        <f aca="false">P49/3600</f>
        <v>1.44810277777778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4"/>
      <c r="E50" s="75"/>
      <c r="F50" s="75"/>
      <c r="G50" s="75"/>
      <c r="H50" s="75"/>
      <c r="I50" s="75"/>
      <c r="J50" s="76" t="n">
        <f aca="false">H50/3600</f>
        <v>0</v>
      </c>
      <c r="L50" s="74" t="n">
        <v>665.8336</v>
      </c>
      <c r="M50" s="75" t="n">
        <v>27.8729</v>
      </c>
      <c r="N50" s="75" t="n">
        <v>34.9852</v>
      </c>
      <c r="O50" s="75" t="n">
        <v>35.7661</v>
      </c>
      <c r="P50" s="75" t="n">
        <v>4207.27</v>
      </c>
      <c r="Q50" s="75" t="n">
        <v>9.69</v>
      </c>
      <c r="R50" s="76" t="n">
        <f aca="false">P50/3600</f>
        <v>1.16868611111111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64</v>
      </c>
      <c r="C51" s="66" t="n">
        <v>22</v>
      </c>
      <c r="D51" s="68"/>
      <c r="E51" s="69"/>
      <c r="F51" s="69"/>
      <c r="G51" s="69"/>
      <c r="H51" s="69"/>
      <c r="I51" s="69"/>
      <c r="J51" s="70" t="n">
        <f aca="false">H51/3600</f>
        <v>0</v>
      </c>
      <c r="L51" s="68" t="n">
        <v>6120.196</v>
      </c>
      <c r="M51" s="69" t="n">
        <v>40.0925</v>
      </c>
      <c r="N51" s="69" t="n">
        <v>41.3962</v>
      </c>
      <c r="O51" s="69" t="n">
        <v>42.7745</v>
      </c>
      <c r="P51" s="69" t="n">
        <v>7123.94</v>
      </c>
      <c r="Q51" s="69" t="n">
        <v>14.19</v>
      </c>
      <c r="R51" s="70" t="n">
        <f aca="false">P51/3600</f>
        <v>1.978872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1"/>
      <c r="E52" s="72"/>
      <c r="F52" s="72"/>
      <c r="G52" s="72"/>
      <c r="H52" s="72"/>
      <c r="I52" s="72"/>
      <c r="J52" s="73" t="n">
        <f aca="false">H52/3600</f>
        <v>0</v>
      </c>
      <c r="L52" s="71" t="n">
        <v>2386.448</v>
      </c>
      <c r="M52" s="72" t="n">
        <v>36.251</v>
      </c>
      <c r="N52" s="72" t="n">
        <v>38.77</v>
      </c>
      <c r="O52" s="72" t="n">
        <v>40.376</v>
      </c>
      <c r="P52" s="72" t="n">
        <v>5520.4</v>
      </c>
      <c r="Q52" s="72" t="n">
        <v>10.98</v>
      </c>
      <c r="R52" s="73" t="n">
        <f aca="false">P52/3600</f>
        <v>1.53344444444444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1"/>
      <c r="E53" s="72"/>
      <c r="F53" s="72"/>
      <c r="G53" s="72"/>
      <c r="H53" s="72"/>
      <c r="I53" s="72"/>
      <c r="J53" s="73" t="n">
        <f aca="false">H53/3600</f>
        <v>0</v>
      </c>
      <c r="L53" s="71" t="n">
        <v>1034.3656</v>
      </c>
      <c r="M53" s="72" t="n">
        <v>33.0646</v>
      </c>
      <c r="N53" s="72" t="n">
        <v>36.8673</v>
      </c>
      <c r="O53" s="72" t="n">
        <v>38.5347</v>
      </c>
      <c r="P53" s="72" t="n">
        <v>4468.85</v>
      </c>
      <c r="Q53" s="72" t="n">
        <v>8.38</v>
      </c>
      <c r="R53" s="73" t="n">
        <f aca="false">P53/3600</f>
        <v>1.24134722222222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4"/>
      <c r="E54" s="75"/>
      <c r="F54" s="75"/>
      <c r="G54" s="75"/>
      <c r="H54" s="75"/>
      <c r="I54" s="75"/>
      <c r="J54" s="76" t="n">
        <f aca="false">H54/3600</f>
        <v>0</v>
      </c>
      <c r="L54" s="74" t="n">
        <v>470.6216</v>
      </c>
      <c r="M54" s="75" t="n">
        <v>30.2097</v>
      </c>
      <c r="N54" s="75" t="n">
        <v>35.6273</v>
      </c>
      <c r="O54" s="75" t="n">
        <v>37.278</v>
      </c>
      <c r="P54" s="75" t="n">
        <v>3683.83</v>
      </c>
      <c r="Q54" s="75" t="n">
        <v>6.79</v>
      </c>
      <c r="R54" s="76" t="n">
        <f aca="false">P54/3600</f>
        <v>1.02328611111111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43</v>
      </c>
      <c r="C55" s="66" t="n">
        <v>22</v>
      </c>
      <c r="D55" s="68"/>
      <c r="E55" s="69"/>
      <c r="F55" s="69"/>
      <c r="G55" s="69"/>
      <c r="H55" s="69"/>
      <c r="I55" s="69"/>
      <c r="J55" s="70" t="n">
        <f aca="false">H55/3600</f>
        <v>0</v>
      </c>
      <c r="L55" s="68" t="n">
        <v>1766.2704</v>
      </c>
      <c r="M55" s="69" t="n">
        <v>41.0653</v>
      </c>
      <c r="N55" s="69" t="n">
        <v>43.5389</v>
      </c>
      <c r="O55" s="69" t="n">
        <v>42.9428</v>
      </c>
      <c r="P55" s="69" t="n">
        <v>2122.73</v>
      </c>
      <c r="Q55" s="69" t="n">
        <v>4.78</v>
      </c>
      <c r="R55" s="70" t="n">
        <f aca="false">P55/3600</f>
        <v>0.589647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2</v>
      </c>
      <c r="B56" s="65"/>
      <c r="C56" s="65" t="n">
        <v>27</v>
      </c>
      <c r="D56" s="71"/>
      <c r="E56" s="72"/>
      <c r="F56" s="72"/>
      <c r="G56" s="72"/>
      <c r="H56" s="72"/>
      <c r="I56" s="72"/>
      <c r="J56" s="73" t="n">
        <f aca="false">H56/3600</f>
        <v>0</v>
      </c>
      <c r="L56" s="71" t="n">
        <v>879.3432</v>
      </c>
      <c r="M56" s="72" t="n">
        <v>37.1353</v>
      </c>
      <c r="N56" s="72" t="n">
        <v>40.7713</v>
      </c>
      <c r="O56" s="72" t="n">
        <v>39.743</v>
      </c>
      <c r="P56" s="72" t="n">
        <v>1837.89</v>
      </c>
      <c r="Q56" s="72" t="n">
        <v>3.77</v>
      </c>
      <c r="R56" s="73" t="n">
        <f aca="false">P56/3600</f>
        <v>0.51052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1"/>
      <c r="E57" s="72"/>
      <c r="F57" s="72"/>
      <c r="G57" s="72"/>
      <c r="H57" s="72"/>
      <c r="I57" s="72"/>
      <c r="J57" s="73" t="n">
        <f aca="false">H57/3600</f>
        <v>0</v>
      </c>
      <c r="L57" s="71" t="n">
        <v>431.7688</v>
      </c>
      <c r="M57" s="72" t="n">
        <v>33.6278</v>
      </c>
      <c r="N57" s="72" t="n">
        <v>38.8387</v>
      </c>
      <c r="O57" s="72" t="n">
        <v>37.4348</v>
      </c>
      <c r="P57" s="72" t="n">
        <v>1539.25</v>
      </c>
      <c r="Q57" s="72" t="n">
        <v>3.05</v>
      </c>
      <c r="R57" s="73" t="n">
        <f aca="false">P57/3600</f>
        <v>0.427569444444444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4"/>
      <c r="E58" s="75"/>
      <c r="F58" s="75"/>
      <c r="G58" s="75"/>
      <c r="H58" s="75"/>
      <c r="I58" s="75"/>
      <c r="J58" s="76" t="n">
        <f aca="false">H58/3600</f>
        <v>0</v>
      </c>
      <c r="L58" s="74" t="n">
        <v>219.7568</v>
      </c>
      <c r="M58" s="75" t="n">
        <v>30.6517</v>
      </c>
      <c r="N58" s="75" t="n">
        <v>37.4091</v>
      </c>
      <c r="O58" s="75" t="n">
        <v>35.7716</v>
      </c>
      <c r="P58" s="75" t="n">
        <v>1305.67</v>
      </c>
      <c r="Q58" s="75" t="n">
        <v>2.53</v>
      </c>
      <c r="R58" s="76" t="n">
        <f aca="false">P58/3600</f>
        <v>0.362686111111111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49</v>
      </c>
      <c r="C59" s="66" t="n">
        <v>22</v>
      </c>
      <c r="D59" s="68"/>
      <c r="E59" s="69"/>
      <c r="F59" s="69"/>
      <c r="G59" s="69"/>
      <c r="H59" s="69"/>
      <c r="I59" s="69"/>
      <c r="J59" s="70" t="n">
        <f aca="false">H59/3600</f>
        <v>0</v>
      </c>
      <c r="L59" s="68" t="n">
        <v>2752.3472</v>
      </c>
      <c r="M59" s="69" t="n">
        <v>38.3127</v>
      </c>
      <c r="N59" s="69" t="n">
        <v>42.5891</v>
      </c>
      <c r="O59" s="69" t="n">
        <v>43.6635</v>
      </c>
      <c r="P59" s="69" t="n">
        <v>2297.29</v>
      </c>
      <c r="Q59" s="69" t="n">
        <v>5.91</v>
      </c>
      <c r="R59" s="70" t="n">
        <f aca="false">P59/3600</f>
        <v>0.638136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1"/>
      <c r="E60" s="72"/>
      <c r="F60" s="72"/>
      <c r="G60" s="72"/>
      <c r="H60" s="72"/>
      <c r="I60" s="72"/>
      <c r="J60" s="73" t="n">
        <f aca="false">H60/3600</f>
        <v>0</v>
      </c>
      <c r="L60" s="71" t="n">
        <v>907.9336</v>
      </c>
      <c r="M60" s="72" t="n">
        <v>34.2344</v>
      </c>
      <c r="N60" s="72" t="n">
        <v>40.6537</v>
      </c>
      <c r="O60" s="72" t="n">
        <v>41.6262</v>
      </c>
      <c r="P60" s="72" t="n">
        <v>1649.57</v>
      </c>
      <c r="Q60" s="72" t="n">
        <v>4.1</v>
      </c>
      <c r="R60" s="73" t="n">
        <f aca="false">P60/3600</f>
        <v>0.458213888888889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1"/>
      <c r="E61" s="72"/>
      <c r="F61" s="72"/>
      <c r="G61" s="72"/>
      <c r="H61" s="72"/>
      <c r="I61" s="72"/>
      <c r="J61" s="73" t="n">
        <f aca="false">H61/3600</f>
        <v>0</v>
      </c>
      <c r="L61" s="71" t="n">
        <v>332.7504</v>
      </c>
      <c r="M61" s="72" t="n">
        <v>31.1606</v>
      </c>
      <c r="N61" s="72" t="n">
        <v>39.3127</v>
      </c>
      <c r="O61" s="72" t="n">
        <v>40.0721</v>
      </c>
      <c r="P61" s="72" t="n">
        <v>1212.71</v>
      </c>
      <c r="Q61" s="72" t="n">
        <v>3.27</v>
      </c>
      <c r="R61" s="73" t="n">
        <f aca="false">P61/3600</f>
        <v>0.336863888888889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4"/>
      <c r="E62" s="75"/>
      <c r="F62" s="75"/>
      <c r="G62" s="75"/>
      <c r="H62" s="75"/>
      <c r="I62" s="75"/>
      <c r="J62" s="76" t="n">
        <f aca="false">H62/3600</f>
        <v>0</v>
      </c>
      <c r="L62" s="74" t="n">
        <v>132.1888</v>
      </c>
      <c r="M62" s="75" t="n">
        <v>28.3138</v>
      </c>
      <c r="N62" s="75" t="n">
        <v>38.325</v>
      </c>
      <c r="O62" s="75" t="n">
        <v>39.2039</v>
      </c>
      <c r="P62" s="75" t="n">
        <v>1036.76</v>
      </c>
      <c r="Q62" s="75" t="n">
        <v>2.45</v>
      </c>
      <c r="R62" s="76" t="n">
        <f aca="false">P62/3600</f>
        <v>0.287988888888889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5</v>
      </c>
      <c r="C63" s="66" t="n">
        <v>22</v>
      </c>
      <c r="D63" s="68"/>
      <c r="E63" s="69"/>
      <c r="F63" s="69"/>
      <c r="G63" s="69"/>
      <c r="H63" s="69"/>
      <c r="I63" s="69"/>
      <c r="J63" s="70" t="n">
        <f aca="false">H63/3600</f>
        <v>0</v>
      </c>
      <c r="L63" s="68" t="n">
        <v>2133.0832</v>
      </c>
      <c r="M63" s="69" t="n">
        <v>38.0168</v>
      </c>
      <c r="N63" s="69" t="n">
        <v>40.7047</v>
      </c>
      <c r="O63" s="69" t="n">
        <v>41.3906</v>
      </c>
      <c r="P63" s="69" t="n">
        <v>1912.86</v>
      </c>
      <c r="Q63" s="69" t="n">
        <v>4.93</v>
      </c>
      <c r="R63" s="70" t="n">
        <f aca="false">P63/3600</f>
        <v>0.5313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1"/>
      <c r="E64" s="72"/>
      <c r="F64" s="72"/>
      <c r="G64" s="72"/>
      <c r="H64" s="72"/>
      <c r="I64" s="72"/>
      <c r="J64" s="73" t="n">
        <f aca="false">H64/3600</f>
        <v>0</v>
      </c>
      <c r="L64" s="71" t="n">
        <v>860.1448</v>
      </c>
      <c r="M64" s="72" t="n">
        <v>34.2495</v>
      </c>
      <c r="N64" s="72" t="n">
        <v>37.9277</v>
      </c>
      <c r="O64" s="72" t="n">
        <v>38.5295</v>
      </c>
      <c r="P64" s="72" t="n">
        <v>1419.34</v>
      </c>
      <c r="Q64" s="72" t="n">
        <v>3.65</v>
      </c>
      <c r="R64" s="73" t="n">
        <f aca="false">P64/3600</f>
        <v>0.394261111111111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1"/>
      <c r="E65" s="72"/>
      <c r="F65" s="72"/>
      <c r="G65" s="72"/>
      <c r="H65" s="72"/>
      <c r="I65" s="72"/>
      <c r="J65" s="73" t="n">
        <f aca="false">H65/3600</f>
        <v>0</v>
      </c>
      <c r="L65" s="71" t="n">
        <v>362.4608</v>
      </c>
      <c r="M65" s="72" t="n">
        <v>30.855</v>
      </c>
      <c r="N65" s="72" t="n">
        <v>35.916</v>
      </c>
      <c r="O65" s="72" t="n">
        <v>36.4775</v>
      </c>
      <c r="P65" s="72" t="n">
        <v>1118.37</v>
      </c>
      <c r="Q65" s="72" t="n">
        <v>2.81</v>
      </c>
      <c r="R65" s="73" t="n">
        <f aca="false">P65/3600</f>
        <v>0.310658333333333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4"/>
      <c r="E66" s="75"/>
      <c r="F66" s="75"/>
      <c r="G66" s="75"/>
      <c r="H66" s="75"/>
      <c r="I66" s="75"/>
      <c r="J66" s="76" t="n">
        <f aca="false">H66/3600</f>
        <v>0</v>
      </c>
      <c r="L66" s="74" t="n">
        <v>154.1648</v>
      </c>
      <c r="M66" s="75" t="n">
        <v>27.8497</v>
      </c>
      <c r="N66" s="75" t="n">
        <v>34.5139</v>
      </c>
      <c r="O66" s="75" t="n">
        <v>35.1525</v>
      </c>
      <c r="P66" s="75" t="n">
        <v>922.66</v>
      </c>
      <c r="Q66" s="75" t="n">
        <v>2.35</v>
      </c>
      <c r="R66" s="76" t="n">
        <f aca="false">P66/3600</f>
        <v>0.256294444444444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64</v>
      </c>
      <c r="C67" s="66" t="n">
        <v>22</v>
      </c>
      <c r="D67" s="68"/>
      <c r="E67" s="69"/>
      <c r="F67" s="69"/>
      <c r="G67" s="69"/>
      <c r="H67" s="69"/>
      <c r="I67" s="69"/>
      <c r="J67" s="70" t="n">
        <f aca="false">H67/3600</f>
        <v>0</v>
      </c>
      <c r="L67" s="68" t="n">
        <v>1380.5704</v>
      </c>
      <c r="M67" s="69" t="n">
        <v>39.9548</v>
      </c>
      <c r="N67" s="69" t="n">
        <v>41.211</v>
      </c>
      <c r="O67" s="69" t="n">
        <v>42.2514</v>
      </c>
      <c r="P67" s="69" t="n">
        <v>1579.18</v>
      </c>
      <c r="Q67" s="69" t="n">
        <v>3.54</v>
      </c>
      <c r="R67" s="70" t="n">
        <f aca="false">P67/3600</f>
        <v>0.438661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1"/>
      <c r="E68" s="72"/>
      <c r="F68" s="72"/>
      <c r="G68" s="72"/>
      <c r="H68" s="72"/>
      <c r="I68" s="72"/>
      <c r="J68" s="73" t="n">
        <f aca="false">H68/3600</f>
        <v>0</v>
      </c>
      <c r="L68" s="71" t="n">
        <v>648.9056</v>
      </c>
      <c r="M68" s="72" t="n">
        <v>35.8835</v>
      </c>
      <c r="N68" s="72" t="n">
        <v>38.337</v>
      </c>
      <c r="O68" s="72" t="n">
        <v>39.4776</v>
      </c>
      <c r="P68" s="72" t="n">
        <v>1352.02</v>
      </c>
      <c r="Q68" s="72" t="n">
        <v>2.76</v>
      </c>
      <c r="R68" s="73" t="n">
        <f aca="false">P68/3600</f>
        <v>0.375561111111111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1"/>
      <c r="E69" s="72"/>
      <c r="F69" s="72"/>
      <c r="G69" s="72"/>
      <c r="H69" s="72"/>
      <c r="I69" s="72"/>
      <c r="J69" s="73" t="n">
        <f aca="false">H69/3600</f>
        <v>0</v>
      </c>
      <c r="L69" s="71" t="n">
        <v>306.3088</v>
      </c>
      <c r="M69" s="72" t="n">
        <v>32.2654</v>
      </c>
      <c r="N69" s="72" t="n">
        <v>36.3581</v>
      </c>
      <c r="O69" s="72" t="n">
        <v>37.4401</v>
      </c>
      <c r="P69" s="72" t="n">
        <v>1067.13</v>
      </c>
      <c r="Q69" s="72" t="n">
        <v>2.23</v>
      </c>
      <c r="R69" s="73" t="n">
        <f aca="false">P69/3600</f>
        <v>0.296425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4"/>
      <c r="E70" s="75"/>
      <c r="F70" s="75"/>
      <c r="G70" s="75"/>
      <c r="H70" s="75"/>
      <c r="I70" s="75"/>
      <c r="J70" s="76" t="n">
        <f aca="false">H70/3600</f>
        <v>0</v>
      </c>
      <c r="L70" s="74" t="n">
        <v>148.2032</v>
      </c>
      <c r="M70" s="75" t="n">
        <v>29.3871</v>
      </c>
      <c r="N70" s="75" t="n">
        <v>34.9545</v>
      </c>
      <c r="O70" s="75" t="n">
        <v>35.9822</v>
      </c>
      <c r="P70" s="75" t="n">
        <v>874.61</v>
      </c>
      <c r="Q70" s="75" t="n">
        <v>1.8</v>
      </c>
      <c r="R70" s="76" t="n">
        <f aca="false">P70/3600</f>
        <v>0.242947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83</v>
      </c>
      <c r="B71" s="66" t="s">
        <v>68</v>
      </c>
      <c r="C71" s="66" t="n">
        <v>22</v>
      </c>
      <c r="D71" s="68"/>
      <c r="E71" s="69"/>
      <c r="F71" s="69"/>
      <c r="G71" s="69"/>
      <c r="H71" s="69"/>
      <c r="I71" s="69"/>
      <c r="J71" s="70" t="n">
        <f aca="false">H71/3600</f>
        <v>0</v>
      </c>
      <c r="L71" s="68" t="n">
        <v>2397.988</v>
      </c>
      <c r="M71" s="69" t="n">
        <v>42.7474</v>
      </c>
      <c r="N71" s="69" t="n">
        <v>46.6049</v>
      </c>
      <c r="O71" s="69" t="n">
        <v>47.8447</v>
      </c>
      <c r="P71" s="69" t="n">
        <v>10534.19</v>
      </c>
      <c r="Q71" s="69" t="n">
        <v>24.92</v>
      </c>
      <c r="R71" s="70" t="n">
        <f aca="false">P71/3600</f>
        <v>2.926163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84</v>
      </c>
      <c r="B72" s="65"/>
      <c r="C72" s="65" t="n">
        <v>27</v>
      </c>
      <c r="D72" s="71"/>
      <c r="E72" s="72"/>
      <c r="F72" s="72"/>
      <c r="G72" s="72"/>
      <c r="H72" s="72"/>
      <c r="I72" s="72"/>
      <c r="J72" s="73" t="n">
        <f aca="false">H72/3600</f>
        <v>0</v>
      </c>
      <c r="L72" s="71" t="n">
        <v>896.0432</v>
      </c>
      <c r="M72" s="72" t="n">
        <v>40.4558</v>
      </c>
      <c r="N72" s="72" t="n">
        <v>44.5132</v>
      </c>
      <c r="O72" s="72" t="n">
        <v>45.7454</v>
      </c>
      <c r="P72" s="72" t="n">
        <v>9185.46</v>
      </c>
      <c r="Q72" s="72" t="n">
        <v>17.3</v>
      </c>
      <c r="R72" s="73" t="n">
        <f aca="false">P72/3600</f>
        <v>2.55151666666667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65"/>
      <c r="B73" s="65"/>
      <c r="C73" s="65" t="n">
        <v>32</v>
      </c>
      <c r="D73" s="71"/>
      <c r="E73" s="72"/>
      <c r="F73" s="72"/>
      <c r="G73" s="72"/>
      <c r="H73" s="72"/>
      <c r="I73" s="72"/>
      <c r="J73" s="73" t="n">
        <f aca="false">H73/3600</f>
        <v>0</v>
      </c>
      <c r="L73" s="71" t="n">
        <v>440.5072</v>
      </c>
      <c r="M73" s="72" t="n">
        <v>37.788</v>
      </c>
      <c r="N73" s="72" t="n">
        <v>42.608</v>
      </c>
      <c r="O73" s="72" t="n">
        <v>43.8404</v>
      </c>
      <c r="P73" s="72" t="n">
        <v>8402.9</v>
      </c>
      <c r="Q73" s="72" t="n">
        <v>17.81</v>
      </c>
      <c r="R73" s="73" t="n">
        <f aca="false">P73/3600</f>
        <v>2.33413888888889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65"/>
      <c r="B74" s="67"/>
      <c r="C74" s="67" t="n">
        <v>37</v>
      </c>
      <c r="D74" s="74"/>
      <c r="E74" s="75"/>
      <c r="F74" s="75"/>
      <c r="G74" s="75"/>
      <c r="H74" s="75"/>
      <c r="I74" s="75"/>
      <c r="J74" s="76" t="n">
        <f aca="false">H74/3600</f>
        <v>0</v>
      </c>
      <c r="L74" s="74" t="n">
        <v>231.5624</v>
      </c>
      <c r="M74" s="75" t="n">
        <v>34.8341</v>
      </c>
      <c r="N74" s="75" t="n">
        <v>41.308</v>
      </c>
      <c r="O74" s="75" t="n">
        <v>42.3569</v>
      </c>
      <c r="P74" s="75" t="n">
        <v>7905.25</v>
      </c>
      <c r="Q74" s="75" t="n">
        <v>14.05</v>
      </c>
      <c r="R74" s="76" t="n">
        <f aca="false">P74/3600</f>
        <v>2.19590277777778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69</v>
      </c>
      <c r="C75" s="66" t="n">
        <v>22</v>
      </c>
      <c r="D75" s="68"/>
      <c r="E75" s="69"/>
      <c r="F75" s="69"/>
      <c r="G75" s="69"/>
      <c r="H75" s="69"/>
      <c r="I75" s="69"/>
      <c r="J75" s="70" t="n">
        <f aca="false">H75/3600</f>
        <v>0</v>
      </c>
      <c r="L75" s="68" t="n">
        <v>1812.5728</v>
      </c>
      <c r="M75" s="69" t="n">
        <v>43.0693</v>
      </c>
      <c r="N75" s="69" t="n">
        <v>48.1495</v>
      </c>
      <c r="O75" s="69" t="n">
        <v>48.8914</v>
      </c>
      <c r="P75" s="69" t="n">
        <v>10062.79</v>
      </c>
      <c r="Q75" s="69" t="n">
        <v>20.69</v>
      </c>
      <c r="R75" s="70" t="n">
        <f aca="false">P75/3600</f>
        <v>2.795219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1"/>
      <c r="E76" s="72"/>
      <c r="F76" s="72"/>
      <c r="G76" s="72"/>
      <c r="H76" s="72"/>
      <c r="I76" s="72"/>
      <c r="J76" s="73" t="n">
        <f aca="false">H76/3600</f>
        <v>0</v>
      </c>
      <c r="L76" s="71" t="n">
        <v>452.0144</v>
      </c>
      <c r="M76" s="72" t="n">
        <v>41.2975</v>
      </c>
      <c r="N76" s="72" t="n">
        <v>46.398</v>
      </c>
      <c r="O76" s="72" t="n">
        <v>47.0052</v>
      </c>
      <c r="P76" s="72" t="n">
        <v>8266.15</v>
      </c>
      <c r="Q76" s="72" t="n">
        <v>19.04</v>
      </c>
      <c r="R76" s="73" t="n">
        <f aca="false">P76/3600</f>
        <v>2.29615277777778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65"/>
      <c r="B77" s="65"/>
      <c r="C77" s="65" t="n">
        <v>32</v>
      </c>
      <c r="D77" s="71"/>
      <c r="E77" s="72"/>
      <c r="F77" s="72"/>
      <c r="G77" s="72"/>
      <c r="H77" s="72"/>
      <c r="I77" s="72"/>
      <c r="J77" s="73" t="n">
        <f aca="false">H77/3600</f>
        <v>0</v>
      </c>
      <c r="L77" s="71" t="n">
        <v>194.3448</v>
      </c>
      <c r="M77" s="72" t="n">
        <v>39.1505</v>
      </c>
      <c r="N77" s="72" t="n">
        <v>44.708</v>
      </c>
      <c r="O77" s="72" t="n">
        <v>45.1839</v>
      </c>
      <c r="P77" s="72" t="n">
        <v>7783.06</v>
      </c>
      <c r="Q77" s="72" t="n">
        <v>14.14</v>
      </c>
      <c r="R77" s="73" t="n">
        <f aca="false">P77/3600</f>
        <v>2.16196111111111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65"/>
      <c r="B78" s="67"/>
      <c r="C78" s="67" t="n">
        <v>37</v>
      </c>
      <c r="D78" s="74"/>
      <c r="E78" s="75"/>
      <c r="F78" s="75"/>
      <c r="G78" s="75"/>
      <c r="H78" s="75"/>
      <c r="I78" s="75"/>
      <c r="J78" s="76" t="n">
        <f aca="false">H78/3600</f>
        <v>0</v>
      </c>
      <c r="L78" s="74" t="n">
        <v>101.7824</v>
      </c>
      <c r="M78" s="75" t="n">
        <v>36.668</v>
      </c>
      <c r="N78" s="75" t="n">
        <v>43.3866</v>
      </c>
      <c r="O78" s="75" t="n">
        <v>43.6019</v>
      </c>
      <c r="P78" s="75" t="n">
        <v>7365.07</v>
      </c>
      <c r="Q78" s="75" t="n">
        <v>16.67</v>
      </c>
      <c r="R78" s="76" t="n">
        <f aca="false">P78/3600</f>
        <v>2.04585277777778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0</v>
      </c>
      <c r="C79" s="66" t="n">
        <v>22</v>
      </c>
      <c r="D79" s="68"/>
      <c r="E79" s="69"/>
      <c r="F79" s="69"/>
      <c r="G79" s="69"/>
      <c r="H79" s="69"/>
      <c r="I79" s="69"/>
      <c r="J79" s="70" t="n">
        <f aca="false">H79/3600</f>
        <v>0</v>
      </c>
      <c r="L79" s="68" t="n">
        <v>2152.644</v>
      </c>
      <c r="M79" s="69" t="n">
        <v>43.4161</v>
      </c>
      <c r="N79" s="69" t="n">
        <v>47.2204</v>
      </c>
      <c r="O79" s="69" t="n">
        <v>48.205</v>
      </c>
      <c r="P79" s="69" t="n">
        <v>11091.46</v>
      </c>
      <c r="Q79" s="69" t="n">
        <v>25.43</v>
      </c>
      <c r="R79" s="70" t="n">
        <f aca="false">P79/3600</f>
        <v>3.08096111111111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1"/>
      <c r="E80" s="72"/>
      <c r="F80" s="72"/>
      <c r="G80" s="72"/>
      <c r="H80" s="72"/>
      <c r="I80" s="72"/>
      <c r="J80" s="73" t="n">
        <f aca="false">H80/3600</f>
        <v>0</v>
      </c>
      <c r="L80" s="71" t="n">
        <v>728.0864</v>
      </c>
      <c r="M80" s="72" t="n">
        <v>41.2795</v>
      </c>
      <c r="N80" s="72" t="n">
        <v>45.3115</v>
      </c>
      <c r="O80" s="72" t="n">
        <v>46.1401</v>
      </c>
      <c r="P80" s="72" t="n">
        <v>9387.28</v>
      </c>
      <c r="Q80" s="72" t="n">
        <v>21.23</v>
      </c>
      <c r="R80" s="73" t="n">
        <f aca="false">P80/3600</f>
        <v>2.60757777777778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65"/>
      <c r="B81" s="65"/>
      <c r="C81" s="65" t="n">
        <v>32</v>
      </c>
      <c r="D81" s="71"/>
      <c r="E81" s="72"/>
      <c r="F81" s="72"/>
      <c r="G81" s="72"/>
      <c r="H81" s="72"/>
      <c r="I81" s="72"/>
      <c r="J81" s="73" t="n">
        <f aca="false">H81/3600</f>
        <v>0</v>
      </c>
      <c r="L81" s="71" t="n">
        <v>329.6216</v>
      </c>
      <c r="M81" s="72" t="n">
        <v>38.8551</v>
      </c>
      <c r="N81" s="72" t="n">
        <v>43.4464</v>
      </c>
      <c r="O81" s="72" t="n">
        <v>44.3127</v>
      </c>
      <c r="P81" s="72" t="n">
        <v>8553.2</v>
      </c>
      <c r="Q81" s="72" t="n">
        <v>18.54</v>
      </c>
      <c r="R81" s="73" t="n">
        <f aca="false">P81/3600</f>
        <v>2.37588888888889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67"/>
      <c r="B82" s="67"/>
      <c r="C82" s="67" t="n">
        <v>37</v>
      </c>
      <c r="D82" s="74"/>
      <c r="E82" s="75"/>
      <c r="F82" s="75"/>
      <c r="G82" s="75"/>
      <c r="H82" s="75"/>
      <c r="I82" s="75"/>
      <c r="J82" s="76" t="n">
        <f aca="false">H82/3600</f>
        <v>0</v>
      </c>
      <c r="L82" s="74" t="n">
        <v>170.2456</v>
      </c>
      <c r="M82" s="75" t="n">
        <v>36.1584</v>
      </c>
      <c r="N82" s="75" t="n">
        <v>42.0972</v>
      </c>
      <c r="O82" s="75" t="n">
        <v>42.9176</v>
      </c>
      <c r="P82" s="75" t="n">
        <v>8210.93</v>
      </c>
      <c r="Q82" s="75" t="n">
        <v>17.04</v>
      </c>
      <c r="R82" s="76" t="n">
        <f aca="false">P82/3600</f>
        <v>2.28081388888889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5</v>
      </c>
      <c r="B83" s="66" t="s">
        <v>39</v>
      </c>
      <c r="C83" s="66" t="n">
        <v>22</v>
      </c>
      <c r="D83" s="68"/>
      <c r="E83" s="69"/>
      <c r="F83" s="69"/>
      <c r="G83" s="69"/>
      <c r="H83" s="69"/>
      <c r="I83" s="69"/>
      <c r="J83" s="70" t="n">
        <f aca="false">H83/3600</f>
        <v>0</v>
      </c>
      <c r="L83" s="68" t="n">
        <v>4232.6872</v>
      </c>
      <c r="M83" s="69" t="n">
        <v>40.4205</v>
      </c>
      <c r="N83" s="69" t="n">
        <v>42.4596</v>
      </c>
      <c r="O83" s="69" t="n">
        <v>42.9174</v>
      </c>
      <c r="P83" s="69" t="n">
        <v>7528.21</v>
      </c>
      <c r="Q83" s="69" t="n">
        <v>15.95</v>
      </c>
      <c r="R83" s="70" t="n">
        <f aca="false">P83/3600</f>
        <v>2.09116944444444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1"/>
      <c r="E84" s="72"/>
      <c r="F84" s="72"/>
      <c r="G84" s="72"/>
      <c r="H84" s="72"/>
      <c r="I84" s="72"/>
      <c r="J84" s="73" t="n">
        <f aca="false">H84/3600</f>
        <v>0</v>
      </c>
      <c r="L84" s="71" t="n">
        <v>1966.9976</v>
      </c>
      <c r="M84" s="72" t="n">
        <v>37.0546</v>
      </c>
      <c r="N84" s="72" t="n">
        <v>39.5605</v>
      </c>
      <c r="O84" s="72" t="n">
        <v>39.7745</v>
      </c>
      <c r="P84" s="72" t="n">
        <v>6309.67</v>
      </c>
      <c r="Q84" s="72" t="n">
        <v>12.23</v>
      </c>
      <c r="R84" s="73" t="n">
        <f aca="false">P84/3600</f>
        <v>1.75268611111111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1"/>
      <c r="E85" s="72"/>
      <c r="F85" s="72"/>
      <c r="G85" s="72"/>
      <c r="H85" s="72"/>
      <c r="I85" s="72"/>
      <c r="J85" s="73" t="n">
        <f aca="false">H85/3600</f>
        <v>0</v>
      </c>
      <c r="L85" s="71" t="n">
        <v>938.6152</v>
      </c>
      <c r="M85" s="72" t="n">
        <v>34.078</v>
      </c>
      <c r="N85" s="72" t="n">
        <v>37.3298</v>
      </c>
      <c r="O85" s="72" t="n">
        <v>37.4373</v>
      </c>
      <c r="P85" s="72" t="n">
        <v>5058.6</v>
      </c>
      <c r="Q85" s="72" t="n">
        <v>10.59</v>
      </c>
      <c r="R85" s="73" t="n">
        <f aca="false">P85/3600</f>
        <v>1.405166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 t="n">
        <v>482.7184</v>
      </c>
      <c r="M86" s="75" t="n">
        <v>31.4179</v>
      </c>
      <c r="N86" s="75" t="n">
        <v>35.7553</v>
      </c>
      <c r="O86" s="75" t="n">
        <v>35.8181</v>
      </c>
      <c r="P86" s="75" t="n">
        <v>4421.53</v>
      </c>
      <c r="Q86" s="75" t="n">
        <v>8.69</v>
      </c>
      <c r="R86" s="76" t="n">
        <f aca="false">P86/3600</f>
        <v>1.22820277777778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7</v>
      </c>
      <c r="C87" s="66" t="n">
        <v>22</v>
      </c>
      <c r="D87" s="68"/>
      <c r="E87" s="69"/>
      <c r="F87" s="69"/>
      <c r="G87" s="69"/>
      <c r="H87" s="69"/>
      <c r="I87" s="69"/>
      <c r="J87" s="70" t="n">
        <f aca="false">H87/3600</f>
        <v>0</v>
      </c>
      <c r="L87" s="68" t="n">
        <v>5824.8365</v>
      </c>
      <c r="M87" s="69" t="n">
        <v>43.0177</v>
      </c>
      <c r="N87" s="69" t="n">
        <v>45.3989</v>
      </c>
      <c r="O87" s="69" t="n">
        <v>45.4765</v>
      </c>
      <c r="P87" s="69" t="n">
        <v>17616.15</v>
      </c>
      <c r="Q87" s="69" t="n">
        <v>29.16</v>
      </c>
      <c r="R87" s="70" t="n">
        <f aca="false">P87/3600</f>
        <v>4.89337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1"/>
      <c r="E88" s="72"/>
      <c r="F88" s="72"/>
      <c r="G88" s="72"/>
      <c r="H88" s="72"/>
      <c r="I88" s="72"/>
      <c r="J88" s="73" t="n">
        <f aca="false">H88/3600</f>
        <v>0</v>
      </c>
      <c r="L88" s="71" t="n">
        <v>2894.34</v>
      </c>
      <c r="M88" s="72" t="n">
        <v>38.9375</v>
      </c>
      <c r="N88" s="72" t="n">
        <v>42.4847</v>
      </c>
      <c r="O88" s="72" t="n">
        <v>42.231</v>
      </c>
      <c r="P88" s="72" t="n">
        <v>13974.17</v>
      </c>
      <c r="Q88" s="72" t="n">
        <v>25.49</v>
      </c>
      <c r="R88" s="73" t="n">
        <f aca="false">P88/3600</f>
        <v>3.88171388888889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1"/>
      <c r="E89" s="72"/>
      <c r="F89" s="72"/>
      <c r="G89" s="72"/>
      <c r="H89" s="72"/>
      <c r="I89" s="72"/>
      <c r="J89" s="73" t="n">
        <f aca="false">H89/3600</f>
        <v>0</v>
      </c>
      <c r="L89" s="71" t="n">
        <v>1382.3654</v>
      </c>
      <c r="M89" s="72" t="n">
        <v>35.1354</v>
      </c>
      <c r="N89" s="72" t="n">
        <v>40.27</v>
      </c>
      <c r="O89" s="72" t="n">
        <v>39.7093</v>
      </c>
      <c r="P89" s="72" t="n">
        <v>11208.87</v>
      </c>
      <c r="Q89" s="72" t="n">
        <v>21.36</v>
      </c>
      <c r="R89" s="73" t="n">
        <f aca="false">P89/3600</f>
        <v>3.113575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 t="n">
        <v>632.2334</v>
      </c>
      <c r="M90" s="75" t="n">
        <v>31.8174</v>
      </c>
      <c r="N90" s="75" t="n">
        <v>38.7305</v>
      </c>
      <c r="O90" s="75" t="n">
        <v>37.8363</v>
      </c>
      <c r="P90" s="75" t="n">
        <v>9199.04</v>
      </c>
      <c r="Q90" s="75" t="n">
        <v>18.22</v>
      </c>
      <c r="R90" s="76" t="n">
        <f aca="false">P90/3600</f>
        <v>2.555288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5</v>
      </c>
      <c r="C91" s="66" t="n">
        <v>22</v>
      </c>
      <c r="D91" s="68"/>
      <c r="E91" s="69"/>
      <c r="F91" s="69"/>
      <c r="G91" s="69"/>
      <c r="H91" s="69"/>
      <c r="I91" s="69"/>
      <c r="J91" s="70" t="n">
        <f aca="false">H91/3600</f>
        <v>0</v>
      </c>
      <c r="L91" s="68" t="n">
        <v>350.7392</v>
      </c>
      <c r="M91" s="69" t="n">
        <v>46.8963</v>
      </c>
      <c r="N91" s="69" t="n">
        <v>44.6771</v>
      </c>
      <c r="O91" s="69" t="n">
        <v>44.6868</v>
      </c>
      <c r="P91" s="69" t="n">
        <v>3901.01</v>
      </c>
      <c r="Q91" s="69" t="n">
        <v>8.05</v>
      </c>
      <c r="R91" s="70" t="n">
        <f aca="false">P91/3600</f>
        <v>1.083613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1"/>
      <c r="E92" s="72"/>
      <c r="F92" s="72"/>
      <c r="G92" s="72"/>
      <c r="H92" s="72"/>
      <c r="I92" s="72"/>
      <c r="J92" s="73" t="n">
        <f aca="false">H92/3600</f>
        <v>0</v>
      </c>
      <c r="L92" s="71" t="n">
        <v>254.604</v>
      </c>
      <c r="M92" s="72" t="n">
        <v>42.4182</v>
      </c>
      <c r="N92" s="72" t="n">
        <v>40.856</v>
      </c>
      <c r="O92" s="72" t="n">
        <v>41.0304</v>
      </c>
      <c r="P92" s="72" t="n">
        <v>3869.34</v>
      </c>
      <c r="Q92" s="72" t="n">
        <v>6.55</v>
      </c>
      <c r="R92" s="73" t="n">
        <f aca="false">P92/3600</f>
        <v>1.074816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1"/>
      <c r="E93" s="72"/>
      <c r="F93" s="72"/>
      <c r="G93" s="72"/>
      <c r="H93" s="72"/>
      <c r="I93" s="72"/>
      <c r="J93" s="73" t="n">
        <f aca="false">H93/3600</f>
        <v>0</v>
      </c>
      <c r="L93" s="71" t="n">
        <v>187.9576</v>
      </c>
      <c r="M93" s="72" t="n">
        <v>37.6458</v>
      </c>
      <c r="N93" s="72" t="n">
        <v>38.854</v>
      </c>
      <c r="O93" s="72" t="n">
        <v>39.0311</v>
      </c>
      <c r="P93" s="72" t="n">
        <v>3721.16</v>
      </c>
      <c r="Q93" s="72" t="n">
        <v>7.89</v>
      </c>
      <c r="R93" s="73" t="n">
        <f aca="false">P93/3600</f>
        <v>1.03365555555556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 t="n">
        <v>135.3168</v>
      </c>
      <c r="M94" s="75" t="n">
        <v>32.8197</v>
      </c>
      <c r="N94" s="75" t="n">
        <v>37.6991</v>
      </c>
      <c r="O94" s="75" t="n">
        <v>37.6031</v>
      </c>
      <c r="P94" s="75" t="n">
        <v>3660.25</v>
      </c>
      <c r="Q94" s="75" t="n">
        <v>7.73</v>
      </c>
      <c r="R94" s="76" t="n">
        <f aca="false">P94/3600</f>
        <v>1.01673611111111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6</v>
      </c>
      <c r="C95" s="66" t="n">
        <v>22</v>
      </c>
      <c r="D95" s="68"/>
      <c r="E95" s="69"/>
      <c r="F95" s="69"/>
      <c r="G95" s="69"/>
      <c r="H95" s="69"/>
      <c r="I95" s="69"/>
      <c r="J95" s="70" t="n">
        <f aca="false">H95/3600</f>
        <v>0</v>
      </c>
      <c r="L95" s="68" t="n">
        <v>713.1277</v>
      </c>
      <c r="M95" s="69" t="n">
        <v>49.0283</v>
      </c>
      <c r="N95" s="69" t="n">
        <v>51.5562</v>
      </c>
      <c r="O95" s="69" t="n">
        <v>51.9268</v>
      </c>
      <c r="P95" s="69" t="n">
        <v>9083.02</v>
      </c>
      <c r="Q95" s="69" t="n">
        <v>14.98</v>
      </c>
      <c r="R95" s="70" t="n">
        <f aca="false">P95/3600</f>
        <v>2.523061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1"/>
      <c r="E96" s="72"/>
      <c r="F96" s="72"/>
      <c r="G96" s="72"/>
      <c r="H96" s="72"/>
      <c r="I96" s="72"/>
      <c r="J96" s="73" t="n">
        <f aca="false">H96/3600</f>
        <v>0</v>
      </c>
      <c r="L96" s="71" t="n">
        <v>421.0534</v>
      </c>
      <c r="M96" s="72" t="n">
        <v>45.0988</v>
      </c>
      <c r="N96" s="72" t="n">
        <v>48.1661</v>
      </c>
      <c r="O96" s="72" t="n">
        <v>49.3292</v>
      </c>
      <c r="P96" s="72" t="n">
        <v>8289.13</v>
      </c>
      <c r="Q96" s="72" t="n">
        <v>16.63</v>
      </c>
      <c r="R96" s="73" t="n">
        <f aca="false">P96/3600</f>
        <v>2.30253611111111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1"/>
      <c r="E97" s="72"/>
      <c r="F97" s="72"/>
      <c r="G97" s="72"/>
      <c r="H97" s="72"/>
      <c r="I97" s="72"/>
      <c r="J97" s="73" t="n">
        <f aca="false">H97/3600</f>
        <v>0</v>
      </c>
      <c r="L97" s="71" t="n">
        <v>246.768</v>
      </c>
      <c r="M97" s="72" t="n">
        <v>41.2633</v>
      </c>
      <c r="N97" s="72" t="n">
        <v>45.9704</v>
      </c>
      <c r="O97" s="72" t="n">
        <v>46.8411</v>
      </c>
      <c r="P97" s="72" t="n">
        <v>8050.42</v>
      </c>
      <c r="Q97" s="72" t="n">
        <v>13.43</v>
      </c>
      <c r="R97" s="73" t="n">
        <f aca="false">P97/3600</f>
        <v>2.23622777777778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 t="n">
        <v>151.8272</v>
      </c>
      <c r="M98" s="75" t="n">
        <v>37.4541</v>
      </c>
      <c r="N98" s="75" t="n">
        <v>44.0204</v>
      </c>
      <c r="O98" s="75" t="n">
        <v>45.0122</v>
      </c>
      <c r="P98" s="75" t="n">
        <v>7590.93</v>
      </c>
      <c r="Q98" s="75" t="n">
        <v>12.91</v>
      </c>
      <c r="R98" s="76" t="n">
        <f aca="false">P98/3600</f>
        <v>2.10859166666667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13.767355679639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.476238888888889</v>
      </c>
      <c r="R108" s="80" t="n">
        <f aca="false">SUM(R3:R98)</f>
        <v>226.096238888889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n">
        <f aca="false">GEOMEAN(Q19:Q82)</f>
        <v>13.9485864766151</v>
      </c>
      <c r="R113" s="80" t="n">
        <f aca="false">GEOMEAN(R19:R82)</f>
        <v>1.81694622185681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37875734504935</v>
      </c>
      <c r="D12" s="23"/>
      <c r="E12" s="23"/>
      <c r="F12" s="23" t="n">
        <f aca="false">'AI-HE10'!R107</f>
        <v>0.92731834177012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7249750507002</v>
      </c>
      <c r="D13" s="24"/>
      <c r="E13" s="24"/>
      <c r="F13" s="24" t="n">
        <f aca="false">'AI-HE10'!Q107</f>
        <v>0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23731053163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01376409135145</v>
      </c>
      <c r="D26" s="24"/>
      <c r="E26" s="24"/>
      <c r="F26" s="24" t="n">
        <f aca="false">'RA-HE10'!Q107</f>
        <v>0.85771712380044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73615829225198</v>
      </c>
      <c r="D39" s="24"/>
      <c r="E39" s="24"/>
      <c r="F39" s="24" t="n">
        <f aca="false">'LB-HE10'!Q107</f>
        <v>0.71951637646457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N101" activeCellId="0" sqref="N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565.55</v>
      </c>
      <c r="I3" s="50" t="n">
        <v>78.6</v>
      </c>
      <c r="J3" s="51" t="n">
        <f aca="false">H3/3600</f>
        <v>1.54598611111111</v>
      </c>
      <c r="L3" s="0" t="n">
        <v>101811.0736</v>
      </c>
      <c r="M3" s="0" t="n">
        <v>43.3693</v>
      </c>
      <c r="N3" s="0" t="n">
        <v>42.8762</v>
      </c>
      <c r="O3" s="0" t="n">
        <v>44.6953</v>
      </c>
      <c r="P3" s="0" t="n">
        <v>5382.634</v>
      </c>
      <c r="Q3" s="0" t="n">
        <v>76.845</v>
      </c>
      <c r="R3" s="51" t="n">
        <f aca="false">P3/3600</f>
        <v>1.49517611111111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3" t="n">
        <v>57269.0624</v>
      </c>
      <c r="E4" s="54" t="n">
        <v>40.1935</v>
      </c>
      <c r="F4" s="54" t="n">
        <v>40.1891</v>
      </c>
      <c r="G4" s="54" t="n">
        <v>42.1848</v>
      </c>
      <c r="H4" s="54" t="n">
        <v>5015.04</v>
      </c>
      <c r="I4" s="54" t="n">
        <v>67.39</v>
      </c>
      <c r="J4" s="55" t="n">
        <f aca="false">H4/3600</f>
        <v>1.39306666666667</v>
      </c>
      <c r="L4" s="0" t="n">
        <v>57267.848</v>
      </c>
      <c r="M4" s="0" t="n">
        <v>40.1928</v>
      </c>
      <c r="N4" s="0" t="n">
        <v>40.1916</v>
      </c>
      <c r="O4" s="0" t="n">
        <v>42.1869</v>
      </c>
      <c r="P4" s="0" t="n">
        <v>4576.65</v>
      </c>
      <c r="Q4" s="0" t="n">
        <v>64.126</v>
      </c>
      <c r="R4" s="55" t="n">
        <f aca="false">P4/3600</f>
        <v>1.27129166666667</v>
      </c>
      <c r="S4" s="52"/>
      <c r="T4" s="56"/>
      <c r="U4" s="39"/>
      <c r="V4" s="57"/>
      <c r="W4" s="56"/>
      <c r="X4" s="39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53" t="n">
        <v>32646.0224</v>
      </c>
      <c r="E5" s="54" t="n">
        <v>37.1464</v>
      </c>
      <c r="F5" s="54" t="n">
        <v>38.3179</v>
      </c>
      <c r="G5" s="54" t="n">
        <v>40.4178</v>
      </c>
      <c r="H5" s="54" t="n">
        <v>4428.12</v>
      </c>
      <c r="I5" s="54" t="n">
        <v>59.88</v>
      </c>
      <c r="J5" s="55" t="n">
        <f aca="false">H5/3600</f>
        <v>1.23003333333333</v>
      </c>
      <c r="L5" s="0" t="n">
        <v>32649.976</v>
      </c>
      <c r="M5" s="0" t="n">
        <v>37.147</v>
      </c>
      <c r="N5" s="0" t="n">
        <v>38.3194</v>
      </c>
      <c r="O5" s="0" t="n">
        <v>40.4165</v>
      </c>
      <c r="P5" s="0" t="n">
        <v>4064.468</v>
      </c>
      <c r="Q5" s="0" t="n">
        <v>56.407</v>
      </c>
      <c r="R5" s="55" t="n">
        <f aca="false">P5/3600</f>
        <v>1.12901888888889</v>
      </c>
      <c r="S5" s="52"/>
      <c r="T5" s="56"/>
      <c r="U5" s="39"/>
      <c r="V5" s="57"/>
      <c r="W5" s="56"/>
      <c r="X5" s="39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58" t="n">
        <v>18439.2832</v>
      </c>
      <c r="E6" s="59" t="n">
        <v>34.1214</v>
      </c>
      <c r="F6" s="59" t="n">
        <v>37.0412</v>
      </c>
      <c r="G6" s="59" t="n">
        <v>39.2643</v>
      </c>
      <c r="H6" s="59" t="n">
        <v>3978.53</v>
      </c>
      <c r="I6" s="59" t="n">
        <v>51.1</v>
      </c>
      <c r="J6" s="60" t="n">
        <f aca="false">H6/3600</f>
        <v>1.10514722222222</v>
      </c>
      <c r="L6" s="0" t="n">
        <v>18439.432</v>
      </c>
      <c r="M6" s="0" t="n">
        <v>34.1219</v>
      </c>
      <c r="N6" s="0" t="n">
        <v>37.0409</v>
      </c>
      <c r="O6" s="0" t="n">
        <v>39.2652</v>
      </c>
      <c r="P6" s="0" t="n">
        <v>3694.914</v>
      </c>
      <c r="Q6" s="0" t="n">
        <v>49.86</v>
      </c>
      <c r="R6" s="60" t="n">
        <f aca="false">P6/3600</f>
        <v>1.026365</v>
      </c>
      <c r="S6" s="52"/>
      <c r="T6" s="61"/>
      <c r="U6" s="62"/>
      <c r="V6" s="63"/>
      <c r="W6" s="61"/>
      <c r="X6" s="62"/>
      <c r="Y6" s="63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868.13</v>
      </c>
      <c r="I7" s="50" t="n">
        <v>77.82</v>
      </c>
      <c r="J7" s="51" t="n">
        <f aca="false">H7/3600</f>
        <v>1.63003611111111</v>
      </c>
      <c r="L7" s="0" t="n">
        <v>104591.5568</v>
      </c>
      <c r="M7" s="0" t="n">
        <v>43.244</v>
      </c>
      <c r="N7" s="0" t="n">
        <v>45.457</v>
      </c>
      <c r="O7" s="0" t="n">
        <v>45.2223</v>
      </c>
      <c r="P7" s="0" t="n">
        <v>5455.182</v>
      </c>
      <c r="Q7" s="0" t="n">
        <v>76.845</v>
      </c>
      <c r="R7" s="51" t="n">
        <f aca="false">P7/3600</f>
        <v>1.5153283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3" t="n">
        <v>60768.168</v>
      </c>
      <c r="E8" s="54" t="n">
        <v>39.83</v>
      </c>
      <c r="F8" s="54" t="n">
        <v>43.0235</v>
      </c>
      <c r="G8" s="54" t="n">
        <v>43.3499</v>
      </c>
      <c r="H8" s="54" t="n">
        <v>4922.52</v>
      </c>
      <c r="I8" s="54" t="n">
        <v>69.34</v>
      </c>
      <c r="J8" s="55" t="n">
        <f aca="false">H8/3600</f>
        <v>1.36736666666667</v>
      </c>
      <c r="L8" s="0" t="n">
        <v>60763.5744</v>
      </c>
      <c r="M8" s="0" t="n">
        <v>39.8298</v>
      </c>
      <c r="N8" s="0" t="n">
        <v>43.0228</v>
      </c>
      <c r="O8" s="0" t="n">
        <v>43.3479</v>
      </c>
      <c r="P8" s="0" t="n">
        <v>4702.496</v>
      </c>
      <c r="Q8" s="0" t="n">
        <v>66.313</v>
      </c>
      <c r="R8" s="55" t="n">
        <f aca="false">P8/3600</f>
        <v>1.30624888888889</v>
      </c>
      <c r="S8" s="52"/>
      <c r="T8" s="56"/>
      <c r="U8" s="39"/>
      <c r="V8" s="39"/>
      <c r="W8" s="56"/>
      <c r="X8" s="39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53" t="n">
        <v>34760.7952</v>
      </c>
      <c r="E9" s="54" t="n">
        <v>36.7188</v>
      </c>
      <c r="F9" s="54" t="n">
        <v>41.0249</v>
      </c>
      <c r="G9" s="54" t="n">
        <v>41.6731</v>
      </c>
      <c r="H9" s="54" t="n">
        <v>4499.84</v>
      </c>
      <c r="I9" s="54" t="n">
        <v>64.42</v>
      </c>
      <c r="J9" s="55" t="n">
        <f aca="false">H9/3600</f>
        <v>1.24995555555556</v>
      </c>
      <c r="L9" s="0" t="n">
        <v>34759.1856</v>
      </c>
      <c r="M9" s="0" t="n">
        <v>36.7184</v>
      </c>
      <c r="N9" s="0" t="n">
        <v>41.0258</v>
      </c>
      <c r="O9" s="0" t="n">
        <v>41.6722</v>
      </c>
      <c r="P9" s="0" t="n">
        <v>4139.673</v>
      </c>
      <c r="Q9" s="0" t="n">
        <v>59.704</v>
      </c>
      <c r="R9" s="55" t="n">
        <f aca="false">P9/3600</f>
        <v>1.14990916666667</v>
      </c>
      <c r="S9" s="52"/>
      <c r="T9" s="56"/>
      <c r="U9" s="64"/>
      <c r="V9" s="39"/>
      <c r="W9" s="56"/>
      <c r="X9" s="39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58" t="n">
        <v>20373.2912</v>
      </c>
      <c r="E10" s="59" t="n">
        <v>33.8597</v>
      </c>
      <c r="F10" s="59" t="n">
        <v>39.5662</v>
      </c>
      <c r="G10" s="59" t="n">
        <v>40.4084</v>
      </c>
      <c r="H10" s="59" t="n">
        <v>4011.48</v>
      </c>
      <c r="I10" s="59" t="n">
        <v>56.89</v>
      </c>
      <c r="J10" s="60" t="n">
        <f aca="false">H10/3600</f>
        <v>1.1143</v>
      </c>
      <c r="L10" s="0" t="n">
        <v>20370.9872</v>
      </c>
      <c r="M10" s="0" t="n">
        <v>33.8601</v>
      </c>
      <c r="N10" s="0" t="n">
        <v>39.5657</v>
      </c>
      <c r="O10" s="0" t="n">
        <v>40.4073</v>
      </c>
      <c r="P10" s="0" t="n">
        <v>3765.416</v>
      </c>
      <c r="Q10" s="0" t="n">
        <v>53.719</v>
      </c>
      <c r="R10" s="60" t="n">
        <f aca="false">P10/3600</f>
        <v>1.04594888888889</v>
      </c>
      <c r="S10" s="52"/>
      <c r="T10" s="61"/>
      <c r="U10" s="62"/>
      <c r="V10" s="62"/>
      <c r="W10" s="61"/>
      <c r="X10" s="62"/>
      <c r="Y10" s="63"/>
    </row>
    <row r="11" customFormat="false" ht="15.75" hidden="false" customHeight="false" outlineLevel="0" collapsed="false">
      <c r="A11" s="65"/>
      <c r="B11" s="66" t="s">
        <v>59</v>
      </c>
      <c r="C11" s="66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4205.88</v>
      </c>
      <c r="I11" s="50" t="n">
        <v>146.88</v>
      </c>
      <c r="J11" s="51" t="n">
        <f aca="false">H11/3600</f>
        <v>3.94607777777778</v>
      </c>
      <c r="L11" s="0" t="n">
        <v>404238.5184</v>
      </c>
      <c r="M11" s="0" t="n">
        <v>42.252</v>
      </c>
      <c r="N11" s="0" t="n">
        <v>40.9069</v>
      </c>
      <c r="O11" s="0" t="n">
        <v>40.4216</v>
      </c>
      <c r="P11" s="0" t="n">
        <v>13490.727</v>
      </c>
      <c r="Q11" s="0" t="n">
        <v>167.612</v>
      </c>
      <c r="R11" s="51" t="n">
        <f aca="false">P11/3600</f>
        <v>3.74742416666667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5"/>
      <c r="B12" s="65"/>
      <c r="C12" s="65" t="n">
        <v>27</v>
      </c>
      <c r="D12" s="53" t="n">
        <v>248247.7536</v>
      </c>
      <c r="E12" s="54" t="n">
        <v>38.6706</v>
      </c>
      <c r="F12" s="54" t="n">
        <v>38.4274</v>
      </c>
      <c r="G12" s="54" t="n">
        <v>37.1007</v>
      </c>
      <c r="H12" s="54" t="n">
        <v>12448.53</v>
      </c>
      <c r="I12" s="54" t="n">
        <v>123.83</v>
      </c>
      <c r="J12" s="55" t="n">
        <f aca="false">H12/3600</f>
        <v>3.457925</v>
      </c>
      <c r="L12" s="0" t="n">
        <v>248255.5952</v>
      </c>
      <c r="M12" s="0" t="n">
        <v>38.6697</v>
      </c>
      <c r="N12" s="0" t="n">
        <v>38.4264</v>
      </c>
      <c r="O12" s="0" t="n">
        <v>37.1009</v>
      </c>
      <c r="P12" s="0" t="n">
        <v>11546.422</v>
      </c>
      <c r="Q12" s="0" t="n">
        <v>134.549</v>
      </c>
      <c r="R12" s="55" t="n">
        <f aca="false">P12/3600</f>
        <v>3.20733944444444</v>
      </c>
      <c r="S12" s="52"/>
      <c r="T12" s="56"/>
      <c r="U12" s="39"/>
      <c r="V12" s="39"/>
      <c r="W12" s="56"/>
      <c r="X12" s="39"/>
      <c r="Y12" s="57"/>
    </row>
    <row r="13" customFormat="false" ht="15.75" hidden="false" customHeight="false" outlineLevel="0" collapsed="false">
      <c r="A13" s="65"/>
      <c r="B13" s="65"/>
      <c r="C13" s="65" t="n">
        <v>32</v>
      </c>
      <c r="D13" s="53" t="n">
        <v>153683.0304</v>
      </c>
      <c r="E13" s="54" t="n">
        <v>34.7681</v>
      </c>
      <c r="F13" s="54" t="n">
        <v>36.8239</v>
      </c>
      <c r="G13" s="54" t="n">
        <v>35.6221</v>
      </c>
      <c r="H13" s="54" t="n">
        <v>10469.89</v>
      </c>
      <c r="I13" s="54" t="n">
        <v>111.92</v>
      </c>
      <c r="J13" s="55" t="n">
        <f aca="false">H13/3600</f>
        <v>2.90830277777778</v>
      </c>
      <c r="L13" s="0" t="n">
        <v>153624.8784</v>
      </c>
      <c r="M13" s="0" t="n">
        <v>34.764</v>
      </c>
      <c r="N13" s="0" t="n">
        <v>36.824</v>
      </c>
      <c r="O13" s="0" t="n">
        <v>35.6209</v>
      </c>
      <c r="P13" s="0" t="n">
        <v>10008.988</v>
      </c>
      <c r="Q13" s="0" t="n">
        <v>117.439</v>
      </c>
      <c r="R13" s="55" t="n">
        <f aca="false">P13/3600</f>
        <v>2.78027444444444</v>
      </c>
      <c r="S13" s="52"/>
      <c r="T13" s="56"/>
      <c r="U13" s="39"/>
      <c r="V13" s="39"/>
      <c r="W13" s="56"/>
      <c r="X13" s="39"/>
      <c r="Y13" s="57"/>
    </row>
    <row r="14" customFormat="false" ht="16.5" hidden="false" customHeight="false" outlineLevel="0" collapsed="false">
      <c r="A14" s="65"/>
      <c r="B14" s="67"/>
      <c r="C14" s="67" t="n">
        <v>37</v>
      </c>
      <c r="D14" s="58" t="n">
        <v>81510.6704</v>
      </c>
      <c r="E14" s="59" t="n">
        <v>30.6752</v>
      </c>
      <c r="F14" s="59" t="n">
        <v>35.6464</v>
      </c>
      <c r="G14" s="59" t="n">
        <v>34.4957</v>
      </c>
      <c r="H14" s="59" t="n">
        <v>9454.91</v>
      </c>
      <c r="I14" s="59" t="n">
        <v>106.28</v>
      </c>
      <c r="J14" s="60" t="n">
        <f aca="false">H14/3600</f>
        <v>2.62636388888889</v>
      </c>
      <c r="L14" s="0" t="n">
        <v>81530.448</v>
      </c>
      <c r="M14" s="0" t="n">
        <v>30.6748</v>
      </c>
      <c r="N14" s="0" t="n">
        <v>35.6474</v>
      </c>
      <c r="O14" s="0" t="n">
        <v>34.4969</v>
      </c>
      <c r="P14" s="0" t="n">
        <v>8697.605</v>
      </c>
      <c r="Q14" s="0" t="n">
        <v>106.189</v>
      </c>
      <c r="R14" s="60" t="n">
        <f aca="false">P14/3600</f>
        <v>2.41600138888889</v>
      </c>
      <c r="S14" s="52"/>
      <c r="T14" s="61"/>
      <c r="U14" s="62"/>
      <c r="V14" s="62"/>
      <c r="W14" s="61"/>
      <c r="X14" s="62"/>
      <c r="Y14" s="63"/>
    </row>
    <row r="15" customFormat="false" ht="15.75" hidden="false" customHeight="false" outlineLevel="0" collapsed="false">
      <c r="A15" s="65"/>
      <c r="B15" s="66" t="s">
        <v>67</v>
      </c>
      <c r="C15" s="66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373.06</v>
      </c>
      <c r="I15" s="50" t="n">
        <v>103.23</v>
      </c>
      <c r="J15" s="51" t="n">
        <f aca="false">H15/3600</f>
        <v>2.60362777777778</v>
      </c>
      <c r="L15" s="0" t="n">
        <v>100452.4896</v>
      </c>
      <c r="M15" s="0" t="n">
        <v>43.6771</v>
      </c>
      <c r="N15" s="0" t="n">
        <v>46.4042</v>
      </c>
      <c r="O15" s="0" t="n">
        <v>46.0512</v>
      </c>
      <c r="P15" s="0" t="n">
        <v>8927.937</v>
      </c>
      <c r="Q15" s="0" t="n">
        <v>107.283</v>
      </c>
      <c r="R15" s="51" t="n">
        <f aca="false">P15/3600</f>
        <v>2.4799825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5"/>
      <c r="B16" s="65"/>
      <c r="C16" s="65" t="n">
        <v>27</v>
      </c>
      <c r="D16" s="53" t="n">
        <v>46273.4688</v>
      </c>
      <c r="E16" s="54" t="n">
        <v>41.3258</v>
      </c>
      <c r="F16" s="54" t="n">
        <v>45.5733</v>
      </c>
      <c r="G16" s="54" t="n">
        <v>45.3389</v>
      </c>
      <c r="H16" s="54" t="n">
        <v>8098.38</v>
      </c>
      <c r="I16" s="54" t="n">
        <v>91.43</v>
      </c>
      <c r="J16" s="55" t="n">
        <f aca="false">H16/3600</f>
        <v>2.24955</v>
      </c>
      <c r="L16" s="0" t="n">
        <v>46245.1312</v>
      </c>
      <c r="M16" s="0" t="n">
        <v>41.3237</v>
      </c>
      <c r="N16" s="0" t="n">
        <v>45.5742</v>
      </c>
      <c r="O16" s="0" t="n">
        <v>45.3394</v>
      </c>
      <c r="P16" s="0" t="n">
        <v>7488.753</v>
      </c>
      <c r="Q16" s="0" t="n">
        <v>89.157</v>
      </c>
      <c r="R16" s="55" t="n">
        <f aca="false">P16/3600</f>
        <v>2.08020916666667</v>
      </c>
      <c r="S16" s="52"/>
      <c r="T16" s="56"/>
      <c r="U16" s="39"/>
      <c r="V16" s="39"/>
      <c r="W16" s="56"/>
      <c r="X16" s="39"/>
      <c r="Y16" s="57"/>
    </row>
    <row r="17" customFormat="false" ht="15.75" hidden="false" customHeight="false" outlineLevel="0" collapsed="false">
      <c r="A17" s="65"/>
      <c r="B17" s="65"/>
      <c r="C17" s="65" t="n">
        <v>32</v>
      </c>
      <c r="D17" s="53" t="n">
        <v>25899.4688</v>
      </c>
      <c r="E17" s="54" t="n">
        <v>39.7801</v>
      </c>
      <c r="F17" s="54" t="n">
        <v>44.9334</v>
      </c>
      <c r="G17" s="54" t="n">
        <v>44.8663</v>
      </c>
      <c r="H17" s="54" t="n">
        <v>7349.39</v>
      </c>
      <c r="I17" s="54" t="n">
        <v>81.31</v>
      </c>
      <c r="J17" s="55" t="n">
        <f aca="false">H17/3600</f>
        <v>2.04149722222222</v>
      </c>
      <c r="L17" s="0" t="n">
        <v>25889.2528</v>
      </c>
      <c r="M17" s="0" t="n">
        <v>39.781</v>
      </c>
      <c r="N17" s="0" t="n">
        <v>44.9362</v>
      </c>
      <c r="O17" s="0" t="n">
        <v>44.8662</v>
      </c>
      <c r="P17" s="0" t="n">
        <v>6795.239</v>
      </c>
      <c r="Q17" s="0" t="n">
        <v>81.735</v>
      </c>
      <c r="R17" s="55" t="n">
        <f aca="false">P17/3600</f>
        <v>1.88756638888889</v>
      </c>
      <c r="S17" s="52"/>
      <c r="T17" s="56"/>
      <c r="U17" s="39"/>
      <c r="V17" s="39"/>
      <c r="W17" s="56"/>
      <c r="X17" s="39"/>
      <c r="Y17" s="57"/>
    </row>
    <row r="18" customFormat="false" ht="16.5" hidden="false" customHeight="false" outlineLevel="0" collapsed="false">
      <c r="A18" s="67"/>
      <c r="B18" s="67"/>
      <c r="C18" s="67" t="n">
        <v>37</v>
      </c>
      <c r="D18" s="58" t="n">
        <v>14418.4736</v>
      </c>
      <c r="E18" s="59" t="n">
        <v>38.0743</v>
      </c>
      <c r="F18" s="59" t="n">
        <v>44.465</v>
      </c>
      <c r="G18" s="59" t="n">
        <v>44.3583</v>
      </c>
      <c r="H18" s="59" t="n">
        <v>6984.78</v>
      </c>
      <c r="I18" s="59" t="n">
        <v>81.12</v>
      </c>
      <c r="J18" s="60" t="n">
        <f aca="false">H18/3600</f>
        <v>1.94021666666667</v>
      </c>
      <c r="L18" s="0" t="n">
        <v>14408.9728</v>
      </c>
      <c r="M18" s="0" t="n">
        <v>38.0747</v>
      </c>
      <c r="N18" s="0" t="n">
        <v>44.461</v>
      </c>
      <c r="O18" s="0" t="n">
        <v>44.3674</v>
      </c>
      <c r="P18" s="0" t="n">
        <v>6446.51</v>
      </c>
      <c r="Q18" s="0" t="n">
        <v>76.829</v>
      </c>
      <c r="R18" s="60" t="n">
        <f aca="false">P18/3600</f>
        <v>1.79069722222222</v>
      </c>
      <c r="S18" s="52"/>
      <c r="T18" s="61"/>
      <c r="U18" s="62"/>
      <c r="V18" s="62"/>
      <c r="W18" s="61"/>
      <c r="X18" s="62"/>
      <c r="Y18" s="63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68" t="n">
        <v>22261.044</v>
      </c>
      <c r="E19" s="69" t="n">
        <v>42.6983</v>
      </c>
      <c r="F19" s="69" t="n">
        <v>44.4279</v>
      </c>
      <c r="G19" s="69" t="n">
        <v>45.8976</v>
      </c>
      <c r="H19" s="69" t="n">
        <v>4035.87</v>
      </c>
      <c r="I19" s="69" t="n">
        <v>45.63</v>
      </c>
      <c r="J19" s="70" t="n">
        <f aca="false">H19/3600</f>
        <v>1.121075</v>
      </c>
      <c r="L19" s="0" t="n">
        <v>22259.7032</v>
      </c>
      <c r="M19" s="0" t="n">
        <v>42.6985</v>
      </c>
      <c r="N19" s="0" t="n">
        <v>44.4274</v>
      </c>
      <c r="O19" s="0" t="n">
        <v>45.8969</v>
      </c>
      <c r="P19" s="0" t="n">
        <v>3837.948</v>
      </c>
      <c r="Q19" s="0" t="n">
        <v>46.266</v>
      </c>
      <c r="R19" s="70" t="n">
        <f aca="false">P19/3600</f>
        <v>1.06609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1" t="n">
        <v>12119.1664</v>
      </c>
      <c r="E20" s="72" t="n">
        <v>41.0125</v>
      </c>
      <c r="F20" s="72" t="n">
        <v>42.5681</v>
      </c>
      <c r="G20" s="72" t="n">
        <v>43.5782</v>
      </c>
      <c r="H20" s="72" t="n">
        <v>3444.73</v>
      </c>
      <c r="I20" s="72" t="n">
        <v>39.05</v>
      </c>
      <c r="J20" s="73" t="n">
        <f aca="false">H20/3600</f>
        <v>0.956869444444444</v>
      </c>
      <c r="L20" s="0" t="n">
        <v>12124.528</v>
      </c>
      <c r="M20" s="0" t="n">
        <v>41.0126</v>
      </c>
      <c r="N20" s="0" t="n">
        <v>42.568</v>
      </c>
      <c r="O20" s="0" t="n">
        <v>43.5802</v>
      </c>
      <c r="P20" s="0" t="n">
        <v>3224.327</v>
      </c>
      <c r="Q20" s="0" t="n">
        <v>40.172</v>
      </c>
      <c r="R20" s="73" t="n">
        <f aca="false">P20/3600</f>
        <v>0.895646388888889</v>
      </c>
      <c r="S20" s="52"/>
      <c r="T20" s="56"/>
      <c r="U20" s="39"/>
      <c r="V20" s="39"/>
      <c r="W20" s="56"/>
      <c r="X20" s="39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71" t="n">
        <v>6817.14</v>
      </c>
      <c r="E21" s="72" t="n">
        <v>38.9572</v>
      </c>
      <c r="F21" s="72" t="n">
        <v>41.0997</v>
      </c>
      <c r="G21" s="72" t="n">
        <v>42.0303</v>
      </c>
      <c r="H21" s="72" t="n">
        <v>3200.99</v>
      </c>
      <c r="I21" s="72" t="n">
        <v>37.04</v>
      </c>
      <c r="J21" s="73" t="n">
        <f aca="false">H21/3600</f>
        <v>0.889163888888889</v>
      </c>
      <c r="L21" s="0" t="n">
        <v>6818.1968</v>
      </c>
      <c r="M21" s="0" t="n">
        <v>38.9561</v>
      </c>
      <c r="N21" s="0" t="n">
        <v>41.0988</v>
      </c>
      <c r="O21" s="0" t="n">
        <v>42.0315</v>
      </c>
      <c r="P21" s="0" t="n">
        <v>2891.993</v>
      </c>
      <c r="Q21" s="0" t="n">
        <v>35.516</v>
      </c>
      <c r="R21" s="73" t="n">
        <f aca="false">P21/3600</f>
        <v>0.803331388888889</v>
      </c>
      <c r="S21" s="52"/>
      <c r="T21" s="56"/>
      <c r="U21" s="39"/>
      <c r="V21" s="39"/>
      <c r="W21" s="56"/>
      <c r="X21" s="39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3795.372</v>
      </c>
      <c r="E22" s="75" t="n">
        <v>36.5132</v>
      </c>
      <c r="F22" s="75" t="n">
        <v>40.0523</v>
      </c>
      <c r="G22" s="75" t="n">
        <v>41.1348</v>
      </c>
      <c r="H22" s="75" t="n">
        <v>2948.68</v>
      </c>
      <c r="I22" s="75" t="n">
        <v>33.87</v>
      </c>
      <c r="J22" s="76" t="n">
        <f aca="false">H22/3600</f>
        <v>0.819077777777778</v>
      </c>
      <c r="L22" s="0" t="n">
        <v>3796.8432</v>
      </c>
      <c r="M22" s="0" t="n">
        <v>36.508</v>
      </c>
      <c r="N22" s="0" t="n">
        <v>40.0526</v>
      </c>
      <c r="O22" s="0" t="n">
        <v>41.1379</v>
      </c>
      <c r="P22" s="0" t="n">
        <v>2698.614</v>
      </c>
      <c r="Q22" s="0" t="n">
        <v>32.141</v>
      </c>
      <c r="R22" s="76" t="n">
        <f aca="false">P22/3600</f>
        <v>0.749615</v>
      </c>
      <c r="S22" s="52"/>
      <c r="T22" s="61"/>
      <c r="U22" s="62"/>
      <c r="V22" s="62"/>
      <c r="W22" s="61"/>
      <c r="X22" s="62"/>
      <c r="Y22" s="63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68" t="n">
        <v>52654.6248</v>
      </c>
      <c r="E23" s="69" t="n">
        <v>41.6874</v>
      </c>
      <c r="F23" s="69" t="n">
        <v>43.2003</v>
      </c>
      <c r="G23" s="69" t="n">
        <v>44.0427</v>
      </c>
      <c r="H23" s="69" t="n">
        <v>4828.58</v>
      </c>
      <c r="I23" s="69" t="n">
        <v>68.28</v>
      </c>
      <c r="J23" s="70" t="n">
        <f aca="false">H23/3600</f>
        <v>1.34127222222222</v>
      </c>
      <c r="L23" s="0" t="n">
        <v>52644.3352</v>
      </c>
      <c r="M23" s="0" t="n">
        <v>41.6871</v>
      </c>
      <c r="N23" s="0" t="n">
        <v>43.2012</v>
      </c>
      <c r="O23" s="0" t="n">
        <v>44.0418</v>
      </c>
      <c r="P23" s="0" t="n">
        <v>4678.293</v>
      </c>
      <c r="Q23" s="0" t="n">
        <v>67.251</v>
      </c>
      <c r="R23" s="70" t="n">
        <f aca="false">P23/3600</f>
        <v>1.2995258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1" t="n">
        <v>28559.7768</v>
      </c>
      <c r="E24" s="72" t="n">
        <v>38.6147</v>
      </c>
      <c r="F24" s="72" t="n">
        <v>40.5552</v>
      </c>
      <c r="G24" s="72" t="n">
        <v>41.2651</v>
      </c>
      <c r="H24" s="72" t="n">
        <v>4048.77</v>
      </c>
      <c r="I24" s="72" t="n">
        <v>56.99</v>
      </c>
      <c r="J24" s="73" t="n">
        <f aca="false">H24/3600</f>
        <v>1.12465833333333</v>
      </c>
      <c r="L24" s="0" t="n">
        <v>28558.6392</v>
      </c>
      <c r="M24" s="0" t="n">
        <v>38.6154</v>
      </c>
      <c r="N24" s="0" t="n">
        <v>40.5553</v>
      </c>
      <c r="O24" s="0" t="n">
        <v>41.264</v>
      </c>
      <c r="P24" s="0" t="n">
        <v>3840.276</v>
      </c>
      <c r="Q24" s="0" t="n">
        <v>56.204</v>
      </c>
      <c r="R24" s="73" t="n">
        <f aca="false">P24/3600</f>
        <v>1.06674333333333</v>
      </c>
      <c r="S24" s="52"/>
      <c r="T24" s="56"/>
      <c r="U24" s="39"/>
      <c r="V24" s="39"/>
      <c r="W24" s="56"/>
      <c r="X24" s="39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71" t="n">
        <v>14815.5544</v>
      </c>
      <c r="E25" s="72" t="n">
        <v>35.6266</v>
      </c>
      <c r="F25" s="72" t="n">
        <v>38.6022</v>
      </c>
      <c r="G25" s="72" t="n">
        <v>39.6354</v>
      </c>
      <c r="H25" s="72" t="n">
        <v>3609.05</v>
      </c>
      <c r="I25" s="72" t="n">
        <v>48.64</v>
      </c>
      <c r="J25" s="73" t="n">
        <f aca="false">H25/3600</f>
        <v>1.00251388888889</v>
      </c>
      <c r="L25" s="0" t="n">
        <v>14813.4672</v>
      </c>
      <c r="M25" s="0" t="n">
        <v>35.6272</v>
      </c>
      <c r="N25" s="0" t="n">
        <v>38.6014</v>
      </c>
      <c r="O25" s="0" t="n">
        <v>39.6363</v>
      </c>
      <c r="P25" s="0" t="n">
        <v>3280.391</v>
      </c>
      <c r="Q25" s="0" t="n">
        <v>47.344</v>
      </c>
      <c r="R25" s="73" t="n">
        <f aca="false">P25/3600</f>
        <v>0.911219722222222</v>
      </c>
      <c r="S25" s="52"/>
      <c r="T25" s="56"/>
      <c r="U25" s="39"/>
      <c r="V25" s="39"/>
      <c r="W25" s="56"/>
      <c r="X25" s="39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7276.0624</v>
      </c>
      <c r="E26" s="75" t="n">
        <v>32.793</v>
      </c>
      <c r="F26" s="75" t="n">
        <v>37.3325</v>
      </c>
      <c r="G26" s="75" t="n">
        <v>38.7971</v>
      </c>
      <c r="H26" s="75" t="n">
        <v>3190.11</v>
      </c>
      <c r="I26" s="75" t="n">
        <v>41.51</v>
      </c>
      <c r="J26" s="76" t="n">
        <f aca="false">H26/3600</f>
        <v>0.886141666666667</v>
      </c>
      <c r="L26" s="0" t="n">
        <v>7277.2696</v>
      </c>
      <c r="M26" s="0" t="n">
        <v>32.7948</v>
      </c>
      <c r="N26" s="0" t="n">
        <v>37.3341</v>
      </c>
      <c r="O26" s="0" t="n">
        <v>38.795</v>
      </c>
      <c r="P26" s="0" t="n">
        <v>2903.086</v>
      </c>
      <c r="Q26" s="0" t="n">
        <v>39.031</v>
      </c>
      <c r="R26" s="76" t="n">
        <f aca="false">P26/3600</f>
        <v>0.806412777777778</v>
      </c>
      <c r="S26" s="52"/>
      <c r="T26" s="61"/>
      <c r="U26" s="62"/>
      <c r="V26" s="62"/>
      <c r="W26" s="61"/>
      <c r="X26" s="62"/>
      <c r="Y26" s="63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68" t="n">
        <v>105659.5656</v>
      </c>
      <c r="E27" s="69" t="n">
        <v>40.602</v>
      </c>
      <c r="F27" s="69" t="n">
        <v>41.6534</v>
      </c>
      <c r="G27" s="69" t="n">
        <v>44.0656</v>
      </c>
      <c r="H27" s="69" t="n">
        <v>10424.46</v>
      </c>
      <c r="I27" s="69" t="n">
        <v>139.69</v>
      </c>
      <c r="J27" s="70" t="n">
        <f aca="false">H27/3600</f>
        <v>2.89568333333333</v>
      </c>
      <c r="L27" s="0" t="n">
        <v>105650.472</v>
      </c>
      <c r="M27" s="0" t="n">
        <v>40.6014</v>
      </c>
      <c r="N27" s="0" t="n">
        <v>41.6539</v>
      </c>
      <c r="O27" s="0" t="n">
        <v>44.0649</v>
      </c>
      <c r="P27" s="0" t="n">
        <v>10162.055</v>
      </c>
      <c r="Q27" s="0" t="n">
        <v>139.033</v>
      </c>
      <c r="R27" s="70" t="n">
        <f aca="false">P27/3600</f>
        <v>2.8227930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1" t="n">
        <v>48482.9664</v>
      </c>
      <c r="E28" s="72" t="n">
        <v>37.9368</v>
      </c>
      <c r="F28" s="72" t="n">
        <v>39.3706</v>
      </c>
      <c r="G28" s="72" t="n">
        <v>41.8915</v>
      </c>
      <c r="H28" s="72" t="n">
        <v>8354.34</v>
      </c>
      <c r="I28" s="72" t="n">
        <v>110.23</v>
      </c>
      <c r="J28" s="73" t="n">
        <f aca="false">H28/3600</f>
        <v>2.32065</v>
      </c>
      <c r="L28" s="0" t="n">
        <v>48479.9696</v>
      </c>
      <c r="M28" s="0" t="n">
        <v>37.9363</v>
      </c>
      <c r="N28" s="0" t="n">
        <v>39.3712</v>
      </c>
      <c r="O28" s="0" t="n">
        <v>41.8933</v>
      </c>
      <c r="P28" s="0" t="n">
        <v>8004.084</v>
      </c>
      <c r="Q28" s="0" t="n">
        <v>108.142</v>
      </c>
      <c r="R28" s="73" t="n">
        <f aca="false">P28/3600</f>
        <v>2.22335666666667</v>
      </c>
      <c r="S28" s="52"/>
      <c r="T28" s="56"/>
      <c r="U28" s="39"/>
      <c r="V28" s="39"/>
      <c r="W28" s="56"/>
      <c r="X28" s="39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71" t="n">
        <v>26225.5344</v>
      </c>
      <c r="E29" s="72" t="n">
        <v>35.7049</v>
      </c>
      <c r="F29" s="72" t="n">
        <v>38.2548</v>
      </c>
      <c r="G29" s="72" t="n">
        <v>40.1454</v>
      </c>
      <c r="H29" s="72" t="n">
        <v>7218.43</v>
      </c>
      <c r="I29" s="72" t="n">
        <v>95.76</v>
      </c>
      <c r="J29" s="73" t="n">
        <f aca="false">H29/3600</f>
        <v>2.00511944444444</v>
      </c>
      <c r="L29" s="0" t="n">
        <v>26223.9928</v>
      </c>
      <c r="M29" s="0" t="n">
        <v>35.7042</v>
      </c>
      <c r="N29" s="0" t="n">
        <v>38.2557</v>
      </c>
      <c r="O29" s="0" t="n">
        <v>40.1475</v>
      </c>
      <c r="P29" s="0" t="n">
        <v>6721.785</v>
      </c>
      <c r="Q29" s="0" t="n">
        <v>94.298</v>
      </c>
      <c r="R29" s="73" t="n">
        <f aca="false">P29/3600</f>
        <v>1.8671625</v>
      </c>
      <c r="S29" s="52"/>
      <c r="T29" s="56"/>
      <c r="U29" s="39"/>
      <c r="V29" s="39"/>
      <c r="W29" s="56"/>
      <c r="X29" s="39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4203.892</v>
      </c>
      <c r="E30" s="75" t="n">
        <v>33.2792</v>
      </c>
      <c r="F30" s="75" t="n">
        <v>37.4189</v>
      </c>
      <c r="G30" s="75" t="n">
        <v>38.8662</v>
      </c>
      <c r="H30" s="75" t="n">
        <v>6553.6</v>
      </c>
      <c r="I30" s="75" t="n">
        <v>83.72</v>
      </c>
      <c r="J30" s="76" t="n">
        <f aca="false">H30/3600</f>
        <v>1.82044444444444</v>
      </c>
      <c r="L30" s="0" t="n">
        <v>14201.4888</v>
      </c>
      <c r="M30" s="0" t="n">
        <v>33.2796</v>
      </c>
      <c r="N30" s="0" t="n">
        <v>37.4192</v>
      </c>
      <c r="O30" s="0" t="n">
        <v>38.8663</v>
      </c>
      <c r="P30" s="0" t="n">
        <v>6078.944</v>
      </c>
      <c r="Q30" s="0" t="n">
        <v>80.532</v>
      </c>
      <c r="R30" s="76" t="n">
        <f aca="false">P30/3600</f>
        <v>1.68859555555556</v>
      </c>
      <c r="S30" s="52"/>
      <c r="T30" s="61"/>
      <c r="U30" s="62"/>
      <c r="V30" s="62"/>
      <c r="W30" s="61"/>
      <c r="X30" s="62"/>
      <c r="Y30" s="63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68" t="n">
        <v>71104.1576</v>
      </c>
      <c r="E31" s="69" t="n">
        <v>41.2879</v>
      </c>
      <c r="F31" s="69" t="n">
        <v>44.3086</v>
      </c>
      <c r="G31" s="69" t="n">
        <v>45.8422</v>
      </c>
      <c r="H31" s="69" t="n">
        <v>9836.31</v>
      </c>
      <c r="I31" s="69" t="n">
        <v>123.84</v>
      </c>
      <c r="J31" s="70" t="n">
        <f aca="false">H31/3600</f>
        <v>2.73230833333333</v>
      </c>
      <c r="L31" s="0" t="n">
        <v>71104.9896</v>
      </c>
      <c r="M31" s="0" t="n">
        <v>41.2877</v>
      </c>
      <c r="N31" s="0" t="n">
        <v>44.3083</v>
      </c>
      <c r="O31" s="0" t="n">
        <v>45.8431</v>
      </c>
      <c r="P31" s="0" t="n">
        <v>9203.642</v>
      </c>
      <c r="Q31" s="0" t="n">
        <v>121.408</v>
      </c>
      <c r="R31" s="70" t="n">
        <f aca="false">P31/3600</f>
        <v>2.5565672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1" t="n">
        <v>29000.3424</v>
      </c>
      <c r="E32" s="72" t="n">
        <v>38.7199</v>
      </c>
      <c r="F32" s="72" t="n">
        <v>42.7523</v>
      </c>
      <c r="G32" s="72" t="n">
        <v>43.6199</v>
      </c>
      <c r="H32" s="72" t="n">
        <v>7724.55</v>
      </c>
      <c r="I32" s="72" t="n">
        <v>95.67</v>
      </c>
      <c r="J32" s="73" t="n">
        <f aca="false">H32/3600</f>
        <v>2.14570833333333</v>
      </c>
      <c r="L32" s="0" t="n">
        <v>29010.7072</v>
      </c>
      <c r="M32" s="0" t="n">
        <v>38.7201</v>
      </c>
      <c r="N32" s="0" t="n">
        <v>42.7517</v>
      </c>
      <c r="O32" s="0" t="n">
        <v>43.6198</v>
      </c>
      <c r="P32" s="0" t="n">
        <v>7294.061</v>
      </c>
      <c r="Q32" s="0" t="n">
        <v>94.767</v>
      </c>
      <c r="R32" s="73" t="n">
        <f aca="false">P32/3600</f>
        <v>2.02612805555556</v>
      </c>
      <c r="S32" s="52"/>
      <c r="T32" s="56"/>
      <c r="U32" s="39"/>
      <c r="V32" s="39"/>
      <c r="W32" s="56"/>
      <c r="X32" s="39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71" t="n">
        <v>15048.7352</v>
      </c>
      <c r="E33" s="72" t="n">
        <v>36.943</v>
      </c>
      <c r="F33" s="72" t="n">
        <v>41.3355</v>
      </c>
      <c r="G33" s="72" t="n">
        <v>41.6867</v>
      </c>
      <c r="H33" s="72" t="n">
        <v>6768.27</v>
      </c>
      <c r="I33" s="72" t="n">
        <v>85.35</v>
      </c>
      <c r="J33" s="73" t="n">
        <f aca="false">H33/3600</f>
        <v>1.880075</v>
      </c>
      <c r="L33" s="0" t="n">
        <v>15052.7376</v>
      </c>
      <c r="M33" s="0" t="n">
        <v>36.9422</v>
      </c>
      <c r="N33" s="0" t="n">
        <v>41.3348</v>
      </c>
      <c r="O33" s="0" t="n">
        <v>41.6863</v>
      </c>
      <c r="P33" s="0" t="n">
        <v>6279.667</v>
      </c>
      <c r="Q33" s="0" t="n">
        <v>81.782</v>
      </c>
      <c r="R33" s="73" t="n">
        <f aca="false">P33/3600</f>
        <v>1.74435194444444</v>
      </c>
      <c r="S33" s="52"/>
      <c r="T33" s="56"/>
      <c r="U33" s="39"/>
      <c r="V33" s="39"/>
      <c r="W33" s="56"/>
      <c r="X33" s="39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8374.3424</v>
      </c>
      <c r="E34" s="75" t="n">
        <v>34.9663</v>
      </c>
      <c r="F34" s="75" t="n">
        <v>40.2407</v>
      </c>
      <c r="G34" s="75" t="n">
        <v>40.2548</v>
      </c>
      <c r="H34" s="75" t="n">
        <v>6311.14</v>
      </c>
      <c r="I34" s="75" t="n">
        <v>74.95</v>
      </c>
      <c r="J34" s="76" t="n">
        <f aca="false">H34/3600</f>
        <v>1.75309444444444</v>
      </c>
      <c r="L34" s="0" t="n">
        <v>8375.5376</v>
      </c>
      <c r="M34" s="0" t="n">
        <v>34.9643</v>
      </c>
      <c r="N34" s="0" t="n">
        <v>40.2408</v>
      </c>
      <c r="O34" s="0" t="n">
        <v>40.2599</v>
      </c>
      <c r="P34" s="0" t="n">
        <v>5772.235</v>
      </c>
      <c r="Q34" s="0" t="n">
        <v>72.751</v>
      </c>
      <c r="R34" s="76" t="n">
        <f aca="false">P34/3600</f>
        <v>1.60339861111111</v>
      </c>
      <c r="S34" s="52"/>
      <c r="T34" s="61"/>
      <c r="U34" s="62"/>
      <c r="V34" s="62"/>
      <c r="W34" s="61"/>
      <c r="X34" s="62"/>
      <c r="Y34" s="63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68" t="n">
        <v>179191.8312</v>
      </c>
      <c r="E35" s="69" t="n">
        <v>42.331</v>
      </c>
      <c r="F35" s="69" t="n">
        <v>42.6444</v>
      </c>
      <c r="G35" s="69" t="n">
        <v>44.3814</v>
      </c>
      <c r="H35" s="69" t="n">
        <v>13318.7</v>
      </c>
      <c r="I35" s="69" t="n">
        <v>188.91</v>
      </c>
      <c r="J35" s="70" t="n">
        <f aca="false">H35/3600</f>
        <v>3.69963888888889</v>
      </c>
      <c r="L35" s="0" t="n">
        <v>179197.2584</v>
      </c>
      <c r="M35" s="0" t="n">
        <v>42.3311</v>
      </c>
      <c r="N35" s="0" t="n">
        <v>42.645</v>
      </c>
      <c r="O35" s="0" t="n">
        <v>44.3808</v>
      </c>
      <c r="P35" s="0" t="n">
        <v>12970.745</v>
      </c>
      <c r="Q35" s="0" t="n">
        <v>189.784</v>
      </c>
      <c r="R35" s="70" t="n">
        <f aca="false">P35/3600</f>
        <v>3.6029847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1" t="n">
        <v>78876.684</v>
      </c>
      <c r="E36" s="72" t="n">
        <v>37.0866</v>
      </c>
      <c r="F36" s="72" t="n">
        <v>40.6703</v>
      </c>
      <c r="G36" s="72" t="n">
        <v>42.8277</v>
      </c>
      <c r="H36" s="72" t="n">
        <v>10738.53</v>
      </c>
      <c r="I36" s="72" t="n">
        <v>145.36</v>
      </c>
      <c r="J36" s="73" t="n">
        <f aca="false">H36/3600</f>
        <v>2.982925</v>
      </c>
      <c r="L36" s="0" t="n">
        <v>78878.7072</v>
      </c>
      <c r="M36" s="0" t="n">
        <v>37.086</v>
      </c>
      <c r="N36" s="0" t="n">
        <v>40.6705</v>
      </c>
      <c r="O36" s="0" t="n">
        <v>42.8277</v>
      </c>
      <c r="P36" s="0" t="n">
        <v>10307.635</v>
      </c>
      <c r="Q36" s="0" t="n">
        <v>142.237</v>
      </c>
      <c r="R36" s="73" t="n">
        <f aca="false">P36/3600</f>
        <v>2.86323194444444</v>
      </c>
      <c r="S36" s="52"/>
      <c r="T36" s="56"/>
      <c r="U36" s="39"/>
      <c r="V36" s="39"/>
      <c r="W36" s="56"/>
      <c r="X36" s="39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71" t="n">
        <v>40090.3208</v>
      </c>
      <c r="E37" s="72" t="n">
        <v>34.4879</v>
      </c>
      <c r="F37" s="72" t="n">
        <v>39.1696</v>
      </c>
      <c r="G37" s="72" t="n">
        <v>41.5321</v>
      </c>
      <c r="H37" s="72" t="n">
        <v>9241.71</v>
      </c>
      <c r="I37" s="72" t="n">
        <v>127.65</v>
      </c>
      <c r="J37" s="73" t="n">
        <f aca="false">H37/3600</f>
        <v>2.56714166666667</v>
      </c>
      <c r="L37" s="0" t="n">
        <v>40077.8472</v>
      </c>
      <c r="M37" s="0" t="n">
        <v>34.4869</v>
      </c>
      <c r="N37" s="0" t="n">
        <v>39.1709</v>
      </c>
      <c r="O37" s="0" t="n">
        <v>41.5314</v>
      </c>
      <c r="P37" s="0" t="n">
        <v>8618.697</v>
      </c>
      <c r="Q37" s="0" t="n">
        <v>119.892</v>
      </c>
      <c r="R37" s="73" t="n">
        <f aca="false">P37/3600</f>
        <v>2.3940825</v>
      </c>
      <c r="S37" s="52"/>
      <c r="T37" s="56"/>
      <c r="U37" s="39"/>
      <c r="V37" s="39"/>
      <c r="W37" s="56"/>
      <c r="X37" s="39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21614.1232</v>
      </c>
      <c r="E38" s="75" t="n">
        <v>32.0368</v>
      </c>
      <c r="F38" s="75" t="n">
        <v>38.1531</v>
      </c>
      <c r="G38" s="75" t="n">
        <v>40.5809</v>
      </c>
      <c r="H38" s="75" t="n">
        <v>8222.57</v>
      </c>
      <c r="I38" s="75" t="n">
        <v>112.66</v>
      </c>
      <c r="J38" s="76" t="n">
        <f aca="false">H38/3600</f>
        <v>2.28404722222222</v>
      </c>
      <c r="L38" s="0" t="n">
        <v>21614.3536</v>
      </c>
      <c r="M38" s="0" t="n">
        <v>32.0367</v>
      </c>
      <c r="N38" s="0" t="n">
        <v>38.1555</v>
      </c>
      <c r="O38" s="0" t="n">
        <v>40.5828</v>
      </c>
      <c r="P38" s="0" t="n">
        <v>7631.838</v>
      </c>
      <c r="Q38" s="0" t="n">
        <v>105.189</v>
      </c>
      <c r="R38" s="76" t="n">
        <f aca="false">P38/3600</f>
        <v>2.119955</v>
      </c>
      <c r="S38" s="52"/>
      <c r="T38" s="61"/>
      <c r="U38" s="62"/>
      <c r="V38" s="62"/>
      <c r="W38" s="61"/>
      <c r="X38" s="62"/>
      <c r="Y38" s="63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68" t="n">
        <v>20724.656</v>
      </c>
      <c r="E39" s="69" t="n">
        <v>41.7547</v>
      </c>
      <c r="F39" s="69" t="n">
        <v>43.6767</v>
      </c>
      <c r="G39" s="69" t="n">
        <v>44.2324</v>
      </c>
      <c r="H39" s="69" t="n">
        <v>2064.51</v>
      </c>
      <c r="I39" s="69" t="n">
        <v>31.19</v>
      </c>
      <c r="J39" s="70" t="n">
        <f aca="false">H39/3600</f>
        <v>0.573475</v>
      </c>
      <c r="L39" s="0" t="n">
        <v>20727.276</v>
      </c>
      <c r="M39" s="0" t="n">
        <v>41.7556</v>
      </c>
      <c r="N39" s="0" t="n">
        <v>43.6794</v>
      </c>
      <c r="O39" s="0" t="n">
        <v>44.234</v>
      </c>
      <c r="P39" s="0" t="n">
        <v>1972.511</v>
      </c>
      <c r="Q39" s="0" t="n">
        <v>31.609</v>
      </c>
      <c r="R39" s="70" t="n">
        <f aca="false">P39/3600</f>
        <v>0.5479197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1" t="n">
        <v>11201.0736</v>
      </c>
      <c r="E40" s="72" t="n">
        <v>38.3686</v>
      </c>
      <c r="F40" s="72" t="n">
        <v>40.7688</v>
      </c>
      <c r="G40" s="72" t="n">
        <v>40.9206</v>
      </c>
      <c r="H40" s="72" t="n">
        <v>1749.15</v>
      </c>
      <c r="I40" s="72" t="n">
        <v>25.61</v>
      </c>
      <c r="J40" s="73" t="n">
        <f aca="false">H40/3600</f>
        <v>0.485875</v>
      </c>
      <c r="L40" s="0" t="n">
        <v>11205.2088</v>
      </c>
      <c r="M40" s="0" t="n">
        <v>38.3698</v>
      </c>
      <c r="N40" s="0" t="n">
        <v>40.7703</v>
      </c>
      <c r="O40" s="0" t="n">
        <v>40.9185</v>
      </c>
      <c r="P40" s="0" t="n">
        <v>1627.843</v>
      </c>
      <c r="Q40" s="0" t="n">
        <v>24.687</v>
      </c>
      <c r="R40" s="73" t="n">
        <f aca="false">P40/3600</f>
        <v>0.452178611111111</v>
      </c>
      <c r="S40" s="52"/>
      <c r="T40" s="56"/>
      <c r="U40" s="39"/>
      <c r="V40" s="39"/>
      <c r="W40" s="56"/>
      <c r="X40" s="39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71" t="n">
        <v>5982.8144</v>
      </c>
      <c r="E41" s="72" t="n">
        <v>35.4079</v>
      </c>
      <c r="F41" s="72" t="n">
        <v>38.5607</v>
      </c>
      <c r="G41" s="72" t="n">
        <v>38.4869</v>
      </c>
      <c r="H41" s="72" t="n">
        <v>1492.72</v>
      </c>
      <c r="I41" s="72" t="n">
        <v>21.45</v>
      </c>
      <c r="J41" s="73" t="n">
        <f aca="false">H41/3600</f>
        <v>0.414644444444444</v>
      </c>
      <c r="L41" s="0" t="n">
        <v>5982.7856</v>
      </c>
      <c r="M41" s="0" t="n">
        <v>35.4065</v>
      </c>
      <c r="N41" s="0" t="n">
        <v>38.5583</v>
      </c>
      <c r="O41" s="0" t="n">
        <v>38.4838</v>
      </c>
      <c r="P41" s="0" t="n">
        <v>1390.136</v>
      </c>
      <c r="Q41" s="0" t="n">
        <v>19.781</v>
      </c>
      <c r="R41" s="73" t="n">
        <f aca="false">P41/3600</f>
        <v>0.386148888888889</v>
      </c>
      <c r="S41" s="52"/>
      <c r="T41" s="56"/>
      <c r="U41" s="39"/>
      <c r="V41" s="39"/>
      <c r="W41" s="56"/>
      <c r="X41" s="39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3302.3696</v>
      </c>
      <c r="E42" s="75" t="n">
        <v>32.7808</v>
      </c>
      <c r="F42" s="75" t="n">
        <v>36.9935</v>
      </c>
      <c r="G42" s="75" t="n">
        <v>36.7834</v>
      </c>
      <c r="H42" s="75" t="n">
        <v>1333.82</v>
      </c>
      <c r="I42" s="75" t="n">
        <v>17.76</v>
      </c>
      <c r="J42" s="76" t="n">
        <f aca="false">H42/3600</f>
        <v>0.370505555555556</v>
      </c>
      <c r="L42" s="0" t="n">
        <v>3301.0944</v>
      </c>
      <c r="M42" s="0" t="n">
        <v>32.7785</v>
      </c>
      <c r="N42" s="0" t="n">
        <v>36.9962</v>
      </c>
      <c r="O42" s="0" t="n">
        <v>36.7798</v>
      </c>
      <c r="P42" s="0" t="n">
        <v>1230.086</v>
      </c>
      <c r="Q42" s="0" t="n">
        <v>16.578</v>
      </c>
      <c r="R42" s="76" t="n">
        <f aca="false">P42/3600</f>
        <v>0.341690555555556</v>
      </c>
      <c r="S42" s="52"/>
      <c r="T42" s="61"/>
      <c r="U42" s="62"/>
      <c r="V42" s="62"/>
      <c r="W42" s="61"/>
      <c r="X42" s="62"/>
      <c r="Y42" s="63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68" t="n">
        <v>23294.7512</v>
      </c>
      <c r="E43" s="69" t="n">
        <v>41.9315</v>
      </c>
      <c r="F43" s="69" t="n">
        <v>43.9332</v>
      </c>
      <c r="G43" s="69" t="n">
        <v>45.2911</v>
      </c>
      <c r="H43" s="69" t="n">
        <v>2405.12</v>
      </c>
      <c r="I43" s="69" t="n">
        <v>33.6</v>
      </c>
      <c r="J43" s="70" t="n">
        <f aca="false">H43/3600</f>
        <v>0.668088888888889</v>
      </c>
      <c r="L43" s="0" t="n">
        <v>23291.1328</v>
      </c>
      <c r="M43" s="0" t="n">
        <v>41.9305</v>
      </c>
      <c r="N43" s="0" t="n">
        <v>43.9337</v>
      </c>
      <c r="O43" s="0" t="n">
        <v>45.2905</v>
      </c>
      <c r="P43" s="0" t="n">
        <v>2247.465</v>
      </c>
      <c r="Q43" s="0" t="n">
        <v>34.781</v>
      </c>
      <c r="R43" s="70" t="n">
        <f aca="false">P43/3600</f>
        <v>0.624295833333333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1" t="n">
        <v>13878.9536</v>
      </c>
      <c r="E44" s="72" t="n">
        <v>39.0332</v>
      </c>
      <c r="F44" s="72" t="n">
        <v>41.4943</v>
      </c>
      <c r="G44" s="72" t="n">
        <v>42.6118</v>
      </c>
      <c r="H44" s="72" t="n">
        <v>2044.23</v>
      </c>
      <c r="I44" s="72" t="n">
        <v>29.06</v>
      </c>
      <c r="J44" s="73" t="n">
        <f aca="false">H44/3600</f>
        <v>0.567841666666667</v>
      </c>
      <c r="L44" s="0" t="n">
        <v>13877.0992</v>
      </c>
      <c r="M44" s="0" t="n">
        <v>39.0328</v>
      </c>
      <c r="N44" s="0" t="n">
        <v>41.4935</v>
      </c>
      <c r="O44" s="0" t="n">
        <v>42.6078</v>
      </c>
      <c r="P44" s="0" t="n">
        <v>1896.583</v>
      </c>
      <c r="Q44" s="0" t="n">
        <v>28.578</v>
      </c>
      <c r="R44" s="73" t="n">
        <f aca="false">P44/3600</f>
        <v>0.526828611111111</v>
      </c>
      <c r="S44" s="52"/>
      <c r="T44" s="56"/>
      <c r="U44" s="39"/>
      <c r="V44" s="39"/>
      <c r="W44" s="56"/>
      <c r="X44" s="39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71" t="n">
        <v>8155.312</v>
      </c>
      <c r="E45" s="72" t="n">
        <v>35.9853</v>
      </c>
      <c r="F45" s="72" t="n">
        <v>39.5639</v>
      </c>
      <c r="G45" s="72" t="n">
        <v>40.5074</v>
      </c>
      <c r="H45" s="72" t="n">
        <v>1816.45</v>
      </c>
      <c r="I45" s="72" t="n">
        <v>25.61</v>
      </c>
      <c r="J45" s="73" t="n">
        <f aca="false">H45/3600</f>
        <v>0.504569444444444</v>
      </c>
      <c r="L45" s="0" t="n">
        <v>8155.1056</v>
      </c>
      <c r="M45" s="0" t="n">
        <v>35.985</v>
      </c>
      <c r="N45" s="0" t="n">
        <v>39.5665</v>
      </c>
      <c r="O45" s="0" t="n">
        <v>40.506</v>
      </c>
      <c r="P45" s="0" t="n">
        <v>1669.344</v>
      </c>
      <c r="Q45" s="0" t="n">
        <v>24.234</v>
      </c>
      <c r="R45" s="73" t="n">
        <f aca="false">P45/3600</f>
        <v>0.463706666666667</v>
      </c>
      <c r="S45" s="52"/>
      <c r="T45" s="56"/>
      <c r="U45" s="39"/>
      <c r="V45" s="39"/>
      <c r="W45" s="56"/>
      <c r="X45" s="39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656.8088</v>
      </c>
      <c r="E46" s="75" t="n">
        <v>32.9072</v>
      </c>
      <c r="F46" s="75" t="n">
        <v>38.1663</v>
      </c>
      <c r="G46" s="75" t="n">
        <v>39.0402</v>
      </c>
      <c r="H46" s="75" t="n">
        <v>1615.13</v>
      </c>
      <c r="I46" s="75" t="n">
        <v>22.77</v>
      </c>
      <c r="J46" s="76" t="n">
        <f aca="false">H46/3600</f>
        <v>0.448647222222222</v>
      </c>
      <c r="L46" s="0" t="n">
        <v>4656.74</v>
      </c>
      <c r="M46" s="0" t="n">
        <v>32.9085</v>
      </c>
      <c r="N46" s="0" t="n">
        <v>38.1683</v>
      </c>
      <c r="O46" s="0" t="n">
        <v>39.0346</v>
      </c>
      <c r="P46" s="0" t="n">
        <v>1504.779</v>
      </c>
      <c r="Q46" s="0" t="n">
        <v>20.922</v>
      </c>
      <c r="R46" s="76" t="n">
        <f aca="false">P46/3600</f>
        <v>0.417994166666667</v>
      </c>
      <c r="S46" s="52"/>
      <c r="T46" s="61"/>
      <c r="U46" s="62"/>
      <c r="V46" s="62"/>
      <c r="W46" s="61"/>
      <c r="X46" s="62"/>
      <c r="Y46" s="63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68" t="n">
        <v>43649.5824</v>
      </c>
      <c r="E47" s="69" t="n">
        <v>41.0631</v>
      </c>
      <c r="F47" s="69" t="n">
        <v>42.4241</v>
      </c>
      <c r="G47" s="69" t="n">
        <v>43.2636</v>
      </c>
      <c r="H47" s="69" t="n">
        <v>2427.44</v>
      </c>
      <c r="I47" s="69" t="n">
        <v>39.48</v>
      </c>
      <c r="J47" s="70" t="n">
        <f aca="false">H47/3600</f>
        <v>0.674288888888889</v>
      </c>
      <c r="L47" s="0" t="n">
        <v>43650.7112</v>
      </c>
      <c r="M47" s="0" t="n">
        <v>41.0631</v>
      </c>
      <c r="N47" s="0" t="n">
        <v>42.4243</v>
      </c>
      <c r="O47" s="0" t="n">
        <v>43.264</v>
      </c>
      <c r="P47" s="0" t="n">
        <v>2397.467</v>
      </c>
      <c r="Q47" s="0" t="n">
        <v>41.516</v>
      </c>
      <c r="R47" s="70" t="n">
        <f aca="false">P47/3600</f>
        <v>0.6659630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1" t="n">
        <v>27014.2936</v>
      </c>
      <c r="E48" s="72" t="n">
        <v>36.8548</v>
      </c>
      <c r="F48" s="72" t="n">
        <v>39.1456</v>
      </c>
      <c r="G48" s="72" t="n">
        <v>39.9043</v>
      </c>
      <c r="H48" s="72" t="n">
        <v>2117.57</v>
      </c>
      <c r="I48" s="72" t="n">
        <v>33.63</v>
      </c>
      <c r="J48" s="73" t="n">
        <f aca="false">H48/3600</f>
        <v>0.588213888888889</v>
      </c>
      <c r="L48" s="0" t="n">
        <v>27015.3304</v>
      </c>
      <c r="M48" s="0" t="n">
        <v>36.8553</v>
      </c>
      <c r="N48" s="0" t="n">
        <v>39.1448</v>
      </c>
      <c r="O48" s="0" t="n">
        <v>39.9036</v>
      </c>
      <c r="P48" s="0" t="n">
        <v>2060.102</v>
      </c>
      <c r="Q48" s="0" t="n">
        <v>35.344</v>
      </c>
      <c r="R48" s="73" t="n">
        <f aca="false">P48/3600</f>
        <v>0.572250555555556</v>
      </c>
      <c r="S48" s="52"/>
      <c r="T48" s="56"/>
      <c r="U48" s="39"/>
      <c r="V48" s="39"/>
      <c r="W48" s="56"/>
      <c r="X48" s="39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71" t="n">
        <v>16078.9712</v>
      </c>
      <c r="E49" s="72" t="n">
        <v>33.0512</v>
      </c>
      <c r="F49" s="72" t="n">
        <v>36.9203</v>
      </c>
      <c r="G49" s="72" t="n">
        <v>37.5739</v>
      </c>
      <c r="H49" s="72" t="n">
        <v>1889.25</v>
      </c>
      <c r="I49" s="72" t="n">
        <v>28.74</v>
      </c>
      <c r="J49" s="73" t="n">
        <f aca="false">H49/3600</f>
        <v>0.524791666666667</v>
      </c>
      <c r="L49" s="0" t="n">
        <v>16078.3688</v>
      </c>
      <c r="M49" s="0" t="n">
        <v>33.0514</v>
      </c>
      <c r="N49" s="0" t="n">
        <v>36.9184</v>
      </c>
      <c r="O49" s="0" t="n">
        <v>37.572</v>
      </c>
      <c r="P49" s="0" t="n">
        <v>1762.236</v>
      </c>
      <c r="Q49" s="0" t="n">
        <v>28.234</v>
      </c>
      <c r="R49" s="73" t="n">
        <f aca="false">P49/3600</f>
        <v>0.48951</v>
      </c>
      <c r="S49" s="52"/>
      <c r="T49" s="56"/>
      <c r="U49" s="39"/>
      <c r="V49" s="39"/>
      <c r="W49" s="56"/>
      <c r="X49" s="39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8720.516</v>
      </c>
      <c r="E50" s="75" t="n">
        <v>29.3713</v>
      </c>
      <c r="F50" s="75" t="n">
        <v>35.4047</v>
      </c>
      <c r="G50" s="75" t="n">
        <v>36.0047</v>
      </c>
      <c r="H50" s="75" t="n">
        <v>1587.92</v>
      </c>
      <c r="I50" s="75" t="n">
        <v>24.41</v>
      </c>
      <c r="J50" s="76" t="n">
        <f aca="false">H50/3600</f>
        <v>0.441088888888889</v>
      </c>
      <c r="L50" s="0" t="n">
        <v>8721.6016</v>
      </c>
      <c r="M50" s="0" t="n">
        <v>29.3714</v>
      </c>
      <c r="N50" s="0" t="n">
        <v>35.4036</v>
      </c>
      <c r="O50" s="0" t="n">
        <v>36.0045</v>
      </c>
      <c r="P50" s="0" t="n">
        <v>1504.513</v>
      </c>
      <c r="Q50" s="0" t="n">
        <v>22.844</v>
      </c>
      <c r="R50" s="76" t="n">
        <f aca="false">P50/3600</f>
        <v>0.417920277777778</v>
      </c>
      <c r="S50" s="52"/>
      <c r="T50" s="61"/>
      <c r="U50" s="62"/>
      <c r="V50" s="62"/>
      <c r="W50" s="61"/>
      <c r="X50" s="62"/>
      <c r="Y50" s="63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68" t="n">
        <v>14946.2184</v>
      </c>
      <c r="E51" s="69" t="n">
        <v>42.2749</v>
      </c>
      <c r="F51" s="69" t="n">
        <v>43.4477</v>
      </c>
      <c r="G51" s="69" t="n">
        <v>44.2629</v>
      </c>
      <c r="H51" s="69" t="n">
        <v>1198.5</v>
      </c>
      <c r="I51" s="69" t="n">
        <v>16.62</v>
      </c>
      <c r="J51" s="70" t="n">
        <f aca="false">H51/3600</f>
        <v>0.332916666666667</v>
      </c>
      <c r="L51" s="0" t="n">
        <v>14950.5808</v>
      </c>
      <c r="M51" s="0" t="n">
        <v>42.2777</v>
      </c>
      <c r="N51" s="0" t="n">
        <v>43.4469</v>
      </c>
      <c r="O51" s="0" t="n">
        <v>44.2628</v>
      </c>
      <c r="P51" s="0" t="n">
        <v>1160.36</v>
      </c>
      <c r="Q51" s="0" t="n">
        <v>18.14</v>
      </c>
      <c r="R51" s="70" t="n">
        <f aca="false">P51/3600</f>
        <v>0.3223222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1" t="n">
        <v>8948.5424</v>
      </c>
      <c r="E52" s="72" t="n">
        <v>38.8989</v>
      </c>
      <c r="F52" s="72" t="n">
        <v>40.1182</v>
      </c>
      <c r="G52" s="72" t="n">
        <v>41.4998</v>
      </c>
      <c r="H52" s="72" t="n">
        <v>1072.55</v>
      </c>
      <c r="I52" s="72" t="n">
        <v>14.14</v>
      </c>
      <c r="J52" s="73" t="n">
        <f aca="false">H52/3600</f>
        <v>0.297930555555556</v>
      </c>
      <c r="L52" s="0" t="n">
        <v>8948.4216</v>
      </c>
      <c r="M52" s="0" t="n">
        <v>38.8993</v>
      </c>
      <c r="N52" s="0" t="n">
        <v>40.118</v>
      </c>
      <c r="O52" s="0" t="n">
        <v>41.497</v>
      </c>
      <c r="P52" s="0" t="n">
        <v>992.737</v>
      </c>
      <c r="Q52" s="0" t="n">
        <v>14.609</v>
      </c>
      <c r="R52" s="73" t="n">
        <f aca="false">P52/3600</f>
        <v>0.275760277777778</v>
      </c>
      <c r="S52" s="52"/>
      <c r="T52" s="56"/>
      <c r="U52" s="39"/>
      <c r="V52" s="39"/>
      <c r="W52" s="56"/>
      <c r="X52" s="39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71" t="n">
        <v>5086.916</v>
      </c>
      <c r="E53" s="72" t="n">
        <v>35.4958</v>
      </c>
      <c r="F53" s="72" t="n">
        <v>37.758</v>
      </c>
      <c r="G53" s="72" t="n">
        <v>39.5482</v>
      </c>
      <c r="H53" s="72" t="n">
        <v>921.65</v>
      </c>
      <c r="I53" s="72" t="n">
        <v>12.51</v>
      </c>
      <c r="J53" s="73" t="n">
        <f aca="false">H53/3600</f>
        <v>0.256013888888889</v>
      </c>
      <c r="L53" s="0" t="n">
        <v>5087.1176</v>
      </c>
      <c r="M53" s="0" t="n">
        <v>35.4955</v>
      </c>
      <c r="N53" s="0" t="n">
        <v>37.76</v>
      </c>
      <c r="O53" s="0" t="n">
        <v>39.549</v>
      </c>
      <c r="P53" s="0" t="n">
        <v>865.36</v>
      </c>
      <c r="Q53" s="0" t="n">
        <v>12.265</v>
      </c>
      <c r="R53" s="73" t="n">
        <f aca="false">P53/3600</f>
        <v>0.240377777777778</v>
      </c>
      <c r="S53" s="52"/>
      <c r="T53" s="56"/>
      <c r="U53" s="39"/>
      <c r="V53" s="39"/>
      <c r="W53" s="56"/>
      <c r="X53" s="39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2568.6984</v>
      </c>
      <c r="E54" s="75" t="n">
        <v>32.1251</v>
      </c>
      <c r="F54" s="75" t="n">
        <v>36.3247</v>
      </c>
      <c r="G54" s="75" t="n">
        <v>38.1013</v>
      </c>
      <c r="H54" s="75" t="n">
        <v>827.35</v>
      </c>
      <c r="I54" s="75" t="n">
        <v>10.99</v>
      </c>
      <c r="J54" s="76" t="n">
        <f aca="false">H54/3600</f>
        <v>0.229819444444444</v>
      </c>
      <c r="L54" s="0" t="n">
        <v>2568.3472</v>
      </c>
      <c r="M54" s="0" t="n">
        <v>32.1246</v>
      </c>
      <c r="N54" s="0" t="n">
        <v>36.3241</v>
      </c>
      <c r="O54" s="0" t="n">
        <v>38.0995</v>
      </c>
      <c r="P54" s="0" t="n">
        <v>761.764</v>
      </c>
      <c r="Q54" s="0" t="n">
        <v>10.375</v>
      </c>
      <c r="R54" s="76" t="n">
        <f aca="false">P54/3600</f>
        <v>0.211601111111111</v>
      </c>
      <c r="S54" s="52"/>
      <c r="T54" s="61"/>
      <c r="U54" s="62"/>
      <c r="V54" s="62"/>
      <c r="W54" s="61"/>
      <c r="X54" s="62"/>
      <c r="Y54" s="63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68" t="n">
        <v>5307.8736</v>
      </c>
      <c r="E55" s="69" t="n">
        <v>42.9732</v>
      </c>
      <c r="F55" s="69" t="n">
        <v>44.961</v>
      </c>
      <c r="G55" s="69" t="n">
        <v>44.7529</v>
      </c>
      <c r="H55" s="69" t="n">
        <v>471.97</v>
      </c>
      <c r="I55" s="69" t="n">
        <v>7.21</v>
      </c>
      <c r="J55" s="70" t="n">
        <f aca="false">H55/3600</f>
        <v>0.131102777777778</v>
      </c>
      <c r="L55" s="0" t="n">
        <v>5308.5408</v>
      </c>
      <c r="M55" s="0" t="n">
        <v>42.9738</v>
      </c>
      <c r="N55" s="0" t="n">
        <v>44.9576</v>
      </c>
      <c r="O55" s="0" t="n">
        <v>44.7563</v>
      </c>
      <c r="P55" s="0" t="n">
        <v>454.071</v>
      </c>
      <c r="Q55" s="0" t="n">
        <v>7.359</v>
      </c>
      <c r="R55" s="70" t="n">
        <f aca="false">P55/3600</f>
        <v>0.1261308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1" t="n">
        <v>3153.8888</v>
      </c>
      <c r="E56" s="72" t="n">
        <v>39.3974</v>
      </c>
      <c r="F56" s="72" t="n">
        <v>41.8511</v>
      </c>
      <c r="G56" s="72" t="n">
        <v>41.3941</v>
      </c>
      <c r="H56" s="72" t="n">
        <v>428.1</v>
      </c>
      <c r="I56" s="72" t="n">
        <v>5.86</v>
      </c>
      <c r="J56" s="73" t="n">
        <f aca="false">H56/3600</f>
        <v>0.118916666666667</v>
      </c>
      <c r="L56" s="0" t="n">
        <v>3155.9304</v>
      </c>
      <c r="M56" s="0" t="n">
        <v>39.3988</v>
      </c>
      <c r="N56" s="0" t="n">
        <v>41.8535</v>
      </c>
      <c r="O56" s="0" t="n">
        <v>41.3934</v>
      </c>
      <c r="P56" s="0" t="n">
        <v>392.43</v>
      </c>
      <c r="Q56" s="0" t="n">
        <v>6.016</v>
      </c>
      <c r="R56" s="73" t="n">
        <f aca="false">P56/3600</f>
        <v>0.109008333333333</v>
      </c>
      <c r="S56" s="52"/>
      <c r="T56" s="56"/>
      <c r="U56" s="39"/>
      <c r="V56" s="39"/>
      <c r="W56" s="56"/>
      <c r="X56" s="39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71" t="n">
        <v>1804.1128</v>
      </c>
      <c r="E57" s="72" t="n">
        <v>35.9924</v>
      </c>
      <c r="F57" s="72" t="n">
        <v>39.5062</v>
      </c>
      <c r="G57" s="72" t="n">
        <v>38.8461</v>
      </c>
      <c r="H57" s="72" t="n">
        <v>374.01</v>
      </c>
      <c r="I57" s="72" t="n">
        <v>5.08</v>
      </c>
      <c r="J57" s="73" t="n">
        <f aca="false">H57/3600</f>
        <v>0.103891666666667</v>
      </c>
      <c r="L57" s="0" t="n">
        <v>1804.2816</v>
      </c>
      <c r="M57" s="0" t="n">
        <v>35.992</v>
      </c>
      <c r="N57" s="0" t="n">
        <v>39.5044</v>
      </c>
      <c r="O57" s="0" t="n">
        <v>38.843</v>
      </c>
      <c r="P57" s="0" t="n">
        <v>341.709</v>
      </c>
      <c r="Q57" s="0" t="n">
        <v>5.109</v>
      </c>
      <c r="R57" s="73" t="n">
        <f aca="false">P57/3600</f>
        <v>0.0949191666666667</v>
      </c>
      <c r="S57" s="52"/>
      <c r="T57" s="56"/>
      <c r="U57" s="39"/>
      <c r="V57" s="39"/>
      <c r="W57" s="56"/>
      <c r="X57" s="39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1003.6264</v>
      </c>
      <c r="E58" s="75" t="n">
        <v>32.8192</v>
      </c>
      <c r="F58" s="75" t="n">
        <v>37.8762</v>
      </c>
      <c r="G58" s="75" t="n">
        <v>37.0347</v>
      </c>
      <c r="H58" s="75" t="n">
        <v>330.36</v>
      </c>
      <c r="I58" s="75" t="n">
        <v>4.5</v>
      </c>
      <c r="J58" s="76" t="n">
        <f aca="false">H58/3600</f>
        <v>0.0917666666666667</v>
      </c>
      <c r="L58" s="0" t="n">
        <v>1004.0944</v>
      </c>
      <c r="M58" s="0" t="n">
        <v>32.8199</v>
      </c>
      <c r="N58" s="0" t="n">
        <v>37.8654</v>
      </c>
      <c r="O58" s="0" t="n">
        <v>37.035</v>
      </c>
      <c r="P58" s="0" t="n">
        <v>302.6</v>
      </c>
      <c r="Q58" s="0" t="n">
        <v>4.484</v>
      </c>
      <c r="R58" s="76" t="n">
        <f aca="false">P58/3600</f>
        <v>0.0840555555555556</v>
      </c>
      <c r="S58" s="52"/>
      <c r="T58" s="61"/>
      <c r="U58" s="62"/>
      <c r="V58" s="62"/>
      <c r="W58" s="61"/>
      <c r="X58" s="62"/>
      <c r="Y58" s="63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68" t="n">
        <v>12962.452</v>
      </c>
      <c r="E59" s="69" t="n">
        <v>41.1798</v>
      </c>
      <c r="F59" s="69" t="n">
        <v>43.1785</v>
      </c>
      <c r="G59" s="69" t="n">
        <v>44.1384</v>
      </c>
      <c r="H59" s="69" t="n">
        <v>691.09</v>
      </c>
      <c r="I59" s="69" t="n">
        <v>11.45</v>
      </c>
      <c r="J59" s="70" t="n">
        <f aca="false">H59/3600</f>
        <v>0.191969444444444</v>
      </c>
      <c r="L59" s="0" t="n">
        <v>12961.9856</v>
      </c>
      <c r="M59" s="0" t="n">
        <v>41.1796</v>
      </c>
      <c r="N59" s="0" t="n">
        <v>43.1803</v>
      </c>
      <c r="O59" s="0" t="n">
        <v>44.1408</v>
      </c>
      <c r="P59" s="0" t="n">
        <v>681.638</v>
      </c>
      <c r="Q59" s="0" t="n">
        <v>12.437</v>
      </c>
      <c r="R59" s="70" t="n">
        <f aca="false">P59/3600</f>
        <v>0.189343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1" t="n">
        <v>8219.9744</v>
      </c>
      <c r="E60" s="72" t="n">
        <v>36.7989</v>
      </c>
      <c r="F60" s="72" t="n">
        <v>40.543</v>
      </c>
      <c r="G60" s="72" t="n">
        <v>41.5582</v>
      </c>
      <c r="H60" s="72" t="n">
        <v>604.59</v>
      </c>
      <c r="I60" s="72" t="n">
        <v>9.64</v>
      </c>
      <c r="J60" s="73" t="n">
        <f aca="false">H60/3600</f>
        <v>0.167941666666667</v>
      </c>
      <c r="L60" s="0" t="n">
        <v>8218.6464</v>
      </c>
      <c r="M60" s="0" t="n">
        <v>36.7988</v>
      </c>
      <c r="N60" s="0" t="n">
        <v>40.5435</v>
      </c>
      <c r="O60" s="0" t="n">
        <v>41.56</v>
      </c>
      <c r="P60" s="0" t="n">
        <v>588.136</v>
      </c>
      <c r="Q60" s="0" t="n">
        <v>9.984</v>
      </c>
      <c r="R60" s="73" t="n">
        <f aca="false">P60/3600</f>
        <v>0.163371111111111</v>
      </c>
      <c r="S60" s="52"/>
      <c r="T60" s="56"/>
      <c r="U60" s="39"/>
      <c r="V60" s="39"/>
      <c r="W60" s="56"/>
      <c r="X60" s="39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71" t="n">
        <v>5047.2504</v>
      </c>
      <c r="E61" s="72" t="n">
        <v>32.988</v>
      </c>
      <c r="F61" s="72" t="n">
        <v>38.9059</v>
      </c>
      <c r="G61" s="72" t="n">
        <v>39.7453</v>
      </c>
      <c r="H61" s="72" t="n">
        <v>536.94</v>
      </c>
      <c r="I61" s="72" t="n">
        <v>7.82</v>
      </c>
      <c r="J61" s="73" t="n">
        <f aca="false">H61/3600</f>
        <v>0.14915</v>
      </c>
      <c r="L61" s="0" t="n">
        <v>5046.8848</v>
      </c>
      <c r="M61" s="0" t="n">
        <v>32.9878</v>
      </c>
      <c r="N61" s="0" t="n">
        <v>38.9</v>
      </c>
      <c r="O61" s="0" t="n">
        <v>39.74</v>
      </c>
      <c r="P61" s="0" t="n">
        <v>507.619</v>
      </c>
      <c r="Q61" s="0" t="n">
        <v>8.156</v>
      </c>
      <c r="R61" s="73" t="n">
        <f aca="false">P61/3600</f>
        <v>0.141005277777778</v>
      </c>
      <c r="S61" s="52"/>
      <c r="T61" s="56"/>
      <c r="U61" s="39"/>
      <c r="V61" s="39"/>
      <c r="W61" s="56"/>
      <c r="X61" s="39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2988.9736</v>
      </c>
      <c r="E62" s="75" t="n">
        <v>29.4391</v>
      </c>
      <c r="F62" s="75" t="n">
        <v>37.8287</v>
      </c>
      <c r="G62" s="75" t="n">
        <v>38.447</v>
      </c>
      <c r="H62" s="75" t="n">
        <v>467.39</v>
      </c>
      <c r="I62" s="75" t="n">
        <v>6.88</v>
      </c>
      <c r="J62" s="76" t="n">
        <f aca="false">H62/3600</f>
        <v>0.129830555555556</v>
      </c>
      <c r="L62" s="0" t="n">
        <v>2988.6336</v>
      </c>
      <c r="M62" s="0" t="n">
        <v>29.4377</v>
      </c>
      <c r="N62" s="0" t="n">
        <v>37.8309</v>
      </c>
      <c r="O62" s="0" t="n">
        <v>38.4579</v>
      </c>
      <c r="P62" s="0" t="n">
        <v>437.852</v>
      </c>
      <c r="Q62" s="0" t="n">
        <v>6.875</v>
      </c>
      <c r="R62" s="76" t="n">
        <f aca="false">P62/3600</f>
        <v>0.121625555555556</v>
      </c>
      <c r="S62" s="52"/>
      <c r="T62" s="61"/>
      <c r="U62" s="62"/>
      <c r="V62" s="62"/>
      <c r="W62" s="61"/>
      <c r="X62" s="62"/>
      <c r="Y62" s="63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68" t="n">
        <v>11407.9592</v>
      </c>
      <c r="E63" s="69" t="n">
        <v>41.0216</v>
      </c>
      <c r="F63" s="69" t="n">
        <v>42.0903</v>
      </c>
      <c r="G63" s="69" t="n">
        <v>42.7728</v>
      </c>
      <c r="H63" s="69" t="n">
        <v>603.35</v>
      </c>
      <c r="I63" s="69" t="n">
        <v>10.38</v>
      </c>
      <c r="J63" s="70" t="n">
        <f aca="false">H63/3600</f>
        <v>0.167597222222222</v>
      </c>
      <c r="L63" s="0" t="n">
        <v>11408.6944</v>
      </c>
      <c r="M63" s="0" t="n">
        <v>41.0219</v>
      </c>
      <c r="N63" s="0" t="n">
        <v>42.0909</v>
      </c>
      <c r="O63" s="0" t="n">
        <v>42.7723</v>
      </c>
      <c r="P63" s="0" t="n">
        <v>593.371</v>
      </c>
      <c r="Q63" s="0" t="n">
        <v>10.765</v>
      </c>
      <c r="R63" s="70" t="n">
        <f aca="false">P63/3600</f>
        <v>0.1648252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1" t="n">
        <v>7029.936</v>
      </c>
      <c r="E64" s="72" t="n">
        <v>36.7148</v>
      </c>
      <c r="F64" s="72" t="n">
        <v>38.9004</v>
      </c>
      <c r="G64" s="72" t="n">
        <v>39.3776</v>
      </c>
      <c r="H64" s="72" t="n">
        <v>543.87</v>
      </c>
      <c r="I64" s="72" t="n">
        <v>8.35</v>
      </c>
      <c r="J64" s="73" t="n">
        <f aca="false">H64/3600</f>
        <v>0.151075</v>
      </c>
      <c r="L64" s="0" t="n">
        <v>7028.92</v>
      </c>
      <c r="M64" s="0" t="n">
        <v>36.7137</v>
      </c>
      <c r="N64" s="0" t="n">
        <v>38.9029</v>
      </c>
      <c r="O64" s="0" t="n">
        <v>39.3795</v>
      </c>
      <c r="P64" s="0" t="n">
        <v>510.244</v>
      </c>
      <c r="Q64" s="0" t="n">
        <v>8.75</v>
      </c>
      <c r="R64" s="73" t="n">
        <f aca="false">P64/3600</f>
        <v>0.141734444444444</v>
      </c>
      <c r="S64" s="52"/>
      <c r="T64" s="56"/>
      <c r="U64" s="39"/>
      <c r="V64" s="39"/>
      <c r="W64" s="56"/>
      <c r="X64" s="39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71" t="n">
        <v>3996.988</v>
      </c>
      <c r="E65" s="72" t="n">
        <v>32.7505</v>
      </c>
      <c r="F65" s="72" t="n">
        <v>36.5874</v>
      </c>
      <c r="G65" s="72" t="n">
        <v>37.0098</v>
      </c>
      <c r="H65" s="72" t="n">
        <v>464.36</v>
      </c>
      <c r="I65" s="72" t="n">
        <v>7.1</v>
      </c>
      <c r="J65" s="73" t="n">
        <f aca="false">H65/3600</f>
        <v>0.128988888888889</v>
      </c>
      <c r="L65" s="0" t="n">
        <v>3997.1728</v>
      </c>
      <c r="M65" s="0" t="n">
        <v>32.7517</v>
      </c>
      <c r="N65" s="0" t="n">
        <v>36.585</v>
      </c>
      <c r="O65" s="0" t="n">
        <v>37.01</v>
      </c>
      <c r="P65" s="0" t="n">
        <v>430.523</v>
      </c>
      <c r="Q65" s="0" t="n">
        <v>7.031</v>
      </c>
      <c r="R65" s="73" t="n">
        <f aca="false">P65/3600</f>
        <v>0.119589722222222</v>
      </c>
      <c r="S65" s="52"/>
      <c r="T65" s="56"/>
      <c r="U65" s="39"/>
      <c r="V65" s="39"/>
      <c r="W65" s="56"/>
      <c r="X65" s="39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2063.8424</v>
      </c>
      <c r="E66" s="75" t="n">
        <v>29.2281</v>
      </c>
      <c r="F66" s="75" t="n">
        <v>35.0377</v>
      </c>
      <c r="G66" s="75" t="n">
        <v>35.4515</v>
      </c>
      <c r="H66" s="75" t="n">
        <v>384.38</v>
      </c>
      <c r="I66" s="75" t="n">
        <v>6.04</v>
      </c>
      <c r="J66" s="76" t="n">
        <f aca="false">H66/3600</f>
        <v>0.106772222222222</v>
      </c>
      <c r="L66" s="0" t="n">
        <v>2063.0392</v>
      </c>
      <c r="M66" s="0" t="n">
        <v>29.2253</v>
      </c>
      <c r="N66" s="0" t="n">
        <v>35.0363</v>
      </c>
      <c r="O66" s="0" t="n">
        <v>35.4544</v>
      </c>
      <c r="P66" s="0" t="n">
        <v>360.178</v>
      </c>
      <c r="Q66" s="0" t="n">
        <v>5.671</v>
      </c>
      <c r="R66" s="76" t="n">
        <f aca="false">P66/3600</f>
        <v>0.100049444444444</v>
      </c>
      <c r="S66" s="52"/>
      <c r="T66" s="61"/>
      <c r="U66" s="62"/>
      <c r="V66" s="62"/>
      <c r="W66" s="61"/>
      <c r="X66" s="62"/>
      <c r="Y66" s="63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68" t="n">
        <v>4455.76</v>
      </c>
      <c r="E67" s="69" t="n">
        <v>42.4189</v>
      </c>
      <c r="F67" s="69" t="n">
        <v>43.0127</v>
      </c>
      <c r="G67" s="69" t="n">
        <v>43.8454</v>
      </c>
      <c r="H67" s="69" t="n">
        <v>322.25</v>
      </c>
      <c r="I67" s="69" t="n">
        <v>4.59</v>
      </c>
      <c r="J67" s="70" t="n">
        <f aca="false">H67/3600</f>
        <v>0.0895138888888889</v>
      </c>
      <c r="L67" s="0" t="n">
        <v>4456.1664</v>
      </c>
      <c r="M67" s="0" t="n">
        <v>42.4215</v>
      </c>
      <c r="N67" s="0" t="n">
        <v>43.0079</v>
      </c>
      <c r="O67" s="0" t="n">
        <v>43.8453</v>
      </c>
      <c r="P67" s="0" t="n">
        <v>305.037</v>
      </c>
      <c r="Q67" s="0" t="n">
        <v>5.078</v>
      </c>
      <c r="R67" s="70" t="n">
        <f aca="false">P67/3600</f>
        <v>0.084732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1" t="n">
        <v>2676.7056</v>
      </c>
      <c r="E68" s="72" t="n">
        <v>38.4067</v>
      </c>
      <c r="F68" s="72" t="n">
        <v>39.5792</v>
      </c>
      <c r="G68" s="72" t="n">
        <v>40.8153</v>
      </c>
      <c r="H68" s="72" t="n">
        <v>281.55</v>
      </c>
      <c r="I68" s="72" t="n">
        <v>3.98</v>
      </c>
      <c r="J68" s="73" t="n">
        <f aca="false">H68/3600</f>
        <v>0.0782083333333333</v>
      </c>
      <c r="L68" s="0" t="n">
        <v>2677.1536</v>
      </c>
      <c r="M68" s="0" t="n">
        <v>38.4077</v>
      </c>
      <c r="N68" s="0" t="n">
        <v>39.5804</v>
      </c>
      <c r="O68" s="0" t="n">
        <v>40.8139</v>
      </c>
      <c r="P68" s="0" t="n">
        <v>260.895</v>
      </c>
      <c r="Q68" s="0" t="n">
        <v>4.187</v>
      </c>
      <c r="R68" s="73" t="n">
        <f aca="false">P68/3600</f>
        <v>0.0724708333333333</v>
      </c>
      <c r="S68" s="52"/>
      <c r="T68" s="56"/>
      <c r="U68" s="39"/>
      <c r="V68" s="39"/>
      <c r="W68" s="56"/>
      <c r="X68" s="39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71" t="n">
        <v>1470.7832</v>
      </c>
      <c r="E69" s="72" t="n">
        <v>34.5939</v>
      </c>
      <c r="F69" s="72" t="n">
        <v>37.3076</v>
      </c>
      <c r="G69" s="72" t="n">
        <v>38.5122</v>
      </c>
      <c r="H69" s="72" t="n">
        <v>242.81</v>
      </c>
      <c r="I69" s="72" t="n">
        <v>3.43</v>
      </c>
      <c r="J69" s="73" t="n">
        <f aca="false">H69/3600</f>
        <v>0.0674472222222222</v>
      </c>
      <c r="L69" s="0" t="n">
        <v>1470.8072</v>
      </c>
      <c r="M69" s="0" t="n">
        <v>34.5923</v>
      </c>
      <c r="N69" s="0" t="n">
        <v>37.3125</v>
      </c>
      <c r="O69" s="0" t="n">
        <v>38.5134</v>
      </c>
      <c r="P69" s="0" t="n">
        <v>223.066</v>
      </c>
      <c r="Q69" s="0" t="n">
        <v>3.453</v>
      </c>
      <c r="R69" s="73" t="n">
        <f aca="false">P69/3600</f>
        <v>0.0619627777777778</v>
      </c>
      <c r="S69" s="52"/>
      <c r="T69" s="56"/>
      <c r="U69" s="39"/>
      <c r="V69" s="39"/>
      <c r="W69" s="56"/>
      <c r="X69" s="39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741.64</v>
      </c>
      <c r="E70" s="75" t="n">
        <v>31.3036</v>
      </c>
      <c r="F70" s="75" t="n">
        <v>35.7343</v>
      </c>
      <c r="G70" s="75" t="n">
        <v>36.8303</v>
      </c>
      <c r="H70" s="75" t="n">
        <v>208.93</v>
      </c>
      <c r="I70" s="75" t="n">
        <v>2.94</v>
      </c>
      <c r="J70" s="76" t="n">
        <f aca="false">H70/3600</f>
        <v>0.0580361111111111</v>
      </c>
      <c r="L70" s="0" t="n">
        <v>742.6904</v>
      </c>
      <c r="M70" s="0" t="n">
        <v>31.3055</v>
      </c>
      <c r="N70" s="0" t="n">
        <v>35.726</v>
      </c>
      <c r="O70" s="0" t="n">
        <v>36.8312</v>
      </c>
      <c r="P70" s="0" t="n">
        <v>191.409</v>
      </c>
      <c r="Q70" s="0" t="n">
        <v>2.891</v>
      </c>
      <c r="R70" s="76" t="n">
        <f aca="false">P70/3600</f>
        <v>0.0531691666666667</v>
      </c>
      <c r="S70" s="52"/>
      <c r="T70" s="61"/>
      <c r="U70" s="62"/>
      <c r="V70" s="62"/>
      <c r="W70" s="61"/>
      <c r="X70" s="62"/>
      <c r="Y70" s="63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68" t="n">
        <v>30153.5688</v>
      </c>
      <c r="E71" s="69" t="n">
        <v>43.8144</v>
      </c>
      <c r="F71" s="69" t="n">
        <v>46.7248</v>
      </c>
      <c r="G71" s="69" t="n">
        <v>47.803</v>
      </c>
      <c r="H71" s="69" t="n">
        <v>4490.74</v>
      </c>
      <c r="I71" s="69" t="n">
        <v>63.08</v>
      </c>
      <c r="J71" s="70" t="n">
        <f aca="false">H71/3600</f>
        <v>1.24742777777778</v>
      </c>
      <c r="L71" s="0" t="n">
        <v>30144.0064</v>
      </c>
      <c r="M71" s="0" t="n">
        <v>43.8135</v>
      </c>
      <c r="N71" s="0" t="n">
        <v>46.7244</v>
      </c>
      <c r="O71" s="0" t="n">
        <v>47.8017</v>
      </c>
      <c r="P71" s="0" t="n">
        <v>4295.832</v>
      </c>
      <c r="Q71" s="0" t="n">
        <v>62.985</v>
      </c>
      <c r="R71" s="70" t="n">
        <f aca="false">P71/3600</f>
        <v>1.193286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1" t="n">
        <v>18425.9744</v>
      </c>
      <c r="E72" s="72" t="n">
        <v>41.2567</v>
      </c>
      <c r="F72" s="72" t="n">
        <v>44.3448</v>
      </c>
      <c r="G72" s="72" t="n">
        <v>45.5449</v>
      </c>
      <c r="H72" s="72" t="n">
        <v>4087.31</v>
      </c>
      <c r="I72" s="72" t="n">
        <v>56.8</v>
      </c>
      <c r="J72" s="73" t="n">
        <f aca="false">H72/3600</f>
        <v>1.13536388888889</v>
      </c>
      <c r="L72" s="0" t="n">
        <v>18422.9056</v>
      </c>
      <c r="M72" s="0" t="n">
        <v>41.2566</v>
      </c>
      <c r="N72" s="0" t="n">
        <v>44.3433</v>
      </c>
      <c r="O72" s="0" t="n">
        <v>45.5466</v>
      </c>
      <c r="P72" s="0" t="n">
        <v>3783.338</v>
      </c>
      <c r="Q72" s="0" t="n">
        <v>54.469</v>
      </c>
      <c r="R72" s="73" t="n">
        <f aca="false">P72/3600</f>
        <v>1.05092722222222</v>
      </c>
      <c r="S72" s="52"/>
      <c r="T72" s="56"/>
      <c r="U72" s="39"/>
      <c r="V72" s="39"/>
      <c r="W72" s="56"/>
      <c r="X72" s="39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71" t="n">
        <v>11306.0224</v>
      </c>
      <c r="E73" s="72" t="n">
        <v>38.3894</v>
      </c>
      <c r="F73" s="72" t="n">
        <v>42.3475</v>
      </c>
      <c r="G73" s="72" t="n">
        <v>43.4916</v>
      </c>
      <c r="H73" s="72" t="n">
        <v>3671.26</v>
      </c>
      <c r="I73" s="72" t="n">
        <v>50.48</v>
      </c>
      <c r="J73" s="73" t="n">
        <f aca="false">H73/3600</f>
        <v>1.01979444444444</v>
      </c>
      <c r="L73" s="0" t="n">
        <v>11302.6136</v>
      </c>
      <c r="M73" s="0" t="n">
        <v>38.3893</v>
      </c>
      <c r="N73" s="0" t="n">
        <v>42.3503</v>
      </c>
      <c r="O73" s="0" t="n">
        <v>43.4917</v>
      </c>
      <c r="P73" s="0" t="n">
        <v>3448.972</v>
      </c>
      <c r="Q73" s="0" t="n">
        <v>47.75</v>
      </c>
      <c r="R73" s="73" t="n">
        <f aca="false">P73/3600</f>
        <v>0.958047777777778</v>
      </c>
      <c r="S73" s="52"/>
      <c r="T73" s="56"/>
      <c r="U73" s="39"/>
      <c r="V73" s="39"/>
      <c r="W73" s="56"/>
      <c r="X73" s="39"/>
      <c r="Y73" s="57"/>
    </row>
    <row r="74" customFormat="false" ht="16.5" hidden="false" customHeight="false" outlineLevel="0" collapsed="false">
      <c r="A74" s="11"/>
      <c r="B74" s="16"/>
      <c r="C74" s="16" t="n">
        <v>37</v>
      </c>
      <c r="D74" s="74" t="n">
        <v>6884.6688</v>
      </c>
      <c r="E74" s="75" t="n">
        <v>35.2926</v>
      </c>
      <c r="F74" s="75" t="n">
        <v>41.0406</v>
      </c>
      <c r="G74" s="75" t="n">
        <v>42.0703</v>
      </c>
      <c r="H74" s="75" t="n">
        <v>3473.23</v>
      </c>
      <c r="I74" s="75" t="n">
        <v>46.01</v>
      </c>
      <c r="J74" s="76" t="n">
        <f aca="false">H74/3600</f>
        <v>0.964786111111111</v>
      </c>
      <c r="L74" s="0" t="n">
        <v>6882.2864</v>
      </c>
      <c r="M74" s="0" t="n">
        <v>35.2933</v>
      </c>
      <c r="N74" s="0" t="n">
        <v>41.0381</v>
      </c>
      <c r="O74" s="0" t="n">
        <v>42.0789</v>
      </c>
      <c r="P74" s="0" t="n">
        <v>3206.827</v>
      </c>
      <c r="Q74" s="0" t="n">
        <v>42.938</v>
      </c>
      <c r="R74" s="76" t="n">
        <f aca="false">P74/3600</f>
        <v>0.890785277777778</v>
      </c>
      <c r="S74" s="52"/>
      <c r="T74" s="61"/>
      <c r="U74" s="62"/>
      <c r="V74" s="62"/>
      <c r="W74" s="61"/>
      <c r="X74" s="62"/>
      <c r="Y74" s="63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68" t="n">
        <v>20044.3312</v>
      </c>
      <c r="E75" s="69" t="n">
        <v>44.0531</v>
      </c>
      <c r="F75" s="69" t="n">
        <v>47.9831</v>
      </c>
      <c r="G75" s="69" t="n">
        <v>48.4865</v>
      </c>
      <c r="H75" s="69" t="n">
        <v>4153.71</v>
      </c>
      <c r="I75" s="69" t="n">
        <v>51.57</v>
      </c>
      <c r="J75" s="70" t="n">
        <f aca="false">H75/3600</f>
        <v>1.15380833333333</v>
      </c>
      <c r="L75" s="0" t="n">
        <v>20045.2712</v>
      </c>
      <c r="M75" s="0" t="n">
        <v>44.0528</v>
      </c>
      <c r="N75" s="0" t="n">
        <v>47.9827</v>
      </c>
      <c r="O75" s="0" t="n">
        <v>48.487</v>
      </c>
      <c r="P75" s="0" t="n">
        <v>3928.397</v>
      </c>
      <c r="Q75" s="0" t="n">
        <v>50.813</v>
      </c>
      <c r="R75" s="70" t="n">
        <f aca="false">P75/3600</f>
        <v>1.0912213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1" t="n">
        <v>11125.7672</v>
      </c>
      <c r="E76" s="72" t="n">
        <v>41.8641</v>
      </c>
      <c r="F76" s="72" t="n">
        <v>46.0009</v>
      </c>
      <c r="G76" s="72" t="n">
        <v>46.5301</v>
      </c>
      <c r="H76" s="72" t="n">
        <v>3673.53</v>
      </c>
      <c r="I76" s="72" t="n">
        <v>45.6</v>
      </c>
      <c r="J76" s="73" t="n">
        <f aca="false">H76/3600</f>
        <v>1.020425</v>
      </c>
      <c r="L76" s="0" t="n">
        <v>11125.8728</v>
      </c>
      <c r="M76" s="0" t="n">
        <v>41.8643</v>
      </c>
      <c r="N76" s="0" t="n">
        <v>46.0014</v>
      </c>
      <c r="O76" s="0" t="n">
        <v>46.5276</v>
      </c>
      <c r="P76" s="0" t="n">
        <v>3421.425</v>
      </c>
      <c r="Q76" s="0" t="n">
        <v>44.328</v>
      </c>
      <c r="R76" s="73" t="n">
        <f aca="false">P76/3600</f>
        <v>0.950395833333333</v>
      </c>
      <c r="S76" s="52"/>
      <c r="T76" s="56"/>
      <c r="U76" s="39"/>
      <c r="V76" s="39"/>
      <c r="W76" s="56"/>
      <c r="X76" s="39"/>
      <c r="Y76" s="57"/>
    </row>
    <row r="77" customFormat="false" ht="15.75" hidden="false" customHeight="false" outlineLevel="0" collapsed="false">
      <c r="A77" s="11"/>
      <c r="B77" s="11"/>
      <c r="C77" s="11" t="n">
        <v>32</v>
      </c>
      <c r="D77" s="71" t="n">
        <v>6347.924</v>
      </c>
      <c r="E77" s="72" t="n">
        <v>39.5183</v>
      </c>
      <c r="F77" s="72" t="n">
        <v>44.0275</v>
      </c>
      <c r="G77" s="72" t="n">
        <v>44.5872</v>
      </c>
      <c r="H77" s="72" t="n">
        <v>3431.75</v>
      </c>
      <c r="I77" s="72" t="n">
        <v>42.96</v>
      </c>
      <c r="J77" s="73" t="n">
        <f aca="false">H77/3600</f>
        <v>0.953263888888889</v>
      </c>
      <c r="L77" s="0" t="n">
        <v>6354.2288</v>
      </c>
      <c r="M77" s="0" t="n">
        <v>39.5193</v>
      </c>
      <c r="N77" s="0" t="n">
        <v>44.0286</v>
      </c>
      <c r="O77" s="0" t="n">
        <v>44.5854</v>
      </c>
      <c r="P77" s="0" t="n">
        <v>3144.435</v>
      </c>
      <c r="Q77" s="0" t="n">
        <v>40.422</v>
      </c>
      <c r="R77" s="73" t="n">
        <f aca="false">P77/3600</f>
        <v>0.873454166666667</v>
      </c>
      <c r="S77" s="52"/>
      <c r="T77" s="56"/>
      <c r="U77" s="39"/>
      <c r="V77" s="39"/>
      <c r="W77" s="56"/>
      <c r="X77" s="39"/>
      <c r="Y77" s="57"/>
    </row>
    <row r="78" customFormat="false" ht="16.5" hidden="false" customHeight="false" outlineLevel="0" collapsed="false">
      <c r="A78" s="11"/>
      <c r="B78" s="16"/>
      <c r="C78" s="16" t="n">
        <v>37</v>
      </c>
      <c r="D78" s="74" t="n">
        <v>3669.5808</v>
      </c>
      <c r="E78" s="75" t="n">
        <v>36.9325</v>
      </c>
      <c r="F78" s="75" t="n">
        <v>42.5583</v>
      </c>
      <c r="G78" s="75" t="n">
        <v>42.9822</v>
      </c>
      <c r="H78" s="75" t="n">
        <v>3217.75</v>
      </c>
      <c r="I78" s="75" t="n">
        <v>38.88</v>
      </c>
      <c r="J78" s="76" t="n">
        <f aca="false">H78/3600</f>
        <v>0.893819444444445</v>
      </c>
      <c r="L78" s="0" t="n">
        <v>3675.0704</v>
      </c>
      <c r="M78" s="0" t="n">
        <v>36.9314</v>
      </c>
      <c r="N78" s="0" t="n">
        <v>42.5472</v>
      </c>
      <c r="O78" s="0" t="n">
        <v>42.9868</v>
      </c>
      <c r="P78" s="0" t="n">
        <v>2964.494</v>
      </c>
      <c r="Q78" s="0" t="n">
        <v>37.453</v>
      </c>
      <c r="R78" s="76" t="n">
        <f aca="false">P78/3600</f>
        <v>0.823470555555556</v>
      </c>
      <c r="S78" s="52"/>
      <c r="T78" s="61"/>
      <c r="U78" s="62"/>
      <c r="V78" s="62"/>
      <c r="W78" s="61"/>
      <c r="X78" s="62"/>
      <c r="Y78" s="63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68" t="n">
        <v>22114.5792</v>
      </c>
      <c r="E79" s="69" t="n">
        <v>44.4224</v>
      </c>
      <c r="F79" s="69" t="n">
        <v>47.4044</v>
      </c>
      <c r="G79" s="69" t="n">
        <v>48.1958</v>
      </c>
      <c r="H79" s="69" t="n">
        <v>4264.26</v>
      </c>
      <c r="I79" s="69" t="n">
        <v>53.94</v>
      </c>
      <c r="J79" s="70" t="n">
        <f aca="false">H79/3600</f>
        <v>1.18451666666667</v>
      </c>
      <c r="L79" s="0" t="n">
        <v>22118.7512</v>
      </c>
      <c r="M79" s="0" t="n">
        <v>44.4229</v>
      </c>
      <c r="N79" s="0" t="n">
        <v>47.4043</v>
      </c>
      <c r="O79" s="0" t="n">
        <v>48.196</v>
      </c>
      <c r="P79" s="0" t="n">
        <v>4005.998</v>
      </c>
      <c r="Q79" s="0" t="n">
        <v>53.985</v>
      </c>
      <c r="R79" s="70" t="n">
        <f aca="false">P79/3600</f>
        <v>1.112777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1" t="n">
        <v>13171.2008</v>
      </c>
      <c r="E80" s="72" t="n">
        <v>42.109</v>
      </c>
      <c r="F80" s="72" t="n">
        <v>45.2787</v>
      </c>
      <c r="G80" s="72" t="n">
        <v>46.1467</v>
      </c>
      <c r="H80" s="72" t="n">
        <v>3792.15</v>
      </c>
      <c r="I80" s="72" t="n">
        <v>48.41</v>
      </c>
      <c r="J80" s="73" t="n">
        <f aca="false">H80/3600</f>
        <v>1.053375</v>
      </c>
      <c r="L80" s="0" t="n">
        <v>13166.3648</v>
      </c>
      <c r="M80" s="0" t="n">
        <v>42.1077</v>
      </c>
      <c r="N80" s="0" t="n">
        <v>45.2761</v>
      </c>
      <c r="O80" s="0" t="n">
        <v>46.1444</v>
      </c>
      <c r="P80" s="0" t="n">
        <v>3514.364</v>
      </c>
      <c r="Q80" s="0" t="n">
        <v>46.422</v>
      </c>
      <c r="R80" s="73" t="n">
        <f aca="false">P80/3600</f>
        <v>0.976212222222222</v>
      </c>
      <c r="S80" s="52"/>
      <c r="T80" s="56"/>
      <c r="U80" s="39"/>
      <c r="V80" s="39"/>
      <c r="W80" s="56"/>
      <c r="X80" s="39"/>
      <c r="Y80" s="57"/>
    </row>
    <row r="81" customFormat="false" ht="15.75" hidden="false" customHeight="false" outlineLevel="0" collapsed="false">
      <c r="A81" s="11"/>
      <c r="B81" s="11"/>
      <c r="C81" s="11" t="n">
        <v>32</v>
      </c>
      <c r="D81" s="71" t="n">
        <v>7973.4448</v>
      </c>
      <c r="E81" s="72" t="n">
        <v>39.4794</v>
      </c>
      <c r="F81" s="72" t="n">
        <v>43.266</v>
      </c>
      <c r="G81" s="72" t="n">
        <v>44.2074</v>
      </c>
      <c r="H81" s="72" t="n">
        <v>3511.52</v>
      </c>
      <c r="I81" s="72" t="n">
        <v>45.16</v>
      </c>
      <c r="J81" s="73" t="n">
        <f aca="false">H81/3600</f>
        <v>0.975422222222222</v>
      </c>
      <c r="L81" s="0" t="n">
        <v>7969.4968</v>
      </c>
      <c r="M81" s="0" t="n">
        <v>39.4795</v>
      </c>
      <c r="N81" s="0" t="n">
        <v>43.2629</v>
      </c>
      <c r="O81" s="0" t="n">
        <v>44.2047</v>
      </c>
      <c r="P81" s="0" t="n">
        <v>3253.015</v>
      </c>
      <c r="Q81" s="0" t="n">
        <v>42.157</v>
      </c>
      <c r="R81" s="73" t="n">
        <f aca="false">P81/3600</f>
        <v>0.903615277777778</v>
      </c>
      <c r="S81" s="52"/>
      <c r="T81" s="56"/>
      <c r="U81" s="39"/>
      <c r="V81" s="39"/>
      <c r="W81" s="56"/>
      <c r="X81" s="39"/>
      <c r="Y81" s="57"/>
    </row>
    <row r="82" customFormat="false" ht="16.5" hidden="false" customHeight="false" outlineLevel="0" collapsed="false">
      <c r="A82" s="16"/>
      <c r="B82" s="16"/>
      <c r="C82" s="16" t="n">
        <v>37</v>
      </c>
      <c r="D82" s="74" t="n">
        <v>4820.2536</v>
      </c>
      <c r="E82" s="75" t="n">
        <v>36.5885</v>
      </c>
      <c r="F82" s="75" t="n">
        <v>41.8498</v>
      </c>
      <c r="G82" s="75" t="n">
        <v>42.6897</v>
      </c>
      <c r="H82" s="75" t="n">
        <v>3305.12</v>
      </c>
      <c r="I82" s="75" t="n">
        <v>41.65</v>
      </c>
      <c r="J82" s="76" t="n">
        <f aca="false">H82/3600</f>
        <v>0.918088888888889</v>
      </c>
      <c r="L82" s="0" t="n">
        <v>4815.4808</v>
      </c>
      <c r="M82" s="0" t="n">
        <v>36.5865</v>
      </c>
      <c r="N82" s="0" t="n">
        <v>41.8388</v>
      </c>
      <c r="O82" s="0" t="n">
        <v>42.6954</v>
      </c>
      <c r="P82" s="0" t="n">
        <v>3064.793</v>
      </c>
      <c r="Q82" s="0" t="n">
        <v>38.735</v>
      </c>
      <c r="R82" s="76" t="n">
        <f aca="false">P82/3600</f>
        <v>0.851331388888889</v>
      </c>
      <c r="S82" s="52"/>
      <c r="T82" s="61"/>
      <c r="U82" s="62"/>
      <c r="V82" s="62"/>
      <c r="W82" s="61"/>
      <c r="X82" s="62"/>
      <c r="Y82" s="63"/>
    </row>
    <row r="83" customFormat="false" ht="15.75" hidden="false" customHeight="false" outlineLevel="0" collapsed="false">
      <c r="A83" s="77" t="s">
        <v>85</v>
      </c>
      <c r="B83" s="77" t="s">
        <v>39</v>
      </c>
      <c r="C83" s="77" t="n">
        <v>22</v>
      </c>
      <c r="D83" s="68" t="n">
        <v>22777.4064</v>
      </c>
      <c r="E83" s="69" t="n">
        <v>41.9578</v>
      </c>
      <c r="F83" s="69" t="n">
        <v>43.5798</v>
      </c>
      <c r="G83" s="69" t="n">
        <v>44.0975</v>
      </c>
      <c r="H83" s="69" t="n">
        <v>2049.07</v>
      </c>
      <c r="I83" s="69" t="n">
        <v>32.19</v>
      </c>
      <c r="J83" s="70" t="n">
        <f aca="false">H83/3600</f>
        <v>0.569186111111111</v>
      </c>
      <c r="L83" s="0" t="n">
        <v>22778.1928</v>
      </c>
      <c r="M83" s="0" t="n">
        <v>41.9586</v>
      </c>
      <c r="N83" s="0" t="n">
        <v>43.5804</v>
      </c>
      <c r="O83" s="0" t="n">
        <v>44.1004</v>
      </c>
      <c r="P83" s="0" t="n">
        <v>1993.053</v>
      </c>
      <c r="Q83" s="0" t="n">
        <v>32.906</v>
      </c>
      <c r="R83" s="70" t="n">
        <f aca="false">P83/3600</f>
        <v>0.5536258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1" t="n">
        <v>13079.1856</v>
      </c>
      <c r="E84" s="72" t="n">
        <v>38.4981</v>
      </c>
      <c r="F84" s="72" t="n">
        <v>40.3846</v>
      </c>
      <c r="G84" s="72" t="n">
        <v>40.5875</v>
      </c>
      <c r="H84" s="72" t="n">
        <v>1790.96</v>
      </c>
      <c r="I84" s="72" t="n">
        <v>26.41</v>
      </c>
      <c r="J84" s="73" t="n">
        <f aca="false">H84/3600</f>
        <v>0.497488888888889</v>
      </c>
      <c r="L84" s="0" t="n">
        <v>13083.2016</v>
      </c>
      <c r="M84" s="0" t="n">
        <v>38.4997</v>
      </c>
      <c r="N84" s="0" t="n">
        <v>40.3818</v>
      </c>
      <c r="O84" s="0" t="n">
        <v>40.5822</v>
      </c>
      <c r="P84" s="0" t="n">
        <v>1684.079</v>
      </c>
      <c r="Q84" s="0" t="n">
        <v>25.75</v>
      </c>
      <c r="R84" s="73" t="n">
        <f aca="false">P84/3600</f>
        <v>0.467799722222222</v>
      </c>
      <c r="S84" s="52"/>
      <c r="T84" s="56"/>
      <c r="U84" s="39"/>
      <c r="V84" s="39"/>
      <c r="W84" s="56"/>
      <c r="X84" s="39"/>
      <c r="Y84" s="57"/>
    </row>
    <row r="85" customFormat="false" ht="15.75" hidden="false" customHeight="false" outlineLevel="0" collapsed="false">
      <c r="A85" s="78"/>
      <c r="B85" s="78"/>
      <c r="C85" s="78" t="n">
        <v>32</v>
      </c>
      <c r="D85" s="71" t="n">
        <v>7475.764</v>
      </c>
      <c r="E85" s="72" t="n">
        <v>35.3953</v>
      </c>
      <c r="F85" s="72" t="n">
        <v>37.8923</v>
      </c>
      <c r="G85" s="72" t="n">
        <v>37.9324</v>
      </c>
      <c r="H85" s="72" t="n">
        <v>1553.36</v>
      </c>
      <c r="I85" s="72" t="n">
        <v>22.07</v>
      </c>
      <c r="J85" s="73" t="n">
        <f aca="false">H85/3600</f>
        <v>0.431488888888889</v>
      </c>
      <c r="L85" s="0" t="n">
        <v>7477.432</v>
      </c>
      <c r="M85" s="0" t="n">
        <v>35.3943</v>
      </c>
      <c r="N85" s="0" t="n">
        <v>37.8876</v>
      </c>
      <c r="O85" s="0" t="n">
        <v>37.9263</v>
      </c>
      <c r="P85" s="0" t="n">
        <v>1450.387</v>
      </c>
      <c r="Q85" s="0" t="n">
        <v>20.937</v>
      </c>
      <c r="R85" s="73" t="n">
        <f aca="false">P85/3600</f>
        <v>0.402885277777778</v>
      </c>
      <c r="S85" s="52"/>
      <c r="T85" s="56"/>
      <c r="U85" s="39"/>
      <c r="V85" s="39"/>
      <c r="W85" s="56"/>
      <c r="X85" s="39"/>
      <c r="Y85" s="57"/>
    </row>
    <row r="86" customFormat="false" ht="16.5" hidden="false" customHeight="false" outlineLevel="0" collapsed="false">
      <c r="A86" s="78"/>
      <c r="B86" s="79"/>
      <c r="C86" s="79" t="n">
        <v>37</v>
      </c>
      <c r="D86" s="74" t="n">
        <v>4377.4928</v>
      </c>
      <c r="E86" s="75" t="n">
        <v>32.5187</v>
      </c>
      <c r="F86" s="75" t="n">
        <v>36.0834</v>
      </c>
      <c r="G86" s="75" t="n">
        <v>36.0377</v>
      </c>
      <c r="H86" s="75" t="n">
        <v>1390.81</v>
      </c>
      <c r="I86" s="75" t="n">
        <v>19.09</v>
      </c>
      <c r="J86" s="76" t="n">
        <f aca="false">H86/3600</f>
        <v>0.386336111111111</v>
      </c>
      <c r="L86" s="0" t="n">
        <v>4378.8664</v>
      </c>
      <c r="M86" s="0" t="n">
        <v>32.5192</v>
      </c>
      <c r="N86" s="0" t="n">
        <v>36.0809</v>
      </c>
      <c r="O86" s="0" t="n">
        <v>36.0356</v>
      </c>
      <c r="P86" s="0" t="n">
        <v>1281.29</v>
      </c>
      <c r="Q86" s="0" t="n">
        <v>17.719</v>
      </c>
      <c r="R86" s="76" t="n">
        <f aca="false">P86/3600</f>
        <v>0.355913888888889</v>
      </c>
      <c r="S86" s="52"/>
      <c r="T86" s="61"/>
      <c r="U86" s="62"/>
      <c r="V86" s="62"/>
      <c r="W86" s="61"/>
      <c r="X86" s="62"/>
      <c r="Y86" s="63"/>
    </row>
    <row r="87" customFormat="false" ht="15.75" hidden="false" customHeight="false" outlineLevel="0" collapsed="false">
      <c r="A87" s="78"/>
      <c r="B87" s="77" t="s">
        <v>57</v>
      </c>
      <c r="C87" s="77" t="n">
        <v>22</v>
      </c>
      <c r="D87" s="68" t="n">
        <v>24529.4333</v>
      </c>
      <c r="E87" s="69" t="n">
        <v>44.8302</v>
      </c>
      <c r="F87" s="69" t="n">
        <v>46.336</v>
      </c>
      <c r="G87" s="69" t="n">
        <v>46.6282</v>
      </c>
      <c r="H87" s="69" t="n">
        <v>3697.81</v>
      </c>
      <c r="I87" s="69" t="n">
        <v>52.11</v>
      </c>
      <c r="J87" s="70" t="n">
        <f aca="false">H87/3600</f>
        <v>1.02716944444444</v>
      </c>
      <c r="L87" s="0" t="n">
        <v>24530.3717</v>
      </c>
      <c r="M87" s="0" t="n">
        <v>44.8311</v>
      </c>
      <c r="N87" s="0" t="n">
        <v>46.3328</v>
      </c>
      <c r="O87" s="0" t="n">
        <v>46.6285</v>
      </c>
      <c r="P87" s="0" t="n">
        <v>3499.52</v>
      </c>
      <c r="Q87" s="0" t="n">
        <v>53.689</v>
      </c>
      <c r="R87" s="70" t="n">
        <f aca="false">P87/3600</f>
        <v>0.9720888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1" t="n">
        <v>16436.5454</v>
      </c>
      <c r="E88" s="72" t="n">
        <v>40.8084</v>
      </c>
      <c r="F88" s="72" t="n">
        <v>42.929</v>
      </c>
      <c r="G88" s="72" t="n">
        <v>42.9808</v>
      </c>
      <c r="H88" s="72" t="n">
        <v>3329.46</v>
      </c>
      <c r="I88" s="72" t="n">
        <v>46.54</v>
      </c>
      <c r="J88" s="73" t="n">
        <f aca="false">H88/3600</f>
        <v>0.92485</v>
      </c>
      <c r="L88" s="0" t="n">
        <v>16438.7789</v>
      </c>
      <c r="M88" s="0" t="n">
        <v>40.8095</v>
      </c>
      <c r="N88" s="0" t="n">
        <v>42.9294</v>
      </c>
      <c r="O88" s="0" t="n">
        <v>42.9787</v>
      </c>
      <c r="P88" s="0" t="n">
        <v>3145.763</v>
      </c>
      <c r="Q88" s="0" t="n">
        <v>47.547</v>
      </c>
      <c r="R88" s="73" t="n">
        <f aca="false">P88/3600</f>
        <v>0.873823055555556</v>
      </c>
      <c r="S88" s="52"/>
      <c r="T88" s="56"/>
      <c r="U88" s="39"/>
      <c r="V88" s="39"/>
      <c r="W88" s="56"/>
      <c r="X88" s="39"/>
      <c r="Y88" s="57"/>
    </row>
    <row r="89" customFormat="false" ht="15.75" hidden="false" customHeight="false" outlineLevel="0" collapsed="false">
      <c r="A89" s="78"/>
      <c r="B89" s="78"/>
      <c r="C89" s="78" t="n">
        <v>32</v>
      </c>
      <c r="D89" s="71" t="n">
        <v>10729.8936</v>
      </c>
      <c r="E89" s="72" t="n">
        <v>36.9414</v>
      </c>
      <c r="F89" s="72" t="n">
        <v>40.3829</v>
      </c>
      <c r="G89" s="72" t="n">
        <v>40.0407</v>
      </c>
      <c r="H89" s="72" t="n">
        <v>3023.62</v>
      </c>
      <c r="I89" s="72" t="n">
        <v>41.39</v>
      </c>
      <c r="J89" s="73" t="n">
        <f aca="false">H89/3600</f>
        <v>0.839894444444444</v>
      </c>
      <c r="L89" s="0" t="n">
        <v>10729.4659</v>
      </c>
      <c r="M89" s="0" t="n">
        <v>36.9417</v>
      </c>
      <c r="N89" s="0" t="n">
        <v>40.3827</v>
      </c>
      <c r="O89" s="0" t="n">
        <v>40.0421</v>
      </c>
      <c r="P89" s="0" t="n">
        <v>2825.991</v>
      </c>
      <c r="Q89" s="0" t="n">
        <v>40.969</v>
      </c>
      <c r="R89" s="73" t="n">
        <f aca="false">P89/3600</f>
        <v>0.7849975</v>
      </c>
      <c r="S89" s="52"/>
      <c r="T89" s="56"/>
      <c r="U89" s="39"/>
      <c r="V89" s="39"/>
      <c r="W89" s="56"/>
      <c r="X89" s="39"/>
      <c r="Y89" s="57"/>
    </row>
    <row r="90" customFormat="false" ht="16.5" hidden="false" customHeight="false" outlineLevel="0" collapsed="false">
      <c r="A90" s="78"/>
      <c r="B90" s="79"/>
      <c r="C90" s="79" t="n">
        <v>37</v>
      </c>
      <c r="D90" s="74" t="n">
        <v>6903.6955</v>
      </c>
      <c r="E90" s="75" t="n">
        <v>33.2604</v>
      </c>
      <c r="F90" s="75" t="n">
        <v>38.6929</v>
      </c>
      <c r="G90" s="75" t="n">
        <v>37.9524</v>
      </c>
      <c r="H90" s="75" t="n">
        <v>2718.37</v>
      </c>
      <c r="I90" s="75" t="n">
        <v>36.67</v>
      </c>
      <c r="J90" s="76" t="n">
        <f aca="false">H90/3600</f>
        <v>0.755102777777778</v>
      </c>
      <c r="L90" s="0" t="n">
        <v>6904.0915</v>
      </c>
      <c r="M90" s="0" t="n">
        <v>33.2593</v>
      </c>
      <c r="N90" s="0" t="n">
        <v>38.6956</v>
      </c>
      <c r="O90" s="0" t="n">
        <v>37.9581</v>
      </c>
      <c r="P90" s="0" t="n">
        <v>2551.002</v>
      </c>
      <c r="Q90" s="0" t="n">
        <v>35.328</v>
      </c>
      <c r="R90" s="76" t="n">
        <f aca="false">P90/3600</f>
        <v>0.708611666666667</v>
      </c>
      <c r="S90" s="52"/>
      <c r="T90" s="61"/>
      <c r="U90" s="62"/>
      <c r="V90" s="62"/>
      <c r="W90" s="61"/>
      <c r="X90" s="62"/>
      <c r="Y90" s="63"/>
    </row>
    <row r="91" customFormat="false" ht="15.75" hidden="false" customHeight="false" outlineLevel="0" collapsed="false">
      <c r="A91" s="78"/>
      <c r="B91" s="77" t="s">
        <v>65</v>
      </c>
      <c r="C91" s="77" t="n">
        <v>22</v>
      </c>
      <c r="D91" s="68" t="n">
        <v>37876.1496</v>
      </c>
      <c r="E91" s="69" t="n">
        <v>46.3702</v>
      </c>
      <c r="F91" s="69" t="n">
        <v>44.5801</v>
      </c>
      <c r="G91" s="69" t="n">
        <v>44.703</v>
      </c>
      <c r="H91" s="69" t="n">
        <v>2704.75</v>
      </c>
      <c r="I91" s="69" t="n">
        <v>40.48</v>
      </c>
      <c r="J91" s="70" t="n">
        <f aca="false">H91/3600</f>
        <v>0.751319444444444</v>
      </c>
      <c r="L91" s="0" t="n">
        <v>37876.5824</v>
      </c>
      <c r="M91" s="0" t="n">
        <v>46.3732</v>
      </c>
      <c r="N91" s="0" t="n">
        <v>44.581</v>
      </c>
      <c r="O91" s="0" t="n">
        <v>44.6991</v>
      </c>
      <c r="P91" s="0" t="n">
        <v>2669.098</v>
      </c>
      <c r="Q91" s="0" t="n">
        <v>41.875</v>
      </c>
      <c r="R91" s="70" t="n">
        <f aca="false">P91/3600</f>
        <v>0.7414161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1" t="n">
        <v>28379.3032</v>
      </c>
      <c r="E92" s="72" t="n">
        <v>41.8323</v>
      </c>
      <c r="F92" s="72" t="n">
        <v>40.6766</v>
      </c>
      <c r="G92" s="72" t="n">
        <v>40.8405</v>
      </c>
      <c r="H92" s="72" t="n">
        <v>2548.46</v>
      </c>
      <c r="I92" s="72" t="n">
        <v>36.91</v>
      </c>
      <c r="J92" s="73" t="n">
        <f aca="false">H92/3600</f>
        <v>0.707905555555556</v>
      </c>
      <c r="L92" s="0" t="n">
        <v>28380.6456</v>
      </c>
      <c r="M92" s="0" t="n">
        <v>41.8374</v>
      </c>
      <c r="N92" s="0" t="n">
        <v>40.6743</v>
      </c>
      <c r="O92" s="0" t="n">
        <v>40.8444</v>
      </c>
      <c r="P92" s="0" t="n">
        <v>2493.611</v>
      </c>
      <c r="Q92" s="0" t="n">
        <v>37.344</v>
      </c>
      <c r="R92" s="73" t="n">
        <f aca="false">P92/3600</f>
        <v>0.692669722222222</v>
      </c>
      <c r="S92" s="52"/>
      <c r="T92" s="56"/>
      <c r="U92" s="39"/>
      <c r="V92" s="39"/>
      <c r="W92" s="56"/>
      <c r="X92" s="39"/>
      <c r="Y92" s="57"/>
    </row>
    <row r="93" customFormat="false" ht="15.75" hidden="false" customHeight="false" outlineLevel="0" collapsed="false">
      <c r="A93" s="78"/>
      <c r="B93" s="78"/>
      <c r="C93" s="78" t="n">
        <v>32</v>
      </c>
      <c r="D93" s="71" t="n">
        <v>21184.6936</v>
      </c>
      <c r="E93" s="72" t="n">
        <v>37.0422</v>
      </c>
      <c r="F93" s="72" t="n">
        <v>38.5779</v>
      </c>
      <c r="G93" s="72" t="n">
        <v>38.6042</v>
      </c>
      <c r="H93" s="72" t="n">
        <v>2427.89</v>
      </c>
      <c r="I93" s="72" t="n">
        <v>34.38</v>
      </c>
      <c r="J93" s="73" t="n">
        <f aca="false">H93/3600</f>
        <v>0.674413888888889</v>
      </c>
      <c r="L93" s="0" t="n">
        <v>21182.8936</v>
      </c>
      <c r="M93" s="0" t="n">
        <v>37.0407</v>
      </c>
      <c r="N93" s="0" t="n">
        <v>38.5765</v>
      </c>
      <c r="O93" s="0" t="n">
        <v>38.6102</v>
      </c>
      <c r="P93" s="0" t="n">
        <v>2321.107</v>
      </c>
      <c r="Q93" s="0" t="n">
        <v>34.281</v>
      </c>
      <c r="R93" s="73" t="n">
        <f aca="false">P93/3600</f>
        <v>0.644751944444444</v>
      </c>
      <c r="S93" s="52"/>
      <c r="T93" s="56"/>
      <c r="U93" s="39"/>
      <c r="V93" s="39"/>
      <c r="W93" s="56"/>
      <c r="X93" s="39"/>
      <c r="Y93" s="57"/>
    </row>
    <row r="94" customFormat="false" ht="16.5" hidden="false" customHeight="false" outlineLevel="0" collapsed="false">
      <c r="A94" s="78"/>
      <c r="B94" s="79"/>
      <c r="C94" s="79" t="n">
        <v>37</v>
      </c>
      <c r="D94" s="74" t="n">
        <v>15101.9928</v>
      </c>
      <c r="E94" s="75" t="n">
        <v>32.0745</v>
      </c>
      <c r="F94" s="75" t="n">
        <v>37.502</v>
      </c>
      <c r="G94" s="75" t="n">
        <v>37.0101</v>
      </c>
      <c r="H94" s="75" t="n">
        <v>2256.9</v>
      </c>
      <c r="I94" s="75" t="n">
        <v>32.19</v>
      </c>
      <c r="J94" s="76" t="n">
        <f aca="false">H94/3600</f>
        <v>0.626916666666667</v>
      </c>
      <c r="L94" s="0" t="n">
        <v>15095.7568</v>
      </c>
      <c r="M94" s="0" t="n">
        <v>32.075</v>
      </c>
      <c r="N94" s="0" t="n">
        <v>37.4962</v>
      </c>
      <c r="O94" s="0" t="n">
        <v>37.0033</v>
      </c>
      <c r="P94" s="0" t="n">
        <v>2141.618</v>
      </c>
      <c r="Q94" s="0" t="n">
        <v>29.828</v>
      </c>
      <c r="R94" s="76" t="n">
        <f aca="false">P94/3600</f>
        <v>0.594893888888889</v>
      </c>
      <c r="S94" s="52"/>
      <c r="T94" s="61"/>
      <c r="U94" s="62"/>
      <c r="V94" s="62"/>
      <c r="W94" s="61"/>
      <c r="X94" s="62"/>
      <c r="Y94" s="63"/>
    </row>
    <row r="95" customFormat="false" ht="15.75" hidden="false" customHeight="false" outlineLevel="0" collapsed="false">
      <c r="A95" s="78"/>
      <c r="B95" s="77" t="s">
        <v>66</v>
      </c>
      <c r="C95" s="77" t="n">
        <v>22</v>
      </c>
      <c r="D95" s="68" t="n">
        <v>5345.6064</v>
      </c>
      <c r="E95" s="69" t="n">
        <v>50.6482</v>
      </c>
      <c r="F95" s="69" t="n">
        <v>52.8332</v>
      </c>
      <c r="G95" s="69" t="n">
        <v>53.7213</v>
      </c>
      <c r="H95" s="69" t="n">
        <v>2989.53</v>
      </c>
      <c r="I95" s="69" t="n">
        <v>37.38</v>
      </c>
      <c r="J95" s="70" t="n">
        <f aca="false">H95/3600</f>
        <v>0.830425</v>
      </c>
      <c r="L95" s="0" t="n">
        <v>5347.1811</v>
      </c>
      <c r="M95" s="0" t="n">
        <v>50.6478</v>
      </c>
      <c r="N95" s="0" t="n">
        <v>52.8077</v>
      </c>
      <c r="O95" s="0" t="n">
        <v>53.7255</v>
      </c>
      <c r="P95" s="0" t="n">
        <v>2811.976</v>
      </c>
      <c r="Q95" s="0" t="n">
        <v>37.86</v>
      </c>
      <c r="R95" s="70" t="n">
        <f aca="false">P95/3600</f>
        <v>0.78110444444444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1" t="n">
        <v>3610.9126</v>
      </c>
      <c r="E96" s="72" t="n">
        <v>46.9599</v>
      </c>
      <c r="F96" s="72" t="n">
        <v>49.2875</v>
      </c>
      <c r="G96" s="72" t="n">
        <v>50.2433</v>
      </c>
      <c r="H96" s="72" t="n">
        <v>2856.81</v>
      </c>
      <c r="I96" s="72" t="n">
        <v>35.14</v>
      </c>
      <c r="J96" s="73" t="n">
        <f aca="false">H96/3600</f>
        <v>0.793558333333333</v>
      </c>
      <c r="L96" s="0" t="n">
        <v>3614.6077</v>
      </c>
      <c r="M96" s="0" t="n">
        <v>46.9618</v>
      </c>
      <c r="N96" s="0" t="n">
        <v>49.2774</v>
      </c>
      <c r="O96" s="0" t="n">
        <v>50.249</v>
      </c>
      <c r="P96" s="0" t="n">
        <v>2659.036</v>
      </c>
      <c r="Q96" s="0" t="n">
        <v>34.953</v>
      </c>
      <c r="R96" s="73" t="n">
        <f aca="false">P96/3600</f>
        <v>0.738621111111111</v>
      </c>
      <c r="S96" s="52"/>
      <c r="T96" s="56"/>
      <c r="U96" s="39"/>
      <c r="V96" s="39"/>
      <c r="W96" s="56"/>
      <c r="X96" s="39"/>
      <c r="Y96" s="57"/>
    </row>
    <row r="97" customFormat="false" ht="15.75" hidden="false" customHeight="false" outlineLevel="0" collapsed="false">
      <c r="A97" s="78"/>
      <c r="B97" s="78"/>
      <c r="C97" s="78" t="n">
        <v>32</v>
      </c>
      <c r="D97" s="71" t="n">
        <v>2438.6672</v>
      </c>
      <c r="E97" s="72" t="n">
        <v>43.2595</v>
      </c>
      <c r="F97" s="72" t="n">
        <v>46.4335</v>
      </c>
      <c r="G97" s="72" t="n">
        <v>47.7586</v>
      </c>
      <c r="H97" s="72" t="n">
        <v>2738.62</v>
      </c>
      <c r="I97" s="72" t="n">
        <v>34.54</v>
      </c>
      <c r="J97" s="73" t="n">
        <f aca="false">H97/3600</f>
        <v>0.760727777777778</v>
      </c>
      <c r="L97" s="0" t="n">
        <v>2438.896</v>
      </c>
      <c r="M97" s="0" t="n">
        <v>43.2576</v>
      </c>
      <c r="N97" s="0" t="n">
        <v>46.4306</v>
      </c>
      <c r="O97" s="0" t="n">
        <v>47.771</v>
      </c>
      <c r="P97" s="0" t="n">
        <v>2538.21</v>
      </c>
      <c r="Q97" s="0" t="n">
        <v>32.391</v>
      </c>
      <c r="R97" s="73" t="n">
        <f aca="false">P97/3600</f>
        <v>0.705058333333333</v>
      </c>
      <c r="S97" s="52"/>
      <c r="T97" s="56"/>
      <c r="U97" s="39"/>
      <c r="V97" s="39"/>
      <c r="W97" s="56"/>
      <c r="X97" s="39"/>
      <c r="Y97" s="57"/>
    </row>
    <row r="98" customFormat="false" ht="16.5" hidden="false" customHeight="false" outlineLevel="0" collapsed="false">
      <c r="A98" s="79"/>
      <c r="B98" s="79"/>
      <c r="C98" s="79" t="n">
        <v>37</v>
      </c>
      <c r="D98" s="74" t="n">
        <v>1616.5866</v>
      </c>
      <c r="E98" s="75" t="n">
        <v>39.3602</v>
      </c>
      <c r="F98" s="75" t="n">
        <v>44.4799</v>
      </c>
      <c r="G98" s="75" t="n">
        <v>45.5106</v>
      </c>
      <c r="H98" s="75" t="n">
        <v>2645.82</v>
      </c>
      <c r="I98" s="75" t="n">
        <v>31.83</v>
      </c>
      <c r="J98" s="76" t="n">
        <f aca="false">H98/3600</f>
        <v>0.73495</v>
      </c>
      <c r="L98" s="0" t="n">
        <v>1616.4733</v>
      </c>
      <c r="M98" s="0" t="n">
        <v>39.3636</v>
      </c>
      <c r="N98" s="0" t="n">
        <v>44.529</v>
      </c>
      <c r="O98" s="0" t="n">
        <v>45.5443</v>
      </c>
      <c r="P98" s="0" t="n">
        <v>2350.331</v>
      </c>
      <c r="Q98" s="0" t="n">
        <v>30.969</v>
      </c>
      <c r="R98" s="76" t="n">
        <f aca="false">P98/3600</f>
        <v>0.6528697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4.3609745904337</v>
      </c>
      <c r="J106" s="80" t="n">
        <f aca="false">GEOMEAN(J3:J98)</f>
        <v>0.708908470864688</v>
      </c>
      <c r="Q106" s="80" t="n">
        <f aca="false">GEOMEAN(Q3:Q98)</f>
        <v>33.922863591583</v>
      </c>
      <c r="R106" s="80" t="n">
        <f aca="false">GEOMEAN(R3:R98)</f>
        <v>0.664868052808989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87249750507002</v>
      </c>
      <c r="R107" s="81" t="n">
        <f aca="false">R106/J106</f>
        <v>0.93787573450493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32303333333333</v>
      </c>
      <c r="J108" s="80" t="n">
        <f aca="false">SUM(J3:J98)</f>
        <v>102.779805555556</v>
      </c>
      <c r="Q108" s="80" t="n">
        <f aca="false">SUM(Q3:Q98)/3600</f>
        <v>1.30774944444444</v>
      </c>
      <c r="R108" s="80" t="n">
        <f aca="false">SUM(R3:R98)</f>
        <v>96.5710988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30.4661916851206</v>
      </c>
      <c r="J113" s="80" t="n">
        <f aca="false">GEOMEAN(J3:J10,J19:J82)</f>
        <v>0.617008986575271</v>
      </c>
      <c r="Q113" s="80" t="n">
        <f aca="false">GEOMEAN(Q3:Q10,Q19:Q82)</f>
        <v>29.9568522746052</v>
      </c>
      <c r="R113" s="80" t="n">
        <f aca="false">GEOMEAN(R3:R10,R19:R82)</f>
        <v>0.57823010906258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83281815601383</v>
      </c>
      <c r="R114" s="81" t="n">
        <f aca="false">R113/J113</f>
        <v>0.937150222514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207.42</v>
      </c>
      <c r="I3" s="50" t="n">
        <v>33.03</v>
      </c>
      <c r="J3" s="51" t="n">
        <f aca="false">H3/3600</f>
        <v>3.94650555555556</v>
      </c>
      <c r="L3" s="0" t="n">
        <v>13014.5248</v>
      </c>
      <c r="M3" s="0" t="n">
        <v>41.6277</v>
      </c>
      <c r="N3" s="0" t="n">
        <v>41.486</v>
      </c>
      <c r="O3" s="0" t="n">
        <v>44.1386</v>
      </c>
      <c r="P3" s="0" t="n">
        <v>14406.404</v>
      </c>
      <c r="Q3" s="0" t="n">
        <v>31.76</v>
      </c>
      <c r="R3" s="51" t="n">
        <f aca="false">P3/3600</f>
        <v>4.001778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3" t="n">
        <v>5288.9136</v>
      </c>
      <c r="E4" s="54" t="n">
        <v>39.1385</v>
      </c>
      <c r="F4" s="54" t="n">
        <v>39.7809</v>
      </c>
      <c r="G4" s="54" t="n">
        <v>42.2649</v>
      </c>
      <c r="H4" s="54" t="n">
        <v>12252.87</v>
      </c>
      <c r="I4" s="54" t="n">
        <v>28.18</v>
      </c>
      <c r="J4" s="55" t="n">
        <f aca="false">H4/3600</f>
        <v>3.403575</v>
      </c>
      <c r="L4" s="0" t="n">
        <v>5290.3952</v>
      </c>
      <c r="M4" s="0" t="n">
        <v>39.1387</v>
      </c>
      <c r="N4" s="0" t="n">
        <v>39.7829</v>
      </c>
      <c r="O4" s="0" t="n">
        <v>42.2585</v>
      </c>
      <c r="P4" s="0" t="n">
        <v>12742.707</v>
      </c>
      <c r="Q4" s="0" t="n">
        <v>25.793</v>
      </c>
      <c r="R4" s="55" t="n">
        <f aca="false">P4/3600</f>
        <v>3.53964083333333</v>
      </c>
      <c r="S4" s="52"/>
      <c r="T4" s="56"/>
      <c r="U4" s="39"/>
      <c r="V4" s="57"/>
      <c r="W4" s="56"/>
      <c r="X4" s="39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53" t="n">
        <v>2548.6624</v>
      </c>
      <c r="E5" s="54" t="n">
        <v>36.5961</v>
      </c>
      <c r="F5" s="54" t="n">
        <v>38.4464</v>
      </c>
      <c r="G5" s="54" t="n">
        <v>40.784</v>
      </c>
      <c r="H5" s="54" t="n">
        <v>11439.26</v>
      </c>
      <c r="I5" s="54" t="n">
        <v>25.19</v>
      </c>
      <c r="J5" s="55" t="n">
        <f aca="false">H5/3600</f>
        <v>3.17757222222222</v>
      </c>
      <c r="L5" s="0" t="n">
        <v>2546.688</v>
      </c>
      <c r="M5" s="0" t="n">
        <v>36.5945</v>
      </c>
      <c r="N5" s="0" t="n">
        <v>38.4467</v>
      </c>
      <c r="O5" s="0" t="n">
        <v>40.7932</v>
      </c>
      <c r="P5" s="0" t="n">
        <v>11958.538</v>
      </c>
      <c r="Q5" s="0" t="n">
        <v>22.656</v>
      </c>
      <c r="R5" s="55" t="n">
        <f aca="false">P5/3600</f>
        <v>3.32181611111111</v>
      </c>
      <c r="S5" s="52"/>
      <c r="T5" s="56"/>
      <c r="U5" s="39"/>
      <c r="V5" s="57"/>
      <c r="W5" s="56"/>
      <c r="X5" s="39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58" t="n">
        <v>1324.1296</v>
      </c>
      <c r="E6" s="59" t="n">
        <v>33.9459</v>
      </c>
      <c r="F6" s="59" t="n">
        <v>37.4154</v>
      </c>
      <c r="G6" s="59" t="n">
        <v>39.736</v>
      </c>
      <c r="H6" s="59" t="n">
        <v>11003.04</v>
      </c>
      <c r="I6" s="59" t="n">
        <v>23.38</v>
      </c>
      <c r="J6" s="60" t="n">
        <f aca="false">H6/3600</f>
        <v>3.0564</v>
      </c>
      <c r="L6" s="0" t="n">
        <v>1322.7728</v>
      </c>
      <c r="M6" s="0" t="n">
        <v>33.9454</v>
      </c>
      <c r="N6" s="0" t="n">
        <v>37.4092</v>
      </c>
      <c r="O6" s="0" t="n">
        <v>39.7252</v>
      </c>
      <c r="P6" s="0" t="n">
        <v>11518.962</v>
      </c>
      <c r="Q6" s="0" t="n">
        <v>20.673</v>
      </c>
      <c r="R6" s="60" t="n">
        <f aca="false">P6/3600</f>
        <v>3.19971166666667</v>
      </c>
      <c r="S6" s="52"/>
      <c r="T6" s="61"/>
      <c r="U6" s="62"/>
      <c r="V6" s="63"/>
      <c r="W6" s="61"/>
      <c r="X6" s="62"/>
      <c r="Y6" s="63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40.15</v>
      </c>
      <c r="I7" s="50" t="n">
        <v>51.59</v>
      </c>
      <c r="J7" s="51" t="n">
        <f aca="false">H7/3600</f>
        <v>5.733375</v>
      </c>
      <c r="L7" s="0" t="n">
        <v>32719.9568</v>
      </c>
      <c r="M7" s="0" t="n">
        <v>40.1395</v>
      </c>
      <c r="N7" s="0" t="n">
        <v>44.8421</v>
      </c>
      <c r="O7" s="0" t="n">
        <v>44.6463</v>
      </c>
      <c r="P7" s="0" t="n">
        <v>19854.476</v>
      </c>
      <c r="Q7" s="0" t="n">
        <v>46.189</v>
      </c>
      <c r="R7" s="51" t="n">
        <f aca="false">P7/3600</f>
        <v>5.5151322222222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3" t="n">
        <v>15743.0256</v>
      </c>
      <c r="E8" s="54" t="n">
        <v>37.1621</v>
      </c>
      <c r="F8" s="54" t="n">
        <v>42.9115</v>
      </c>
      <c r="G8" s="54" t="n">
        <v>43.2562</v>
      </c>
      <c r="H8" s="54" t="n">
        <v>17702.02</v>
      </c>
      <c r="I8" s="54" t="n">
        <v>45.8</v>
      </c>
      <c r="J8" s="55" t="n">
        <f aca="false">H8/3600</f>
        <v>4.91722777777778</v>
      </c>
      <c r="L8" s="0" t="n">
        <v>15741.728</v>
      </c>
      <c r="M8" s="0" t="n">
        <v>37.1614</v>
      </c>
      <c r="N8" s="0" t="n">
        <v>42.9059</v>
      </c>
      <c r="O8" s="0" t="n">
        <v>43.255</v>
      </c>
      <c r="P8" s="0" t="n">
        <v>17153.17</v>
      </c>
      <c r="Q8" s="0" t="n">
        <v>37.856</v>
      </c>
      <c r="R8" s="55" t="n">
        <f aca="false">P8/3600</f>
        <v>4.76476944444444</v>
      </c>
      <c r="S8" s="52"/>
      <c r="T8" s="56"/>
      <c r="U8" s="39"/>
      <c r="V8" s="39"/>
      <c r="W8" s="56"/>
      <c r="X8" s="39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53" t="n">
        <v>8288.5744</v>
      </c>
      <c r="E9" s="54" t="n">
        <v>34.2194</v>
      </c>
      <c r="F9" s="54" t="n">
        <v>41.3394</v>
      </c>
      <c r="G9" s="54" t="n">
        <v>41.9722</v>
      </c>
      <c r="H9" s="54" t="n">
        <v>15799.22</v>
      </c>
      <c r="I9" s="54" t="n">
        <v>35.18</v>
      </c>
      <c r="J9" s="55" t="n">
        <f aca="false">H9/3600</f>
        <v>4.38867222222222</v>
      </c>
      <c r="L9" s="0" t="n">
        <v>8287.8256</v>
      </c>
      <c r="M9" s="0" t="n">
        <v>34.2214</v>
      </c>
      <c r="N9" s="0" t="n">
        <v>41.3474</v>
      </c>
      <c r="O9" s="0" t="n">
        <v>41.9845</v>
      </c>
      <c r="P9" s="0" t="n">
        <v>15498.381</v>
      </c>
      <c r="Q9" s="0" t="n">
        <v>32.482</v>
      </c>
      <c r="R9" s="55" t="n">
        <f aca="false">P9/3600</f>
        <v>4.30510583333333</v>
      </c>
      <c r="S9" s="52"/>
      <c r="T9" s="56"/>
      <c r="U9" s="64"/>
      <c r="V9" s="39"/>
      <c r="W9" s="56"/>
      <c r="X9" s="39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58" t="n">
        <v>4645.5088</v>
      </c>
      <c r="E10" s="59" t="n">
        <v>31.4797</v>
      </c>
      <c r="F10" s="59" t="n">
        <v>40.1456</v>
      </c>
      <c r="G10" s="59" t="n">
        <v>40.9781</v>
      </c>
      <c r="H10" s="59" t="n">
        <v>14590.77</v>
      </c>
      <c r="I10" s="59" t="n">
        <v>33.7</v>
      </c>
      <c r="J10" s="60" t="n">
        <f aca="false">H10/3600</f>
        <v>4.05299166666667</v>
      </c>
      <c r="L10" s="0" t="n">
        <v>4646.0272</v>
      </c>
      <c r="M10" s="0" t="n">
        <v>31.4788</v>
      </c>
      <c r="N10" s="0" t="n">
        <v>40.1382</v>
      </c>
      <c r="O10" s="0" t="n">
        <v>40.9842</v>
      </c>
      <c r="P10" s="0" t="n">
        <v>14456.127</v>
      </c>
      <c r="Q10" s="0" t="n">
        <v>29.104</v>
      </c>
      <c r="R10" s="60" t="n">
        <f aca="false">P10/3600</f>
        <v>4.01559083333333</v>
      </c>
      <c r="S10" s="52"/>
      <c r="T10" s="61"/>
      <c r="U10" s="62"/>
      <c r="V10" s="62"/>
      <c r="W10" s="61"/>
      <c r="X10" s="62"/>
      <c r="Y10" s="63"/>
    </row>
    <row r="11" customFormat="false" ht="15.75" hidden="false" customHeight="false" outlineLevel="0" collapsed="false">
      <c r="A11" s="65"/>
      <c r="B11" s="66" t="s">
        <v>59</v>
      </c>
      <c r="C11" s="66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739.24</v>
      </c>
      <c r="I11" s="50" t="n">
        <v>121.22</v>
      </c>
      <c r="J11" s="51" t="n">
        <f aca="false">H11/3600</f>
        <v>16.0386777777778</v>
      </c>
      <c r="L11" s="0" t="n">
        <v>216360.072</v>
      </c>
      <c r="M11" s="0" t="n">
        <v>39.1018</v>
      </c>
      <c r="N11" s="0" t="n">
        <v>39.103</v>
      </c>
      <c r="O11" s="0" t="n">
        <v>37.6821</v>
      </c>
      <c r="P11" s="0" t="n">
        <v>56636.222</v>
      </c>
      <c r="Q11" s="0" t="n">
        <v>128.536</v>
      </c>
      <c r="R11" s="51" t="n">
        <f aca="false">P11/3600</f>
        <v>15.7322838888889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5"/>
      <c r="B12" s="65"/>
      <c r="C12" s="65" t="n">
        <v>27</v>
      </c>
      <c r="D12" s="53" t="n">
        <v>102677.1328</v>
      </c>
      <c r="E12" s="54" t="n">
        <v>33.7943</v>
      </c>
      <c r="F12" s="54" t="n">
        <v>37.8209</v>
      </c>
      <c r="G12" s="54" t="n">
        <v>36.4075</v>
      </c>
      <c r="H12" s="54" t="n">
        <v>48015.29</v>
      </c>
      <c r="I12" s="54" t="n">
        <v>104.47</v>
      </c>
      <c r="J12" s="55" t="n">
        <f aca="false">H12/3600</f>
        <v>13.3375805555556</v>
      </c>
      <c r="L12" s="0" t="n">
        <v>102373.5888</v>
      </c>
      <c r="M12" s="0" t="n">
        <v>33.776</v>
      </c>
      <c r="N12" s="0" t="n">
        <v>37.822</v>
      </c>
      <c r="O12" s="0" t="n">
        <v>36.409</v>
      </c>
      <c r="P12" s="0" t="n">
        <v>46738.167</v>
      </c>
      <c r="Q12" s="0" t="n">
        <v>106.922</v>
      </c>
      <c r="R12" s="55" t="n">
        <f aca="false">P12/3600</f>
        <v>12.9828241666667</v>
      </c>
      <c r="S12" s="52"/>
      <c r="T12" s="56"/>
      <c r="U12" s="39"/>
      <c r="V12" s="39"/>
      <c r="W12" s="56"/>
      <c r="X12" s="39"/>
      <c r="Y12" s="57"/>
    </row>
    <row r="13" customFormat="false" ht="15.75" hidden="false" customHeight="false" outlineLevel="0" collapsed="false">
      <c r="A13" s="65"/>
      <c r="B13" s="65"/>
      <c r="C13" s="65" t="n">
        <v>32</v>
      </c>
      <c r="D13" s="53" t="n">
        <v>29077.4176</v>
      </c>
      <c r="E13" s="54" t="n">
        <v>29.5385</v>
      </c>
      <c r="F13" s="54" t="n">
        <v>36.6947</v>
      </c>
      <c r="G13" s="54" t="n">
        <v>35.3666</v>
      </c>
      <c r="H13" s="54" t="n">
        <v>33760.63</v>
      </c>
      <c r="I13" s="54" t="n">
        <v>72.17</v>
      </c>
      <c r="J13" s="55" t="n">
        <f aca="false">H13/3600</f>
        <v>9.37795277777778</v>
      </c>
      <c r="L13" s="0" t="n">
        <v>29092.9296</v>
      </c>
      <c r="M13" s="0" t="n">
        <v>29.5386</v>
      </c>
      <c r="N13" s="0" t="n">
        <v>36.6937</v>
      </c>
      <c r="O13" s="0" t="n">
        <v>35.3656</v>
      </c>
      <c r="P13" s="0" t="n">
        <v>33807.45</v>
      </c>
      <c r="Q13" s="0" t="n">
        <v>74.006</v>
      </c>
      <c r="R13" s="55" t="n">
        <f aca="false">P13/3600</f>
        <v>9.39095833333333</v>
      </c>
      <c r="S13" s="52"/>
      <c r="T13" s="56"/>
      <c r="U13" s="39"/>
      <c r="V13" s="39"/>
      <c r="W13" s="56"/>
      <c r="X13" s="39"/>
      <c r="Y13" s="57"/>
    </row>
    <row r="14" customFormat="false" ht="16.5" hidden="false" customHeight="false" outlineLevel="0" collapsed="false">
      <c r="A14" s="65"/>
      <c r="B14" s="67"/>
      <c r="C14" s="67" t="n">
        <v>37</v>
      </c>
      <c r="D14" s="58" t="n">
        <v>7064.4448</v>
      </c>
      <c r="E14" s="59" t="n">
        <v>27.9316</v>
      </c>
      <c r="F14" s="59" t="n">
        <v>35.7795</v>
      </c>
      <c r="G14" s="59" t="n">
        <v>34.522</v>
      </c>
      <c r="H14" s="59" t="n">
        <v>27037.22</v>
      </c>
      <c r="I14" s="59" t="n">
        <v>47.36</v>
      </c>
      <c r="J14" s="60" t="n">
        <f aca="false">H14/3600</f>
        <v>7.51033888888889</v>
      </c>
      <c r="L14" s="0" t="n">
        <v>7065.2048</v>
      </c>
      <c r="M14" s="0" t="n">
        <v>27.9311</v>
      </c>
      <c r="N14" s="0" t="n">
        <v>35.7829</v>
      </c>
      <c r="O14" s="0" t="n">
        <v>34.5169</v>
      </c>
      <c r="P14" s="0" t="n">
        <v>27890.91</v>
      </c>
      <c r="Q14" s="0" t="n">
        <v>50.263</v>
      </c>
      <c r="R14" s="60" t="n">
        <f aca="false">P14/3600</f>
        <v>7.747475</v>
      </c>
      <c r="S14" s="52"/>
      <c r="T14" s="61"/>
      <c r="U14" s="62"/>
      <c r="V14" s="62"/>
      <c r="W14" s="61"/>
      <c r="X14" s="62"/>
      <c r="Y14" s="63"/>
    </row>
    <row r="15" customFormat="false" ht="15.75" hidden="false" customHeight="false" outlineLevel="0" collapsed="false">
      <c r="A15" s="65"/>
      <c r="B15" s="66" t="s">
        <v>67</v>
      </c>
      <c r="C15" s="66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32.61</v>
      </c>
      <c r="I15" s="50" t="n">
        <v>70.15</v>
      </c>
      <c r="J15" s="51" t="n">
        <f aca="false">H15/3600</f>
        <v>10.5090583333333</v>
      </c>
      <c r="L15" s="0" t="n">
        <v>23504.2144</v>
      </c>
      <c r="M15" s="0" t="n">
        <v>41.3609</v>
      </c>
      <c r="N15" s="0" t="n">
        <v>46.2054</v>
      </c>
      <c r="O15" s="0" t="n">
        <v>45.8854</v>
      </c>
      <c r="P15" s="0" t="n">
        <v>36425.056</v>
      </c>
      <c r="Q15" s="0" t="n">
        <v>67.782</v>
      </c>
      <c r="R15" s="51" t="n">
        <f aca="false">P15/3600</f>
        <v>10.1180711111111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5"/>
      <c r="B16" s="65"/>
      <c r="C16" s="65" t="n">
        <v>27</v>
      </c>
      <c r="D16" s="53" t="n">
        <v>5918.6816</v>
      </c>
      <c r="E16" s="54" t="n">
        <v>40.0043</v>
      </c>
      <c r="F16" s="54" t="n">
        <v>45.4874</v>
      </c>
      <c r="G16" s="54" t="n">
        <v>45.2899</v>
      </c>
      <c r="H16" s="54" t="n">
        <v>30957.17</v>
      </c>
      <c r="I16" s="54" t="n">
        <v>57.11</v>
      </c>
      <c r="J16" s="55" t="n">
        <f aca="false">H16/3600</f>
        <v>8.59921388888889</v>
      </c>
      <c r="L16" s="0" t="n">
        <v>5928.9424</v>
      </c>
      <c r="M16" s="0" t="n">
        <v>40.003</v>
      </c>
      <c r="N16" s="0" t="n">
        <v>45.4874</v>
      </c>
      <c r="O16" s="0" t="n">
        <v>45.2914</v>
      </c>
      <c r="P16" s="0" t="n">
        <v>30531.521</v>
      </c>
      <c r="Q16" s="0" t="n">
        <v>53.071</v>
      </c>
      <c r="R16" s="55" t="n">
        <f aca="false">P16/3600</f>
        <v>8.48097805555556</v>
      </c>
      <c r="S16" s="52"/>
      <c r="T16" s="56"/>
      <c r="U16" s="39"/>
      <c r="V16" s="39"/>
      <c r="W16" s="56"/>
      <c r="X16" s="39"/>
      <c r="Y16" s="57"/>
    </row>
    <row r="17" customFormat="false" ht="15.75" hidden="false" customHeight="false" outlineLevel="0" collapsed="false">
      <c r="A17" s="65"/>
      <c r="B17" s="65"/>
      <c r="C17" s="65" t="n">
        <v>32</v>
      </c>
      <c r="D17" s="53" t="n">
        <v>2437.3056</v>
      </c>
      <c r="E17" s="54" t="n">
        <v>38.7349</v>
      </c>
      <c r="F17" s="54" t="n">
        <v>44.9338</v>
      </c>
      <c r="G17" s="54" t="n">
        <v>44.9005</v>
      </c>
      <c r="H17" s="54" t="n">
        <v>27432.77</v>
      </c>
      <c r="I17" s="54" t="n">
        <v>52.13</v>
      </c>
      <c r="J17" s="55" t="n">
        <f aca="false">H17/3600</f>
        <v>7.62021388888889</v>
      </c>
      <c r="L17" s="0" t="n">
        <v>2441.8032</v>
      </c>
      <c r="M17" s="0" t="n">
        <v>38.7323</v>
      </c>
      <c r="N17" s="0" t="n">
        <v>44.94</v>
      </c>
      <c r="O17" s="0" t="n">
        <v>44.8965</v>
      </c>
      <c r="P17" s="0" t="n">
        <v>28004.109</v>
      </c>
      <c r="Q17" s="0" t="n">
        <v>47.455</v>
      </c>
      <c r="R17" s="55" t="n">
        <f aca="false">P17/3600</f>
        <v>7.77891916666667</v>
      </c>
      <c r="S17" s="52"/>
      <c r="T17" s="56"/>
      <c r="U17" s="39"/>
      <c r="V17" s="39"/>
      <c r="W17" s="56"/>
      <c r="X17" s="39"/>
      <c r="Y17" s="57"/>
    </row>
    <row r="18" customFormat="false" ht="16.5" hidden="false" customHeight="false" outlineLevel="0" collapsed="false">
      <c r="A18" s="67"/>
      <c r="B18" s="67"/>
      <c r="C18" s="67" t="n">
        <v>37</v>
      </c>
      <c r="D18" s="58" t="n">
        <v>1184.4608</v>
      </c>
      <c r="E18" s="59" t="n">
        <v>37.0271</v>
      </c>
      <c r="F18" s="59" t="n">
        <v>44.5742</v>
      </c>
      <c r="G18" s="59" t="n">
        <v>44.6471</v>
      </c>
      <c r="H18" s="59" t="n">
        <v>26109.87</v>
      </c>
      <c r="I18" s="59" t="n">
        <v>43.38</v>
      </c>
      <c r="J18" s="60" t="n">
        <f aca="false">H18/3600</f>
        <v>7.25274166666667</v>
      </c>
      <c r="L18" s="0" t="n">
        <v>1183.1552</v>
      </c>
      <c r="M18" s="0" t="n">
        <v>37.0278</v>
      </c>
      <c r="N18" s="0" t="n">
        <v>44.5548</v>
      </c>
      <c r="O18" s="0" t="n">
        <v>44.6489</v>
      </c>
      <c r="P18" s="0" t="n">
        <v>26506.131</v>
      </c>
      <c r="Q18" s="0" t="n">
        <v>43.648</v>
      </c>
      <c r="R18" s="60" t="n">
        <f aca="false">P18/3600</f>
        <v>7.36281416666667</v>
      </c>
      <c r="S18" s="52"/>
      <c r="T18" s="61"/>
      <c r="U18" s="62"/>
      <c r="V18" s="62"/>
      <c r="W18" s="61"/>
      <c r="X18" s="62"/>
      <c r="Y18" s="63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68" t="n">
        <v>4778.356</v>
      </c>
      <c r="E19" s="69" t="n">
        <v>41.6</v>
      </c>
      <c r="F19" s="69" t="n">
        <v>43.4778</v>
      </c>
      <c r="G19" s="69" t="n">
        <v>45.2488</v>
      </c>
      <c r="H19" s="69" t="n">
        <v>13211.39</v>
      </c>
      <c r="I19" s="69" t="n">
        <v>30.5</v>
      </c>
      <c r="J19" s="70" t="n">
        <f aca="false">H19/3600</f>
        <v>3.66983055555556</v>
      </c>
      <c r="L19" s="0" t="n">
        <v>4779.2712</v>
      </c>
      <c r="M19" s="0" t="n">
        <v>41.6003</v>
      </c>
      <c r="N19" s="0" t="n">
        <v>43.479</v>
      </c>
      <c r="O19" s="0" t="n">
        <v>45.2517</v>
      </c>
      <c r="P19" s="0" t="n">
        <v>13249.879</v>
      </c>
      <c r="Q19" s="0" t="n">
        <v>27.986</v>
      </c>
      <c r="R19" s="70" t="n">
        <f aca="false">P19/3600</f>
        <v>3.6805219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1" t="n">
        <v>2183.4208</v>
      </c>
      <c r="E20" s="72" t="n">
        <v>39.7552</v>
      </c>
      <c r="F20" s="72" t="n">
        <v>42.114</v>
      </c>
      <c r="G20" s="72" t="n">
        <v>43.4079</v>
      </c>
      <c r="H20" s="72" t="n">
        <v>11895.42</v>
      </c>
      <c r="I20" s="72" t="n">
        <v>23.81</v>
      </c>
      <c r="J20" s="73" t="n">
        <f aca="false">H20/3600</f>
        <v>3.30428333333333</v>
      </c>
      <c r="L20" s="0" t="n">
        <v>2184.5888</v>
      </c>
      <c r="M20" s="0" t="n">
        <v>39.7555</v>
      </c>
      <c r="N20" s="0" t="n">
        <v>42.1163</v>
      </c>
      <c r="O20" s="0" t="n">
        <v>43.4009</v>
      </c>
      <c r="P20" s="0" t="n">
        <v>11808.232</v>
      </c>
      <c r="Q20" s="0" t="n">
        <v>24.008</v>
      </c>
      <c r="R20" s="73" t="n">
        <f aca="false">P20/3600</f>
        <v>3.28006444444444</v>
      </c>
      <c r="S20" s="52"/>
      <c r="T20" s="56"/>
      <c r="U20" s="39"/>
      <c r="V20" s="39"/>
      <c r="W20" s="56"/>
      <c r="X20" s="39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71" t="n">
        <v>1068.364</v>
      </c>
      <c r="E21" s="72" t="n">
        <v>37.4539</v>
      </c>
      <c r="F21" s="72" t="n">
        <v>40.9383</v>
      </c>
      <c r="G21" s="72" t="n">
        <v>42.0933</v>
      </c>
      <c r="H21" s="72" t="n">
        <v>10614.84</v>
      </c>
      <c r="I21" s="72" t="n">
        <v>23.19</v>
      </c>
      <c r="J21" s="73" t="n">
        <f aca="false">H21/3600</f>
        <v>2.94856666666667</v>
      </c>
      <c r="L21" s="0" t="n">
        <v>1069.5192</v>
      </c>
      <c r="M21" s="0" t="n">
        <v>37.4554</v>
      </c>
      <c r="N21" s="0" t="n">
        <v>40.9452</v>
      </c>
      <c r="O21" s="0" t="n">
        <v>42.0881</v>
      </c>
      <c r="P21" s="0" t="n">
        <v>10898.937</v>
      </c>
      <c r="Q21" s="0" t="n">
        <v>21.481</v>
      </c>
      <c r="R21" s="73" t="n">
        <f aca="false">P21/3600</f>
        <v>3.0274825</v>
      </c>
      <c r="S21" s="52"/>
      <c r="T21" s="56"/>
      <c r="U21" s="39"/>
      <c r="V21" s="39"/>
      <c r="W21" s="56"/>
      <c r="X21" s="39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41.8512</v>
      </c>
      <c r="E22" s="75" t="n">
        <v>35.0793</v>
      </c>
      <c r="F22" s="75" t="n">
        <v>40.0728</v>
      </c>
      <c r="G22" s="75" t="n">
        <v>41.2731</v>
      </c>
      <c r="H22" s="75" t="n">
        <v>9930.02</v>
      </c>
      <c r="I22" s="75" t="n">
        <v>21.32</v>
      </c>
      <c r="J22" s="76" t="n">
        <f aca="false">H22/3600</f>
        <v>2.75833888888889</v>
      </c>
      <c r="L22" s="0" t="n">
        <v>541.5568</v>
      </c>
      <c r="M22" s="0" t="n">
        <v>35.0782</v>
      </c>
      <c r="N22" s="0" t="n">
        <v>40.0808</v>
      </c>
      <c r="O22" s="0" t="n">
        <v>41.2808</v>
      </c>
      <c r="P22" s="0" t="n">
        <v>10302.021</v>
      </c>
      <c r="Q22" s="0" t="n">
        <v>19.749</v>
      </c>
      <c r="R22" s="76" t="n">
        <f aca="false">P22/3600</f>
        <v>2.8616725</v>
      </c>
      <c r="S22" s="52"/>
      <c r="T22" s="61"/>
      <c r="U22" s="62"/>
      <c r="V22" s="62"/>
      <c r="W22" s="61"/>
      <c r="X22" s="62"/>
      <c r="Y22" s="63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68" t="n">
        <v>7626.116</v>
      </c>
      <c r="E23" s="69" t="n">
        <v>40.0507</v>
      </c>
      <c r="F23" s="69" t="n">
        <v>42.3614</v>
      </c>
      <c r="G23" s="69" t="n">
        <v>43.7519</v>
      </c>
      <c r="H23" s="69" t="n">
        <v>12289.74</v>
      </c>
      <c r="I23" s="69" t="n">
        <v>30.42</v>
      </c>
      <c r="J23" s="70" t="n">
        <f aca="false">H23/3600</f>
        <v>3.41381666666667</v>
      </c>
      <c r="L23" s="0" t="n">
        <v>7626.9896</v>
      </c>
      <c r="M23" s="0" t="n">
        <v>40.0514</v>
      </c>
      <c r="N23" s="0" t="n">
        <v>42.3601</v>
      </c>
      <c r="O23" s="0" t="n">
        <v>43.75</v>
      </c>
      <c r="P23" s="0" t="n">
        <v>12445.976</v>
      </c>
      <c r="Q23" s="0" t="n">
        <v>29.016</v>
      </c>
      <c r="R23" s="70" t="n">
        <f aca="false">P23/3600</f>
        <v>3.457215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1" t="n">
        <v>3331.024</v>
      </c>
      <c r="E24" s="72" t="n">
        <v>37.5452</v>
      </c>
      <c r="F24" s="72" t="n">
        <v>40.4797</v>
      </c>
      <c r="G24" s="72" t="n">
        <v>41.5084</v>
      </c>
      <c r="H24" s="72" t="n">
        <v>10459.62</v>
      </c>
      <c r="I24" s="72" t="n">
        <v>26.14</v>
      </c>
      <c r="J24" s="73" t="n">
        <f aca="false">H24/3600</f>
        <v>2.90545</v>
      </c>
      <c r="L24" s="0" t="n">
        <v>3330.3152</v>
      </c>
      <c r="M24" s="0" t="n">
        <v>37.5472</v>
      </c>
      <c r="N24" s="0" t="n">
        <v>40.4825</v>
      </c>
      <c r="O24" s="0" t="n">
        <v>41.5072</v>
      </c>
      <c r="P24" s="0" t="n">
        <v>10876.159</v>
      </c>
      <c r="Q24" s="0" t="n">
        <v>23.774</v>
      </c>
      <c r="R24" s="73" t="n">
        <f aca="false">P24/3600</f>
        <v>3.02115527777778</v>
      </c>
      <c r="S24" s="52"/>
      <c r="T24" s="56"/>
      <c r="U24" s="39"/>
      <c r="V24" s="39"/>
      <c r="W24" s="56"/>
      <c r="X24" s="39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71" t="n">
        <v>1541.712</v>
      </c>
      <c r="E25" s="72" t="n">
        <v>34.9537</v>
      </c>
      <c r="F25" s="72" t="n">
        <v>38.8808</v>
      </c>
      <c r="G25" s="72" t="n">
        <v>39.9704</v>
      </c>
      <c r="H25" s="72" t="n">
        <v>9824.48</v>
      </c>
      <c r="I25" s="72" t="n">
        <v>21.15</v>
      </c>
      <c r="J25" s="73" t="n">
        <f aca="false">H25/3600</f>
        <v>2.72902222222222</v>
      </c>
      <c r="L25" s="0" t="n">
        <v>1540.7704</v>
      </c>
      <c r="M25" s="0" t="n">
        <v>34.9526</v>
      </c>
      <c r="N25" s="0" t="n">
        <v>38.8764</v>
      </c>
      <c r="O25" s="0" t="n">
        <v>39.9691</v>
      </c>
      <c r="P25" s="0" t="n">
        <v>10099.404</v>
      </c>
      <c r="Q25" s="0" t="n">
        <v>20.888</v>
      </c>
      <c r="R25" s="73" t="n">
        <f aca="false">P25/3600</f>
        <v>2.80539</v>
      </c>
      <c r="S25" s="52"/>
      <c r="T25" s="56"/>
      <c r="U25" s="39"/>
      <c r="V25" s="39"/>
      <c r="W25" s="56"/>
      <c r="X25" s="39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719.1352</v>
      </c>
      <c r="E26" s="75" t="n">
        <v>32.4472</v>
      </c>
      <c r="F26" s="75" t="n">
        <v>37.6984</v>
      </c>
      <c r="G26" s="75" t="n">
        <v>39.0835</v>
      </c>
      <c r="H26" s="75" t="n">
        <v>9308.82</v>
      </c>
      <c r="I26" s="75" t="n">
        <v>18.8</v>
      </c>
      <c r="J26" s="76" t="n">
        <f aca="false">H26/3600</f>
        <v>2.58578333333333</v>
      </c>
      <c r="L26" s="0" t="n">
        <v>719.8624</v>
      </c>
      <c r="M26" s="0" t="n">
        <v>32.4503</v>
      </c>
      <c r="N26" s="0" t="n">
        <v>37.6987</v>
      </c>
      <c r="O26" s="0" t="n">
        <v>39.0977</v>
      </c>
      <c r="P26" s="0" t="n">
        <v>9651.408</v>
      </c>
      <c r="Q26" s="0" t="n">
        <v>19.11</v>
      </c>
      <c r="R26" s="76" t="n">
        <f aca="false">P26/3600</f>
        <v>2.68094666666667</v>
      </c>
      <c r="S26" s="52"/>
      <c r="T26" s="61"/>
      <c r="U26" s="62"/>
      <c r="V26" s="62"/>
      <c r="W26" s="61"/>
      <c r="X26" s="62"/>
      <c r="Y26" s="63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68" t="n">
        <v>18078.7688</v>
      </c>
      <c r="E27" s="69" t="n">
        <v>38.4581</v>
      </c>
      <c r="F27" s="69" t="n">
        <v>40.075</v>
      </c>
      <c r="G27" s="69" t="n">
        <v>43.553</v>
      </c>
      <c r="H27" s="69" t="n">
        <v>28554.37</v>
      </c>
      <c r="I27" s="69" t="n">
        <v>66.38</v>
      </c>
      <c r="J27" s="70" t="n">
        <f aca="false">H27/3600</f>
        <v>7.93176944444444</v>
      </c>
      <c r="L27" s="0" t="n">
        <v>18085.644</v>
      </c>
      <c r="M27" s="0" t="n">
        <v>38.4585</v>
      </c>
      <c r="N27" s="0" t="n">
        <v>40.0739</v>
      </c>
      <c r="O27" s="0" t="n">
        <v>43.5537</v>
      </c>
      <c r="P27" s="0" t="n">
        <v>28908.304</v>
      </c>
      <c r="Q27" s="0" t="n">
        <v>56.643</v>
      </c>
      <c r="R27" s="70" t="n">
        <f aca="false">P27/3600</f>
        <v>8.030084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1" t="n">
        <v>5730.5128</v>
      </c>
      <c r="E28" s="72" t="n">
        <v>36.8508</v>
      </c>
      <c r="F28" s="72" t="n">
        <v>39.0809</v>
      </c>
      <c r="G28" s="72" t="n">
        <v>41.8581</v>
      </c>
      <c r="H28" s="72" t="n">
        <v>23454.71</v>
      </c>
      <c r="I28" s="72" t="n">
        <v>49.73</v>
      </c>
      <c r="J28" s="73" t="n">
        <f aca="false">H28/3600</f>
        <v>6.51519722222222</v>
      </c>
      <c r="L28" s="0" t="n">
        <v>5729.8712</v>
      </c>
      <c r="M28" s="0" t="n">
        <v>36.8497</v>
      </c>
      <c r="N28" s="0" t="n">
        <v>39.0808</v>
      </c>
      <c r="O28" s="0" t="n">
        <v>41.8628</v>
      </c>
      <c r="P28" s="0" t="n">
        <v>23837.283</v>
      </c>
      <c r="Q28" s="0" t="n">
        <v>40.934</v>
      </c>
      <c r="R28" s="73" t="n">
        <f aca="false">P28/3600</f>
        <v>6.6214675</v>
      </c>
      <c r="S28" s="52"/>
      <c r="T28" s="56"/>
      <c r="U28" s="39"/>
      <c r="V28" s="39"/>
      <c r="W28" s="56"/>
      <c r="X28" s="39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71" t="n">
        <v>2685.7208</v>
      </c>
      <c r="E29" s="72" t="n">
        <v>34.9531</v>
      </c>
      <c r="F29" s="72" t="n">
        <v>38.2535</v>
      </c>
      <c r="G29" s="72" t="n">
        <v>40.3558</v>
      </c>
      <c r="H29" s="72" t="n">
        <v>21257.28</v>
      </c>
      <c r="I29" s="72" t="n">
        <v>44.06</v>
      </c>
      <c r="J29" s="73" t="n">
        <f aca="false">H29/3600</f>
        <v>5.9048</v>
      </c>
      <c r="L29" s="0" t="n">
        <v>2685.78</v>
      </c>
      <c r="M29" s="0" t="n">
        <v>34.9524</v>
      </c>
      <c r="N29" s="0" t="n">
        <v>38.2536</v>
      </c>
      <c r="O29" s="0" t="n">
        <v>40.3571</v>
      </c>
      <c r="P29" s="0" t="n">
        <v>21729.779</v>
      </c>
      <c r="Q29" s="0" t="n">
        <v>35.895</v>
      </c>
      <c r="R29" s="73" t="n">
        <f aca="false">P29/3600</f>
        <v>6.03604972222222</v>
      </c>
      <c r="S29" s="52"/>
      <c r="T29" s="56"/>
      <c r="U29" s="39"/>
      <c r="V29" s="39"/>
      <c r="W29" s="56"/>
      <c r="X29" s="39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377.172</v>
      </c>
      <c r="E30" s="75" t="n">
        <v>32.7857</v>
      </c>
      <c r="F30" s="75" t="n">
        <v>37.5684</v>
      </c>
      <c r="G30" s="75" t="n">
        <v>39.222</v>
      </c>
      <c r="H30" s="75" t="n">
        <v>20026.42</v>
      </c>
      <c r="I30" s="75" t="n">
        <v>40.9</v>
      </c>
      <c r="J30" s="76" t="n">
        <f aca="false">H30/3600</f>
        <v>5.56289444444444</v>
      </c>
      <c r="L30" s="0" t="n">
        <v>1376.4088</v>
      </c>
      <c r="M30" s="0" t="n">
        <v>32.7853</v>
      </c>
      <c r="N30" s="0" t="n">
        <v>37.5734</v>
      </c>
      <c r="O30" s="0" t="n">
        <v>39.2124</v>
      </c>
      <c r="P30" s="0" t="n">
        <v>20594.727</v>
      </c>
      <c r="Q30" s="0" t="n">
        <v>33.259</v>
      </c>
      <c r="R30" s="76" t="n">
        <f aca="false">P30/3600</f>
        <v>5.7207575</v>
      </c>
      <c r="S30" s="52"/>
      <c r="T30" s="61"/>
      <c r="U30" s="62"/>
      <c r="V30" s="62"/>
      <c r="W30" s="61"/>
      <c r="X30" s="62"/>
      <c r="Y30" s="63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68" t="n">
        <v>17296.5112</v>
      </c>
      <c r="E31" s="69" t="n">
        <v>39.1455</v>
      </c>
      <c r="F31" s="69" t="n">
        <v>43.7548</v>
      </c>
      <c r="G31" s="69" t="n">
        <v>44.9632</v>
      </c>
      <c r="H31" s="69" t="n">
        <v>33476.49</v>
      </c>
      <c r="I31" s="69" t="n">
        <v>67.75</v>
      </c>
      <c r="J31" s="70" t="n">
        <f aca="false">H31/3600</f>
        <v>9.299025</v>
      </c>
      <c r="L31" s="0" t="n">
        <v>17290.5072</v>
      </c>
      <c r="M31" s="0" t="n">
        <v>39.1449</v>
      </c>
      <c r="N31" s="0" t="n">
        <v>43.7539</v>
      </c>
      <c r="O31" s="0" t="n">
        <v>44.9643</v>
      </c>
      <c r="P31" s="0" t="n">
        <v>32684.826</v>
      </c>
      <c r="Q31" s="0" t="n">
        <v>65.377</v>
      </c>
      <c r="R31" s="70" t="n">
        <f aca="false">P31/3600</f>
        <v>9.0791183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1" t="n">
        <v>6025.6464</v>
      </c>
      <c r="E32" s="72" t="n">
        <v>37.4777</v>
      </c>
      <c r="F32" s="72" t="n">
        <v>42.4907</v>
      </c>
      <c r="G32" s="72" t="n">
        <v>43.0018</v>
      </c>
      <c r="H32" s="72" t="n">
        <v>28502.83</v>
      </c>
      <c r="I32" s="72" t="n">
        <v>52.74</v>
      </c>
      <c r="J32" s="73" t="n">
        <f aca="false">H32/3600</f>
        <v>7.91745277777778</v>
      </c>
      <c r="L32" s="0" t="n">
        <v>6026.2456</v>
      </c>
      <c r="M32" s="0" t="n">
        <v>37.4763</v>
      </c>
      <c r="N32" s="0" t="n">
        <v>42.4963</v>
      </c>
      <c r="O32" s="0" t="n">
        <v>43.0038</v>
      </c>
      <c r="P32" s="0" t="n">
        <v>27939.525</v>
      </c>
      <c r="Q32" s="0" t="n">
        <v>53</v>
      </c>
      <c r="R32" s="73" t="n">
        <f aca="false">P32/3600</f>
        <v>7.76097916666667</v>
      </c>
      <c r="S32" s="52"/>
      <c r="T32" s="56"/>
      <c r="U32" s="39"/>
      <c r="V32" s="39"/>
      <c r="W32" s="56"/>
      <c r="X32" s="39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71" t="n">
        <v>2825.26</v>
      </c>
      <c r="E33" s="72" t="n">
        <v>35.6308</v>
      </c>
      <c r="F33" s="72" t="n">
        <v>41.2785</v>
      </c>
      <c r="G33" s="72" t="n">
        <v>41.2345</v>
      </c>
      <c r="H33" s="72" t="n">
        <v>25514.82</v>
      </c>
      <c r="I33" s="72" t="n">
        <v>45.8</v>
      </c>
      <c r="J33" s="73" t="n">
        <f aca="false">H33/3600</f>
        <v>7.08745</v>
      </c>
      <c r="L33" s="0" t="n">
        <v>2827.7984</v>
      </c>
      <c r="M33" s="0" t="n">
        <v>35.6304</v>
      </c>
      <c r="N33" s="0" t="n">
        <v>41.2869</v>
      </c>
      <c r="O33" s="0" t="n">
        <v>41.2295</v>
      </c>
      <c r="P33" s="0" t="n">
        <v>25398.952</v>
      </c>
      <c r="Q33" s="0" t="n">
        <v>47.66</v>
      </c>
      <c r="R33" s="73" t="n">
        <f aca="false">P33/3600</f>
        <v>7.05526444444445</v>
      </c>
      <c r="S33" s="52"/>
      <c r="T33" s="56"/>
      <c r="U33" s="39"/>
      <c r="V33" s="39"/>
      <c r="W33" s="56"/>
      <c r="X33" s="39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481.3864</v>
      </c>
      <c r="E34" s="75" t="n">
        <v>33.6487</v>
      </c>
      <c r="F34" s="75" t="n">
        <v>40.3348</v>
      </c>
      <c r="G34" s="75" t="n">
        <v>39.9628</v>
      </c>
      <c r="H34" s="75" t="n">
        <v>23732.91</v>
      </c>
      <c r="I34" s="75" t="n">
        <v>41.98</v>
      </c>
      <c r="J34" s="76" t="n">
        <f aca="false">H34/3600</f>
        <v>6.592475</v>
      </c>
      <c r="L34" s="0" t="n">
        <v>1481.4</v>
      </c>
      <c r="M34" s="0" t="n">
        <v>33.6459</v>
      </c>
      <c r="N34" s="0" t="n">
        <v>40.3462</v>
      </c>
      <c r="O34" s="0" t="n">
        <v>39.9649</v>
      </c>
      <c r="P34" s="0" t="n">
        <v>23825.253</v>
      </c>
      <c r="Q34" s="0" t="n">
        <v>44.116</v>
      </c>
      <c r="R34" s="76" t="n">
        <f aca="false">P34/3600</f>
        <v>6.61812583333333</v>
      </c>
      <c r="S34" s="52"/>
      <c r="T34" s="61"/>
      <c r="U34" s="62"/>
      <c r="V34" s="62"/>
      <c r="W34" s="61"/>
      <c r="X34" s="62"/>
      <c r="Y34" s="63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68" t="n">
        <v>39195.4784</v>
      </c>
      <c r="E35" s="69" t="n">
        <v>37.3934</v>
      </c>
      <c r="F35" s="69" t="n">
        <v>42.087</v>
      </c>
      <c r="G35" s="69" t="n">
        <v>44.2615</v>
      </c>
      <c r="H35" s="69" t="n">
        <v>37652.14</v>
      </c>
      <c r="I35" s="69" t="n">
        <v>104</v>
      </c>
      <c r="J35" s="70" t="n">
        <f aca="false">H35/3600</f>
        <v>10.4589277777778</v>
      </c>
      <c r="L35" s="0" t="n">
        <v>39193.9984</v>
      </c>
      <c r="M35" s="0" t="n">
        <v>37.3932</v>
      </c>
      <c r="N35" s="0" t="n">
        <v>42.0869</v>
      </c>
      <c r="O35" s="0" t="n">
        <v>44.2617</v>
      </c>
      <c r="P35" s="0" t="n">
        <v>38460.175</v>
      </c>
      <c r="Q35" s="0" t="n">
        <v>95.178</v>
      </c>
      <c r="R35" s="70" t="n">
        <f aca="false">P35/3600</f>
        <v>10.6833819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1" t="n">
        <v>7233.6256</v>
      </c>
      <c r="E36" s="72" t="n">
        <v>35.286</v>
      </c>
      <c r="F36" s="72" t="n">
        <v>40.792</v>
      </c>
      <c r="G36" s="72" t="n">
        <v>43.1157</v>
      </c>
      <c r="H36" s="72" t="n">
        <v>27285.21</v>
      </c>
      <c r="I36" s="72" t="n">
        <v>61.94</v>
      </c>
      <c r="J36" s="73" t="n">
        <f aca="false">H36/3600</f>
        <v>7.579225</v>
      </c>
      <c r="L36" s="0" t="n">
        <v>7236.6224</v>
      </c>
      <c r="M36" s="0" t="n">
        <v>35.2865</v>
      </c>
      <c r="N36" s="0" t="n">
        <v>40.7936</v>
      </c>
      <c r="O36" s="0" t="n">
        <v>43.115</v>
      </c>
      <c r="P36" s="0" t="n">
        <v>28437.789</v>
      </c>
      <c r="Q36" s="0" t="n">
        <v>56.024</v>
      </c>
      <c r="R36" s="73" t="n">
        <f aca="false">P36/3600</f>
        <v>7.89938583333333</v>
      </c>
      <c r="S36" s="52"/>
      <c r="T36" s="56"/>
      <c r="U36" s="39"/>
      <c r="V36" s="39"/>
      <c r="W36" s="56"/>
      <c r="X36" s="39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71" t="n">
        <v>2254.9048</v>
      </c>
      <c r="E37" s="72" t="n">
        <v>33.8567</v>
      </c>
      <c r="F37" s="72" t="n">
        <v>39.6067</v>
      </c>
      <c r="G37" s="72" t="n">
        <v>42.1038</v>
      </c>
      <c r="H37" s="72" t="n">
        <v>24939.36</v>
      </c>
      <c r="I37" s="72" t="n">
        <v>45.76</v>
      </c>
      <c r="J37" s="73" t="n">
        <f aca="false">H37/3600</f>
        <v>6.9276</v>
      </c>
      <c r="L37" s="0" t="n">
        <v>2255.8408</v>
      </c>
      <c r="M37" s="0" t="n">
        <v>33.8554</v>
      </c>
      <c r="N37" s="0" t="n">
        <v>39.6034</v>
      </c>
      <c r="O37" s="0" t="n">
        <v>42.0997</v>
      </c>
      <c r="P37" s="0" t="n">
        <v>25796.896</v>
      </c>
      <c r="Q37" s="0" t="n">
        <v>46.675</v>
      </c>
      <c r="R37" s="73" t="n">
        <f aca="false">P37/3600</f>
        <v>7.16580444444444</v>
      </c>
      <c r="S37" s="52"/>
      <c r="T37" s="56"/>
      <c r="U37" s="39"/>
      <c r="V37" s="39"/>
      <c r="W37" s="56"/>
      <c r="X37" s="39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976.2</v>
      </c>
      <c r="E38" s="75" t="n">
        <v>32.0126</v>
      </c>
      <c r="F38" s="75" t="n">
        <v>38.7208</v>
      </c>
      <c r="G38" s="75" t="n">
        <v>41.3422</v>
      </c>
      <c r="H38" s="75" t="n">
        <v>23789.67</v>
      </c>
      <c r="I38" s="75" t="n">
        <v>48.34</v>
      </c>
      <c r="J38" s="76" t="n">
        <f aca="false">H38/3600</f>
        <v>6.60824166666667</v>
      </c>
      <c r="L38" s="0" t="n">
        <v>976.5384</v>
      </c>
      <c r="M38" s="0" t="n">
        <v>32.0095</v>
      </c>
      <c r="N38" s="0" t="n">
        <v>38.7169</v>
      </c>
      <c r="O38" s="0" t="n">
        <v>41.3434</v>
      </c>
      <c r="P38" s="0" t="n">
        <v>24858.956</v>
      </c>
      <c r="Q38" s="0" t="n">
        <v>44.054</v>
      </c>
      <c r="R38" s="76" t="n">
        <f aca="false">P38/3600</f>
        <v>6.90526555555556</v>
      </c>
      <c r="S38" s="52"/>
      <c r="T38" s="61"/>
      <c r="U38" s="62"/>
      <c r="V38" s="62"/>
      <c r="W38" s="61"/>
      <c r="X38" s="62"/>
      <c r="Y38" s="63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68" t="n">
        <v>3447.8488</v>
      </c>
      <c r="E39" s="69" t="n">
        <v>40.4144</v>
      </c>
      <c r="F39" s="69" t="n">
        <v>42.999</v>
      </c>
      <c r="G39" s="69" t="n">
        <v>43.5617</v>
      </c>
      <c r="H39" s="69" t="n">
        <v>5936.95</v>
      </c>
      <c r="I39" s="69" t="n">
        <v>13.61</v>
      </c>
      <c r="J39" s="70" t="n">
        <f aca="false">H39/3600</f>
        <v>1.64915277777778</v>
      </c>
      <c r="L39" s="0" t="n">
        <v>3447.348</v>
      </c>
      <c r="M39" s="0" t="n">
        <v>40.411</v>
      </c>
      <c r="N39" s="0" t="n">
        <v>42.9956</v>
      </c>
      <c r="O39" s="0" t="n">
        <v>43.5632</v>
      </c>
      <c r="P39" s="0" t="n">
        <v>5903.695</v>
      </c>
      <c r="Q39" s="0" t="n">
        <v>11.575</v>
      </c>
      <c r="R39" s="70" t="n">
        <f aca="false">P39/3600</f>
        <v>1.6399152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1" t="n">
        <v>1666.0784</v>
      </c>
      <c r="E40" s="72" t="n">
        <v>37.319</v>
      </c>
      <c r="F40" s="72" t="n">
        <v>40.6565</v>
      </c>
      <c r="G40" s="72" t="n">
        <v>40.8517</v>
      </c>
      <c r="H40" s="72" t="n">
        <v>5141.51</v>
      </c>
      <c r="I40" s="72" t="n">
        <v>11.53</v>
      </c>
      <c r="J40" s="73" t="n">
        <f aca="false">H40/3600</f>
        <v>1.42819722222222</v>
      </c>
      <c r="L40" s="0" t="n">
        <v>1664.4368</v>
      </c>
      <c r="M40" s="0" t="n">
        <v>37.3154</v>
      </c>
      <c r="N40" s="0" t="n">
        <v>40.6592</v>
      </c>
      <c r="O40" s="0" t="n">
        <v>40.8653</v>
      </c>
      <c r="P40" s="0" t="n">
        <v>5160.699</v>
      </c>
      <c r="Q40" s="0" t="n">
        <v>9.687</v>
      </c>
      <c r="R40" s="73" t="n">
        <f aca="false">P40/3600</f>
        <v>1.4335275</v>
      </c>
      <c r="S40" s="52"/>
      <c r="T40" s="56"/>
      <c r="U40" s="39"/>
      <c r="V40" s="39"/>
      <c r="W40" s="56"/>
      <c r="X40" s="39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71" t="n">
        <v>822.1568</v>
      </c>
      <c r="E41" s="72" t="n">
        <v>34.4099</v>
      </c>
      <c r="F41" s="72" t="n">
        <v>38.657</v>
      </c>
      <c r="G41" s="72" t="n">
        <v>38.6227</v>
      </c>
      <c r="H41" s="72" t="n">
        <v>4676.4</v>
      </c>
      <c r="I41" s="72" t="n">
        <v>9.29</v>
      </c>
      <c r="J41" s="73" t="n">
        <f aca="false">H41/3600</f>
        <v>1.299</v>
      </c>
      <c r="L41" s="0" t="n">
        <v>821.416</v>
      </c>
      <c r="M41" s="0" t="n">
        <v>34.4075</v>
      </c>
      <c r="N41" s="0" t="n">
        <v>38.6485</v>
      </c>
      <c r="O41" s="0" t="n">
        <v>38.6391</v>
      </c>
      <c r="P41" s="0" t="n">
        <v>4630.594</v>
      </c>
      <c r="Q41" s="0" t="n">
        <v>8.205</v>
      </c>
      <c r="R41" s="73" t="n">
        <f aca="false">P41/3600</f>
        <v>1.28627611111111</v>
      </c>
      <c r="S41" s="52"/>
      <c r="T41" s="56"/>
      <c r="U41" s="39"/>
      <c r="V41" s="39"/>
      <c r="W41" s="56"/>
      <c r="X41" s="39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436.616</v>
      </c>
      <c r="E42" s="75" t="n">
        <v>31.9208</v>
      </c>
      <c r="F42" s="75" t="n">
        <v>37.1605</v>
      </c>
      <c r="G42" s="75" t="n">
        <v>36.9978</v>
      </c>
      <c r="H42" s="75" t="n">
        <v>4207.25</v>
      </c>
      <c r="I42" s="75" t="n">
        <v>8.82</v>
      </c>
      <c r="J42" s="76" t="n">
        <f aca="false">H42/3600</f>
        <v>1.16868055555556</v>
      </c>
      <c r="L42" s="0" t="n">
        <v>436.4664</v>
      </c>
      <c r="M42" s="0" t="n">
        <v>31.922</v>
      </c>
      <c r="N42" s="0" t="n">
        <v>37.1699</v>
      </c>
      <c r="O42" s="0" t="n">
        <v>37.0067</v>
      </c>
      <c r="P42" s="0" t="n">
        <v>4282.533</v>
      </c>
      <c r="Q42" s="0" t="n">
        <v>7.285</v>
      </c>
      <c r="R42" s="76" t="n">
        <f aca="false">P42/3600</f>
        <v>1.1895925</v>
      </c>
      <c r="S42" s="52"/>
      <c r="T42" s="61"/>
      <c r="U42" s="62"/>
      <c r="V42" s="62"/>
      <c r="W42" s="61"/>
      <c r="X42" s="62"/>
      <c r="Y42" s="63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68" t="n">
        <v>3635.1056</v>
      </c>
      <c r="E43" s="69" t="n">
        <v>40.1778</v>
      </c>
      <c r="F43" s="69" t="n">
        <v>43.4889</v>
      </c>
      <c r="G43" s="69" t="n">
        <v>44.9852</v>
      </c>
      <c r="H43" s="69" t="n">
        <v>6466.77</v>
      </c>
      <c r="I43" s="69" t="n">
        <v>15.23</v>
      </c>
      <c r="J43" s="70" t="n">
        <f aca="false">H43/3600</f>
        <v>1.796325</v>
      </c>
      <c r="L43" s="0" t="n">
        <v>3635.8632</v>
      </c>
      <c r="M43" s="0" t="n">
        <v>40.1792</v>
      </c>
      <c r="N43" s="0" t="n">
        <v>43.4904</v>
      </c>
      <c r="O43" s="0" t="n">
        <v>44.9753</v>
      </c>
      <c r="P43" s="0" t="n">
        <v>6432.8</v>
      </c>
      <c r="Q43" s="0" t="n">
        <v>13.01</v>
      </c>
      <c r="R43" s="70" t="n">
        <f aca="false">P43/3600</f>
        <v>1.78688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1" t="n">
        <v>1709.2192</v>
      </c>
      <c r="E44" s="72" t="n">
        <v>37.6594</v>
      </c>
      <c r="F44" s="72" t="n">
        <v>41.5641</v>
      </c>
      <c r="G44" s="72" t="n">
        <v>42.7064</v>
      </c>
      <c r="H44" s="72" t="n">
        <v>5659.04</v>
      </c>
      <c r="I44" s="72" t="n">
        <v>12.65</v>
      </c>
      <c r="J44" s="73" t="n">
        <f aca="false">H44/3600</f>
        <v>1.57195555555556</v>
      </c>
      <c r="L44" s="0" t="n">
        <v>1708.4216</v>
      </c>
      <c r="M44" s="0" t="n">
        <v>37.6573</v>
      </c>
      <c r="N44" s="0" t="n">
        <v>41.5572</v>
      </c>
      <c r="O44" s="0" t="n">
        <v>42.7023</v>
      </c>
      <c r="P44" s="0" t="n">
        <v>5580.853</v>
      </c>
      <c r="Q44" s="0" t="n">
        <v>10.81</v>
      </c>
      <c r="R44" s="73" t="n">
        <f aca="false">P44/3600</f>
        <v>1.55023694444444</v>
      </c>
      <c r="S44" s="52"/>
      <c r="T44" s="56"/>
      <c r="U44" s="39"/>
      <c r="V44" s="39"/>
      <c r="W44" s="56"/>
      <c r="X44" s="39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71" t="n">
        <v>860.4592</v>
      </c>
      <c r="E45" s="72" t="n">
        <v>34.9111</v>
      </c>
      <c r="F45" s="72" t="n">
        <v>39.9044</v>
      </c>
      <c r="G45" s="72" t="n">
        <v>40.8338</v>
      </c>
      <c r="H45" s="72" t="n">
        <v>5176.87</v>
      </c>
      <c r="I45" s="72" t="n">
        <v>11.15</v>
      </c>
      <c r="J45" s="73" t="n">
        <f aca="false">H45/3600</f>
        <v>1.43801944444444</v>
      </c>
      <c r="L45" s="0" t="n">
        <v>860.7416</v>
      </c>
      <c r="M45" s="0" t="n">
        <v>34.9171</v>
      </c>
      <c r="N45" s="0" t="n">
        <v>39.9065</v>
      </c>
      <c r="O45" s="0" t="n">
        <v>40.8342</v>
      </c>
      <c r="P45" s="0" t="n">
        <v>5136.596</v>
      </c>
      <c r="Q45" s="0" t="n">
        <v>9.594</v>
      </c>
      <c r="R45" s="73" t="n">
        <f aca="false">P45/3600</f>
        <v>1.42683222222222</v>
      </c>
      <c r="S45" s="52"/>
      <c r="T45" s="56"/>
      <c r="U45" s="39"/>
      <c r="V45" s="39"/>
      <c r="W45" s="56"/>
      <c r="X45" s="39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55.0528</v>
      </c>
      <c r="E46" s="75" t="n">
        <v>32.1729</v>
      </c>
      <c r="F46" s="75" t="n">
        <v>38.63</v>
      </c>
      <c r="G46" s="75" t="n">
        <v>39.5251</v>
      </c>
      <c r="H46" s="75" t="n">
        <v>4939.79</v>
      </c>
      <c r="I46" s="75" t="n">
        <v>9.17</v>
      </c>
      <c r="J46" s="76" t="n">
        <f aca="false">H46/3600</f>
        <v>1.37216388888889</v>
      </c>
      <c r="L46" s="0" t="n">
        <v>455.1552</v>
      </c>
      <c r="M46" s="0" t="n">
        <v>32.1751</v>
      </c>
      <c r="N46" s="0" t="n">
        <v>38.6394</v>
      </c>
      <c r="O46" s="0" t="n">
        <v>39.493</v>
      </c>
      <c r="P46" s="0" t="n">
        <v>4847.809</v>
      </c>
      <c r="Q46" s="0" t="n">
        <v>8.72</v>
      </c>
      <c r="R46" s="76" t="n">
        <f aca="false">P46/3600</f>
        <v>1.34661361111111</v>
      </c>
      <c r="S46" s="52"/>
      <c r="T46" s="61"/>
      <c r="U46" s="62"/>
      <c r="V46" s="62"/>
      <c r="W46" s="61"/>
      <c r="X46" s="62"/>
      <c r="Y46" s="63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68" t="n">
        <v>6754.0456</v>
      </c>
      <c r="E47" s="69" t="n">
        <v>38.2211</v>
      </c>
      <c r="F47" s="69" t="n">
        <v>41.2852</v>
      </c>
      <c r="G47" s="69" t="n">
        <v>42.32</v>
      </c>
      <c r="H47" s="69" t="n">
        <v>6259.18</v>
      </c>
      <c r="I47" s="69" t="n">
        <v>16.66</v>
      </c>
      <c r="J47" s="70" t="n">
        <f aca="false">H47/3600</f>
        <v>1.73866111111111</v>
      </c>
      <c r="L47" s="0" t="n">
        <v>6754.344</v>
      </c>
      <c r="M47" s="0" t="n">
        <v>38.2207</v>
      </c>
      <c r="N47" s="0" t="n">
        <v>41.2874</v>
      </c>
      <c r="O47" s="0" t="n">
        <v>42.3196</v>
      </c>
      <c r="P47" s="0" t="n">
        <v>6383.785</v>
      </c>
      <c r="Q47" s="0" t="n">
        <v>14.648</v>
      </c>
      <c r="R47" s="70" t="n">
        <f aca="false">P47/3600</f>
        <v>1.7732736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1" t="n">
        <v>3090.5392</v>
      </c>
      <c r="E48" s="72" t="n">
        <v>34.6931</v>
      </c>
      <c r="F48" s="72" t="n">
        <v>38.7926</v>
      </c>
      <c r="G48" s="72" t="n">
        <v>39.7032</v>
      </c>
      <c r="H48" s="72" t="n">
        <v>5273.92</v>
      </c>
      <c r="I48" s="72" t="n">
        <v>13.42</v>
      </c>
      <c r="J48" s="73" t="n">
        <f aca="false">H48/3600</f>
        <v>1.46497777777778</v>
      </c>
      <c r="L48" s="0" t="n">
        <v>3090.4368</v>
      </c>
      <c r="M48" s="0" t="n">
        <v>34.6942</v>
      </c>
      <c r="N48" s="0" t="n">
        <v>38.7925</v>
      </c>
      <c r="O48" s="0" t="n">
        <v>39.7022</v>
      </c>
      <c r="P48" s="0" t="n">
        <v>5305.432</v>
      </c>
      <c r="Q48" s="0" t="n">
        <v>11.419</v>
      </c>
      <c r="R48" s="73" t="n">
        <f aca="false">P48/3600</f>
        <v>1.47373111111111</v>
      </c>
      <c r="S48" s="52"/>
      <c r="T48" s="56"/>
      <c r="U48" s="39"/>
      <c r="V48" s="39"/>
      <c r="W48" s="56"/>
      <c r="X48" s="39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71" t="n">
        <v>1458.9968</v>
      </c>
      <c r="E49" s="72" t="n">
        <v>31.5376</v>
      </c>
      <c r="F49" s="72" t="n">
        <v>36.9913</v>
      </c>
      <c r="G49" s="72" t="n">
        <v>37.7893</v>
      </c>
      <c r="H49" s="72" t="n">
        <v>4597.34</v>
      </c>
      <c r="I49" s="72" t="n">
        <v>9.96</v>
      </c>
      <c r="J49" s="73" t="n">
        <f aca="false">H49/3600</f>
        <v>1.27703888888889</v>
      </c>
      <c r="L49" s="0" t="n">
        <v>1459.0536</v>
      </c>
      <c r="M49" s="0" t="n">
        <v>31.5387</v>
      </c>
      <c r="N49" s="0" t="n">
        <v>36.9956</v>
      </c>
      <c r="O49" s="0" t="n">
        <v>37.7855</v>
      </c>
      <c r="P49" s="0" t="n">
        <v>4683.659</v>
      </c>
      <c r="Q49" s="0" t="n">
        <v>9.484</v>
      </c>
      <c r="R49" s="73" t="n">
        <f aca="false">P49/3600</f>
        <v>1.30101638888889</v>
      </c>
      <c r="S49" s="52"/>
      <c r="T49" s="56"/>
      <c r="U49" s="39"/>
      <c r="V49" s="39"/>
      <c r="W49" s="56"/>
      <c r="X49" s="39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687.8632</v>
      </c>
      <c r="E50" s="75" t="n">
        <v>28.6076</v>
      </c>
      <c r="F50" s="75" t="n">
        <v>35.7115</v>
      </c>
      <c r="G50" s="75" t="n">
        <v>36.4223</v>
      </c>
      <c r="H50" s="75" t="n">
        <v>4210.81</v>
      </c>
      <c r="I50" s="75" t="n">
        <v>8.43</v>
      </c>
      <c r="J50" s="76" t="n">
        <f aca="false">H50/3600</f>
        <v>1.16966944444444</v>
      </c>
      <c r="L50" s="0" t="n">
        <v>688.9656</v>
      </c>
      <c r="M50" s="0" t="n">
        <v>28.6142</v>
      </c>
      <c r="N50" s="0" t="n">
        <v>35.7131</v>
      </c>
      <c r="O50" s="0" t="n">
        <v>36.4255</v>
      </c>
      <c r="P50" s="0" t="n">
        <v>4316.613</v>
      </c>
      <c r="Q50" s="0" t="n">
        <v>8.314</v>
      </c>
      <c r="R50" s="76" t="n">
        <f aca="false">P50/3600</f>
        <v>1.19905916666667</v>
      </c>
      <c r="S50" s="52"/>
      <c r="T50" s="61"/>
      <c r="U50" s="62"/>
      <c r="V50" s="62"/>
      <c r="W50" s="61"/>
      <c r="X50" s="62"/>
      <c r="Y50" s="63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68" t="n">
        <v>4780.8136</v>
      </c>
      <c r="E51" s="69" t="n">
        <v>39.0107</v>
      </c>
      <c r="F51" s="69" t="n">
        <v>41.3433</v>
      </c>
      <c r="G51" s="69" t="n">
        <v>42.8057</v>
      </c>
      <c r="H51" s="69" t="n">
        <v>4758.49</v>
      </c>
      <c r="I51" s="69" t="n">
        <v>11.09</v>
      </c>
      <c r="J51" s="70" t="n">
        <f aca="false">H51/3600</f>
        <v>1.32180277777778</v>
      </c>
      <c r="L51" s="0" t="n">
        <v>4776.9176</v>
      </c>
      <c r="M51" s="0" t="n">
        <v>39.0115</v>
      </c>
      <c r="N51" s="0" t="n">
        <v>41.3383</v>
      </c>
      <c r="O51" s="0" t="n">
        <v>42.806</v>
      </c>
      <c r="P51" s="0" t="n">
        <v>4528.305</v>
      </c>
      <c r="Q51" s="0" t="n">
        <v>10.093</v>
      </c>
      <c r="R51" s="70" t="n">
        <f aca="false">P51/3600</f>
        <v>1.257862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1" t="n">
        <v>2025.96</v>
      </c>
      <c r="E52" s="72" t="n">
        <v>35.8179</v>
      </c>
      <c r="F52" s="72" t="n">
        <v>39.0382</v>
      </c>
      <c r="G52" s="72" t="n">
        <v>40.6458</v>
      </c>
      <c r="H52" s="72" t="n">
        <v>3957.34</v>
      </c>
      <c r="I52" s="72" t="n">
        <v>8.44</v>
      </c>
      <c r="J52" s="73" t="n">
        <f aca="false">H52/3600</f>
        <v>1.09926111111111</v>
      </c>
      <c r="L52" s="0" t="n">
        <v>2027.416</v>
      </c>
      <c r="M52" s="0" t="n">
        <v>35.8174</v>
      </c>
      <c r="N52" s="0" t="n">
        <v>39.0362</v>
      </c>
      <c r="O52" s="0" t="n">
        <v>40.6477</v>
      </c>
      <c r="P52" s="0" t="n">
        <v>3783.218</v>
      </c>
      <c r="Q52" s="0" t="n">
        <v>7.768</v>
      </c>
      <c r="R52" s="73" t="n">
        <f aca="false">P52/3600</f>
        <v>1.05089388888889</v>
      </c>
      <c r="S52" s="52"/>
      <c r="T52" s="56"/>
      <c r="U52" s="39"/>
      <c r="V52" s="39"/>
      <c r="W52" s="56"/>
      <c r="X52" s="39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71" t="n">
        <v>951.1888</v>
      </c>
      <c r="E53" s="72" t="n">
        <v>32.9595</v>
      </c>
      <c r="F53" s="72" t="n">
        <v>37.199</v>
      </c>
      <c r="G53" s="72" t="n">
        <v>38.9763</v>
      </c>
      <c r="H53" s="72" t="n">
        <v>3307.96</v>
      </c>
      <c r="I53" s="72" t="n">
        <v>7.35</v>
      </c>
      <c r="J53" s="73" t="n">
        <f aca="false">H53/3600</f>
        <v>0.918877777777778</v>
      </c>
      <c r="L53" s="0" t="n">
        <v>949.3104</v>
      </c>
      <c r="M53" s="0" t="n">
        <v>32.9569</v>
      </c>
      <c r="N53" s="0" t="n">
        <v>37.2011</v>
      </c>
      <c r="O53" s="0" t="n">
        <v>38.9661</v>
      </c>
      <c r="P53" s="0" t="n">
        <v>3288.036</v>
      </c>
      <c r="Q53" s="0" t="n">
        <v>6.474</v>
      </c>
      <c r="R53" s="73" t="n">
        <f aca="false">P53/3600</f>
        <v>0.913343333333333</v>
      </c>
      <c r="S53" s="52"/>
      <c r="T53" s="56"/>
      <c r="U53" s="39"/>
      <c r="V53" s="39"/>
      <c r="W53" s="56"/>
      <c r="X53" s="39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464.5904</v>
      </c>
      <c r="E54" s="75" t="n">
        <v>30.323</v>
      </c>
      <c r="F54" s="75" t="n">
        <v>35.918</v>
      </c>
      <c r="G54" s="75" t="n">
        <v>37.6756</v>
      </c>
      <c r="H54" s="75" t="n">
        <v>3018.43</v>
      </c>
      <c r="I54" s="75" t="n">
        <v>6.25</v>
      </c>
      <c r="J54" s="76" t="n">
        <f aca="false">H54/3600</f>
        <v>0.838452777777778</v>
      </c>
      <c r="L54" s="0" t="n">
        <v>465.3568</v>
      </c>
      <c r="M54" s="0" t="n">
        <v>30.3268</v>
      </c>
      <c r="N54" s="0" t="n">
        <v>35.9281</v>
      </c>
      <c r="O54" s="0" t="n">
        <v>37.6865</v>
      </c>
      <c r="P54" s="0" t="n">
        <v>2966.605</v>
      </c>
      <c r="Q54" s="0" t="n">
        <v>5.725</v>
      </c>
      <c r="R54" s="76" t="n">
        <f aca="false">P54/3600</f>
        <v>0.824056944444444</v>
      </c>
      <c r="S54" s="52"/>
      <c r="T54" s="61"/>
      <c r="U54" s="62"/>
      <c r="V54" s="62"/>
      <c r="W54" s="61"/>
      <c r="X54" s="62"/>
      <c r="Y54" s="63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68" t="n">
        <v>1502.2064</v>
      </c>
      <c r="E55" s="69" t="n">
        <v>40.636</v>
      </c>
      <c r="F55" s="69" t="n">
        <v>43.8473</v>
      </c>
      <c r="G55" s="69" t="n">
        <v>43.0035</v>
      </c>
      <c r="H55" s="69" t="n">
        <v>1609.21</v>
      </c>
      <c r="I55" s="69" t="n">
        <v>4.05</v>
      </c>
      <c r="J55" s="70" t="n">
        <f aca="false">H55/3600</f>
        <v>0.447002777777778</v>
      </c>
      <c r="L55" s="0" t="n">
        <v>1502.4344</v>
      </c>
      <c r="M55" s="0" t="n">
        <v>40.6391</v>
      </c>
      <c r="N55" s="0" t="n">
        <v>43.8505</v>
      </c>
      <c r="O55" s="0" t="n">
        <v>43.0086</v>
      </c>
      <c r="P55" s="0" t="n">
        <v>1553.874</v>
      </c>
      <c r="Q55" s="0" t="n">
        <v>3.681</v>
      </c>
      <c r="R55" s="70" t="n">
        <f aca="false">P55/3600</f>
        <v>0.431631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1" t="n">
        <v>754.8048</v>
      </c>
      <c r="E56" s="72" t="n">
        <v>36.8976</v>
      </c>
      <c r="F56" s="72" t="n">
        <v>41.2526</v>
      </c>
      <c r="G56" s="72" t="n">
        <v>40.04</v>
      </c>
      <c r="H56" s="72" t="n">
        <v>1408.04</v>
      </c>
      <c r="I56" s="72" t="n">
        <v>3.37</v>
      </c>
      <c r="J56" s="73" t="n">
        <f aca="false">H56/3600</f>
        <v>0.391122222222222</v>
      </c>
      <c r="L56" s="0" t="n">
        <v>754.2304</v>
      </c>
      <c r="M56" s="0" t="n">
        <v>36.8938</v>
      </c>
      <c r="N56" s="0" t="n">
        <v>41.2622</v>
      </c>
      <c r="O56" s="0" t="n">
        <v>40.0204</v>
      </c>
      <c r="P56" s="0" t="n">
        <v>1364.188</v>
      </c>
      <c r="Q56" s="0" t="n">
        <v>3.088</v>
      </c>
      <c r="R56" s="73" t="n">
        <f aca="false">P56/3600</f>
        <v>0.378941111111111</v>
      </c>
      <c r="S56" s="52"/>
      <c r="T56" s="56"/>
      <c r="U56" s="39"/>
      <c r="V56" s="39"/>
      <c r="W56" s="56"/>
      <c r="X56" s="39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71" t="n">
        <v>374.5024</v>
      </c>
      <c r="E57" s="72" t="n">
        <v>33.5506</v>
      </c>
      <c r="F57" s="72" t="n">
        <v>39.2099</v>
      </c>
      <c r="G57" s="72" t="n">
        <v>37.7314</v>
      </c>
      <c r="H57" s="72" t="n">
        <v>1240.17</v>
      </c>
      <c r="I57" s="72" t="n">
        <v>2.88</v>
      </c>
      <c r="J57" s="73" t="n">
        <f aca="false">H57/3600</f>
        <v>0.344491666666667</v>
      </c>
      <c r="L57" s="0" t="n">
        <v>375.272</v>
      </c>
      <c r="M57" s="0" t="n">
        <v>33.5566</v>
      </c>
      <c r="N57" s="0" t="n">
        <v>39.2327</v>
      </c>
      <c r="O57" s="0" t="n">
        <v>37.7352</v>
      </c>
      <c r="P57" s="0" t="n">
        <v>1212.334</v>
      </c>
      <c r="Q57" s="0" t="n">
        <v>2.652</v>
      </c>
      <c r="R57" s="73" t="n">
        <f aca="false">P57/3600</f>
        <v>0.336759444444444</v>
      </c>
      <c r="S57" s="52"/>
      <c r="T57" s="56"/>
      <c r="U57" s="39"/>
      <c r="V57" s="39"/>
      <c r="W57" s="56"/>
      <c r="X57" s="39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195.2992</v>
      </c>
      <c r="E58" s="75" t="n">
        <v>30.7663</v>
      </c>
      <c r="F58" s="75" t="n">
        <v>37.7666</v>
      </c>
      <c r="G58" s="75" t="n">
        <v>36.1514</v>
      </c>
      <c r="H58" s="75" t="n">
        <v>1098.12</v>
      </c>
      <c r="I58" s="75" t="n">
        <v>2.61</v>
      </c>
      <c r="J58" s="76" t="n">
        <f aca="false">H58/3600</f>
        <v>0.305033333333333</v>
      </c>
      <c r="L58" s="0" t="n">
        <v>195.0616</v>
      </c>
      <c r="M58" s="0" t="n">
        <v>30.7677</v>
      </c>
      <c r="N58" s="0" t="n">
        <v>37.7966</v>
      </c>
      <c r="O58" s="0" t="n">
        <v>36.136</v>
      </c>
      <c r="P58" s="0" t="n">
        <v>1118.176</v>
      </c>
      <c r="Q58" s="0" t="n">
        <v>2.386</v>
      </c>
      <c r="R58" s="76" t="n">
        <f aca="false">P58/3600</f>
        <v>0.310604444444444</v>
      </c>
      <c r="S58" s="52"/>
      <c r="T58" s="61"/>
      <c r="U58" s="62"/>
      <c r="V58" s="62"/>
      <c r="W58" s="61"/>
      <c r="X58" s="62"/>
      <c r="Y58" s="63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68" t="n">
        <v>1597.7144</v>
      </c>
      <c r="E59" s="69" t="n">
        <v>37.9778</v>
      </c>
      <c r="F59" s="69" t="n">
        <v>43.0444</v>
      </c>
      <c r="G59" s="69" t="n">
        <v>44.0624</v>
      </c>
      <c r="H59" s="69" t="n">
        <v>1697.19</v>
      </c>
      <c r="I59" s="69" t="n">
        <v>4.7</v>
      </c>
      <c r="J59" s="70" t="n">
        <f aca="false">H59/3600</f>
        <v>0.471441666666667</v>
      </c>
      <c r="L59" s="0" t="n">
        <v>1596.8832</v>
      </c>
      <c r="M59" s="0" t="n">
        <v>37.9781</v>
      </c>
      <c r="N59" s="0" t="n">
        <v>43.0322</v>
      </c>
      <c r="O59" s="0" t="n">
        <v>44.0592</v>
      </c>
      <c r="P59" s="0" t="n">
        <v>1712.833</v>
      </c>
      <c r="Q59" s="0" t="n">
        <v>4.43</v>
      </c>
      <c r="R59" s="70" t="n">
        <f aca="false">P59/3600</f>
        <v>0.47578694444444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1" t="n">
        <v>626.0296</v>
      </c>
      <c r="E60" s="72" t="n">
        <v>34.6521</v>
      </c>
      <c r="F60" s="72" t="n">
        <v>41.0051</v>
      </c>
      <c r="G60" s="72" t="n">
        <v>41.9811</v>
      </c>
      <c r="H60" s="72" t="n">
        <v>1344.66</v>
      </c>
      <c r="I60" s="72" t="n">
        <v>3.38</v>
      </c>
      <c r="J60" s="73" t="n">
        <f aca="false">H60/3600</f>
        <v>0.373516666666667</v>
      </c>
      <c r="L60" s="0" t="n">
        <v>626.0816</v>
      </c>
      <c r="M60" s="0" t="n">
        <v>34.6548</v>
      </c>
      <c r="N60" s="0" t="n">
        <v>41.0068</v>
      </c>
      <c r="O60" s="0" t="n">
        <v>41.9746</v>
      </c>
      <c r="P60" s="0" t="n">
        <v>1378.338</v>
      </c>
      <c r="Q60" s="0" t="n">
        <v>3.4</v>
      </c>
      <c r="R60" s="73" t="n">
        <f aca="false">P60/3600</f>
        <v>0.382871666666667</v>
      </c>
      <c r="S60" s="52"/>
      <c r="T60" s="56"/>
      <c r="U60" s="39"/>
      <c r="V60" s="39"/>
      <c r="W60" s="56"/>
      <c r="X60" s="39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71" t="n">
        <v>281.9872</v>
      </c>
      <c r="E61" s="72" t="n">
        <v>31.8383</v>
      </c>
      <c r="F61" s="72" t="n">
        <v>39.5344</v>
      </c>
      <c r="G61" s="72" t="n">
        <v>40.4775</v>
      </c>
      <c r="H61" s="72" t="n">
        <v>1182.78</v>
      </c>
      <c r="I61" s="72" t="n">
        <v>3.04</v>
      </c>
      <c r="J61" s="73" t="n">
        <f aca="false">H61/3600</f>
        <v>0.32855</v>
      </c>
      <c r="L61" s="0" t="n">
        <v>282.2288</v>
      </c>
      <c r="M61" s="0" t="n">
        <v>31.8398</v>
      </c>
      <c r="N61" s="0" t="n">
        <v>39.5199</v>
      </c>
      <c r="O61" s="0" t="n">
        <v>40.4666</v>
      </c>
      <c r="P61" s="0" t="n">
        <v>1238.874</v>
      </c>
      <c r="Q61" s="0" t="n">
        <v>2.917</v>
      </c>
      <c r="R61" s="73" t="n">
        <f aca="false">P61/3600</f>
        <v>0.344131666666667</v>
      </c>
      <c r="S61" s="52"/>
      <c r="T61" s="56"/>
      <c r="U61" s="39"/>
      <c r="V61" s="39"/>
      <c r="W61" s="56"/>
      <c r="X61" s="39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139.7384</v>
      </c>
      <c r="E62" s="75" t="n">
        <v>29.1161</v>
      </c>
      <c r="F62" s="75" t="n">
        <v>38.4552</v>
      </c>
      <c r="G62" s="75" t="n">
        <v>39.3778</v>
      </c>
      <c r="H62" s="75" t="n">
        <v>1134.93</v>
      </c>
      <c r="I62" s="75" t="n">
        <v>2.48</v>
      </c>
      <c r="J62" s="76" t="n">
        <f aca="false">H62/3600</f>
        <v>0.315258333333333</v>
      </c>
      <c r="L62" s="0" t="n">
        <v>140.1208</v>
      </c>
      <c r="M62" s="0" t="n">
        <v>29.1176</v>
      </c>
      <c r="N62" s="0" t="n">
        <v>38.4813</v>
      </c>
      <c r="O62" s="0" t="n">
        <v>39.3993</v>
      </c>
      <c r="P62" s="0" t="n">
        <v>1178.034</v>
      </c>
      <c r="Q62" s="0" t="n">
        <v>2.745</v>
      </c>
      <c r="R62" s="76" t="n">
        <f aca="false">P62/3600</f>
        <v>0.327231666666667</v>
      </c>
      <c r="S62" s="52"/>
      <c r="T62" s="61"/>
      <c r="U62" s="62"/>
      <c r="V62" s="62"/>
      <c r="W62" s="61"/>
      <c r="X62" s="62"/>
      <c r="Y62" s="63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68" t="n">
        <v>1625.6264</v>
      </c>
      <c r="E63" s="69" t="n">
        <v>38.1911</v>
      </c>
      <c r="F63" s="69" t="n">
        <v>41.1834</v>
      </c>
      <c r="G63" s="69" t="n">
        <v>42.108</v>
      </c>
      <c r="H63" s="69" t="n">
        <v>1432.67</v>
      </c>
      <c r="I63" s="69" t="n">
        <v>4.2</v>
      </c>
      <c r="J63" s="70" t="n">
        <f aca="false">H63/3600</f>
        <v>0.397963888888889</v>
      </c>
      <c r="L63" s="0" t="n">
        <v>1624.9176</v>
      </c>
      <c r="M63" s="0" t="n">
        <v>38.1922</v>
      </c>
      <c r="N63" s="0" t="n">
        <v>41.1798</v>
      </c>
      <c r="O63" s="0" t="n">
        <v>42.1043</v>
      </c>
      <c r="P63" s="0" t="n">
        <v>1426.604</v>
      </c>
      <c r="Q63" s="0" t="n">
        <v>3.634</v>
      </c>
      <c r="R63" s="70" t="n">
        <f aca="false">P63/3600</f>
        <v>0.396278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1" t="n">
        <v>747.6736</v>
      </c>
      <c r="E64" s="72" t="n">
        <v>34.7915</v>
      </c>
      <c r="F64" s="72" t="n">
        <v>38.6529</v>
      </c>
      <c r="G64" s="72" t="n">
        <v>39.4033</v>
      </c>
      <c r="H64" s="72" t="n">
        <v>1161.31</v>
      </c>
      <c r="I64" s="72" t="n">
        <v>3.24</v>
      </c>
      <c r="J64" s="73" t="n">
        <f aca="false">H64/3600</f>
        <v>0.322586111111111</v>
      </c>
      <c r="L64" s="0" t="n">
        <v>747.4872</v>
      </c>
      <c r="M64" s="0" t="n">
        <v>34.7915</v>
      </c>
      <c r="N64" s="0" t="n">
        <v>38.6534</v>
      </c>
      <c r="O64" s="0" t="n">
        <v>39.4081</v>
      </c>
      <c r="P64" s="0" t="n">
        <v>1195.849</v>
      </c>
      <c r="Q64" s="0" t="n">
        <v>2.901</v>
      </c>
      <c r="R64" s="73" t="n">
        <f aca="false">P64/3600</f>
        <v>0.332180277777778</v>
      </c>
      <c r="S64" s="52"/>
      <c r="T64" s="56"/>
      <c r="U64" s="39"/>
      <c r="V64" s="39"/>
      <c r="W64" s="56"/>
      <c r="X64" s="39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71" t="n">
        <v>351.16</v>
      </c>
      <c r="E65" s="72" t="n">
        <v>31.6053</v>
      </c>
      <c r="F65" s="72" t="n">
        <v>36.7163</v>
      </c>
      <c r="G65" s="72" t="n">
        <v>37.359</v>
      </c>
      <c r="H65" s="72" t="n">
        <v>1017.05</v>
      </c>
      <c r="I65" s="72" t="n">
        <v>2.71</v>
      </c>
      <c r="J65" s="73" t="n">
        <f aca="false">H65/3600</f>
        <v>0.282513888888889</v>
      </c>
      <c r="L65" s="0" t="n">
        <v>351.4464</v>
      </c>
      <c r="M65" s="0" t="n">
        <v>31.6051</v>
      </c>
      <c r="N65" s="0" t="n">
        <v>36.7249</v>
      </c>
      <c r="O65" s="0" t="n">
        <v>37.3552</v>
      </c>
      <c r="P65" s="0" t="n">
        <v>1052.313</v>
      </c>
      <c r="Q65" s="0" t="n">
        <v>2.433</v>
      </c>
      <c r="R65" s="73" t="n">
        <f aca="false">P65/3600</f>
        <v>0.292309166666667</v>
      </c>
      <c r="S65" s="52"/>
      <c r="T65" s="56"/>
      <c r="U65" s="39"/>
      <c r="V65" s="39"/>
      <c r="W65" s="56"/>
      <c r="X65" s="39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163.6936</v>
      </c>
      <c r="E66" s="75" t="n">
        <v>28.7021</v>
      </c>
      <c r="F66" s="75" t="n">
        <v>35.3171</v>
      </c>
      <c r="G66" s="75" t="n">
        <v>35.8801</v>
      </c>
      <c r="H66" s="75" t="n">
        <v>932.63</v>
      </c>
      <c r="I66" s="75" t="n">
        <v>2.38</v>
      </c>
      <c r="J66" s="76" t="n">
        <f aca="false">H66/3600</f>
        <v>0.259063888888889</v>
      </c>
      <c r="L66" s="0" t="n">
        <v>163.7808</v>
      </c>
      <c r="M66" s="0" t="n">
        <v>28.6954</v>
      </c>
      <c r="N66" s="0" t="n">
        <v>35.3341</v>
      </c>
      <c r="O66" s="0" t="n">
        <v>35.901</v>
      </c>
      <c r="P66" s="0" t="n">
        <v>968.011</v>
      </c>
      <c r="Q66" s="0" t="n">
        <v>2.106</v>
      </c>
      <c r="R66" s="76" t="n">
        <f aca="false">P66/3600</f>
        <v>0.268891944444444</v>
      </c>
      <c r="S66" s="52"/>
      <c r="T66" s="61"/>
      <c r="U66" s="62"/>
      <c r="V66" s="62"/>
      <c r="W66" s="61"/>
      <c r="X66" s="62"/>
      <c r="Y66" s="63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68" t="n">
        <v>1194.76</v>
      </c>
      <c r="E67" s="69" t="n">
        <v>39.4353</v>
      </c>
      <c r="F67" s="69" t="n">
        <v>41.464</v>
      </c>
      <c r="G67" s="69" t="n">
        <v>42.5408</v>
      </c>
      <c r="H67" s="69" t="n">
        <v>1065.05</v>
      </c>
      <c r="I67" s="69" t="n">
        <v>3.01</v>
      </c>
      <c r="J67" s="70" t="n">
        <f aca="false">H67/3600</f>
        <v>0.295847222222222</v>
      </c>
      <c r="L67" s="0" t="n">
        <v>1195.0288</v>
      </c>
      <c r="M67" s="0" t="n">
        <v>39.4354</v>
      </c>
      <c r="N67" s="0" t="n">
        <v>41.4649</v>
      </c>
      <c r="O67" s="0" t="n">
        <v>42.5403</v>
      </c>
      <c r="P67" s="0" t="n">
        <v>1016.206</v>
      </c>
      <c r="Q67" s="0" t="n">
        <v>2.683</v>
      </c>
      <c r="R67" s="70" t="n">
        <f aca="false">P67/3600</f>
        <v>0.282279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1" t="n">
        <v>589.5528</v>
      </c>
      <c r="E68" s="72" t="n">
        <v>35.7155</v>
      </c>
      <c r="F68" s="72" t="n">
        <v>38.7583</v>
      </c>
      <c r="G68" s="72" t="n">
        <v>40.0052</v>
      </c>
      <c r="H68" s="72" t="n">
        <v>920.52</v>
      </c>
      <c r="I68" s="72" t="n">
        <v>2.34</v>
      </c>
      <c r="J68" s="73" t="n">
        <f aca="false">H68/3600</f>
        <v>0.2557</v>
      </c>
      <c r="L68" s="0" t="n">
        <v>589.8432</v>
      </c>
      <c r="M68" s="0" t="n">
        <v>35.7175</v>
      </c>
      <c r="N68" s="0" t="n">
        <v>38.7623</v>
      </c>
      <c r="O68" s="0" t="n">
        <v>40.0063</v>
      </c>
      <c r="P68" s="0" t="n">
        <v>861.4</v>
      </c>
      <c r="Q68" s="0" t="n">
        <v>2.184</v>
      </c>
      <c r="R68" s="73" t="n">
        <f aca="false">P68/3600</f>
        <v>0.239277777777778</v>
      </c>
      <c r="S68" s="52"/>
      <c r="T68" s="56"/>
      <c r="U68" s="39"/>
      <c r="V68" s="39"/>
      <c r="W68" s="56"/>
      <c r="X68" s="39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71" t="n">
        <v>288.4464</v>
      </c>
      <c r="E69" s="72" t="n">
        <v>32.3237</v>
      </c>
      <c r="F69" s="72" t="n">
        <v>36.8142</v>
      </c>
      <c r="G69" s="72" t="n">
        <v>38.0508</v>
      </c>
      <c r="H69" s="72" t="n">
        <v>769.21</v>
      </c>
      <c r="I69" s="72" t="n">
        <v>2</v>
      </c>
      <c r="J69" s="73" t="n">
        <f aca="false">H69/3600</f>
        <v>0.213669444444444</v>
      </c>
      <c r="L69" s="0" t="n">
        <v>288.4432</v>
      </c>
      <c r="M69" s="0" t="n">
        <v>32.3192</v>
      </c>
      <c r="N69" s="0" t="n">
        <v>36.7934</v>
      </c>
      <c r="O69" s="0" t="n">
        <v>38.0446</v>
      </c>
      <c r="P69" s="0" t="n">
        <v>744.681</v>
      </c>
      <c r="Q69" s="0" t="n">
        <v>1.84</v>
      </c>
      <c r="R69" s="73" t="n">
        <f aca="false">P69/3600</f>
        <v>0.206855833333333</v>
      </c>
      <c r="S69" s="52"/>
      <c r="T69" s="56"/>
      <c r="U69" s="39"/>
      <c r="V69" s="39"/>
      <c r="W69" s="56"/>
      <c r="X69" s="39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142.4192</v>
      </c>
      <c r="E70" s="75" t="n">
        <v>29.5334</v>
      </c>
      <c r="F70" s="75" t="n">
        <v>35.4134</v>
      </c>
      <c r="G70" s="75" t="n">
        <v>36.5655</v>
      </c>
      <c r="H70" s="75" t="n">
        <v>681.36</v>
      </c>
      <c r="I70" s="75" t="n">
        <v>1.72</v>
      </c>
      <c r="J70" s="76" t="n">
        <f aca="false">H70/3600</f>
        <v>0.189266666666667</v>
      </c>
      <c r="L70" s="0" t="n">
        <v>142.1584</v>
      </c>
      <c r="M70" s="0" t="n">
        <v>29.5388</v>
      </c>
      <c r="N70" s="0" t="n">
        <v>35.4133</v>
      </c>
      <c r="O70" s="0" t="n">
        <v>36.555</v>
      </c>
      <c r="P70" s="0" t="n">
        <v>666.135</v>
      </c>
      <c r="Q70" s="0" t="n">
        <v>1.575</v>
      </c>
      <c r="R70" s="76" t="n">
        <f aca="false">P70/3600</f>
        <v>0.1850375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83</v>
      </c>
      <c r="B71" s="66" t="s">
        <v>68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84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69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0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5.75" hidden="false" customHeight="false" outlineLevel="0" collapsed="false">
      <c r="A83" s="77" t="s">
        <v>85</v>
      </c>
      <c r="B83" s="77" t="s">
        <v>39</v>
      </c>
      <c r="C83" s="77" t="n">
        <v>22</v>
      </c>
      <c r="D83" s="68" t="n">
        <v>3588.4128</v>
      </c>
      <c r="E83" s="69" t="n">
        <v>40.547</v>
      </c>
      <c r="F83" s="69" t="n">
        <v>42.9261</v>
      </c>
      <c r="G83" s="69" t="n">
        <v>43.4497</v>
      </c>
      <c r="H83" s="69" t="n">
        <v>6013.51</v>
      </c>
      <c r="I83" s="69" t="n">
        <v>13.09</v>
      </c>
      <c r="J83" s="70" t="n">
        <f aca="false">H83/3600</f>
        <v>1.67041944444444</v>
      </c>
      <c r="L83" s="0" t="n">
        <v>3586.7904</v>
      </c>
      <c r="M83" s="0" t="n">
        <v>40.5469</v>
      </c>
      <c r="N83" s="0" t="n">
        <v>42.9249</v>
      </c>
      <c r="O83" s="0" t="n">
        <v>43.4619</v>
      </c>
      <c r="P83" s="0" t="n">
        <v>5873.493</v>
      </c>
      <c r="Q83" s="0" t="n">
        <v>11.372</v>
      </c>
      <c r="R83" s="70" t="n">
        <f aca="false">P83/3600</f>
        <v>1.6315258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1" t="n">
        <v>1776.8616</v>
      </c>
      <c r="E84" s="72" t="n">
        <v>37.3621</v>
      </c>
      <c r="F84" s="72" t="n">
        <v>40.3478</v>
      </c>
      <c r="G84" s="72" t="n">
        <v>40.5341</v>
      </c>
      <c r="H84" s="72" t="n">
        <v>5206.34</v>
      </c>
      <c r="I84" s="72" t="n">
        <v>11.11</v>
      </c>
      <c r="J84" s="73" t="n">
        <f aca="false">H84/3600</f>
        <v>1.44620555555556</v>
      </c>
      <c r="L84" s="0" t="n">
        <v>1777.2136</v>
      </c>
      <c r="M84" s="0" t="n">
        <v>37.3598</v>
      </c>
      <c r="N84" s="0" t="n">
        <v>40.3329</v>
      </c>
      <c r="O84" s="0" t="n">
        <v>40.534</v>
      </c>
      <c r="P84" s="0" t="n">
        <v>5118.734</v>
      </c>
      <c r="Q84" s="0" t="n">
        <v>9.547</v>
      </c>
      <c r="R84" s="73" t="n">
        <f aca="false">P84/3600</f>
        <v>1.42187055555556</v>
      </c>
      <c r="S84" s="52"/>
      <c r="T84" s="56"/>
      <c r="U84" s="39"/>
      <c r="V84" s="39"/>
      <c r="W84" s="56"/>
      <c r="X84" s="39"/>
      <c r="Y84" s="57"/>
    </row>
    <row r="85" customFormat="false" ht="15.75" hidden="false" customHeight="false" outlineLevel="0" collapsed="false">
      <c r="A85" s="78"/>
      <c r="B85" s="78"/>
      <c r="C85" s="78" t="n">
        <v>32</v>
      </c>
      <c r="D85" s="71" t="n">
        <v>898.9704</v>
      </c>
      <c r="E85" s="72" t="n">
        <v>34.3415</v>
      </c>
      <c r="F85" s="72" t="n">
        <v>38.1099</v>
      </c>
      <c r="G85" s="72" t="n">
        <v>38.1046</v>
      </c>
      <c r="H85" s="72" t="n">
        <v>4564.91</v>
      </c>
      <c r="I85" s="72" t="n">
        <v>9.93</v>
      </c>
      <c r="J85" s="73" t="n">
        <f aca="false">H85/3600</f>
        <v>1.26803055555556</v>
      </c>
      <c r="L85" s="0" t="n">
        <v>899.3584</v>
      </c>
      <c r="M85" s="0" t="n">
        <v>34.3433</v>
      </c>
      <c r="N85" s="0" t="n">
        <v>38.1083</v>
      </c>
      <c r="O85" s="0" t="n">
        <v>38.1184</v>
      </c>
      <c r="P85" s="0" t="n">
        <v>4565.277</v>
      </c>
      <c r="Q85" s="0" t="n">
        <v>8.143</v>
      </c>
      <c r="R85" s="73" t="n">
        <f aca="false">P85/3600</f>
        <v>1.2681325</v>
      </c>
      <c r="S85" s="52"/>
      <c r="T85" s="56"/>
      <c r="U85" s="39"/>
      <c r="V85" s="39"/>
      <c r="W85" s="56"/>
      <c r="X85" s="39"/>
      <c r="Y85" s="57"/>
    </row>
    <row r="86" customFormat="false" ht="16.5" hidden="false" customHeight="false" outlineLevel="0" collapsed="false">
      <c r="A86" s="78"/>
      <c r="B86" s="79"/>
      <c r="C86" s="79" t="n">
        <v>37</v>
      </c>
      <c r="D86" s="74" t="n">
        <v>484.7976</v>
      </c>
      <c r="E86" s="75" t="n">
        <v>31.6845</v>
      </c>
      <c r="F86" s="75" t="n">
        <v>36.402</v>
      </c>
      <c r="G86" s="75" t="n">
        <v>36.314</v>
      </c>
      <c r="H86" s="75" t="n">
        <v>4254.37</v>
      </c>
      <c r="I86" s="75" t="n">
        <v>8.32</v>
      </c>
      <c r="J86" s="76" t="n">
        <f aca="false">H86/3600</f>
        <v>1.18176944444444</v>
      </c>
      <c r="L86" s="0" t="n">
        <v>484.8632</v>
      </c>
      <c r="M86" s="0" t="n">
        <v>31.6831</v>
      </c>
      <c r="N86" s="0" t="n">
        <v>36.4043</v>
      </c>
      <c r="O86" s="0" t="n">
        <v>36.3154</v>
      </c>
      <c r="P86" s="0" t="n">
        <v>4224.363</v>
      </c>
      <c r="Q86" s="0" t="n">
        <v>7.254</v>
      </c>
      <c r="R86" s="76" t="n">
        <f aca="false">P86/3600</f>
        <v>1.17343416666667</v>
      </c>
      <c r="S86" s="52"/>
      <c r="T86" s="61"/>
      <c r="U86" s="62"/>
      <c r="V86" s="62"/>
      <c r="W86" s="61"/>
      <c r="X86" s="62"/>
      <c r="Y86" s="63"/>
    </row>
    <row r="87" customFormat="false" ht="15.75" hidden="false" customHeight="false" outlineLevel="0" collapsed="false">
      <c r="A87" s="78"/>
      <c r="B87" s="77" t="s">
        <v>57</v>
      </c>
      <c r="C87" s="77" t="n">
        <v>22</v>
      </c>
      <c r="D87" s="68" t="n">
        <v>5455.4942</v>
      </c>
      <c r="E87" s="69" t="n">
        <v>42.3385</v>
      </c>
      <c r="F87" s="69" t="n">
        <v>45.6347</v>
      </c>
      <c r="G87" s="69" t="n">
        <v>45.6913</v>
      </c>
      <c r="H87" s="69" t="n">
        <v>12923.9</v>
      </c>
      <c r="I87" s="69" t="n">
        <v>28.18</v>
      </c>
      <c r="J87" s="70" t="n">
        <f aca="false">H87/3600</f>
        <v>3.58997222222222</v>
      </c>
      <c r="L87" s="0" t="n">
        <v>5455.619</v>
      </c>
      <c r="M87" s="0" t="n">
        <v>42.339</v>
      </c>
      <c r="N87" s="0" t="n">
        <v>45.6375</v>
      </c>
      <c r="O87" s="0" t="n">
        <v>45.6961</v>
      </c>
      <c r="P87" s="0" t="n">
        <v>12636.608</v>
      </c>
      <c r="Q87" s="0" t="n">
        <v>23.805</v>
      </c>
      <c r="R87" s="70" t="n">
        <f aca="false">P87/3600</f>
        <v>3.510168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1" t="n">
        <v>2797.2202</v>
      </c>
      <c r="E88" s="72" t="n">
        <v>38.3721</v>
      </c>
      <c r="F88" s="72" t="n">
        <v>42.8038</v>
      </c>
      <c r="G88" s="72" t="n">
        <v>42.8467</v>
      </c>
      <c r="H88" s="72" t="n">
        <v>10906.42</v>
      </c>
      <c r="I88" s="72" t="n">
        <v>23.68</v>
      </c>
      <c r="J88" s="73" t="n">
        <f aca="false">H88/3600</f>
        <v>3.02956111111111</v>
      </c>
      <c r="L88" s="0" t="n">
        <v>2796.841</v>
      </c>
      <c r="M88" s="0" t="n">
        <v>38.3701</v>
      </c>
      <c r="N88" s="0" t="n">
        <v>42.804</v>
      </c>
      <c r="O88" s="0" t="n">
        <v>42.8412</v>
      </c>
      <c r="P88" s="0" t="n">
        <v>10807.321</v>
      </c>
      <c r="Q88" s="0" t="n">
        <v>19.874</v>
      </c>
      <c r="R88" s="73" t="n">
        <f aca="false">P88/3600</f>
        <v>3.00203361111111</v>
      </c>
      <c r="S88" s="52"/>
      <c r="T88" s="56"/>
      <c r="U88" s="39"/>
      <c r="V88" s="39"/>
      <c r="W88" s="56"/>
      <c r="X88" s="39"/>
      <c r="Y88" s="57"/>
    </row>
    <row r="89" customFormat="false" ht="15.75" hidden="false" customHeight="false" outlineLevel="0" collapsed="false">
      <c r="A89" s="78"/>
      <c r="B89" s="78"/>
      <c r="C89" s="78" t="n">
        <v>32</v>
      </c>
      <c r="D89" s="71" t="n">
        <v>1376.1542</v>
      </c>
      <c r="E89" s="72" t="n">
        <v>34.6758</v>
      </c>
      <c r="F89" s="72" t="n">
        <v>40.6883</v>
      </c>
      <c r="G89" s="72" t="n">
        <v>40.4823</v>
      </c>
      <c r="H89" s="72" t="n">
        <v>9312.45</v>
      </c>
      <c r="I89" s="72" t="n">
        <v>20.23</v>
      </c>
      <c r="J89" s="73" t="n">
        <f aca="false">H89/3600</f>
        <v>2.58679166666667</v>
      </c>
      <c r="L89" s="0" t="n">
        <v>1376.8248</v>
      </c>
      <c r="M89" s="0" t="n">
        <v>34.6736</v>
      </c>
      <c r="N89" s="0" t="n">
        <v>40.6778</v>
      </c>
      <c r="O89" s="0" t="n">
        <v>40.4844</v>
      </c>
      <c r="P89" s="0" t="n">
        <v>9362.07</v>
      </c>
      <c r="Q89" s="0" t="n">
        <v>16.738</v>
      </c>
      <c r="R89" s="73" t="n">
        <f aca="false">P89/3600</f>
        <v>2.600575</v>
      </c>
      <c r="S89" s="52"/>
      <c r="T89" s="56"/>
      <c r="U89" s="39"/>
      <c r="V89" s="39"/>
      <c r="W89" s="56"/>
      <c r="X89" s="39"/>
      <c r="Y89" s="57"/>
    </row>
    <row r="90" customFormat="false" ht="16.5" hidden="false" customHeight="false" outlineLevel="0" collapsed="false">
      <c r="A90" s="78"/>
      <c r="B90" s="79"/>
      <c r="C90" s="79" t="n">
        <v>37</v>
      </c>
      <c r="D90" s="74" t="n">
        <v>694.6027</v>
      </c>
      <c r="E90" s="75" t="n">
        <v>31.6432</v>
      </c>
      <c r="F90" s="75" t="n">
        <v>39.2187</v>
      </c>
      <c r="G90" s="75" t="n">
        <v>38.6152</v>
      </c>
      <c r="H90" s="75" t="n">
        <v>8299.85</v>
      </c>
      <c r="I90" s="75" t="n">
        <v>17.55</v>
      </c>
      <c r="J90" s="76" t="n">
        <f aca="false">H90/3600</f>
        <v>2.30551388888889</v>
      </c>
      <c r="L90" s="0" t="n">
        <v>694.2523</v>
      </c>
      <c r="M90" s="0" t="n">
        <v>31.6365</v>
      </c>
      <c r="N90" s="0" t="n">
        <v>39.2226</v>
      </c>
      <c r="O90" s="0" t="n">
        <v>38.6112</v>
      </c>
      <c r="P90" s="0" t="n">
        <v>8443.158</v>
      </c>
      <c r="Q90" s="0" t="n">
        <v>14.539</v>
      </c>
      <c r="R90" s="76" t="n">
        <f aca="false">P90/3600</f>
        <v>2.34532166666667</v>
      </c>
      <c r="S90" s="52"/>
      <c r="T90" s="61"/>
      <c r="U90" s="62"/>
      <c r="V90" s="62"/>
      <c r="W90" s="61"/>
      <c r="X90" s="62"/>
      <c r="Y90" s="63"/>
    </row>
    <row r="91" customFormat="false" ht="15.75" hidden="false" customHeight="false" outlineLevel="0" collapsed="false">
      <c r="A91" s="78"/>
      <c r="B91" s="77" t="s">
        <v>65</v>
      </c>
      <c r="C91" s="77" t="n">
        <v>22</v>
      </c>
      <c r="D91" s="68" t="n">
        <v>1499.2592</v>
      </c>
      <c r="E91" s="69" t="n">
        <v>47.4742</v>
      </c>
      <c r="F91" s="69" t="n">
        <v>45.4127</v>
      </c>
      <c r="G91" s="69" t="n">
        <v>45.4919</v>
      </c>
      <c r="H91" s="69" t="n">
        <v>4564.41</v>
      </c>
      <c r="I91" s="69" t="n">
        <v>8.59</v>
      </c>
      <c r="J91" s="70" t="n">
        <f aca="false">H91/3600</f>
        <v>1.26789166666667</v>
      </c>
      <c r="L91" s="0" t="n">
        <v>1503.2136</v>
      </c>
      <c r="M91" s="0" t="n">
        <v>47.4789</v>
      </c>
      <c r="N91" s="0" t="n">
        <v>45.4079</v>
      </c>
      <c r="O91" s="0" t="n">
        <v>45.4878</v>
      </c>
      <c r="P91" s="0" t="n">
        <v>4740.84</v>
      </c>
      <c r="Q91" s="0" t="n">
        <v>6.474</v>
      </c>
      <c r="R91" s="70" t="n">
        <f aca="false">P91/3600</f>
        <v>1.316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1" t="n">
        <v>1125.3064</v>
      </c>
      <c r="E92" s="72" t="n">
        <v>43.276</v>
      </c>
      <c r="F92" s="72" t="n">
        <v>41.5121</v>
      </c>
      <c r="G92" s="72" t="n">
        <v>41.6282</v>
      </c>
      <c r="H92" s="72" t="n">
        <v>4589.09</v>
      </c>
      <c r="I92" s="72" t="n">
        <v>7.98</v>
      </c>
      <c r="J92" s="73" t="n">
        <f aca="false">H92/3600</f>
        <v>1.27474722222222</v>
      </c>
      <c r="L92" s="0" t="n">
        <v>1121.1664</v>
      </c>
      <c r="M92" s="0" t="n">
        <v>43.2719</v>
      </c>
      <c r="N92" s="0" t="n">
        <v>41.5089</v>
      </c>
      <c r="O92" s="0" t="n">
        <v>41.6358</v>
      </c>
      <c r="P92" s="0" t="n">
        <v>4696.411</v>
      </c>
      <c r="Q92" s="0" t="n">
        <v>6.505</v>
      </c>
      <c r="R92" s="73" t="n">
        <f aca="false">P92/3600</f>
        <v>1.30455861111111</v>
      </c>
      <c r="S92" s="52"/>
      <c r="T92" s="56"/>
      <c r="U92" s="39"/>
      <c r="V92" s="39"/>
      <c r="W92" s="56"/>
      <c r="X92" s="39"/>
      <c r="Y92" s="57"/>
    </row>
    <row r="93" customFormat="false" ht="15.75" hidden="false" customHeight="false" outlineLevel="0" collapsed="false">
      <c r="A93" s="78"/>
      <c r="B93" s="78"/>
      <c r="C93" s="78" t="n">
        <v>32</v>
      </c>
      <c r="D93" s="71" t="n">
        <v>839.9816</v>
      </c>
      <c r="E93" s="72" t="n">
        <v>38.5286</v>
      </c>
      <c r="F93" s="72" t="n">
        <v>39.3521</v>
      </c>
      <c r="G93" s="72" t="n">
        <v>39.498</v>
      </c>
      <c r="H93" s="72" t="n">
        <v>4483.88</v>
      </c>
      <c r="I93" s="72" t="n">
        <v>9.13</v>
      </c>
      <c r="J93" s="73" t="n">
        <f aca="false">H93/3600</f>
        <v>1.24552222222222</v>
      </c>
      <c r="L93" s="0" t="n">
        <v>840.4792</v>
      </c>
      <c r="M93" s="0" t="n">
        <v>38.5355</v>
      </c>
      <c r="N93" s="0" t="n">
        <v>39.3675</v>
      </c>
      <c r="O93" s="0" t="n">
        <v>39.5157</v>
      </c>
      <c r="P93" s="0" t="n">
        <v>4647.411</v>
      </c>
      <c r="Q93" s="0" t="n">
        <v>6.583</v>
      </c>
      <c r="R93" s="73" t="n">
        <f aca="false">P93/3600</f>
        <v>1.2909475</v>
      </c>
      <c r="S93" s="52"/>
      <c r="T93" s="56"/>
      <c r="U93" s="39"/>
      <c r="V93" s="39"/>
      <c r="W93" s="56"/>
      <c r="X93" s="39"/>
      <c r="Y93" s="57"/>
    </row>
    <row r="94" customFormat="false" ht="16.5" hidden="false" customHeight="false" outlineLevel="0" collapsed="false">
      <c r="A94" s="78"/>
      <c r="B94" s="79"/>
      <c r="C94" s="79" t="n">
        <v>37</v>
      </c>
      <c r="D94" s="74" t="n">
        <v>608.4208</v>
      </c>
      <c r="E94" s="75" t="n">
        <v>33.6774</v>
      </c>
      <c r="F94" s="75" t="n">
        <v>38.2511</v>
      </c>
      <c r="G94" s="75" t="n">
        <v>38.0089</v>
      </c>
      <c r="H94" s="75" t="n">
        <v>4501.21</v>
      </c>
      <c r="I94" s="75" t="n">
        <v>8.38</v>
      </c>
      <c r="J94" s="76" t="n">
        <f aca="false">H94/3600</f>
        <v>1.25033611111111</v>
      </c>
      <c r="L94" s="0" t="n">
        <v>607.0784</v>
      </c>
      <c r="M94" s="0" t="n">
        <v>33.6886</v>
      </c>
      <c r="N94" s="0" t="n">
        <v>38.2459</v>
      </c>
      <c r="O94" s="0" t="n">
        <v>38.0261</v>
      </c>
      <c r="P94" s="0" t="n">
        <v>4622.373</v>
      </c>
      <c r="Q94" s="0" t="n">
        <v>6.63</v>
      </c>
      <c r="R94" s="76" t="n">
        <f aca="false">P94/3600</f>
        <v>1.2839925</v>
      </c>
      <c r="S94" s="52"/>
      <c r="T94" s="61"/>
      <c r="U94" s="62"/>
      <c r="V94" s="62"/>
      <c r="W94" s="61"/>
      <c r="X94" s="62"/>
      <c r="Y94" s="63"/>
    </row>
    <row r="95" customFormat="false" ht="15.75" hidden="false" customHeight="false" outlineLevel="0" collapsed="false">
      <c r="A95" s="78"/>
      <c r="B95" s="77" t="s">
        <v>66</v>
      </c>
      <c r="C95" s="77" t="n">
        <v>22</v>
      </c>
      <c r="D95" s="68" t="n">
        <v>843.3357</v>
      </c>
      <c r="E95" s="69" t="n">
        <v>50.2097</v>
      </c>
      <c r="F95" s="69" t="n">
        <v>53.1744</v>
      </c>
      <c r="G95" s="69" t="n">
        <v>54.205</v>
      </c>
      <c r="H95" s="69" t="n">
        <v>8252.02</v>
      </c>
      <c r="I95" s="69" t="n">
        <v>17.83</v>
      </c>
      <c r="J95" s="70" t="n">
        <f aca="false">H95/3600</f>
        <v>2.29222777777778</v>
      </c>
      <c r="L95" s="0" t="n">
        <v>839.8976</v>
      </c>
      <c r="M95" s="0" t="n">
        <v>50.2141</v>
      </c>
      <c r="N95" s="0" t="n">
        <v>53.1739</v>
      </c>
      <c r="O95" s="0" t="n">
        <v>54.1923</v>
      </c>
      <c r="P95" s="0" t="n">
        <v>8016.081</v>
      </c>
      <c r="Q95" s="0" t="n">
        <v>13.572</v>
      </c>
      <c r="R95" s="70" t="n">
        <f aca="false">P95/3600</f>
        <v>2.2266891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1" t="n">
        <v>523.0326</v>
      </c>
      <c r="E96" s="72" t="n">
        <v>46.4349</v>
      </c>
      <c r="F96" s="72" t="n">
        <v>49.9125</v>
      </c>
      <c r="G96" s="72" t="n">
        <v>51.092</v>
      </c>
      <c r="H96" s="72" t="n">
        <v>8018.89</v>
      </c>
      <c r="I96" s="72" t="n">
        <v>16.03</v>
      </c>
      <c r="J96" s="73" t="n">
        <f aca="false">H96/3600</f>
        <v>2.22746944444444</v>
      </c>
      <c r="L96" s="0" t="n">
        <v>522.1613</v>
      </c>
      <c r="M96" s="0" t="n">
        <v>46.4328</v>
      </c>
      <c r="N96" s="0" t="n">
        <v>49.9222</v>
      </c>
      <c r="O96" s="0" t="n">
        <v>51.091</v>
      </c>
      <c r="P96" s="0" t="n">
        <v>7749.362</v>
      </c>
      <c r="Q96" s="0" t="n">
        <v>13.228</v>
      </c>
      <c r="R96" s="73" t="n">
        <f aca="false">P96/3600</f>
        <v>2.15260055555556</v>
      </c>
      <c r="S96" s="52"/>
      <c r="T96" s="56"/>
      <c r="U96" s="39"/>
      <c r="V96" s="39"/>
      <c r="W96" s="56"/>
      <c r="X96" s="39"/>
      <c r="Y96" s="57"/>
    </row>
    <row r="97" customFormat="false" ht="15.75" hidden="false" customHeight="false" outlineLevel="0" collapsed="false">
      <c r="A97" s="78"/>
      <c r="B97" s="78"/>
      <c r="C97" s="78" t="n">
        <v>32</v>
      </c>
      <c r="D97" s="71" t="n">
        <v>333.4819</v>
      </c>
      <c r="E97" s="72" t="n">
        <v>42.8114</v>
      </c>
      <c r="F97" s="72" t="n">
        <v>47.4003</v>
      </c>
      <c r="G97" s="72" t="n">
        <v>48.7319</v>
      </c>
      <c r="H97" s="72" t="n">
        <v>7699.44</v>
      </c>
      <c r="I97" s="72" t="n">
        <v>17.31</v>
      </c>
      <c r="J97" s="73" t="n">
        <f aca="false">H97/3600</f>
        <v>2.13873333333333</v>
      </c>
      <c r="L97" s="0" t="n">
        <v>334.1757</v>
      </c>
      <c r="M97" s="0" t="n">
        <v>42.813</v>
      </c>
      <c r="N97" s="0" t="n">
        <v>47.4183</v>
      </c>
      <c r="O97" s="0" t="n">
        <v>48.7314</v>
      </c>
      <c r="P97" s="0" t="n">
        <v>7531.758</v>
      </c>
      <c r="Q97" s="0" t="n">
        <v>12.932</v>
      </c>
      <c r="R97" s="73" t="n">
        <f aca="false">P97/3600</f>
        <v>2.092155</v>
      </c>
      <c r="S97" s="52"/>
      <c r="T97" s="56"/>
      <c r="U97" s="39"/>
      <c r="V97" s="39"/>
      <c r="W97" s="56"/>
      <c r="X97" s="39"/>
      <c r="Y97" s="57"/>
    </row>
    <row r="98" customFormat="false" ht="16.5" hidden="false" customHeight="false" outlineLevel="0" collapsed="false">
      <c r="A98" s="79"/>
      <c r="B98" s="79"/>
      <c r="C98" s="79" t="n">
        <v>37</v>
      </c>
      <c r="D98" s="74" t="n">
        <v>218.2877</v>
      </c>
      <c r="E98" s="75" t="n">
        <v>39.1961</v>
      </c>
      <c r="F98" s="75" t="n">
        <v>45.5306</v>
      </c>
      <c r="G98" s="75" t="n">
        <v>46.9897</v>
      </c>
      <c r="H98" s="75" t="n">
        <v>7611.02</v>
      </c>
      <c r="I98" s="75" t="n">
        <v>15.66</v>
      </c>
      <c r="J98" s="76" t="n">
        <f aca="false">H98/3600</f>
        <v>2.11417222222222</v>
      </c>
      <c r="L98" s="0" t="n">
        <v>217.7162</v>
      </c>
      <c r="M98" s="0" t="n">
        <v>39.1827</v>
      </c>
      <c r="N98" s="0" t="n">
        <v>45.5175</v>
      </c>
      <c r="O98" s="0" t="n">
        <v>47.0096</v>
      </c>
      <c r="P98" s="0" t="n">
        <v>7377.052</v>
      </c>
      <c r="Q98" s="0" t="n">
        <v>12.62</v>
      </c>
      <c r="R98" s="76" t="n">
        <f aca="false">P98/3600</f>
        <v>2.04918111111111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6721910910181</v>
      </c>
      <c r="J106" s="80" t="n">
        <f aca="false">GEOMEAN(J3:J98)</f>
        <v>1.97917759741654</v>
      </c>
      <c r="Q106" s="80" t="n">
        <f aca="false">GEOMEAN(Q3:Q98)</f>
        <v>14.1265433289017</v>
      </c>
      <c r="R106" s="80" t="n">
        <f aca="false">GEOMEAN(R3:R98)</f>
        <v>1.9838743942948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01376409135145</v>
      </c>
      <c r="R107" s="81" t="n">
        <f aca="false">R106/J106</f>
        <v>1.002373105316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00808333333333</v>
      </c>
      <c r="J108" s="80" t="n">
        <f aca="false">SUM(J3:J98)</f>
        <v>283.256875</v>
      </c>
      <c r="Q108" s="80" t="n">
        <f aca="false">SUM(Q3:Q98)/3600</f>
        <v>0.558418055555556</v>
      </c>
      <c r="R108" s="80" t="n">
        <f aca="false">SUM(R3:R98)</f>
        <v>283.962279444444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3.4556280685239</v>
      </c>
      <c r="J113" s="80" t="n">
        <f aca="false">GEOMEAN(J3:J10,J19:J70)</f>
        <v>1.64016461078532</v>
      </c>
      <c r="Q113" s="80" t="n">
        <f aca="false">GEOMEAN(Q3:Q10,Q19:Q70)</f>
        <v>12.3134160017919</v>
      </c>
      <c r="R113" s="80" t="n">
        <f aca="false">GEOMEAN(R3:R10,R19:R70)</f>
        <v>1.6478003341276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1511269032443</v>
      </c>
      <c r="R114" s="81" t="n">
        <f aca="false">R113/J113</f>
        <v>1.0046554615872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6" t="s">
        <v>25</v>
      </c>
      <c r="B3" s="66" t="s">
        <v>32</v>
      </c>
      <c r="C3" s="66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79</v>
      </c>
      <c r="B4" s="65"/>
      <c r="C4" s="65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62</v>
      </c>
      <c r="C7" s="66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59</v>
      </c>
      <c r="C11" s="66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67</v>
      </c>
      <c r="C15" s="66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68" t="n">
        <v>5183.9152</v>
      </c>
      <c r="E19" s="69" t="n">
        <v>41.6782</v>
      </c>
      <c r="F19" s="69" t="n">
        <v>43.178</v>
      </c>
      <c r="G19" s="69" t="n">
        <v>44.6572</v>
      </c>
      <c r="H19" s="69" t="n">
        <v>21450.42</v>
      </c>
      <c r="I19" s="69" t="n">
        <v>30.03</v>
      </c>
      <c r="J19" s="70" t="n">
        <f aca="false">H19/3600</f>
        <v>5.95845</v>
      </c>
      <c r="L19" s="0" t="n">
        <v>5182.6448</v>
      </c>
      <c r="M19" s="0" t="n">
        <v>41.6765</v>
      </c>
      <c r="N19" s="0" t="n">
        <v>43.1758</v>
      </c>
      <c r="O19" s="0" t="n">
        <v>44.6472</v>
      </c>
      <c r="P19" s="0" t="n">
        <v>16945.509</v>
      </c>
      <c r="Q19" s="0" t="n">
        <v>24.76</v>
      </c>
      <c r="R19" s="70" t="n">
        <f aca="false">P19/3600</f>
        <v>4.7070858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1" t="n">
        <v>2405.1128</v>
      </c>
      <c r="E20" s="72" t="n">
        <v>39.6607</v>
      </c>
      <c r="F20" s="72" t="n">
        <v>41.5234</v>
      </c>
      <c r="G20" s="72" t="n">
        <v>42.7073</v>
      </c>
      <c r="H20" s="72" t="n">
        <v>18666.16</v>
      </c>
      <c r="I20" s="72" t="n">
        <v>26.56</v>
      </c>
      <c r="J20" s="73" t="n">
        <f aca="false">H20/3600</f>
        <v>5.18504444444444</v>
      </c>
      <c r="L20" s="0" t="n">
        <v>2405.9672</v>
      </c>
      <c r="M20" s="0" t="n">
        <v>39.6581</v>
      </c>
      <c r="N20" s="0" t="n">
        <v>41.529</v>
      </c>
      <c r="O20" s="0" t="n">
        <v>42.7164</v>
      </c>
      <c r="P20" s="0" t="n">
        <v>15243.107</v>
      </c>
      <c r="Q20" s="0" t="n">
        <v>20.412</v>
      </c>
      <c r="R20" s="73" t="n">
        <f aca="false">P20/3600</f>
        <v>4.23419638888889</v>
      </c>
      <c r="S20" s="52"/>
      <c r="T20" s="56"/>
      <c r="U20" s="39"/>
      <c r="V20" s="39"/>
      <c r="W20" s="56"/>
      <c r="X20" s="39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71" t="n">
        <v>1155.1624</v>
      </c>
      <c r="E21" s="72" t="n">
        <v>37.1288</v>
      </c>
      <c r="F21" s="72" t="n">
        <v>40.2555</v>
      </c>
      <c r="G21" s="72" t="n">
        <v>41.4417</v>
      </c>
      <c r="H21" s="72" t="n">
        <v>16982.48</v>
      </c>
      <c r="I21" s="72" t="n">
        <v>22.58</v>
      </c>
      <c r="J21" s="73" t="n">
        <f aca="false">H21/3600</f>
        <v>4.71735555555556</v>
      </c>
      <c r="L21" s="0" t="n">
        <v>1155.1528</v>
      </c>
      <c r="M21" s="0" t="n">
        <v>37.1301</v>
      </c>
      <c r="N21" s="0" t="n">
        <v>40.2664</v>
      </c>
      <c r="O21" s="0" t="n">
        <v>41.4499</v>
      </c>
      <c r="P21" s="0" t="n">
        <v>13965.491</v>
      </c>
      <c r="Q21" s="0" t="n">
        <v>17.355</v>
      </c>
      <c r="R21" s="73" t="n">
        <f aca="false">P21/3600</f>
        <v>3.87930305555556</v>
      </c>
      <c r="S21" s="52"/>
      <c r="T21" s="56"/>
      <c r="U21" s="39"/>
      <c r="V21" s="39"/>
      <c r="W21" s="56"/>
      <c r="X21" s="39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64.4768</v>
      </c>
      <c r="E22" s="75" t="n">
        <v>34.539</v>
      </c>
      <c r="F22" s="75" t="n">
        <v>39.4315</v>
      </c>
      <c r="G22" s="75" t="n">
        <v>40.7313</v>
      </c>
      <c r="H22" s="75" t="n">
        <v>15666.57</v>
      </c>
      <c r="I22" s="75" t="n">
        <v>19.69</v>
      </c>
      <c r="J22" s="76" t="n">
        <f aca="false">H22/3600</f>
        <v>4.351825</v>
      </c>
      <c r="L22" s="0" t="n">
        <v>564.6624</v>
      </c>
      <c r="M22" s="0" t="n">
        <v>34.5391</v>
      </c>
      <c r="N22" s="0" t="n">
        <v>39.44</v>
      </c>
      <c r="O22" s="0" t="n">
        <v>40.7258</v>
      </c>
      <c r="P22" s="0" t="n">
        <v>13013.4</v>
      </c>
      <c r="Q22" s="0" t="n">
        <v>15.167</v>
      </c>
      <c r="R22" s="76" t="n">
        <f aca="false">P22/3600</f>
        <v>3.61483333333333</v>
      </c>
      <c r="S22" s="52"/>
      <c r="T22" s="61"/>
      <c r="U22" s="62"/>
      <c r="V22" s="62"/>
      <c r="W22" s="61"/>
      <c r="X22" s="62"/>
      <c r="Y22" s="63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68" t="n">
        <v>7858.5968</v>
      </c>
      <c r="E23" s="69" t="n">
        <v>39.874</v>
      </c>
      <c r="F23" s="69" t="n">
        <v>41.8633</v>
      </c>
      <c r="G23" s="69" t="n">
        <v>42.9668</v>
      </c>
      <c r="H23" s="69" t="n">
        <v>18698.9</v>
      </c>
      <c r="I23" s="69" t="n">
        <v>36.19</v>
      </c>
      <c r="J23" s="70" t="n">
        <f aca="false">H23/3600</f>
        <v>5.19413888888889</v>
      </c>
      <c r="L23" s="0" t="n">
        <v>7859.1128</v>
      </c>
      <c r="M23" s="0" t="n">
        <v>39.8739</v>
      </c>
      <c r="N23" s="0" t="n">
        <v>41.8635</v>
      </c>
      <c r="O23" s="0" t="n">
        <v>42.9705</v>
      </c>
      <c r="P23" s="0" t="n">
        <v>15735.874</v>
      </c>
      <c r="Q23" s="0" t="n">
        <v>26.348</v>
      </c>
      <c r="R23" s="70" t="n">
        <f aca="false">P23/3600</f>
        <v>4.371076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1" t="n">
        <v>3152.7904</v>
      </c>
      <c r="E24" s="72" t="n">
        <v>36.9729</v>
      </c>
      <c r="F24" s="72" t="n">
        <v>39.7105</v>
      </c>
      <c r="G24" s="72" t="n">
        <v>40.7042</v>
      </c>
      <c r="H24" s="72" t="n">
        <v>16181.41</v>
      </c>
      <c r="I24" s="72" t="n">
        <v>27.2</v>
      </c>
      <c r="J24" s="73" t="n">
        <f aca="false">H24/3600</f>
        <v>4.49483611111111</v>
      </c>
      <c r="L24" s="0" t="n">
        <v>3154.3632</v>
      </c>
      <c r="M24" s="0" t="n">
        <v>36.9729</v>
      </c>
      <c r="N24" s="0" t="n">
        <v>39.714</v>
      </c>
      <c r="O24" s="0" t="n">
        <v>40.7088</v>
      </c>
      <c r="P24" s="0" t="n">
        <v>13687.699</v>
      </c>
      <c r="Q24" s="0" t="n">
        <v>19.954</v>
      </c>
      <c r="R24" s="73" t="n">
        <f aca="false">P24/3600</f>
        <v>3.80213861111111</v>
      </c>
      <c r="S24" s="52"/>
      <c r="T24" s="56"/>
      <c r="U24" s="39"/>
      <c r="V24" s="39"/>
      <c r="W24" s="56"/>
      <c r="X24" s="39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71" t="n">
        <v>1335.8016</v>
      </c>
      <c r="E25" s="72" t="n">
        <v>34.1784</v>
      </c>
      <c r="F25" s="72" t="n">
        <v>38.0831</v>
      </c>
      <c r="G25" s="72" t="n">
        <v>39.3245</v>
      </c>
      <c r="H25" s="72" t="n">
        <v>15047.14</v>
      </c>
      <c r="I25" s="72" t="n">
        <v>19.49</v>
      </c>
      <c r="J25" s="73" t="n">
        <f aca="false">H25/3600</f>
        <v>4.17976111111111</v>
      </c>
      <c r="L25" s="0" t="n">
        <v>1337.9032</v>
      </c>
      <c r="M25" s="0" t="n">
        <v>34.1801</v>
      </c>
      <c r="N25" s="0" t="n">
        <v>38.07</v>
      </c>
      <c r="O25" s="0" t="n">
        <v>39.3223</v>
      </c>
      <c r="P25" s="0" t="n">
        <v>12514.821</v>
      </c>
      <c r="Q25" s="0" t="n">
        <v>16.318</v>
      </c>
      <c r="R25" s="73" t="n">
        <f aca="false">P25/3600</f>
        <v>3.47633916666667</v>
      </c>
      <c r="S25" s="52"/>
      <c r="T25" s="56"/>
      <c r="U25" s="39"/>
      <c r="V25" s="39"/>
      <c r="W25" s="56"/>
      <c r="X25" s="39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578.7824</v>
      </c>
      <c r="E26" s="75" t="n">
        <v>31.5932</v>
      </c>
      <c r="F26" s="75" t="n">
        <v>36.9738</v>
      </c>
      <c r="G26" s="75" t="n">
        <v>38.5951</v>
      </c>
      <c r="H26" s="75" t="n">
        <v>13867.06</v>
      </c>
      <c r="I26" s="75" t="n">
        <v>18.61</v>
      </c>
      <c r="J26" s="76" t="n">
        <f aca="false">H26/3600</f>
        <v>3.85196111111111</v>
      </c>
      <c r="L26" s="0" t="n">
        <v>578.7392</v>
      </c>
      <c r="M26" s="0" t="n">
        <v>31.593</v>
      </c>
      <c r="N26" s="0" t="n">
        <v>36.9626</v>
      </c>
      <c r="O26" s="0" t="n">
        <v>38.5741</v>
      </c>
      <c r="P26" s="0" t="n">
        <v>11710.233</v>
      </c>
      <c r="Q26" s="0" t="n">
        <v>13.978</v>
      </c>
      <c r="R26" s="76" t="n">
        <f aca="false">P26/3600</f>
        <v>3.2528425</v>
      </c>
      <c r="S26" s="52"/>
      <c r="T26" s="61"/>
      <c r="U26" s="62"/>
      <c r="V26" s="62"/>
      <c r="W26" s="61"/>
      <c r="X26" s="62"/>
      <c r="Y26" s="63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68" t="n">
        <v>19628.5096</v>
      </c>
      <c r="E27" s="69" t="n">
        <v>38.6637</v>
      </c>
      <c r="F27" s="69" t="n">
        <v>39.9821</v>
      </c>
      <c r="G27" s="69" t="n">
        <v>43.125</v>
      </c>
      <c r="H27" s="69" t="n">
        <v>41838.89</v>
      </c>
      <c r="I27" s="69" t="n">
        <v>69.93</v>
      </c>
      <c r="J27" s="70" t="n">
        <f aca="false">H27/3600</f>
        <v>11.6219138888889</v>
      </c>
      <c r="L27" s="0" t="n">
        <v>19630.048</v>
      </c>
      <c r="M27" s="0" t="n">
        <v>38.663</v>
      </c>
      <c r="N27" s="0" t="n">
        <v>39.9804</v>
      </c>
      <c r="O27" s="0" t="n">
        <v>43.1268</v>
      </c>
      <c r="P27" s="0" t="n">
        <v>33252.314</v>
      </c>
      <c r="Q27" s="0" t="n">
        <v>51.197</v>
      </c>
      <c r="R27" s="70" t="n">
        <f aca="false">P27/3600</f>
        <v>9.236753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1" t="n">
        <v>5704.6864</v>
      </c>
      <c r="E28" s="72" t="n">
        <v>36.6947</v>
      </c>
      <c r="F28" s="72" t="n">
        <v>38.7644</v>
      </c>
      <c r="G28" s="72" t="n">
        <v>41.1385</v>
      </c>
      <c r="H28" s="72" t="n">
        <v>33834.57</v>
      </c>
      <c r="I28" s="72" t="n">
        <v>48.85</v>
      </c>
      <c r="J28" s="73" t="n">
        <f aca="false">H28/3600</f>
        <v>9.39849166666667</v>
      </c>
      <c r="L28" s="0" t="n">
        <v>5703.3016</v>
      </c>
      <c r="M28" s="0" t="n">
        <v>36.6953</v>
      </c>
      <c r="N28" s="0" t="n">
        <v>38.7754</v>
      </c>
      <c r="O28" s="0" t="n">
        <v>41.1291</v>
      </c>
      <c r="P28" s="0" t="n">
        <v>28004.052</v>
      </c>
      <c r="Q28" s="0" t="n">
        <v>34.094</v>
      </c>
      <c r="R28" s="73" t="n">
        <f aca="false">P28/3600</f>
        <v>7.77890333333333</v>
      </c>
      <c r="S28" s="52"/>
      <c r="T28" s="56"/>
      <c r="U28" s="39"/>
      <c r="V28" s="39"/>
      <c r="W28" s="56"/>
      <c r="X28" s="39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71" t="n">
        <v>2579.3608</v>
      </c>
      <c r="E29" s="72" t="n">
        <v>34.5661</v>
      </c>
      <c r="F29" s="72" t="n">
        <v>37.8192</v>
      </c>
      <c r="G29" s="72" t="n">
        <v>39.5837</v>
      </c>
      <c r="H29" s="72" t="n">
        <v>31199.36</v>
      </c>
      <c r="I29" s="72" t="n">
        <v>36.24</v>
      </c>
      <c r="J29" s="73" t="n">
        <f aca="false">H29/3600</f>
        <v>8.66648888888889</v>
      </c>
      <c r="L29" s="0" t="n">
        <v>2578.8848</v>
      </c>
      <c r="M29" s="0" t="n">
        <v>34.5608</v>
      </c>
      <c r="N29" s="0" t="n">
        <v>37.8178</v>
      </c>
      <c r="O29" s="0" t="n">
        <v>39.5777</v>
      </c>
      <c r="P29" s="0" t="n">
        <v>25393.522</v>
      </c>
      <c r="Q29" s="0" t="n">
        <v>28.317</v>
      </c>
      <c r="R29" s="73" t="n">
        <f aca="false">P29/3600</f>
        <v>7.05375611111111</v>
      </c>
      <c r="S29" s="52"/>
      <c r="T29" s="56"/>
      <c r="U29" s="39"/>
      <c r="V29" s="39"/>
      <c r="W29" s="56"/>
      <c r="X29" s="39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277.6792</v>
      </c>
      <c r="E30" s="75" t="n">
        <v>32.2714</v>
      </c>
      <c r="F30" s="75" t="n">
        <v>37.1246</v>
      </c>
      <c r="G30" s="75" t="n">
        <v>38.4661</v>
      </c>
      <c r="H30" s="75" t="n">
        <v>28594.58</v>
      </c>
      <c r="I30" s="75" t="n">
        <v>35.65</v>
      </c>
      <c r="J30" s="76" t="n">
        <f aca="false">H30/3600</f>
        <v>7.94293888888889</v>
      </c>
      <c r="L30" s="0" t="n">
        <v>1276.0832</v>
      </c>
      <c r="M30" s="0" t="n">
        <v>32.272</v>
      </c>
      <c r="N30" s="0" t="n">
        <v>37.1208</v>
      </c>
      <c r="O30" s="0" t="n">
        <v>38.4503</v>
      </c>
      <c r="P30" s="0" t="n">
        <v>24158.754</v>
      </c>
      <c r="Q30" s="0" t="n">
        <v>24.734</v>
      </c>
      <c r="R30" s="76" t="n">
        <f aca="false">P30/3600</f>
        <v>6.710765</v>
      </c>
      <c r="S30" s="52"/>
      <c r="T30" s="61"/>
      <c r="U30" s="62"/>
      <c r="V30" s="62"/>
      <c r="W30" s="61"/>
      <c r="X30" s="62"/>
      <c r="Y30" s="63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68" t="n">
        <v>19696.0256</v>
      </c>
      <c r="E31" s="69" t="n">
        <v>39.4022</v>
      </c>
      <c r="F31" s="69" t="n">
        <v>43.5085</v>
      </c>
      <c r="G31" s="69" t="n">
        <v>44.6459</v>
      </c>
      <c r="H31" s="69" t="n">
        <v>48357.64</v>
      </c>
      <c r="I31" s="69" t="n">
        <v>78.3</v>
      </c>
      <c r="J31" s="70" t="n">
        <f aca="false">H31/3600</f>
        <v>13.4326777777778</v>
      </c>
      <c r="L31" s="0" t="n">
        <v>19695.1624</v>
      </c>
      <c r="M31" s="0" t="n">
        <v>39.4023</v>
      </c>
      <c r="N31" s="0" t="n">
        <v>43.505</v>
      </c>
      <c r="O31" s="0" t="n">
        <v>44.6395</v>
      </c>
      <c r="P31" s="0" t="n">
        <v>38924.378</v>
      </c>
      <c r="Q31" s="0" t="n">
        <v>58.846</v>
      </c>
      <c r="R31" s="70" t="n">
        <f aca="false">P31/3600</f>
        <v>10.812327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1" t="n">
        <v>6729.6136</v>
      </c>
      <c r="E32" s="72" t="n">
        <v>37.4858</v>
      </c>
      <c r="F32" s="72" t="n">
        <v>42.0383</v>
      </c>
      <c r="G32" s="72" t="n">
        <v>42.4608</v>
      </c>
      <c r="H32" s="72" t="n">
        <v>40931.26</v>
      </c>
      <c r="I32" s="72" t="n">
        <v>60.25</v>
      </c>
      <c r="J32" s="73" t="n">
        <f aca="false">H32/3600</f>
        <v>11.3697944444444</v>
      </c>
      <c r="L32" s="0" t="n">
        <v>6728.1944</v>
      </c>
      <c r="M32" s="0" t="n">
        <v>37.4835</v>
      </c>
      <c r="N32" s="0" t="n">
        <v>42.046</v>
      </c>
      <c r="O32" s="0" t="n">
        <v>42.4657</v>
      </c>
      <c r="P32" s="0" t="n">
        <v>33203.196</v>
      </c>
      <c r="Q32" s="0" t="n">
        <v>43.695</v>
      </c>
      <c r="R32" s="73" t="n">
        <f aca="false">P32/3600</f>
        <v>9.22311</v>
      </c>
      <c r="S32" s="52"/>
      <c r="T32" s="56"/>
      <c r="U32" s="39"/>
      <c r="V32" s="39"/>
      <c r="W32" s="56"/>
      <c r="X32" s="39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71" t="n">
        <v>3112.4272</v>
      </c>
      <c r="E33" s="72" t="n">
        <v>35.5023</v>
      </c>
      <c r="F33" s="72" t="n">
        <v>40.6967</v>
      </c>
      <c r="G33" s="72" t="n">
        <v>40.5674</v>
      </c>
      <c r="H33" s="72" t="n">
        <v>36482.84</v>
      </c>
      <c r="I33" s="72" t="n">
        <v>49.87</v>
      </c>
      <c r="J33" s="73" t="n">
        <f aca="false">H33/3600</f>
        <v>10.1341222222222</v>
      </c>
      <c r="L33" s="0" t="n">
        <v>3114.7104</v>
      </c>
      <c r="M33" s="0" t="n">
        <v>35.5022</v>
      </c>
      <c r="N33" s="0" t="n">
        <v>40.7045</v>
      </c>
      <c r="O33" s="0" t="n">
        <v>40.5753</v>
      </c>
      <c r="P33" s="0" t="n">
        <v>30034.076</v>
      </c>
      <c r="Q33" s="0" t="n">
        <v>36.348</v>
      </c>
      <c r="R33" s="73" t="n">
        <f aca="false">P33/3600</f>
        <v>8.34279888888889</v>
      </c>
      <c r="S33" s="52"/>
      <c r="T33" s="56"/>
      <c r="U33" s="39"/>
      <c r="V33" s="39"/>
      <c r="W33" s="56"/>
      <c r="X33" s="39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590.0184</v>
      </c>
      <c r="E34" s="75" t="n">
        <v>33.3776</v>
      </c>
      <c r="F34" s="75" t="n">
        <v>39.7555</v>
      </c>
      <c r="G34" s="75" t="n">
        <v>39.2524</v>
      </c>
      <c r="H34" s="75" t="n">
        <v>34307.49</v>
      </c>
      <c r="I34" s="75" t="n">
        <v>42.73</v>
      </c>
      <c r="J34" s="76" t="n">
        <f aca="false">H34/3600</f>
        <v>9.52985833333333</v>
      </c>
      <c r="L34" s="0" t="n">
        <v>1589.08</v>
      </c>
      <c r="M34" s="0" t="n">
        <v>33.377</v>
      </c>
      <c r="N34" s="0" t="n">
        <v>39.7679</v>
      </c>
      <c r="O34" s="0" t="n">
        <v>39.2487</v>
      </c>
      <c r="P34" s="0" t="n">
        <v>27742.206</v>
      </c>
      <c r="Q34" s="0" t="n">
        <v>31.559</v>
      </c>
      <c r="R34" s="76" t="n">
        <f aca="false">P34/3600</f>
        <v>7.70616833333333</v>
      </c>
      <c r="S34" s="52"/>
      <c r="T34" s="61"/>
      <c r="U34" s="62"/>
      <c r="V34" s="62"/>
      <c r="W34" s="61"/>
      <c r="X34" s="62"/>
      <c r="Y34" s="63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68" t="n">
        <v>51959.5952</v>
      </c>
      <c r="E35" s="69" t="n">
        <v>38.1923</v>
      </c>
      <c r="F35" s="69" t="n">
        <v>41.8691</v>
      </c>
      <c r="G35" s="69" t="n">
        <v>44.0077</v>
      </c>
      <c r="H35" s="69" t="n">
        <v>54208.34</v>
      </c>
      <c r="I35" s="69" t="n">
        <v>120.07</v>
      </c>
      <c r="J35" s="70" t="n">
        <f aca="false">H35/3600</f>
        <v>15.0578722222222</v>
      </c>
      <c r="L35" s="0" t="n">
        <v>51969.14</v>
      </c>
      <c r="M35" s="0" t="n">
        <v>38.1931</v>
      </c>
      <c r="N35" s="0" t="n">
        <v>41.8696</v>
      </c>
      <c r="O35" s="0" t="n">
        <v>44.0125</v>
      </c>
      <c r="P35" s="0" t="n">
        <v>45421.009</v>
      </c>
      <c r="Q35" s="0" t="n">
        <v>86.518</v>
      </c>
      <c r="R35" s="70" t="n">
        <f aca="false">P35/3600</f>
        <v>12.6169469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1" t="n">
        <v>7400.8632</v>
      </c>
      <c r="E36" s="72" t="n">
        <v>35.3816</v>
      </c>
      <c r="F36" s="72" t="n">
        <v>40.334</v>
      </c>
      <c r="G36" s="72" t="n">
        <v>42.6941</v>
      </c>
      <c r="H36" s="72" t="n">
        <v>38114.92</v>
      </c>
      <c r="I36" s="72" t="n">
        <v>65.74</v>
      </c>
      <c r="J36" s="73" t="n">
        <f aca="false">H36/3600</f>
        <v>10.5874777777778</v>
      </c>
      <c r="L36" s="0" t="n">
        <v>7400.56</v>
      </c>
      <c r="M36" s="0" t="n">
        <v>35.3809</v>
      </c>
      <c r="N36" s="0" t="n">
        <v>40.3425</v>
      </c>
      <c r="O36" s="0" t="n">
        <v>42.6841</v>
      </c>
      <c r="P36" s="0" t="n">
        <v>32385.409</v>
      </c>
      <c r="Q36" s="0" t="n">
        <v>46.285</v>
      </c>
      <c r="R36" s="73" t="n">
        <f aca="false">P36/3600</f>
        <v>8.99594694444444</v>
      </c>
      <c r="S36" s="52"/>
      <c r="T36" s="56"/>
      <c r="U36" s="39"/>
      <c r="V36" s="39"/>
      <c r="W36" s="56"/>
      <c r="X36" s="39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71" t="n">
        <v>1991.4296</v>
      </c>
      <c r="E37" s="72" t="n">
        <v>33.5763</v>
      </c>
      <c r="F37" s="72" t="n">
        <v>39.0549</v>
      </c>
      <c r="G37" s="72" t="n">
        <v>41.6276</v>
      </c>
      <c r="H37" s="72" t="n">
        <v>34733.16</v>
      </c>
      <c r="I37" s="72" t="n">
        <v>47.01</v>
      </c>
      <c r="J37" s="73" t="n">
        <f aca="false">H37/3600</f>
        <v>9.6481</v>
      </c>
      <c r="L37" s="0" t="n">
        <v>1988.0272</v>
      </c>
      <c r="M37" s="0" t="n">
        <v>33.5746</v>
      </c>
      <c r="N37" s="0" t="n">
        <v>39.0589</v>
      </c>
      <c r="O37" s="0" t="n">
        <v>41.6112</v>
      </c>
      <c r="P37" s="0" t="n">
        <v>29248.022</v>
      </c>
      <c r="Q37" s="0" t="n">
        <v>36.161</v>
      </c>
      <c r="R37" s="73" t="n">
        <f aca="false">P37/3600</f>
        <v>8.12445055555556</v>
      </c>
      <c r="S37" s="52"/>
      <c r="T37" s="56"/>
      <c r="U37" s="39"/>
      <c r="V37" s="39"/>
      <c r="W37" s="56"/>
      <c r="X37" s="39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774.0032</v>
      </c>
      <c r="E38" s="75" t="n">
        <v>31.3948</v>
      </c>
      <c r="F38" s="75" t="n">
        <v>38.1996</v>
      </c>
      <c r="G38" s="75" t="n">
        <v>40.8857</v>
      </c>
      <c r="H38" s="75" t="n">
        <v>32908.94</v>
      </c>
      <c r="I38" s="75" t="n">
        <v>37.37</v>
      </c>
      <c r="J38" s="76" t="n">
        <f aca="false">H38/3600</f>
        <v>9.14137222222222</v>
      </c>
      <c r="L38" s="0" t="n">
        <v>773.7152</v>
      </c>
      <c r="M38" s="0" t="n">
        <v>31.3993</v>
      </c>
      <c r="N38" s="0" t="n">
        <v>38.2121</v>
      </c>
      <c r="O38" s="0" t="n">
        <v>40.8986</v>
      </c>
      <c r="P38" s="0" t="n">
        <v>27755.042</v>
      </c>
      <c r="Q38" s="0" t="n">
        <v>31.59</v>
      </c>
      <c r="R38" s="76" t="n">
        <f aca="false">P38/3600</f>
        <v>7.70973388888889</v>
      </c>
      <c r="S38" s="52"/>
      <c r="T38" s="61"/>
      <c r="U38" s="62"/>
      <c r="V38" s="62"/>
      <c r="W38" s="61"/>
      <c r="X38" s="62"/>
      <c r="Y38" s="63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68" t="n">
        <v>3635.74</v>
      </c>
      <c r="E39" s="69" t="n">
        <v>40.2106</v>
      </c>
      <c r="F39" s="69" t="n">
        <v>42.3039</v>
      </c>
      <c r="G39" s="69" t="n">
        <v>42.6839</v>
      </c>
      <c r="H39" s="69" t="n">
        <v>8505.19</v>
      </c>
      <c r="I39" s="69" t="n">
        <v>14.06</v>
      </c>
      <c r="J39" s="70" t="n">
        <f aca="false">H39/3600</f>
        <v>2.36255277777778</v>
      </c>
      <c r="L39" s="0" t="n">
        <v>3634.9984</v>
      </c>
      <c r="M39" s="0" t="n">
        <v>40.2078</v>
      </c>
      <c r="N39" s="0" t="n">
        <v>42.2956</v>
      </c>
      <c r="O39" s="0" t="n">
        <v>42.6896</v>
      </c>
      <c r="P39" s="0" t="n">
        <v>6733.216</v>
      </c>
      <c r="Q39" s="0" t="n">
        <v>10.186</v>
      </c>
      <c r="R39" s="70" t="n">
        <f aca="false">P39/3600</f>
        <v>1.87033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1" t="n">
        <v>1710.5048</v>
      </c>
      <c r="E40" s="72" t="n">
        <v>36.9891</v>
      </c>
      <c r="F40" s="72" t="n">
        <v>39.6047</v>
      </c>
      <c r="G40" s="72" t="n">
        <v>39.7337</v>
      </c>
      <c r="H40" s="72" t="n">
        <v>7264.44</v>
      </c>
      <c r="I40" s="72" t="n">
        <v>11.61</v>
      </c>
      <c r="J40" s="73" t="n">
        <f aca="false">H40/3600</f>
        <v>2.0179</v>
      </c>
      <c r="L40" s="0" t="n">
        <v>1709.808</v>
      </c>
      <c r="M40" s="0" t="n">
        <v>36.9849</v>
      </c>
      <c r="N40" s="0" t="n">
        <v>39.5861</v>
      </c>
      <c r="O40" s="0" t="n">
        <v>39.7566</v>
      </c>
      <c r="P40" s="0" t="n">
        <v>5965.712</v>
      </c>
      <c r="Q40" s="0" t="n">
        <v>8.205</v>
      </c>
      <c r="R40" s="73" t="n">
        <f aca="false">P40/3600</f>
        <v>1.65714222222222</v>
      </c>
      <c r="S40" s="52"/>
      <c r="T40" s="56"/>
      <c r="U40" s="39"/>
      <c r="V40" s="39"/>
      <c r="W40" s="56"/>
      <c r="X40" s="39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71" t="n">
        <v>818.9296</v>
      </c>
      <c r="E41" s="72" t="n">
        <v>34.0818</v>
      </c>
      <c r="F41" s="72" t="n">
        <v>37.7391</v>
      </c>
      <c r="G41" s="72" t="n">
        <v>37.6527</v>
      </c>
      <c r="H41" s="72" t="n">
        <v>6464.59</v>
      </c>
      <c r="I41" s="72" t="n">
        <v>9.34</v>
      </c>
      <c r="J41" s="73" t="n">
        <f aca="false">H41/3600</f>
        <v>1.79571944444444</v>
      </c>
      <c r="L41" s="0" t="n">
        <v>818.6256</v>
      </c>
      <c r="M41" s="0" t="n">
        <v>34.0775</v>
      </c>
      <c r="N41" s="0" t="n">
        <v>37.7309</v>
      </c>
      <c r="O41" s="0" t="n">
        <v>37.6398</v>
      </c>
      <c r="P41" s="0" t="n">
        <v>5348.962</v>
      </c>
      <c r="Q41" s="0" t="n">
        <v>6.598</v>
      </c>
      <c r="R41" s="73" t="n">
        <f aca="false">P41/3600</f>
        <v>1.48582277777778</v>
      </c>
      <c r="S41" s="52"/>
      <c r="T41" s="56"/>
      <c r="U41" s="39"/>
      <c r="V41" s="39"/>
      <c r="W41" s="56"/>
      <c r="X41" s="39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422.1424</v>
      </c>
      <c r="E42" s="75" t="n">
        <v>31.6412</v>
      </c>
      <c r="F42" s="75" t="n">
        <v>36.4115</v>
      </c>
      <c r="G42" s="75" t="n">
        <v>36.1171</v>
      </c>
      <c r="H42" s="75" t="n">
        <v>6098.53</v>
      </c>
      <c r="I42" s="75" t="n">
        <v>7.61</v>
      </c>
      <c r="J42" s="76" t="n">
        <f aca="false">H42/3600</f>
        <v>1.69403611111111</v>
      </c>
      <c r="L42" s="0" t="n">
        <v>422.2368</v>
      </c>
      <c r="M42" s="0" t="n">
        <v>31.6317</v>
      </c>
      <c r="N42" s="0" t="n">
        <v>36.4529</v>
      </c>
      <c r="O42" s="0" t="n">
        <v>36.1281</v>
      </c>
      <c r="P42" s="0" t="n">
        <v>4920.115</v>
      </c>
      <c r="Q42" s="0" t="n">
        <v>5.616</v>
      </c>
      <c r="R42" s="76" t="n">
        <f aca="false">P42/3600</f>
        <v>1.36669861111111</v>
      </c>
      <c r="S42" s="52"/>
      <c r="T42" s="61"/>
      <c r="U42" s="62"/>
      <c r="V42" s="62"/>
      <c r="W42" s="61"/>
      <c r="X42" s="62"/>
      <c r="Y42" s="63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68" t="n">
        <v>4141.9216</v>
      </c>
      <c r="E43" s="69" t="n">
        <v>40.0823</v>
      </c>
      <c r="F43" s="69" t="n">
        <v>42.8733</v>
      </c>
      <c r="G43" s="69" t="n">
        <v>44.1468</v>
      </c>
      <c r="H43" s="69" t="n">
        <v>9354.64</v>
      </c>
      <c r="I43" s="69" t="n">
        <v>16.68</v>
      </c>
      <c r="J43" s="70" t="n">
        <f aca="false">H43/3600</f>
        <v>2.59851111111111</v>
      </c>
      <c r="L43" s="0" t="n">
        <v>4139.5984</v>
      </c>
      <c r="M43" s="0" t="n">
        <v>40.0822</v>
      </c>
      <c r="N43" s="0" t="n">
        <v>42.8799</v>
      </c>
      <c r="O43" s="0" t="n">
        <v>44.1585</v>
      </c>
      <c r="P43" s="0" t="n">
        <v>7781.969</v>
      </c>
      <c r="Q43" s="0" t="n">
        <v>11.809</v>
      </c>
      <c r="R43" s="70" t="n">
        <f aca="false">P43/3600</f>
        <v>2.1616580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1" t="n">
        <v>1861.2712</v>
      </c>
      <c r="E44" s="72" t="n">
        <v>37.2216</v>
      </c>
      <c r="F44" s="72" t="n">
        <v>40.7379</v>
      </c>
      <c r="G44" s="72" t="n">
        <v>41.7309</v>
      </c>
      <c r="H44" s="72" t="n">
        <v>8275.79</v>
      </c>
      <c r="I44" s="72" t="n">
        <v>12.24</v>
      </c>
      <c r="J44" s="73" t="n">
        <f aca="false">H44/3600</f>
        <v>2.29883055555556</v>
      </c>
      <c r="L44" s="0" t="n">
        <v>1862.6104</v>
      </c>
      <c r="M44" s="0" t="n">
        <v>37.2206</v>
      </c>
      <c r="N44" s="0" t="n">
        <v>40.7259</v>
      </c>
      <c r="O44" s="0" t="n">
        <v>41.7126</v>
      </c>
      <c r="P44" s="0" t="n">
        <v>6697.372</v>
      </c>
      <c r="Q44" s="0" t="n">
        <v>9.25</v>
      </c>
      <c r="R44" s="73" t="n">
        <f aca="false">P44/3600</f>
        <v>1.86038111111111</v>
      </c>
      <c r="S44" s="52"/>
      <c r="T44" s="56"/>
      <c r="U44" s="39"/>
      <c r="V44" s="39"/>
      <c r="W44" s="56"/>
      <c r="X44" s="39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71" t="n">
        <v>906.716</v>
      </c>
      <c r="E45" s="72" t="n">
        <v>34.2686</v>
      </c>
      <c r="F45" s="72" t="n">
        <v>39.003</v>
      </c>
      <c r="G45" s="72" t="n">
        <v>39.8313</v>
      </c>
      <c r="H45" s="72" t="n">
        <v>7372.66</v>
      </c>
      <c r="I45" s="72" t="n">
        <v>10.95</v>
      </c>
      <c r="J45" s="73" t="n">
        <f aca="false">H45/3600</f>
        <v>2.04796111111111</v>
      </c>
      <c r="L45" s="0" t="n">
        <v>906.7872</v>
      </c>
      <c r="M45" s="0" t="n">
        <v>34.27</v>
      </c>
      <c r="N45" s="0" t="n">
        <v>38.9909</v>
      </c>
      <c r="O45" s="0" t="n">
        <v>39.8375</v>
      </c>
      <c r="P45" s="0" t="n">
        <v>6201.601</v>
      </c>
      <c r="Q45" s="0" t="n">
        <v>7.722</v>
      </c>
      <c r="R45" s="73" t="n">
        <f aca="false">P45/3600</f>
        <v>1.72266694444444</v>
      </c>
      <c r="S45" s="52"/>
      <c r="T45" s="56"/>
      <c r="U45" s="39"/>
      <c r="V45" s="39"/>
      <c r="W45" s="56"/>
      <c r="X45" s="39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65.1264</v>
      </c>
      <c r="E46" s="75" t="n">
        <v>31.3902</v>
      </c>
      <c r="F46" s="75" t="n">
        <v>37.7947</v>
      </c>
      <c r="G46" s="75" t="n">
        <v>38.5153</v>
      </c>
      <c r="H46" s="75" t="n">
        <v>6874.6</v>
      </c>
      <c r="I46" s="75" t="n">
        <v>9.35</v>
      </c>
      <c r="J46" s="76" t="n">
        <f aca="false">H46/3600</f>
        <v>1.90961111111111</v>
      </c>
      <c r="L46" s="0" t="n">
        <v>464.8992</v>
      </c>
      <c r="M46" s="0" t="n">
        <v>31.382</v>
      </c>
      <c r="N46" s="0" t="n">
        <v>37.7731</v>
      </c>
      <c r="O46" s="0" t="n">
        <v>38.5487</v>
      </c>
      <c r="P46" s="0" t="n">
        <v>5832.311</v>
      </c>
      <c r="Q46" s="0" t="n">
        <v>6.661</v>
      </c>
      <c r="R46" s="76" t="n">
        <f aca="false">P46/3600</f>
        <v>1.62008638888889</v>
      </c>
      <c r="S46" s="52"/>
      <c r="T46" s="61"/>
      <c r="U46" s="62"/>
      <c r="V46" s="62"/>
      <c r="W46" s="61"/>
      <c r="X46" s="62"/>
      <c r="Y46" s="63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68" t="n">
        <v>7914.4776</v>
      </c>
      <c r="E47" s="69" t="n">
        <v>38.3101</v>
      </c>
      <c r="F47" s="69" t="n">
        <v>40.8156</v>
      </c>
      <c r="G47" s="69" t="n">
        <v>41.7153</v>
      </c>
      <c r="H47" s="69" t="n">
        <v>9136.96</v>
      </c>
      <c r="I47" s="69" t="n">
        <v>19.2</v>
      </c>
      <c r="J47" s="70" t="n">
        <f aca="false">H47/3600</f>
        <v>2.53804444444444</v>
      </c>
      <c r="L47" s="0" t="n">
        <v>7918.0984</v>
      </c>
      <c r="M47" s="0" t="n">
        <v>38.3102</v>
      </c>
      <c r="N47" s="0" t="n">
        <v>40.8208</v>
      </c>
      <c r="O47" s="0" t="n">
        <v>41.7207</v>
      </c>
      <c r="P47" s="0" t="n">
        <v>7474.07</v>
      </c>
      <c r="Q47" s="0" t="n">
        <v>14.071</v>
      </c>
      <c r="R47" s="70" t="n">
        <f aca="false">P47/3600</f>
        <v>2.076130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1" t="n">
        <v>3404.808</v>
      </c>
      <c r="E48" s="72" t="n">
        <v>34.4592</v>
      </c>
      <c r="F48" s="72" t="n">
        <v>38.0984</v>
      </c>
      <c r="G48" s="72" t="n">
        <v>38.8978</v>
      </c>
      <c r="H48" s="72" t="n">
        <v>7538.16</v>
      </c>
      <c r="I48" s="72" t="n">
        <v>13.94</v>
      </c>
      <c r="J48" s="73" t="n">
        <f aca="false">H48/3600</f>
        <v>2.09393333333333</v>
      </c>
      <c r="L48" s="0" t="n">
        <v>3406.7048</v>
      </c>
      <c r="M48" s="0" t="n">
        <v>34.4589</v>
      </c>
      <c r="N48" s="0" t="n">
        <v>38.098</v>
      </c>
      <c r="O48" s="0" t="n">
        <v>38.9042</v>
      </c>
      <c r="P48" s="0" t="n">
        <v>6303.548</v>
      </c>
      <c r="Q48" s="0" t="n">
        <v>10.342</v>
      </c>
      <c r="R48" s="73" t="n">
        <f aca="false">P48/3600</f>
        <v>1.75098555555556</v>
      </c>
      <c r="S48" s="52"/>
      <c r="T48" s="56"/>
      <c r="U48" s="39"/>
      <c r="V48" s="39"/>
      <c r="W48" s="56"/>
      <c r="X48" s="39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71" t="n">
        <v>1490.8504</v>
      </c>
      <c r="E49" s="72" t="n">
        <v>30.98</v>
      </c>
      <c r="F49" s="72" t="n">
        <v>36.1696</v>
      </c>
      <c r="G49" s="72" t="n">
        <v>36.9287</v>
      </c>
      <c r="H49" s="72" t="n">
        <v>6435.42</v>
      </c>
      <c r="I49" s="72" t="n">
        <v>11.21</v>
      </c>
      <c r="J49" s="73" t="n">
        <f aca="false">H49/3600</f>
        <v>1.78761666666667</v>
      </c>
      <c r="L49" s="0" t="n">
        <v>1492.2952</v>
      </c>
      <c r="M49" s="0" t="n">
        <v>30.9889</v>
      </c>
      <c r="N49" s="0" t="n">
        <v>36.1655</v>
      </c>
      <c r="O49" s="0" t="n">
        <v>36.9245</v>
      </c>
      <c r="P49" s="0" t="n">
        <v>5495.65</v>
      </c>
      <c r="Q49" s="0" t="n">
        <v>8.002</v>
      </c>
      <c r="R49" s="73" t="n">
        <f aca="false">P49/3600</f>
        <v>1.52656944444444</v>
      </c>
      <c r="S49" s="52"/>
      <c r="T49" s="56"/>
      <c r="U49" s="39"/>
      <c r="V49" s="39"/>
      <c r="W49" s="56"/>
      <c r="X49" s="39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643.4768</v>
      </c>
      <c r="E50" s="75" t="n">
        <v>27.7715</v>
      </c>
      <c r="F50" s="75" t="n">
        <v>34.8352</v>
      </c>
      <c r="G50" s="75" t="n">
        <v>35.5711</v>
      </c>
      <c r="H50" s="75" t="n">
        <v>5847.16</v>
      </c>
      <c r="I50" s="75" t="n">
        <v>8.97</v>
      </c>
      <c r="J50" s="76" t="n">
        <f aca="false">H50/3600</f>
        <v>1.62421111111111</v>
      </c>
      <c r="L50" s="0" t="n">
        <v>642.976</v>
      </c>
      <c r="M50" s="0" t="n">
        <v>27.7722</v>
      </c>
      <c r="N50" s="0" t="n">
        <v>34.8192</v>
      </c>
      <c r="O50" s="0" t="n">
        <v>35.5765</v>
      </c>
      <c r="P50" s="0" t="n">
        <v>4941.079</v>
      </c>
      <c r="Q50" s="0" t="n">
        <v>6.52</v>
      </c>
      <c r="R50" s="76" t="n">
        <f aca="false">P50/3600</f>
        <v>1.37252194444444</v>
      </c>
      <c r="S50" s="52"/>
      <c r="T50" s="61"/>
      <c r="U50" s="62"/>
      <c r="V50" s="62"/>
      <c r="W50" s="61"/>
      <c r="X50" s="62"/>
      <c r="Y50" s="63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68" t="n">
        <v>5646.8328</v>
      </c>
      <c r="E51" s="69" t="n">
        <v>39.8475</v>
      </c>
      <c r="F51" s="69" t="n">
        <v>41.2917</v>
      </c>
      <c r="G51" s="69" t="n">
        <v>42.6351</v>
      </c>
      <c r="H51" s="69" t="n">
        <v>6793.79</v>
      </c>
      <c r="I51" s="69" t="n">
        <v>12.36</v>
      </c>
      <c r="J51" s="70" t="n">
        <f aca="false">H51/3600</f>
        <v>1.88716388888889</v>
      </c>
      <c r="L51" s="0" t="n">
        <v>5646.3704</v>
      </c>
      <c r="M51" s="0" t="n">
        <v>39.847</v>
      </c>
      <c r="N51" s="0" t="n">
        <v>41.2967</v>
      </c>
      <c r="O51" s="0" t="n">
        <v>42.6321</v>
      </c>
      <c r="P51" s="0" t="n">
        <v>5417.243</v>
      </c>
      <c r="Q51" s="0" t="n">
        <v>9.204</v>
      </c>
      <c r="R51" s="70" t="n">
        <f aca="false">P51/3600</f>
        <v>1.5047897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1" t="n">
        <v>2252.3096</v>
      </c>
      <c r="E52" s="72" t="n">
        <v>36.1748</v>
      </c>
      <c r="F52" s="72" t="n">
        <v>38.6571</v>
      </c>
      <c r="G52" s="72" t="n">
        <v>40.2454</v>
      </c>
      <c r="H52" s="72" t="n">
        <v>5924.12</v>
      </c>
      <c r="I52" s="72" t="n">
        <v>8.96</v>
      </c>
      <c r="J52" s="73" t="n">
        <f aca="false">H52/3600</f>
        <v>1.64558888888889</v>
      </c>
      <c r="L52" s="0" t="n">
        <v>2251.2264</v>
      </c>
      <c r="M52" s="0" t="n">
        <v>36.1777</v>
      </c>
      <c r="N52" s="0" t="n">
        <v>38.6547</v>
      </c>
      <c r="O52" s="0" t="n">
        <v>40.2322</v>
      </c>
      <c r="P52" s="0" t="n">
        <v>4654.939</v>
      </c>
      <c r="Q52" s="0" t="n">
        <v>6.754</v>
      </c>
      <c r="R52" s="73" t="n">
        <f aca="false">P52/3600</f>
        <v>1.29303861111111</v>
      </c>
      <c r="S52" s="52"/>
      <c r="T52" s="56"/>
      <c r="U52" s="39"/>
      <c r="V52" s="39"/>
      <c r="W52" s="56"/>
      <c r="X52" s="39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71" t="n">
        <v>996.8584</v>
      </c>
      <c r="E53" s="72" t="n">
        <v>33.0001</v>
      </c>
      <c r="F53" s="72" t="n">
        <v>36.7487</v>
      </c>
      <c r="G53" s="72" t="n">
        <v>38.4417</v>
      </c>
      <c r="H53" s="72" t="n">
        <v>4984.56</v>
      </c>
      <c r="I53" s="72" t="n">
        <v>7.31</v>
      </c>
      <c r="J53" s="73" t="n">
        <f aca="false">H53/3600</f>
        <v>1.3846</v>
      </c>
      <c r="L53" s="0" t="n">
        <v>996.7648</v>
      </c>
      <c r="M53" s="0" t="n">
        <v>33.0026</v>
      </c>
      <c r="N53" s="0" t="n">
        <v>36.7587</v>
      </c>
      <c r="O53" s="0" t="n">
        <v>38.4418</v>
      </c>
      <c r="P53" s="0" t="n">
        <v>4092.436</v>
      </c>
      <c r="Q53" s="0" t="n">
        <v>5.304</v>
      </c>
      <c r="R53" s="73" t="n">
        <f aca="false">P53/3600</f>
        <v>1.13678777777778</v>
      </c>
      <c r="S53" s="52"/>
      <c r="T53" s="56"/>
      <c r="U53" s="39"/>
      <c r="V53" s="39"/>
      <c r="W53" s="56"/>
      <c r="X53" s="39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459.8856</v>
      </c>
      <c r="E54" s="75" t="n">
        <v>30.1372</v>
      </c>
      <c r="F54" s="75" t="n">
        <v>35.4807</v>
      </c>
      <c r="G54" s="75" t="n">
        <v>37.1762</v>
      </c>
      <c r="H54" s="75" t="n">
        <v>4552.42</v>
      </c>
      <c r="I54" s="75" t="n">
        <v>5.53</v>
      </c>
      <c r="J54" s="76" t="n">
        <f aca="false">H54/3600</f>
        <v>1.26456111111111</v>
      </c>
      <c r="L54" s="0" t="n">
        <v>459.5408</v>
      </c>
      <c r="M54" s="0" t="n">
        <v>30.1288</v>
      </c>
      <c r="N54" s="0" t="n">
        <v>35.4775</v>
      </c>
      <c r="O54" s="0" t="n">
        <v>37.1548</v>
      </c>
      <c r="P54" s="0" t="n">
        <v>3647.99</v>
      </c>
      <c r="Q54" s="0" t="n">
        <v>4.399</v>
      </c>
      <c r="R54" s="76" t="n">
        <f aca="false">P54/3600</f>
        <v>1.01333055555556</v>
      </c>
      <c r="S54" s="52"/>
      <c r="T54" s="61"/>
      <c r="U54" s="62"/>
      <c r="V54" s="62"/>
      <c r="W54" s="61"/>
      <c r="X54" s="62"/>
      <c r="Y54" s="63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68" t="n">
        <v>1705.1928</v>
      </c>
      <c r="E55" s="69" t="n">
        <v>40.8488</v>
      </c>
      <c r="F55" s="69" t="n">
        <v>43.2919</v>
      </c>
      <c r="G55" s="69" t="n">
        <v>42.7003</v>
      </c>
      <c r="H55" s="69" t="n">
        <v>2228.83</v>
      </c>
      <c r="I55" s="69" t="n">
        <v>4.38</v>
      </c>
      <c r="J55" s="70" t="n">
        <f aca="false">H55/3600</f>
        <v>0.619119444444444</v>
      </c>
      <c r="L55" s="0" t="n">
        <v>1705.484</v>
      </c>
      <c r="M55" s="0" t="n">
        <v>40.8452</v>
      </c>
      <c r="N55" s="0" t="n">
        <v>43.2975</v>
      </c>
      <c r="O55" s="0" t="n">
        <v>42.7082</v>
      </c>
      <c r="P55" s="0" t="n">
        <v>1792.17</v>
      </c>
      <c r="Q55" s="0" t="n">
        <v>3.307</v>
      </c>
      <c r="R55" s="70" t="n">
        <f aca="false">P55/3600</f>
        <v>0.49782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1" t="n">
        <v>849.692</v>
      </c>
      <c r="E56" s="72" t="n">
        <v>36.9653</v>
      </c>
      <c r="F56" s="72" t="n">
        <v>40.4934</v>
      </c>
      <c r="G56" s="72" t="n">
        <v>39.4913</v>
      </c>
      <c r="H56" s="72" t="n">
        <v>1972.6</v>
      </c>
      <c r="I56" s="72" t="n">
        <v>3.56</v>
      </c>
      <c r="J56" s="73" t="n">
        <f aca="false">H56/3600</f>
        <v>0.547944444444445</v>
      </c>
      <c r="L56" s="0" t="n">
        <v>850.5952</v>
      </c>
      <c r="M56" s="0" t="n">
        <v>36.9631</v>
      </c>
      <c r="N56" s="0" t="n">
        <v>40.4939</v>
      </c>
      <c r="O56" s="0" t="n">
        <v>39.4884</v>
      </c>
      <c r="P56" s="0" t="n">
        <v>1584.564</v>
      </c>
      <c r="Q56" s="0" t="n">
        <v>2.683</v>
      </c>
      <c r="R56" s="73" t="n">
        <f aca="false">P56/3600</f>
        <v>0.440156666666667</v>
      </c>
      <c r="S56" s="52"/>
      <c r="T56" s="56"/>
      <c r="U56" s="39"/>
      <c r="V56" s="39"/>
      <c r="W56" s="56"/>
      <c r="X56" s="39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71" t="n">
        <v>417.1184</v>
      </c>
      <c r="E57" s="72" t="n">
        <v>33.4754</v>
      </c>
      <c r="F57" s="72" t="n">
        <v>38.4872</v>
      </c>
      <c r="G57" s="72" t="n">
        <v>37.1952</v>
      </c>
      <c r="H57" s="72" t="n">
        <v>1800.86</v>
      </c>
      <c r="I57" s="72" t="n">
        <v>2.78</v>
      </c>
      <c r="J57" s="73" t="n">
        <f aca="false">H57/3600</f>
        <v>0.500238888888889</v>
      </c>
      <c r="L57" s="0" t="n">
        <v>417.312</v>
      </c>
      <c r="M57" s="0" t="n">
        <v>33.4814</v>
      </c>
      <c r="N57" s="0" t="n">
        <v>38.495</v>
      </c>
      <c r="O57" s="0" t="n">
        <v>37.1725</v>
      </c>
      <c r="P57" s="0" t="n">
        <v>1425.771</v>
      </c>
      <c r="Q57" s="0" t="n">
        <v>2.324</v>
      </c>
      <c r="R57" s="73" t="n">
        <f aca="false">P57/3600</f>
        <v>0.3960475</v>
      </c>
      <c r="S57" s="52"/>
      <c r="T57" s="56"/>
      <c r="U57" s="39"/>
      <c r="V57" s="39"/>
      <c r="W57" s="56"/>
      <c r="X57" s="39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2.2824</v>
      </c>
      <c r="E58" s="75" t="n">
        <v>30.5419</v>
      </c>
      <c r="F58" s="75" t="n">
        <v>37.1188</v>
      </c>
      <c r="G58" s="75" t="n">
        <v>35.5909</v>
      </c>
      <c r="H58" s="75" t="n">
        <v>1582.8</v>
      </c>
      <c r="I58" s="75" t="n">
        <v>2.43</v>
      </c>
      <c r="J58" s="76" t="n">
        <f aca="false">H58/3600</f>
        <v>0.439666666666667</v>
      </c>
      <c r="L58" s="0" t="n">
        <v>212.468</v>
      </c>
      <c r="M58" s="0" t="n">
        <v>30.5441</v>
      </c>
      <c r="N58" s="0" t="n">
        <v>37.0663</v>
      </c>
      <c r="O58" s="0" t="n">
        <v>35.5435</v>
      </c>
      <c r="P58" s="0" t="n">
        <v>1289.473</v>
      </c>
      <c r="Q58" s="0" t="n">
        <v>1.934</v>
      </c>
      <c r="R58" s="76" t="n">
        <f aca="false">P58/3600</f>
        <v>0.358186944444444</v>
      </c>
      <c r="S58" s="52"/>
      <c r="T58" s="61"/>
      <c r="U58" s="62"/>
      <c r="V58" s="62"/>
      <c r="W58" s="61"/>
      <c r="X58" s="62"/>
      <c r="Y58" s="63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68" t="n">
        <v>2160.7992</v>
      </c>
      <c r="E59" s="69" t="n">
        <v>38.2795</v>
      </c>
      <c r="F59" s="69" t="n">
        <v>42.4466</v>
      </c>
      <c r="G59" s="69" t="n">
        <v>43.4077</v>
      </c>
      <c r="H59" s="69" t="n">
        <v>2404.24</v>
      </c>
      <c r="I59" s="69" t="n">
        <v>5.85</v>
      </c>
      <c r="J59" s="70" t="n">
        <f aca="false">H59/3600</f>
        <v>0.667844444444444</v>
      </c>
      <c r="L59" s="0" t="n">
        <v>2159.1552</v>
      </c>
      <c r="M59" s="0" t="n">
        <v>38.2793</v>
      </c>
      <c r="N59" s="0" t="n">
        <v>42.4239</v>
      </c>
      <c r="O59" s="0" t="n">
        <v>43.3947</v>
      </c>
      <c r="P59" s="0" t="n">
        <v>2014.971</v>
      </c>
      <c r="Q59" s="0" t="n">
        <v>4.446</v>
      </c>
      <c r="R59" s="70" t="n">
        <f aca="false">P59/3600</f>
        <v>0.5597141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1" t="n">
        <v>762.46</v>
      </c>
      <c r="E60" s="72" t="n">
        <v>34.4264</v>
      </c>
      <c r="F60" s="72" t="n">
        <v>40.5255</v>
      </c>
      <c r="G60" s="72" t="n">
        <v>41.3557</v>
      </c>
      <c r="H60" s="72" t="n">
        <v>1918.06</v>
      </c>
      <c r="I60" s="72" t="n">
        <v>4.11</v>
      </c>
      <c r="J60" s="73" t="n">
        <f aca="false">H60/3600</f>
        <v>0.532794444444445</v>
      </c>
      <c r="L60" s="0" t="n">
        <v>762.6824</v>
      </c>
      <c r="M60" s="0" t="n">
        <v>34.4298</v>
      </c>
      <c r="N60" s="0" t="n">
        <v>40.507</v>
      </c>
      <c r="O60" s="0" t="n">
        <v>41.3992</v>
      </c>
      <c r="P60" s="0" t="n">
        <v>1635.748</v>
      </c>
      <c r="Q60" s="0" t="n">
        <v>3.12</v>
      </c>
      <c r="R60" s="73" t="n">
        <f aca="false">P60/3600</f>
        <v>0.454374444444444</v>
      </c>
      <c r="S60" s="52"/>
      <c r="T60" s="56"/>
      <c r="U60" s="39"/>
      <c r="V60" s="39"/>
      <c r="W60" s="56"/>
      <c r="X60" s="39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71" t="n">
        <v>305.3384</v>
      </c>
      <c r="E61" s="72" t="n">
        <v>31.2542</v>
      </c>
      <c r="F61" s="72" t="n">
        <v>39.1933</v>
      </c>
      <c r="G61" s="72" t="n">
        <v>39.9906</v>
      </c>
      <c r="H61" s="72" t="n">
        <v>1661.78</v>
      </c>
      <c r="I61" s="72" t="n">
        <v>3.11</v>
      </c>
      <c r="J61" s="73" t="n">
        <f aca="false">H61/3600</f>
        <v>0.461605555555556</v>
      </c>
      <c r="L61" s="0" t="n">
        <v>305.3648</v>
      </c>
      <c r="M61" s="0" t="n">
        <v>31.2541</v>
      </c>
      <c r="N61" s="0" t="n">
        <v>39.2169</v>
      </c>
      <c r="O61" s="0" t="n">
        <v>39.9546</v>
      </c>
      <c r="P61" s="0" t="n">
        <v>1427.44</v>
      </c>
      <c r="Q61" s="0" t="n">
        <v>2.48</v>
      </c>
      <c r="R61" s="73" t="n">
        <f aca="false">P61/3600</f>
        <v>0.396511111111111</v>
      </c>
      <c r="S61" s="52"/>
      <c r="T61" s="56"/>
      <c r="U61" s="39"/>
      <c r="V61" s="39"/>
      <c r="W61" s="56"/>
      <c r="X61" s="39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128.884</v>
      </c>
      <c r="E62" s="75" t="n">
        <v>28.2181</v>
      </c>
      <c r="F62" s="75" t="n">
        <v>38.2356</v>
      </c>
      <c r="G62" s="75" t="n">
        <v>38.9055</v>
      </c>
      <c r="H62" s="75" t="n">
        <v>1555.37</v>
      </c>
      <c r="I62" s="75" t="n">
        <v>2.44</v>
      </c>
      <c r="J62" s="76" t="n">
        <f aca="false">H62/3600</f>
        <v>0.432047222222222</v>
      </c>
      <c r="L62" s="0" t="n">
        <v>128.6328</v>
      </c>
      <c r="M62" s="0" t="n">
        <v>28.2118</v>
      </c>
      <c r="N62" s="0" t="n">
        <v>38.2259</v>
      </c>
      <c r="O62" s="0" t="n">
        <v>38.9116</v>
      </c>
      <c r="P62" s="0" t="n">
        <v>1325.244</v>
      </c>
      <c r="Q62" s="0" t="n">
        <v>2.09</v>
      </c>
      <c r="R62" s="76" t="n">
        <f aca="false">P62/3600</f>
        <v>0.368123333333333</v>
      </c>
      <c r="S62" s="52"/>
      <c r="T62" s="61"/>
      <c r="U62" s="62"/>
      <c r="V62" s="62"/>
      <c r="W62" s="61"/>
      <c r="X62" s="62"/>
      <c r="Y62" s="63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68" t="n">
        <v>1907.5736</v>
      </c>
      <c r="E63" s="69" t="n">
        <v>38.0195</v>
      </c>
      <c r="F63" s="69" t="n">
        <v>40.5189</v>
      </c>
      <c r="G63" s="69" t="n">
        <v>41.2161</v>
      </c>
      <c r="H63" s="69" t="n">
        <v>2084.78</v>
      </c>
      <c r="I63" s="69" t="n">
        <v>4.75</v>
      </c>
      <c r="J63" s="70" t="n">
        <f aca="false">H63/3600</f>
        <v>0.579105555555556</v>
      </c>
      <c r="L63" s="0" t="n">
        <v>1906.4976</v>
      </c>
      <c r="M63" s="0" t="n">
        <v>38.0196</v>
      </c>
      <c r="N63" s="0" t="n">
        <v>40.5241</v>
      </c>
      <c r="O63" s="0" t="n">
        <v>41.2013</v>
      </c>
      <c r="P63" s="0" t="n">
        <v>1691.22</v>
      </c>
      <c r="Q63" s="0" t="n">
        <v>3.556</v>
      </c>
      <c r="R63" s="70" t="n">
        <f aca="false">P63/3600</f>
        <v>0.469783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1" t="n">
        <v>816.4824</v>
      </c>
      <c r="E64" s="72" t="n">
        <v>34.2525</v>
      </c>
      <c r="F64" s="72" t="n">
        <v>37.8224</v>
      </c>
      <c r="G64" s="72" t="n">
        <v>38.3795</v>
      </c>
      <c r="H64" s="72" t="n">
        <v>1665.79</v>
      </c>
      <c r="I64" s="72" t="n">
        <v>3.49</v>
      </c>
      <c r="J64" s="73" t="n">
        <f aca="false">H64/3600</f>
        <v>0.462719444444444</v>
      </c>
      <c r="L64" s="0" t="n">
        <v>817.3848</v>
      </c>
      <c r="M64" s="0" t="n">
        <v>34.254</v>
      </c>
      <c r="N64" s="0" t="n">
        <v>37.7934</v>
      </c>
      <c r="O64" s="0" t="n">
        <v>38.3644</v>
      </c>
      <c r="P64" s="0" t="n">
        <v>1412.807</v>
      </c>
      <c r="Q64" s="0" t="n">
        <v>2.62</v>
      </c>
      <c r="R64" s="73" t="n">
        <f aca="false">P64/3600</f>
        <v>0.392446388888889</v>
      </c>
      <c r="S64" s="52"/>
      <c r="T64" s="56"/>
      <c r="U64" s="39"/>
      <c r="V64" s="39"/>
      <c r="W64" s="56"/>
      <c r="X64" s="39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71" t="n">
        <v>352.7384</v>
      </c>
      <c r="E65" s="72" t="n">
        <v>30.8056</v>
      </c>
      <c r="F65" s="72" t="n">
        <v>35.7849</v>
      </c>
      <c r="G65" s="72" t="n">
        <v>36.3611</v>
      </c>
      <c r="H65" s="72" t="n">
        <v>1453.9</v>
      </c>
      <c r="I65" s="72" t="n">
        <v>2.63</v>
      </c>
      <c r="J65" s="73" t="n">
        <f aca="false">H65/3600</f>
        <v>0.403861111111111</v>
      </c>
      <c r="L65" s="0" t="n">
        <v>353.3304</v>
      </c>
      <c r="M65" s="0" t="n">
        <v>30.7945</v>
      </c>
      <c r="N65" s="0" t="n">
        <v>35.7919</v>
      </c>
      <c r="O65" s="0" t="n">
        <v>36.3368</v>
      </c>
      <c r="P65" s="0" t="n">
        <v>1229.257</v>
      </c>
      <c r="Q65" s="0" t="n">
        <v>2.121</v>
      </c>
      <c r="R65" s="73" t="n">
        <f aca="false">P65/3600</f>
        <v>0.341460277777778</v>
      </c>
      <c r="S65" s="52"/>
      <c r="T65" s="56"/>
      <c r="U65" s="39"/>
      <c r="V65" s="39"/>
      <c r="W65" s="56"/>
      <c r="X65" s="39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151.1824</v>
      </c>
      <c r="E66" s="75" t="n">
        <v>27.735</v>
      </c>
      <c r="F66" s="75" t="n">
        <v>34.3722</v>
      </c>
      <c r="G66" s="75" t="n">
        <v>34.9627</v>
      </c>
      <c r="H66" s="75" t="n">
        <v>1323.55</v>
      </c>
      <c r="I66" s="75" t="n">
        <v>2.15</v>
      </c>
      <c r="J66" s="76" t="n">
        <f aca="false">H66/3600</f>
        <v>0.367652777777778</v>
      </c>
      <c r="L66" s="0" t="n">
        <v>151.348</v>
      </c>
      <c r="M66" s="0" t="n">
        <v>27.7426</v>
      </c>
      <c r="N66" s="0" t="n">
        <v>34.3899</v>
      </c>
      <c r="O66" s="0" t="n">
        <v>34.9482</v>
      </c>
      <c r="P66" s="0" t="n">
        <v>1134.127</v>
      </c>
      <c r="Q66" s="0" t="n">
        <v>1.7</v>
      </c>
      <c r="R66" s="76" t="n">
        <f aca="false">P66/3600</f>
        <v>0.315035277777778</v>
      </c>
      <c r="S66" s="52"/>
      <c r="T66" s="61"/>
      <c r="U66" s="62"/>
      <c r="V66" s="62"/>
      <c r="W66" s="61"/>
      <c r="X66" s="62"/>
      <c r="Y66" s="63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68" t="n">
        <v>1324.9848</v>
      </c>
      <c r="E67" s="69" t="n">
        <v>39.8373</v>
      </c>
      <c r="F67" s="69" t="n">
        <v>41.0948</v>
      </c>
      <c r="G67" s="69" t="n">
        <v>42.124</v>
      </c>
      <c r="H67" s="69" t="n">
        <v>1571.01</v>
      </c>
      <c r="I67" s="69" t="n">
        <v>3.2</v>
      </c>
      <c r="J67" s="70" t="n">
        <f aca="false">H67/3600</f>
        <v>0.436391666666667</v>
      </c>
      <c r="L67" s="0" t="n">
        <v>1324.4672</v>
      </c>
      <c r="M67" s="0" t="n">
        <v>39.833</v>
      </c>
      <c r="N67" s="0" t="n">
        <v>41.0848</v>
      </c>
      <c r="O67" s="0" t="n">
        <v>42.133</v>
      </c>
      <c r="P67" s="0" t="n">
        <v>1253.795</v>
      </c>
      <c r="Q67" s="0" t="n">
        <v>2.433</v>
      </c>
      <c r="R67" s="70" t="n">
        <f aca="false">P67/3600</f>
        <v>0.3482763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1" t="n">
        <v>632.908</v>
      </c>
      <c r="E68" s="72" t="n">
        <v>35.7815</v>
      </c>
      <c r="F68" s="72" t="n">
        <v>38.1984</v>
      </c>
      <c r="G68" s="72" t="n">
        <v>39.3818</v>
      </c>
      <c r="H68" s="72" t="n">
        <v>1398.66</v>
      </c>
      <c r="I68" s="72" t="n">
        <v>2.52</v>
      </c>
      <c r="J68" s="73" t="n">
        <f aca="false">H68/3600</f>
        <v>0.388516666666667</v>
      </c>
      <c r="L68" s="0" t="n">
        <v>632.7048</v>
      </c>
      <c r="M68" s="0" t="n">
        <v>35.7829</v>
      </c>
      <c r="N68" s="0" t="n">
        <v>38.2026</v>
      </c>
      <c r="O68" s="0" t="n">
        <v>39.378</v>
      </c>
      <c r="P68" s="0" t="n">
        <v>1096.219</v>
      </c>
      <c r="Q68" s="0" t="n">
        <v>1.903</v>
      </c>
      <c r="R68" s="73" t="n">
        <f aca="false">P68/3600</f>
        <v>0.304505277777778</v>
      </c>
      <c r="S68" s="52"/>
      <c r="T68" s="56"/>
      <c r="U68" s="39"/>
      <c r="V68" s="39"/>
      <c r="W68" s="56"/>
      <c r="X68" s="39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71" t="n">
        <v>300.36</v>
      </c>
      <c r="E69" s="72" t="n">
        <v>32.1834</v>
      </c>
      <c r="F69" s="72" t="n">
        <v>36.2104</v>
      </c>
      <c r="G69" s="72" t="n">
        <v>37.3397</v>
      </c>
      <c r="H69" s="72" t="n">
        <v>1175.25</v>
      </c>
      <c r="I69" s="72" t="n">
        <v>1.98</v>
      </c>
      <c r="J69" s="73" t="n">
        <f aca="false">H69/3600</f>
        <v>0.326458333333333</v>
      </c>
      <c r="L69" s="0" t="n">
        <v>300.4968</v>
      </c>
      <c r="M69" s="0" t="n">
        <v>32.1814</v>
      </c>
      <c r="N69" s="0" t="n">
        <v>36.2086</v>
      </c>
      <c r="O69" s="0" t="n">
        <v>37.3115</v>
      </c>
      <c r="P69" s="0" t="n">
        <v>960.903</v>
      </c>
      <c r="Q69" s="0" t="n">
        <v>1.544</v>
      </c>
      <c r="R69" s="73" t="n">
        <f aca="false">P69/3600</f>
        <v>0.2669175</v>
      </c>
      <c r="S69" s="52"/>
      <c r="T69" s="56"/>
      <c r="U69" s="39"/>
      <c r="V69" s="39"/>
      <c r="W69" s="56"/>
      <c r="X69" s="39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145.4056</v>
      </c>
      <c r="E70" s="75" t="n">
        <v>29.3136</v>
      </c>
      <c r="F70" s="75" t="n">
        <v>34.7892</v>
      </c>
      <c r="G70" s="75" t="n">
        <v>35.8818</v>
      </c>
      <c r="H70" s="75" t="n">
        <v>1036.12</v>
      </c>
      <c r="I70" s="75" t="n">
        <v>1.58</v>
      </c>
      <c r="J70" s="76" t="n">
        <f aca="false">H70/3600</f>
        <v>0.287811111111111</v>
      </c>
      <c r="L70" s="0" t="n">
        <v>145.5696</v>
      </c>
      <c r="M70" s="0" t="n">
        <v>29.3118</v>
      </c>
      <c r="N70" s="0" t="n">
        <v>34.7895</v>
      </c>
      <c r="O70" s="0" t="n">
        <v>35.8369</v>
      </c>
      <c r="P70" s="0" t="n">
        <v>850.689</v>
      </c>
      <c r="Q70" s="0" t="n">
        <v>1.294</v>
      </c>
      <c r="R70" s="76" t="n">
        <f aca="false">P70/3600</f>
        <v>0.2363025</v>
      </c>
      <c r="S70" s="52"/>
      <c r="T70" s="61"/>
      <c r="U70" s="62"/>
      <c r="V70" s="62"/>
      <c r="W70" s="61"/>
      <c r="X70" s="62"/>
      <c r="Y70" s="63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68" t="n">
        <v>2228.7752</v>
      </c>
      <c r="E71" s="69" t="n">
        <v>42.5285</v>
      </c>
      <c r="F71" s="69" t="n">
        <v>46.0448</v>
      </c>
      <c r="G71" s="69" t="n">
        <v>47.228</v>
      </c>
      <c r="H71" s="69" t="n">
        <v>15236.93</v>
      </c>
      <c r="I71" s="69" t="n">
        <v>19.76</v>
      </c>
      <c r="J71" s="70" t="n">
        <f aca="false">H71/3600</f>
        <v>4.23248055555556</v>
      </c>
      <c r="L71" s="0" t="n">
        <v>2228.6472</v>
      </c>
      <c r="M71" s="0" t="n">
        <v>42.5296</v>
      </c>
      <c r="N71" s="0" t="n">
        <v>46.0389</v>
      </c>
      <c r="O71" s="0" t="n">
        <v>47.2514</v>
      </c>
      <c r="P71" s="0" t="n">
        <v>12566.005</v>
      </c>
      <c r="Q71" s="0" t="n">
        <v>13.743</v>
      </c>
      <c r="R71" s="70" t="n">
        <f aca="false">P71/3600</f>
        <v>3.4905569444444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1" t="n">
        <v>877.1568</v>
      </c>
      <c r="E72" s="72" t="n">
        <v>40.229</v>
      </c>
      <c r="F72" s="72" t="n">
        <v>44.0292</v>
      </c>
      <c r="G72" s="72" t="n">
        <v>45.2413</v>
      </c>
      <c r="H72" s="72" t="n">
        <v>13983.14</v>
      </c>
      <c r="I72" s="72" t="n">
        <v>15.58</v>
      </c>
      <c r="J72" s="73" t="n">
        <f aca="false">H72/3600</f>
        <v>3.88420555555556</v>
      </c>
      <c r="L72" s="0" t="n">
        <v>875.4328</v>
      </c>
      <c r="M72" s="0" t="n">
        <v>40.2332</v>
      </c>
      <c r="N72" s="0" t="n">
        <v>44.0187</v>
      </c>
      <c r="O72" s="0" t="n">
        <v>45.2117</v>
      </c>
      <c r="P72" s="0" t="n">
        <v>11662.572</v>
      </c>
      <c r="Q72" s="0" t="n">
        <v>10.779</v>
      </c>
      <c r="R72" s="73" t="n">
        <f aca="false">P72/3600</f>
        <v>3.23960333333333</v>
      </c>
      <c r="S72" s="52"/>
      <c r="T72" s="56"/>
      <c r="U72" s="39"/>
      <c r="V72" s="39"/>
      <c r="W72" s="56"/>
      <c r="X72" s="39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71" t="n">
        <v>431.9672</v>
      </c>
      <c r="E73" s="72" t="n">
        <v>37.6008</v>
      </c>
      <c r="F73" s="72" t="n">
        <v>42.2802</v>
      </c>
      <c r="G73" s="72" t="n">
        <v>43.4428</v>
      </c>
      <c r="H73" s="72" t="n">
        <v>13164.47</v>
      </c>
      <c r="I73" s="72" t="n">
        <v>14.49</v>
      </c>
      <c r="J73" s="73" t="n">
        <f aca="false">H73/3600</f>
        <v>3.65679722222222</v>
      </c>
      <c r="L73" s="0" t="n">
        <v>432.6864</v>
      </c>
      <c r="M73" s="0" t="n">
        <v>37.588</v>
      </c>
      <c r="N73" s="0" t="n">
        <v>42.2888</v>
      </c>
      <c r="O73" s="0" t="n">
        <v>43.4304</v>
      </c>
      <c r="P73" s="0" t="n">
        <v>11234.333</v>
      </c>
      <c r="Q73" s="0" t="n">
        <v>9.547</v>
      </c>
      <c r="R73" s="73" t="n">
        <f aca="false">P73/3600</f>
        <v>3.12064805555556</v>
      </c>
      <c r="S73" s="52"/>
      <c r="T73" s="56"/>
      <c r="U73" s="39"/>
      <c r="V73" s="39"/>
      <c r="W73" s="56"/>
      <c r="X73" s="39"/>
      <c r="Y73" s="57"/>
    </row>
    <row r="74" customFormat="false" ht="16.5" hidden="false" customHeight="false" outlineLevel="0" collapsed="false">
      <c r="A74" s="11"/>
      <c r="B74" s="16"/>
      <c r="C74" s="16" t="n">
        <v>37</v>
      </c>
      <c r="D74" s="74" t="n">
        <v>226.9032</v>
      </c>
      <c r="E74" s="75" t="n">
        <v>34.6431</v>
      </c>
      <c r="F74" s="75" t="n">
        <v>41.1572</v>
      </c>
      <c r="G74" s="75" t="n">
        <v>42.1802</v>
      </c>
      <c r="H74" s="75" t="n">
        <v>13016.85</v>
      </c>
      <c r="I74" s="75" t="n">
        <v>11.73</v>
      </c>
      <c r="J74" s="76" t="n">
        <f aca="false">H74/3600</f>
        <v>3.61579166666667</v>
      </c>
      <c r="L74" s="0" t="n">
        <v>227.2784</v>
      </c>
      <c r="M74" s="0" t="n">
        <v>34.6745</v>
      </c>
      <c r="N74" s="0" t="n">
        <v>41.1748</v>
      </c>
      <c r="O74" s="0" t="n">
        <v>42.1577</v>
      </c>
      <c r="P74" s="0" t="n">
        <v>10989.864</v>
      </c>
      <c r="Q74" s="0" t="n">
        <v>8.58</v>
      </c>
      <c r="R74" s="76" t="n">
        <f aca="false">P74/3600</f>
        <v>3.05274</v>
      </c>
      <c r="S74" s="52"/>
      <c r="T74" s="61"/>
      <c r="U74" s="62"/>
      <c r="V74" s="62"/>
      <c r="W74" s="61"/>
      <c r="X74" s="62"/>
      <c r="Y74" s="63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68" t="n">
        <v>1509.2896</v>
      </c>
      <c r="E75" s="69" t="n">
        <v>42.9554</v>
      </c>
      <c r="F75" s="69" t="n">
        <v>47.6337</v>
      </c>
      <c r="G75" s="69" t="n">
        <v>48.2506</v>
      </c>
      <c r="H75" s="69" t="n">
        <v>14836.2</v>
      </c>
      <c r="I75" s="69" t="n">
        <v>18.17</v>
      </c>
      <c r="J75" s="70" t="n">
        <f aca="false">H75/3600</f>
        <v>4.12116666666667</v>
      </c>
      <c r="L75" s="0" t="n">
        <v>1511.7248</v>
      </c>
      <c r="M75" s="0" t="n">
        <v>42.9535</v>
      </c>
      <c r="N75" s="0" t="n">
        <v>47.6452</v>
      </c>
      <c r="O75" s="0" t="n">
        <v>48.2247</v>
      </c>
      <c r="P75" s="0" t="n">
        <v>12376.215</v>
      </c>
      <c r="Q75" s="0" t="n">
        <v>13.634</v>
      </c>
      <c r="R75" s="70" t="n">
        <f aca="false">P75/3600</f>
        <v>3.437837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1" t="n">
        <v>426.5704</v>
      </c>
      <c r="E76" s="72" t="n">
        <v>41.1501</v>
      </c>
      <c r="F76" s="72" t="n">
        <v>46.0191</v>
      </c>
      <c r="G76" s="72" t="n">
        <v>46.628</v>
      </c>
      <c r="H76" s="72" t="n">
        <v>13597.15</v>
      </c>
      <c r="I76" s="72" t="n">
        <v>14.26</v>
      </c>
      <c r="J76" s="73" t="n">
        <f aca="false">H76/3600</f>
        <v>3.77698611111111</v>
      </c>
      <c r="L76" s="0" t="n">
        <v>427.228</v>
      </c>
      <c r="M76" s="0" t="n">
        <v>41.1499</v>
      </c>
      <c r="N76" s="0" t="n">
        <v>46.0243</v>
      </c>
      <c r="O76" s="0" t="n">
        <v>46.627</v>
      </c>
      <c r="P76" s="0" t="n">
        <v>11588.019</v>
      </c>
      <c r="Q76" s="0" t="n">
        <v>10.81</v>
      </c>
      <c r="R76" s="73" t="n">
        <f aca="false">P76/3600</f>
        <v>3.21889416666667</v>
      </c>
      <c r="S76" s="52"/>
      <c r="T76" s="56"/>
      <c r="U76" s="39"/>
      <c r="V76" s="39"/>
      <c r="W76" s="56"/>
      <c r="X76" s="39"/>
      <c r="Y76" s="57"/>
    </row>
    <row r="77" customFormat="false" ht="15.75" hidden="false" customHeight="false" outlineLevel="0" collapsed="false">
      <c r="A77" s="11"/>
      <c r="B77" s="11"/>
      <c r="C77" s="11" t="n">
        <v>32</v>
      </c>
      <c r="D77" s="71" t="n">
        <v>192.1904</v>
      </c>
      <c r="E77" s="72" t="n">
        <v>39.0217</v>
      </c>
      <c r="F77" s="72" t="n">
        <v>44.2762</v>
      </c>
      <c r="G77" s="72" t="n">
        <v>44.83</v>
      </c>
      <c r="H77" s="72" t="n">
        <v>13126.54</v>
      </c>
      <c r="I77" s="72" t="n">
        <v>12.25</v>
      </c>
      <c r="J77" s="73" t="n">
        <f aca="false">H77/3600</f>
        <v>3.64626111111111</v>
      </c>
      <c r="L77" s="0" t="n">
        <v>192.3536</v>
      </c>
      <c r="M77" s="0" t="n">
        <v>39.0055</v>
      </c>
      <c r="N77" s="0" t="n">
        <v>44.3395</v>
      </c>
      <c r="O77" s="0" t="n">
        <v>44.8193</v>
      </c>
      <c r="P77" s="0" t="n">
        <v>11161.324</v>
      </c>
      <c r="Q77" s="0" t="n">
        <v>9.484</v>
      </c>
      <c r="R77" s="73" t="n">
        <f aca="false">P77/3600</f>
        <v>3.10036777777778</v>
      </c>
      <c r="S77" s="52"/>
      <c r="T77" s="56"/>
      <c r="U77" s="39"/>
      <c r="V77" s="39"/>
      <c r="W77" s="56"/>
      <c r="X77" s="39"/>
      <c r="Y77" s="57"/>
    </row>
    <row r="78" customFormat="false" ht="16.5" hidden="false" customHeight="false" outlineLevel="0" collapsed="false">
      <c r="A78" s="11"/>
      <c r="B78" s="16"/>
      <c r="C78" s="16" t="n">
        <v>37</v>
      </c>
      <c r="D78" s="74" t="n">
        <v>101.7296</v>
      </c>
      <c r="E78" s="75" t="n">
        <v>36.5311</v>
      </c>
      <c r="F78" s="75" t="n">
        <v>43.0337</v>
      </c>
      <c r="G78" s="75" t="n">
        <v>43.4092</v>
      </c>
      <c r="H78" s="75" t="n">
        <v>12638.65</v>
      </c>
      <c r="I78" s="75" t="n">
        <v>12.87</v>
      </c>
      <c r="J78" s="76" t="n">
        <f aca="false">H78/3600</f>
        <v>3.51073611111111</v>
      </c>
      <c r="L78" s="0" t="n">
        <v>101.548</v>
      </c>
      <c r="M78" s="0" t="n">
        <v>36.5242</v>
      </c>
      <c r="N78" s="0" t="n">
        <v>43.0049</v>
      </c>
      <c r="O78" s="0" t="n">
        <v>43.4671</v>
      </c>
      <c r="P78" s="0" t="n">
        <v>10823.146</v>
      </c>
      <c r="Q78" s="0" t="n">
        <v>8.58</v>
      </c>
      <c r="R78" s="76" t="n">
        <f aca="false">P78/3600</f>
        <v>3.00642944444444</v>
      </c>
      <c r="S78" s="52"/>
      <c r="T78" s="61"/>
      <c r="U78" s="62"/>
      <c r="V78" s="62"/>
      <c r="W78" s="61"/>
      <c r="X78" s="62"/>
      <c r="Y78" s="63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68" t="n">
        <v>1977.4144</v>
      </c>
      <c r="E79" s="69" t="n">
        <v>43.2102</v>
      </c>
      <c r="F79" s="69" t="n">
        <v>46.8293</v>
      </c>
      <c r="G79" s="69" t="n">
        <v>47.6282</v>
      </c>
      <c r="H79" s="69" t="n">
        <v>16151.51</v>
      </c>
      <c r="I79" s="69" t="n">
        <v>20.24</v>
      </c>
      <c r="J79" s="70" t="n">
        <f aca="false">H79/3600</f>
        <v>4.48653055555556</v>
      </c>
      <c r="L79" s="0" t="n">
        <v>1977.4608</v>
      </c>
      <c r="M79" s="0" t="n">
        <v>43.2124</v>
      </c>
      <c r="N79" s="0" t="n">
        <v>46.8145</v>
      </c>
      <c r="O79" s="0" t="n">
        <v>47.6351</v>
      </c>
      <c r="P79" s="0" t="n">
        <v>13273.267</v>
      </c>
      <c r="Q79" s="0" t="n">
        <v>15.412</v>
      </c>
      <c r="R79" s="70" t="n">
        <f aca="false">P79/3600</f>
        <v>3.68701861111111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1" t="n">
        <v>704.8528</v>
      </c>
      <c r="E80" s="72" t="n">
        <v>41.0753</v>
      </c>
      <c r="F80" s="72" t="n">
        <v>44.9852</v>
      </c>
      <c r="G80" s="72" t="n">
        <v>45.8367</v>
      </c>
      <c r="H80" s="72" t="n">
        <v>14718.11</v>
      </c>
      <c r="I80" s="72" t="n">
        <v>15.82</v>
      </c>
      <c r="J80" s="73" t="n">
        <f aca="false">H80/3600</f>
        <v>4.08836388888889</v>
      </c>
      <c r="L80" s="0" t="n">
        <v>705.2192</v>
      </c>
      <c r="M80" s="0" t="n">
        <v>41.0696</v>
      </c>
      <c r="N80" s="0" t="n">
        <v>45.0165</v>
      </c>
      <c r="O80" s="0" t="n">
        <v>45.8137</v>
      </c>
      <c r="P80" s="0" t="n">
        <v>12241.492</v>
      </c>
      <c r="Q80" s="0" t="n">
        <v>12.511</v>
      </c>
      <c r="R80" s="73" t="n">
        <f aca="false">P80/3600</f>
        <v>3.40041444444444</v>
      </c>
      <c r="S80" s="52"/>
      <c r="T80" s="56"/>
      <c r="U80" s="39"/>
      <c r="V80" s="39"/>
      <c r="W80" s="56"/>
      <c r="X80" s="39"/>
      <c r="Y80" s="57"/>
    </row>
    <row r="81" customFormat="false" ht="15.75" hidden="false" customHeight="false" outlineLevel="0" collapsed="false">
      <c r="A81" s="11"/>
      <c r="B81" s="11"/>
      <c r="C81" s="11" t="n">
        <v>32</v>
      </c>
      <c r="D81" s="71" t="n">
        <v>321.908</v>
      </c>
      <c r="E81" s="72" t="n">
        <v>38.6612</v>
      </c>
      <c r="F81" s="72" t="n">
        <v>43.2282</v>
      </c>
      <c r="G81" s="72" t="n">
        <v>44.0853</v>
      </c>
      <c r="H81" s="72" t="n">
        <v>14030.5</v>
      </c>
      <c r="I81" s="72" t="n">
        <v>14.77</v>
      </c>
      <c r="J81" s="73" t="n">
        <f aca="false">H81/3600</f>
        <v>3.89736111111111</v>
      </c>
      <c r="L81" s="0" t="n">
        <v>321.396</v>
      </c>
      <c r="M81" s="0" t="n">
        <v>38.6611</v>
      </c>
      <c r="N81" s="0" t="n">
        <v>43.2568</v>
      </c>
      <c r="O81" s="0" t="n">
        <v>44.2036</v>
      </c>
      <c r="P81" s="0" t="n">
        <v>11715.55</v>
      </c>
      <c r="Q81" s="0" t="n">
        <v>11.044</v>
      </c>
      <c r="R81" s="73" t="n">
        <f aca="false">P81/3600</f>
        <v>3.25431944444444</v>
      </c>
      <c r="S81" s="52"/>
      <c r="T81" s="56"/>
      <c r="U81" s="39"/>
      <c r="V81" s="39"/>
      <c r="W81" s="56"/>
      <c r="X81" s="39"/>
      <c r="Y81" s="57"/>
    </row>
    <row r="82" customFormat="false" ht="16.5" hidden="false" customHeight="false" outlineLevel="0" collapsed="false">
      <c r="A82" s="16"/>
      <c r="B82" s="16"/>
      <c r="C82" s="16" t="n">
        <v>37</v>
      </c>
      <c r="D82" s="74" t="n">
        <v>166.856</v>
      </c>
      <c r="E82" s="75" t="n">
        <v>35.9578</v>
      </c>
      <c r="F82" s="75" t="n">
        <v>41.9309</v>
      </c>
      <c r="G82" s="75" t="n">
        <v>42.9194</v>
      </c>
      <c r="H82" s="75" t="n">
        <v>13582.86</v>
      </c>
      <c r="I82" s="75" t="n">
        <v>14.32</v>
      </c>
      <c r="J82" s="76" t="n">
        <f aca="false">H82/3600</f>
        <v>3.77301666666667</v>
      </c>
      <c r="L82" s="0" t="n">
        <v>166.9928</v>
      </c>
      <c r="M82" s="0" t="n">
        <v>35.975</v>
      </c>
      <c r="N82" s="0" t="n">
        <v>41.962</v>
      </c>
      <c r="O82" s="0" t="n">
        <v>42.7223</v>
      </c>
      <c r="P82" s="0" t="n">
        <v>11040.221</v>
      </c>
      <c r="Q82" s="0" t="n">
        <v>9.812</v>
      </c>
      <c r="R82" s="76" t="n">
        <f aca="false">P82/3600</f>
        <v>3.06672805555556</v>
      </c>
      <c r="S82" s="52"/>
      <c r="T82" s="61"/>
      <c r="U82" s="62"/>
      <c r="V82" s="62"/>
      <c r="W82" s="61"/>
      <c r="X82" s="62"/>
      <c r="Y82" s="63"/>
    </row>
    <row r="83" customFormat="false" ht="15.75" hidden="false" customHeight="false" outlineLevel="0" collapsed="false">
      <c r="A83" s="77" t="s">
        <v>85</v>
      </c>
      <c r="B83" s="77" t="s">
        <v>39</v>
      </c>
      <c r="C83" s="77" t="n">
        <v>22</v>
      </c>
      <c r="D83" s="68" t="n">
        <v>3845.5888</v>
      </c>
      <c r="E83" s="69" t="n">
        <v>40.3281</v>
      </c>
      <c r="F83" s="69" t="n">
        <v>42.0419</v>
      </c>
      <c r="G83" s="69" t="n">
        <v>42.4662</v>
      </c>
      <c r="H83" s="69" t="n">
        <v>8242.61</v>
      </c>
      <c r="I83" s="69" t="n">
        <v>14.3</v>
      </c>
      <c r="J83" s="70" t="n">
        <f aca="false">H83/3600</f>
        <v>2.28961388888889</v>
      </c>
      <c r="L83" s="0" t="n">
        <v>3844.0552</v>
      </c>
      <c r="M83" s="0" t="n">
        <v>40.326</v>
      </c>
      <c r="N83" s="0" t="n">
        <v>42.0354</v>
      </c>
      <c r="O83" s="0" t="n">
        <v>42.4362</v>
      </c>
      <c r="P83" s="0" t="n">
        <v>6555.801</v>
      </c>
      <c r="Q83" s="0" t="n">
        <v>10.124</v>
      </c>
      <c r="R83" s="70" t="n">
        <f aca="false">P83/3600</f>
        <v>1.8210558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1" t="n">
        <v>1813.1288</v>
      </c>
      <c r="E84" s="72" t="n">
        <v>36.9958</v>
      </c>
      <c r="F84" s="72" t="n">
        <v>39.0195</v>
      </c>
      <c r="G84" s="72" t="n">
        <v>39.2948</v>
      </c>
      <c r="H84" s="72" t="n">
        <v>7189.13</v>
      </c>
      <c r="I84" s="72" t="n">
        <v>11.61</v>
      </c>
      <c r="J84" s="73" t="n">
        <f aca="false">H84/3600</f>
        <v>1.99698055555556</v>
      </c>
      <c r="L84" s="0" t="n">
        <v>1813.0288</v>
      </c>
      <c r="M84" s="0" t="n">
        <v>36.9981</v>
      </c>
      <c r="N84" s="0" t="n">
        <v>39.017</v>
      </c>
      <c r="O84" s="0" t="n">
        <v>39.282</v>
      </c>
      <c r="P84" s="0" t="n">
        <v>5706.953</v>
      </c>
      <c r="Q84" s="0" t="n">
        <v>8.096</v>
      </c>
      <c r="R84" s="73" t="n">
        <f aca="false">P84/3600</f>
        <v>1.58526472222222</v>
      </c>
      <c r="S84" s="52"/>
      <c r="T84" s="56"/>
      <c r="U84" s="39"/>
      <c r="V84" s="39"/>
      <c r="W84" s="56"/>
      <c r="X84" s="39"/>
      <c r="Y84" s="57"/>
    </row>
    <row r="85" customFormat="false" ht="15.75" hidden="false" customHeight="false" outlineLevel="0" collapsed="false">
      <c r="A85" s="78"/>
      <c r="B85" s="78"/>
      <c r="C85" s="78" t="n">
        <v>32</v>
      </c>
      <c r="D85" s="71" t="n">
        <v>882.6224</v>
      </c>
      <c r="E85" s="72" t="n">
        <v>33.9713</v>
      </c>
      <c r="F85" s="72" t="n">
        <v>36.8821</v>
      </c>
      <c r="G85" s="72" t="n">
        <v>37.0007</v>
      </c>
      <c r="H85" s="72" t="n">
        <v>6402.5</v>
      </c>
      <c r="I85" s="72" t="n">
        <v>9.43</v>
      </c>
      <c r="J85" s="73" t="n">
        <f aca="false">H85/3600</f>
        <v>1.77847222222222</v>
      </c>
      <c r="L85" s="0" t="n">
        <v>881.7816</v>
      </c>
      <c r="M85" s="0" t="n">
        <v>33.9697</v>
      </c>
      <c r="N85" s="0" t="n">
        <v>36.8885</v>
      </c>
      <c r="O85" s="0" t="n">
        <v>36.9874</v>
      </c>
      <c r="P85" s="0" t="n">
        <v>5104.3</v>
      </c>
      <c r="Q85" s="0" t="n">
        <v>6.567</v>
      </c>
      <c r="R85" s="73" t="n">
        <f aca="false">P85/3600</f>
        <v>1.41786111111111</v>
      </c>
      <c r="S85" s="52"/>
      <c r="T85" s="56"/>
      <c r="U85" s="39"/>
      <c r="V85" s="39"/>
      <c r="W85" s="56"/>
      <c r="X85" s="39"/>
      <c r="Y85" s="57"/>
    </row>
    <row r="86" customFormat="false" ht="16.5" hidden="false" customHeight="false" outlineLevel="0" collapsed="false">
      <c r="A86" s="78"/>
      <c r="B86" s="79"/>
      <c r="C86" s="79" t="n">
        <v>37</v>
      </c>
      <c r="D86" s="74" t="n">
        <v>460.4064</v>
      </c>
      <c r="E86" s="75" t="n">
        <v>31.3111</v>
      </c>
      <c r="F86" s="75" t="n">
        <v>35.3057</v>
      </c>
      <c r="G86" s="75" t="n">
        <v>35.2686</v>
      </c>
      <c r="H86" s="75" t="n">
        <v>5992.08</v>
      </c>
      <c r="I86" s="75" t="n">
        <v>7.93</v>
      </c>
      <c r="J86" s="76" t="n">
        <f aca="false">H86/3600</f>
        <v>1.66446666666667</v>
      </c>
      <c r="L86" s="0" t="n">
        <v>460.3376</v>
      </c>
      <c r="M86" s="0" t="n">
        <v>31.3079</v>
      </c>
      <c r="N86" s="0" t="n">
        <v>35.287</v>
      </c>
      <c r="O86" s="0" t="n">
        <v>35.2895</v>
      </c>
      <c r="P86" s="0" t="n">
        <v>4711.339</v>
      </c>
      <c r="Q86" s="0" t="n">
        <v>5.522</v>
      </c>
      <c r="R86" s="76" t="n">
        <f aca="false">P86/3600</f>
        <v>1.30870527777778</v>
      </c>
      <c r="S86" s="52"/>
      <c r="T86" s="61"/>
      <c r="U86" s="62"/>
      <c r="V86" s="62"/>
      <c r="W86" s="61"/>
      <c r="X86" s="62"/>
      <c r="Y86" s="63"/>
    </row>
    <row r="87" customFormat="false" ht="15.75" hidden="false" customHeight="false" outlineLevel="0" collapsed="false">
      <c r="A87" s="78"/>
      <c r="B87" s="77" t="s">
        <v>57</v>
      </c>
      <c r="C87" s="77" t="n">
        <v>22</v>
      </c>
      <c r="D87" s="68" t="n">
        <v>5670.4882</v>
      </c>
      <c r="E87" s="69" t="n">
        <v>42.7764</v>
      </c>
      <c r="F87" s="69" t="n">
        <v>45.1072</v>
      </c>
      <c r="G87" s="69" t="n">
        <v>45.127</v>
      </c>
      <c r="H87" s="69" t="n">
        <v>18903.34</v>
      </c>
      <c r="I87" s="69" t="n">
        <v>27.38</v>
      </c>
      <c r="J87" s="70" t="n">
        <f aca="false">H87/3600</f>
        <v>5.25092777777778</v>
      </c>
      <c r="L87" s="0" t="n">
        <v>5672.3645</v>
      </c>
      <c r="M87" s="0" t="n">
        <v>42.7741</v>
      </c>
      <c r="N87" s="0" t="n">
        <v>45.1098</v>
      </c>
      <c r="O87" s="0" t="n">
        <v>45.1255</v>
      </c>
      <c r="P87" s="0" t="n">
        <v>14010.902</v>
      </c>
      <c r="Q87" s="0" t="n">
        <v>19.999</v>
      </c>
      <c r="R87" s="70" t="n">
        <f aca="false">P87/3600</f>
        <v>3.891917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1" t="n">
        <v>2814.7627</v>
      </c>
      <c r="E88" s="72" t="n">
        <v>38.7777</v>
      </c>
      <c r="F88" s="72" t="n">
        <v>42.1797</v>
      </c>
      <c r="G88" s="72" t="n">
        <v>41.9511</v>
      </c>
      <c r="H88" s="72" t="n">
        <v>16384.45</v>
      </c>
      <c r="I88" s="72" t="n">
        <v>22.13</v>
      </c>
      <c r="J88" s="73" t="n">
        <f aca="false">H88/3600</f>
        <v>4.55123611111111</v>
      </c>
      <c r="L88" s="0" t="n">
        <v>2813.4418</v>
      </c>
      <c r="M88" s="0" t="n">
        <v>38.7816</v>
      </c>
      <c r="N88" s="0" t="n">
        <v>42.1519</v>
      </c>
      <c r="O88" s="0" t="n">
        <v>41.9599</v>
      </c>
      <c r="P88" s="0" t="n">
        <v>11835.218</v>
      </c>
      <c r="Q88" s="0" t="n">
        <v>16.255</v>
      </c>
      <c r="R88" s="73" t="n">
        <f aca="false">P88/3600</f>
        <v>3.28756055555556</v>
      </c>
      <c r="S88" s="52"/>
      <c r="T88" s="56"/>
      <c r="U88" s="39"/>
      <c r="V88" s="39"/>
      <c r="W88" s="56"/>
      <c r="X88" s="39"/>
      <c r="Y88" s="57"/>
    </row>
    <row r="89" customFormat="false" ht="15.75" hidden="false" customHeight="false" outlineLevel="0" collapsed="false">
      <c r="A89" s="78"/>
      <c r="B89" s="78"/>
      <c r="C89" s="78" t="n">
        <v>32</v>
      </c>
      <c r="D89" s="71" t="n">
        <v>1336.2907</v>
      </c>
      <c r="E89" s="72" t="n">
        <v>35.0251</v>
      </c>
      <c r="F89" s="72" t="n">
        <v>39.922</v>
      </c>
      <c r="G89" s="72" t="n">
        <v>39.4452</v>
      </c>
      <c r="H89" s="72" t="n">
        <v>14112.39</v>
      </c>
      <c r="I89" s="72" t="n">
        <v>17.87</v>
      </c>
      <c r="J89" s="73" t="n">
        <f aca="false">H89/3600</f>
        <v>3.92010833333333</v>
      </c>
      <c r="L89" s="0" t="n">
        <v>1336.6987</v>
      </c>
      <c r="M89" s="0" t="n">
        <v>35.0194</v>
      </c>
      <c r="N89" s="0" t="n">
        <v>39.9397</v>
      </c>
      <c r="O89" s="0" t="n">
        <v>39.4368</v>
      </c>
      <c r="P89" s="0" t="n">
        <v>10291.732</v>
      </c>
      <c r="Q89" s="0" t="n">
        <v>13.369</v>
      </c>
      <c r="R89" s="73" t="n">
        <f aca="false">P89/3600</f>
        <v>2.85881444444444</v>
      </c>
      <c r="S89" s="52"/>
      <c r="T89" s="56"/>
      <c r="U89" s="39"/>
      <c r="V89" s="39"/>
      <c r="W89" s="56"/>
      <c r="X89" s="39"/>
      <c r="Y89" s="57"/>
    </row>
    <row r="90" customFormat="false" ht="16.5" hidden="false" customHeight="false" outlineLevel="0" collapsed="false">
      <c r="A90" s="78"/>
      <c r="B90" s="79"/>
      <c r="C90" s="79" t="n">
        <v>37</v>
      </c>
      <c r="D90" s="74" t="n">
        <v>607.8062</v>
      </c>
      <c r="E90" s="75" t="n">
        <v>31.7343</v>
      </c>
      <c r="F90" s="75" t="n">
        <v>38.4693</v>
      </c>
      <c r="G90" s="75" t="n">
        <v>37.6244</v>
      </c>
      <c r="H90" s="75" t="n">
        <v>12543.35</v>
      </c>
      <c r="I90" s="75" t="n">
        <v>14.53</v>
      </c>
      <c r="J90" s="76" t="n">
        <f aca="false">H90/3600</f>
        <v>3.48426388888889</v>
      </c>
      <c r="L90" s="0" t="n">
        <v>607.3613</v>
      </c>
      <c r="M90" s="0" t="n">
        <v>31.7291</v>
      </c>
      <c r="N90" s="0" t="n">
        <v>38.4654</v>
      </c>
      <c r="O90" s="0" t="n">
        <v>37.643</v>
      </c>
      <c r="P90" s="0" t="n">
        <v>9275.382</v>
      </c>
      <c r="Q90" s="0" t="n">
        <v>11.107</v>
      </c>
      <c r="R90" s="76" t="n">
        <f aca="false">P90/3600</f>
        <v>2.576495</v>
      </c>
      <c r="S90" s="52"/>
      <c r="T90" s="61"/>
      <c r="U90" s="62"/>
      <c r="V90" s="62"/>
      <c r="W90" s="61"/>
      <c r="X90" s="62"/>
      <c r="Y90" s="63"/>
    </row>
    <row r="91" customFormat="false" ht="15.75" hidden="false" customHeight="false" outlineLevel="0" collapsed="false">
      <c r="A91" s="78"/>
      <c r="B91" s="77" t="s">
        <v>65</v>
      </c>
      <c r="C91" s="77" t="n">
        <v>22</v>
      </c>
      <c r="D91" s="68" t="n">
        <v>354.8304</v>
      </c>
      <c r="E91" s="69" t="n">
        <v>46.3965</v>
      </c>
      <c r="F91" s="69" t="n">
        <v>44.3804</v>
      </c>
      <c r="G91" s="69" t="n">
        <v>44.2722</v>
      </c>
      <c r="H91" s="69" t="n">
        <v>6414.75</v>
      </c>
      <c r="I91" s="69" t="n">
        <v>5.93</v>
      </c>
      <c r="J91" s="70" t="n">
        <f aca="false">H91/3600</f>
        <v>1.781875</v>
      </c>
      <c r="L91" s="0" t="n">
        <v>353.2576</v>
      </c>
      <c r="M91" s="0" t="n">
        <v>46.3933</v>
      </c>
      <c r="N91" s="0" t="n">
        <v>44.4066</v>
      </c>
      <c r="O91" s="0" t="n">
        <v>44.2733</v>
      </c>
      <c r="P91" s="0" t="n">
        <v>5274.373</v>
      </c>
      <c r="Q91" s="0" t="n">
        <v>3.759</v>
      </c>
      <c r="R91" s="70" t="n">
        <f aca="false">P91/3600</f>
        <v>1.4651036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1" t="n">
        <v>261.2552</v>
      </c>
      <c r="E92" s="72" t="n">
        <v>42.1196</v>
      </c>
      <c r="F92" s="72" t="n">
        <v>40.627</v>
      </c>
      <c r="G92" s="72" t="n">
        <v>40.5628</v>
      </c>
      <c r="H92" s="72" t="n">
        <v>6326.56</v>
      </c>
      <c r="I92" s="72" t="n">
        <v>5.86</v>
      </c>
      <c r="J92" s="73" t="n">
        <f aca="false">H92/3600</f>
        <v>1.75737777777778</v>
      </c>
      <c r="L92" s="0" t="n">
        <v>261.0272</v>
      </c>
      <c r="M92" s="0" t="n">
        <v>42.1386</v>
      </c>
      <c r="N92" s="0" t="n">
        <v>40.5966</v>
      </c>
      <c r="O92" s="0" t="n">
        <v>40.5705</v>
      </c>
      <c r="P92" s="0" t="n">
        <v>5198.936</v>
      </c>
      <c r="Q92" s="0" t="n">
        <v>3.712</v>
      </c>
      <c r="R92" s="73" t="n">
        <f aca="false">P92/3600</f>
        <v>1.44414888888889</v>
      </c>
      <c r="S92" s="52"/>
      <c r="T92" s="56"/>
      <c r="U92" s="39"/>
      <c r="V92" s="39"/>
      <c r="W92" s="56"/>
      <c r="X92" s="39"/>
      <c r="Y92" s="57"/>
    </row>
    <row r="93" customFormat="false" ht="15.75" hidden="false" customHeight="false" outlineLevel="0" collapsed="false">
      <c r="A93" s="78"/>
      <c r="B93" s="78"/>
      <c r="C93" s="78" t="n">
        <v>32</v>
      </c>
      <c r="D93" s="71" t="n">
        <v>193.1264</v>
      </c>
      <c r="E93" s="72" t="n">
        <v>37.4544</v>
      </c>
      <c r="F93" s="72" t="n">
        <v>38.5781</v>
      </c>
      <c r="G93" s="72" t="n">
        <v>38.468</v>
      </c>
      <c r="H93" s="72" t="n">
        <v>6241.89</v>
      </c>
      <c r="I93" s="72" t="n">
        <v>5.82</v>
      </c>
      <c r="J93" s="73" t="n">
        <f aca="false">H93/3600</f>
        <v>1.73385833333333</v>
      </c>
      <c r="L93" s="0" t="n">
        <v>192.5624</v>
      </c>
      <c r="M93" s="0" t="n">
        <v>37.49</v>
      </c>
      <c r="N93" s="0" t="n">
        <v>38.5916</v>
      </c>
      <c r="O93" s="0" t="n">
        <v>38.4196</v>
      </c>
      <c r="P93" s="0" t="n">
        <v>5007.929</v>
      </c>
      <c r="Q93" s="0" t="n">
        <v>3.65</v>
      </c>
      <c r="R93" s="73" t="n">
        <f aca="false">P93/3600</f>
        <v>1.39109138888889</v>
      </c>
      <c r="S93" s="52"/>
      <c r="T93" s="56"/>
      <c r="U93" s="39"/>
      <c r="V93" s="39"/>
      <c r="W93" s="56"/>
      <c r="X93" s="39"/>
      <c r="Y93" s="57"/>
    </row>
    <row r="94" customFormat="false" ht="16.5" hidden="false" customHeight="false" outlineLevel="0" collapsed="false">
      <c r="A94" s="78"/>
      <c r="B94" s="79"/>
      <c r="C94" s="79" t="n">
        <v>37</v>
      </c>
      <c r="D94" s="74" t="n">
        <v>136.06</v>
      </c>
      <c r="E94" s="75" t="n">
        <v>32.6507</v>
      </c>
      <c r="F94" s="75" t="n">
        <v>37.5683</v>
      </c>
      <c r="G94" s="75" t="n">
        <v>37.0879</v>
      </c>
      <c r="H94" s="75" t="n">
        <v>6193.81</v>
      </c>
      <c r="I94" s="75" t="n">
        <v>5.76</v>
      </c>
      <c r="J94" s="76" t="n">
        <f aca="false">H94/3600</f>
        <v>1.72050277777778</v>
      </c>
      <c r="L94" s="0" t="n">
        <v>136.5616</v>
      </c>
      <c r="M94" s="0" t="n">
        <v>32.6674</v>
      </c>
      <c r="N94" s="0" t="n">
        <v>37.5266</v>
      </c>
      <c r="O94" s="0" t="n">
        <v>37.0685</v>
      </c>
      <c r="P94" s="0" t="n">
        <v>4972.095</v>
      </c>
      <c r="Q94" s="0" t="n">
        <v>3.588</v>
      </c>
      <c r="R94" s="76" t="n">
        <f aca="false">P94/3600</f>
        <v>1.3811375</v>
      </c>
      <c r="S94" s="52"/>
      <c r="T94" s="61"/>
      <c r="U94" s="62"/>
      <c r="V94" s="62"/>
      <c r="W94" s="61"/>
      <c r="X94" s="62"/>
      <c r="Y94" s="63"/>
    </row>
    <row r="95" customFormat="false" ht="15.75" hidden="false" customHeight="false" outlineLevel="0" collapsed="false">
      <c r="A95" s="78"/>
      <c r="B95" s="77" t="s">
        <v>66</v>
      </c>
      <c r="C95" s="77" t="n">
        <v>22</v>
      </c>
      <c r="D95" s="68" t="n">
        <v>695.9398</v>
      </c>
      <c r="E95" s="69" t="n">
        <v>48.7881</v>
      </c>
      <c r="F95" s="69" t="n">
        <v>51.2479</v>
      </c>
      <c r="G95" s="69" t="n">
        <v>52.222</v>
      </c>
      <c r="H95" s="69" t="n">
        <v>12785.85</v>
      </c>
      <c r="I95" s="69" t="n">
        <v>13.74</v>
      </c>
      <c r="J95" s="70" t="n">
        <f aca="false">H95/3600</f>
        <v>3.551625</v>
      </c>
      <c r="L95" s="0" t="n">
        <v>693.7235</v>
      </c>
      <c r="M95" s="0" t="n">
        <v>48.7936</v>
      </c>
      <c r="N95" s="0" t="n">
        <v>51.2494</v>
      </c>
      <c r="O95" s="0" t="n">
        <v>52.2285</v>
      </c>
      <c r="P95" s="0" t="n">
        <v>10420.179</v>
      </c>
      <c r="Q95" s="0" t="n">
        <v>9.063</v>
      </c>
      <c r="R95" s="70" t="n">
        <f aca="false">P95/3600</f>
        <v>2.8944941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1" t="n">
        <v>411.5974</v>
      </c>
      <c r="E96" s="72" t="n">
        <v>44.9285</v>
      </c>
      <c r="F96" s="72" t="n">
        <v>47.7276</v>
      </c>
      <c r="G96" s="72" t="n">
        <v>49.0337</v>
      </c>
      <c r="H96" s="72" t="n">
        <v>12332.26</v>
      </c>
      <c r="I96" s="72" t="n">
        <v>11.27</v>
      </c>
      <c r="J96" s="73" t="n">
        <f aca="false">H96/3600</f>
        <v>3.42562777777778</v>
      </c>
      <c r="L96" s="0" t="n">
        <v>409.8515</v>
      </c>
      <c r="M96" s="0" t="n">
        <v>44.9342</v>
      </c>
      <c r="N96" s="0" t="n">
        <v>47.6213</v>
      </c>
      <c r="O96" s="0" t="n">
        <v>48.9854</v>
      </c>
      <c r="P96" s="0" t="n">
        <v>10108.459</v>
      </c>
      <c r="Q96" s="0" t="n">
        <v>8.595</v>
      </c>
      <c r="R96" s="73" t="n">
        <f aca="false">P96/3600</f>
        <v>2.80790527777778</v>
      </c>
      <c r="S96" s="52"/>
      <c r="T96" s="56"/>
      <c r="U96" s="39"/>
      <c r="V96" s="39"/>
      <c r="W96" s="56"/>
      <c r="X96" s="39"/>
      <c r="Y96" s="57"/>
    </row>
    <row r="97" customFormat="false" ht="15.75" hidden="false" customHeight="false" outlineLevel="0" collapsed="false">
      <c r="A97" s="78"/>
      <c r="B97" s="78"/>
      <c r="C97" s="78" t="n">
        <v>32</v>
      </c>
      <c r="D97" s="71" t="n">
        <v>244.7795</v>
      </c>
      <c r="E97" s="72" t="n">
        <v>41.1397</v>
      </c>
      <c r="F97" s="72" t="n">
        <v>45.0784</v>
      </c>
      <c r="G97" s="72" t="n">
        <v>46.0625</v>
      </c>
      <c r="H97" s="72" t="n">
        <v>11957.11</v>
      </c>
      <c r="I97" s="72" t="n">
        <v>12.36</v>
      </c>
      <c r="J97" s="73" t="n">
        <f aca="false">H97/3600</f>
        <v>3.32141944444444</v>
      </c>
      <c r="L97" s="0" t="n">
        <v>244.6406</v>
      </c>
      <c r="M97" s="0" t="n">
        <v>41.1227</v>
      </c>
      <c r="N97" s="0" t="n">
        <v>44.9397</v>
      </c>
      <c r="O97" s="0" t="n">
        <v>46.2492</v>
      </c>
      <c r="P97" s="0" t="n">
        <v>9675.182</v>
      </c>
      <c r="Q97" s="0" t="n">
        <v>8.096</v>
      </c>
      <c r="R97" s="73" t="n">
        <f aca="false">P97/3600</f>
        <v>2.68755055555556</v>
      </c>
      <c r="S97" s="52"/>
      <c r="T97" s="56"/>
      <c r="U97" s="39"/>
      <c r="V97" s="39"/>
      <c r="W97" s="56"/>
      <c r="X97" s="39"/>
      <c r="Y97" s="57"/>
    </row>
    <row r="98" customFormat="false" ht="16.5" hidden="false" customHeight="false" outlineLevel="0" collapsed="false">
      <c r="A98" s="79"/>
      <c r="B98" s="79"/>
      <c r="C98" s="79" t="n">
        <v>37</v>
      </c>
      <c r="D98" s="74" t="n">
        <v>151.7834</v>
      </c>
      <c r="E98" s="75" t="n">
        <v>37.3143</v>
      </c>
      <c r="F98" s="75" t="n">
        <v>42.9078</v>
      </c>
      <c r="G98" s="75" t="n">
        <v>44.7432</v>
      </c>
      <c r="H98" s="75" t="n">
        <v>11679.58</v>
      </c>
      <c r="I98" s="75" t="n">
        <v>11.76</v>
      </c>
      <c r="J98" s="76" t="n">
        <f aca="false">H98/3600</f>
        <v>3.24432777777778</v>
      </c>
      <c r="L98" s="0" t="n">
        <v>151.7466</v>
      </c>
      <c r="M98" s="0" t="n">
        <v>37.2906</v>
      </c>
      <c r="N98" s="0" t="n">
        <v>42.7367</v>
      </c>
      <c r="O98" s="0" t="n">
        <v>44.541</v>
      </c>
      <c r="P98" s="0" t="n">
        <v>9304.674</v>
      </c>
      <c r="Q98" s="0" t="n">
        <v>7.737</v>
      </c>
      <c r="R98" s="76" t="n">
        <f aca="false">P98/3600</f>
        <v>2.58463166666667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1915620978765</v>
      </c>
      <c r="J106" s="80" t="n">
        <f aca="false">GEOMEAN(J3:J98)</f>
        <v>0</v>
      </c>
      <c r="Q106" s="80" t="n">
        <f aca="false">GEOMEAN(Q3:Q98)</f>
        <v>8.974919533856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7361582922519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17938888888889</v>
      </c>
      <c r="J108" s="80" t="n">
        <f aca="false">SUM(J3:J98)</f>
        <v>295.031480555556</v>
      </c>
      <c r="Q108" s="80" t="n">
        <f aca="false">SUM(Q3:Q98)/3600</f>
        <v>0.3075025</v>
      </c>
      <c r="R108" s="80" t="n">
        <f aca="false">SUM(R3:R98)</f>
        <v>241.693385277778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487915112415</v>
      </c>
      <c r="J113" s="80" t="n">
        <f aca="false">GEOMEAN(J19:J82)</f>
        <v>2.33894974295081</v>
      </c>
      <c r="Q113" s="80" t="n">
        <f aca="false">GEOMEAN(Q19:Q82)</f>
        <v>9.3511903808834</v>
      </c>
      <c r="R113" s="80" t="n">
        <f aca="false">GEOMEAN(R19:R82)</f>
        <v>1.9330911071525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748819182121668</v>
      </c>
      <c r="R114" s="81" t="n">
        <f aca="false">R113/J113</f>
        <v>0.8264782571658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6" t="s">
        <v>25</v>
      </c>
      <c r="B3" s="66" t="s">
        <v>32</v>
      </c>
      <c r="C3" s="66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79</v>
      </c>
      <c r="B4" s="65"/>
      <c r="C4" s="65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62</v>
      </c>
      <c r="C7" s="66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59</v>
      </c>
      <c r="C11" s="66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67</v>
      </c>
      <c r="C15" s="66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6" t="s">
        <v>10</v>
      </c>
      <c r="B19" s="66" t="s">
        <v>58</v>
      </c>
      <c r="C19" s="66" t="n">
        <v>22</v>
      </c>
      <c r="D19" s="68"/>
      <c r="E19" s="69"/>
      <c r="F19" s="69"/>
      <c r="G19" s="69"/>
      <c r="H19" s="69"/>
      <c r="I19" s="69"/>
      <c r="J19" s="70" t="n">
        <f aca="false">H19/3600</f>
        <v>0</v>
      </c>
      <c r="L19" s="68" t="n">
        <v>5453.4696</v>
      </c>
      <c r="M19" s="69" t="n">
        <v>41.548</v>
      </c>
      <c r="N19" s="69" t="n">
        <v>43.1145</v>
      </c>
      <c r="O19" s="69" t="n">
        <v>44.5957</v>
      </c>
      <c r="P19" s="69" t="n">
        <v>14874.09</v>
      </c>
      <c r="Q19" s="69" t="n">
        <v>28.62</v>
      </c>
      <c r="R19" s="70" t="n">
        <f aca="false">P19/3600</f>
        <v>4.131691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0</v>
      </c>
      <c r="B20" s="65"/>
      <c r="C20" s="65" t="n">
        <v>27</v>
      </c>
      <c r="D20" s="71"/>
      <c r="E20" s="72"/>
      <c r="F20" s="72"/>
      <c r="G20" s="72"/>
      <c r="H20" s="72"/>
      <c r="I20" s="72"/>
      <c r="J20" s="73" t="n">
        <f aca="false">H20/3600</f>
        <v>0</v>
      </c>
      <c r="L20" s="71" t="n">
        <v>2481.4328</v>
      </c>
      <c r="M20" s="72" t="n">
        <v>39.5427</v>
      </c>
      <c r="N20" s="72" t="n">
        <v>41.4452</v>
      </c>
      <c r="O20" s="72" t="n">
        <v>42.6396</v>
      </c>
      <c r="P20" s="72" t="n">
        <v>12599.38</v>
      </c>
      <c r="Q20" s="72" t="n">
        <v>23.39</v>
      </c>
      <c r="R20" s="73" t="n">
        <f aca="false">P20/3600</f>
        <v>3.499827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65"/>
      <c r="B21" s="65"/>
      <c r="C21" s="65" t="n">
        <v>32</v>
      </c>
      <c r="D21" s="71"/>
      <c r="E21" s="72"/>
      <c r="F21" s="72"/>
      <c r="G21" s="72"/>
      <c r="H21" s="72"/>
      <c r="I21" s="72"/>
      <c r="J21" s="73" t="n">
        <f aca="false">H21/3600</f>
        <v>0</v>
      </c>
      <c r="L21" s="71" t="n">
        <v>1201.808</v>
      </c>
      <c r="M21" s="72" t="n">
        <v>37.0051</v>
      </c>
      <c r="N21" s="72" t="n">
        <v>40.2065</v>
      </c>
      <c r="O21" s="72" t="n">
        <v>41.4176</v>
      </c>
      <c r="P21" s="72" t="n">
        <v>10970.09</v>
      </c>
      <c r="Q21" s="72" t="n">
        <v>19.73</v>
      </c>
      <c r="R21" s="73" t="n">
        <f aca="false">P21/3600</f>
        <v>3.04724722222222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65"/>
      <c r="B22" s="67"/>
      <c r="C22" s="67" t="n">
        <v>37</v>
      </c>
      <c r="D22" s="74"/>
      <c r="E22" s="75"/>
      <c r="F22" s="75"/>
      <c r="G22" s="75"/>
      <c r="H22" s="75"/>
      <c r="I22" s="75"/>
      <c r="J22" s="76" t="n">
        <f aca="false">H22/3600</f>
        <v>0</v>
      </c>
      <c r="L22" s="74" t="n">
        <v>590.8768</v>
      </c>
      <c r="M22" s="75" t="n">
        <v>34.4217</v>
      </c>
      <c r="N22" s="75" t="n">
        <v>39.361</v>
      </c>
      <c r="O22" s="75" t="n">
        <v>40.7019</v>
      </c>
      <c r="P22" s="75" t="n">
        <v>9764.19</v>
      </c>
      <c r="Q22" s="75" t="n">
        <v>17.42</v>
      </c>
      <c r="R22" s="76" t="n">
        <f aca="false">P22/3600</f>
        <v>2.712275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0</v>
      </c>
      <c r="C23" s="66" t="n">
        <v>22</v>
      </c>
      <c r="D23" s="68"/>
      <c r="E23" s="69"/>
      <c r="F23" s="69"/>
      <c r="G23" s="69"/>
      <c r="H23" s="69"/>
      <c r="I23" s="69"/>
      <c r="J23" s="70" t="n">
        <f aca="false">H23/3600</f>
        <v>0</v>
      </c>
      <c r="L23" s="68" t="n">
        <v>8345.5704</v>
      </c>
      <c r="M23" s="69" t="n">
        <v>39.7877</v>
      </c>
      <c r="N23" s="69" t="n">
        <v>41.8194</v>
      </c>
      <c r="O23" s="69" t="n">
        <v>42.9341</v>
      </c>
      <c r="P23" s="69" t="n">
        <v>13078.5</v>
      </c>
      <c r="Q23" s="69" t="n">
        <v>32.86</v>
      </c>
      <c r="R23" s="70" t="n">
        <f aca="false">P23/3600</f>
        <v>3.632916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1"/>
      <c r="E24" s="72"/>
      <c r="F24" s="72"/>
      <c r="G24" s="72"/>
      <c r="H24" s="72"/>
      <c r="I24" s="72"/>
      <c r="J24" s="73" t="n">
        <f aca="false">H24/3600</f>
        <v>0</v>
      </c>
      <c r="L24" s="71" t="n">
        <v>3254.1456</v>
      </c>
      <c r="M24" s="72" t="n">
        <v>36.93</v>
      </c>
      <c r="N24" s="72" t="n">
        <v>39.6923</v>
      </c>
      <c r="O24" s="72" t="n">
        <v>40.6855</v>
      </c>
      <c r="P24" s="72" t="n">
        <v>10667.5</v>
      </c>
      <c r="Q24" s="72" t="n">
        <v>22.1</v>
      </c>
      <c r="R24" s="73" t="n">
        <f aca="false">P24/3600</f>
        <v>2.96319444444444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65"/>
      <c r="B25" s="65"/>
      <c r="C25" s="65" t="n">
        <v>32</v>
      </c>
      <c r="D25" s="71"/>
      <c r="E25" s="72"/>
      <c r="F25" s="72"/>
      <c r="G25" s="72"/>
      <c r="H25" s="72"/>
      <c r="I25" s="72"/>
      <c r="J25" s="73" t="n">
        <f aca="false">H25/3600</f>
        <v>0</v>
      </c>
      <c r="L25" s="71" t="n">
        <v>1370.2312</v>
      </c>
      <c r="M25" s="72" t="n">
        <v>34.1679</v>
      </c>
      <c r="N25" s="72" t="n">
        <v>38.0548</v>
      </c>
      <c r="O25" s="72" t="n">
        <v>39.3017</v>
      </c>
      <c r="P25" s="72" t="n">
        <v>9140.29</v>
      </c>
      <c r="Q25" s="72" t="n">
        <v>17.16</v>
      </c>
      <c r="R25" s="73" t="n">
        <f aca="false">P25/3600</f>
        <v>2.53896944444444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65"/>
      <c r="B26" s="67"/>
      <c r="C26" s="67" t="n">
        <v>37</v>
      </c>
      <c r="D26" s="74"/>
      <c r="E26" s="75"/>
      <c r="F26" s="75"/>
      <c r="G26" s="75"/>
      <c r="H26" s="75"/>
      <c r="I26" s="75"/>
      <c r="J26" s="76" t="n">
        <f aca="false">H26/3600</f>
        <v>0</v>
      </c>
      <c r="L26" s="74" t="n">
        <v>595.3984</v>
      </c>
      <c r="M26" s="75" t="n">
        <v>31.6049</v>
      </c>
      <c r="N26" s="75" t="n">
        <v>36.9484</v>
      </c>
      <c r="O26" s="75" t="n">
        <v>38.548</v>
      </c>
      <c r="P26" s="75" t="n">
        <v>8252.76</v>
      </c>
      <c r="Q26" s="75" t="n">
        <v>15.77</v>
      </c>
      <c r="R26" s="76" t="n">
        <f aca="false">P26/3600</f>
        <v>2.29243333333333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2</v>
      </c>
      <c r="C27" s="66" t="n">
        <v>22</v>
      </c>
      <c r="D27" s="68"/>
      <c r="E27" s="69"/>
      <c r="F27" s="69"/>
      <c r="G27" s="69"/>
      <c r="H27" s="69"/>
      <c r="I27" s="69"/>
      <c r="J27" s="70" t="n">
        <f aca="false">H27/3600</f>
        <v>0</v>
      </c>
      <c r="L27" s="68" t="n">
        <v>22629.316</v>
      </c>
      <c r="M27" s="69" t="n">
        <v>38.5591</v>
      </c>
      <c r="N27" s="69" t="n">
        <v>39.8533</v>
      </c>
      <c r="O27" s="69" t="n">
        <v>43.0639</v>
      </c>
      <c r="P27" s="69" t="n">
        <v>30323.63</v>
      </c>
      <c r="Q27" s="69" t="n">
        <v>65.15</v>
      </c>
      <c r="R27" s="70" t="n">
        <f aca="false">P27/3600</f>
        <v>8.423230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1"/>
      <c r="E28" s="72"/>
      <c r="F28" s="72"/>
      <c r="G28" s="72"/>
      <c r="H28" s="72"/>
      <c r="I28" s="72"/>
      <c r="J28" s="73" t="n">
        <f aca="false">H28/3600</f>
        <v>0</v>
      </c>
      <c r="L28" s="71" t="n">
        <v>6000.4696</v>
      </c>
      <c r="M28" s="72" t="n">
        <v>36.6164</v>
      </c>
      <c r="N28" s="72" t="n">
        <v>38.726</v>
      </c>
      <c r="O28" s="72" t="n">
        <v>41.1083</v>
      </c>
      <c r="P28" s="72" t="n">
        <v>22488.99</v>
      </c>
      <c r="Q28" s="72" t="n">
        <v>44.61</v>
      </c>
      <c r="R28" s="73" t="n">
        <f aca="false">P28/3600</f>
        <v>6.24694166666667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65"/>
      <c r="B29" s="65"/>
      <c r="C29" s="65" t="n">
        <v>32</v>
      </c>
      <c r="D29" s="71"/>
      <c r="E29" s="72"/>
      <c r="F29" s="72"/>
      <c r="G29" s="72"/>
      <c r="H29" s="72"/>
      <c r="I29" s="72"/>
      <c r="J29" s="73" t="n">
        <f aca="false">H29/3600</f>
        <v>0</v>
      </c>
      <c r="L29" s="71" t="n">
        <v>2652.6704</v>
      </c>
      <c r="M29" s="72" t="n">
        <v>34.5024</v>
      </c>
      <c r="N29" s="72" t="n">
        <v>37.7871</v>
      </c>
      <c r="O29" s="72" t="n">
        <v>39.5268</v>
      </c>
      <c r="P29" s="72" t="n">
        <v>19761.32</v>
      </c>
      <c r="Q29" s="72" t="n">
        <v>37.2</v>
      </c>
      <c r="R29" s="73" t="n">
        <f aca="false">P29/3600</f>
        <v>5.489255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65"/>
      <c r="B30" s="67"/>
      <c r="C30" s="67" t="n">
        <v>37</v>
      </c>
      <c r="D30" s="74"/>
      <c r="E30" s="75"/>
      <c r="F30" s="75"/>
      <c r="G30" s="75"/>
      <c r="H30" s="75"/>
      <c r="I30" s="75"/>
      <c r="J30" s="76" t="n">
        <f aca="false">H30/3600</f>
        <v>0</v>
      </c>
      <c r="L30" s="74" t="n">
        <v>1309.6512</v>
      </c>
      <c r="M30" s="75" t="n">
        <v>32.2288</v>
      </c>
      <c r="N30" s="75" t="n">
        <v>37.081</v>
      </c>
      <c r="O30" s="75" t="n">
        <v>38.4153</v>
      </c>
      <c r="P30" s="75" t="n">
        <v>17732.82</v>
      </c>
      <c r="Q30" s="75" t="n">
        <v>28.23</v>
      </c>
      <c r="R30" s="76" t="n">
        <f aca="false">P30/3600</f>
        <v>4.92578333333333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1</v>
      </c>
      <c r="C31" s="66" t="n">
        <v>22</v>
      </c>
      <c r="D31" s="68"/>
      <c r="E31" s="69"/>
      <c r="F31" s="69"/>
      <c r="G31" s="69"/>
      <c r="H31" s="69"/>
      <c r="I31" s="69"/>
      <c r="J31" s="70" t="n">
        <f aca="false">H31/3600</f>
        <v>0</v>
      </c>
      <c r="L31" s="68" t="n">
        <v>21389.8984</v>
      </c>
      <c r="M31" s="69" t="n">
        <v>39.3266</v>
      </c>
      <c r="N31" s="69" t="n">
        <v>43.4125</v>
      </c>
      <c r="O31" s="69" t="n">
        <v>44.5063</v>
      </c>
      <c r="P31" s="69" t="n">
        <v>36738.83</v>
      </c>
      <c r="Q31" s="69" t="n">
        <v>72.09</v>
      </c>
      <c r="R31" s="70" t="n">
        <f aca="false">P31/3600</f>
        <v>10.205230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1"/>
      <c r="E32" s="72"/>
      <c r="F32" s="72"/>
      <c r="G32" s="72"/>
      <c r="H32" s="72"/>
      <c r="I32" s="72"/>
      <c r="J32" s="73" t="n">
        <f aca="false">H32/3600</f>
        <v>0</v>
      </c>
      <c r="L32" s="71" t="n">
        <v>7134.3984</v>
      </c>
      <c r="M32" s="72" t="n">
        <v>37.3803</v>
      </c>
      <c r="N32" s="72" t="n">
        <v>41.925</v>
      </c>
      <c r="O32" s="72" t="n">
        <v>42.3379</v>
      </c>
      <c r="P32" s="72" t="n">
        <v>28981.89</v>
      </c>
      <c r="Q32" s="72" t="n">
        <v>53.75</v>
      </c>
      <c r="R32" s="73" t="n">
        <f aca="false">P32/3600</f>
        <v>8.050525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65"/>
      <c r="B33" s="65"/>
      <c r="C33" s="65" t="n">
        <v>32</v>
      </c>
      <c r="D33" s="71"/>
      <c r="E33" s="72"/>
      <c r="F33" s="72"/>
      <c r="G33" s="72"/>
      <c r="H33" s="72"/>
      <c r="I33" s="72"/>
      <c r="J33" s="73" t="n">
        <f aca="false">H33/3600</f>
        <v>0</v>
      </c>
      <c r="L33" s="71" t="n">
        <v>3270.116</v>
      </c>
      <c r="M33" s="72" t="n">
        <v>35.3766</v>
      </c>
      <c r="N33" s="72" t="n">
        <v>40.6051</v>
      </c>
      <c r="O33" s="72" t="n">
        <v>40.4536</v>
      </c>
      <c r="P33" s="72" t="n">
        <v>24435.29</v>
      </c>
      <c r="Q33" s="72" t="n">
        <v>44.52</v>
      </c>
      <c r="R33" s="73" t="n">
        <f aca="false">P33/3600</f>
        <v>6.7875805555555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65"/>
      <c r="B34" s="67"/>
      <c r="C34" s="67" t="n">
        <v>37</v>
      </c>
      <c r="D34" s="74"/>
      <c r="E34" s="75"/>
      <c r="F34" s="75"/>
      <c r="G34" s="75"/>
      <c r="H34" s="75"/>
      <c r="I34" s="75"/>
      <c r="J34" s="76" t="n">
        <f aca="false">H34/3600</f>
        <v>0</v>
      </c>
      <c r="L34" s="74" t="n">
        <v>1662.6744</v>
      </c>
      <c r="M34" s="75" t="n">
        <v>33.2388</v>
      </c>
      <c r="N34" s="75" t="n">
        <v>39.6677</v>
      </c>
      <c r="O34" s="75" t="n">
        <v>39.169</v>
      </c>
      <c r="P34" s="75" t="n">
        <v>21508.11</v>
      </c>
      <c r="Q34" s="75" t="n">
        <v>38.49</v>
      </c>
      <c r="R34" s="76" t="n">
        <f aca="false">P34/3600</f>
        <v>5.974475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1</v>
      </c>
      <c r="C35" s="66" t="n">
        <v>22</v>
      </c>
      <c r="D35" s="68"/>
      <c r="E35" s="69"/>
      <c r="F35" s="69"/>
      <c r="G35" s="69"/>
      <c r="H35" s="69"/>
      <c r="I35" s="69"/>
      <c r="J35" s="70" t="n">
        <f aca="false">H35/3600</f>
        <v>0</v>
      </c>
      <c r="L35" s="68" t="n">
        <v>63559.5144</v>
      </c>
      <c r="M35" s="69" t="n">
        <v>38.2314</v>
      </c>
      <c r="N35" s="69" t="n">
        <v>41.7528</v>
      </c>
      <c r="O35" s="69" t="n">
        <v>43.9076</v>
      </c>
      <c r="P35" s="69" t="n">
        <v>40906.28</v>
      </c>
      <c r="Q35" s="69" t="n">
        <v>121.16</v>
      </c>
      <c r="R35" s="70" t="n">
        <f aca="false">P35/3600</f>
        <v>11.36285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1"/>
      <c r="E36" s="72"/>
      <c r="F36" s="72"/>
      <c r="G36" s="72"/>
      <c r="H36" s="72"/>
      <c r="I36" s="72"/>
      <c r="J36" s="73" t="n">
        <f aca="false">H36/3600</f>
        <v>0</v>
      </c>
      <c r="L36" s="71" t="n">
        <v>9567.7704</v>
      </c>
      <c r="M36" s="72" t="n">
        <v>35.1005</v>
      </c>
      <c r="N36" s="72" t="n">
        <v>40.2787</v>
      </c>
      <c r="O36" s="72" t="n">
        <v>42.63</v>
      </c>
      <c r="P36" s="72" t="n">
        <v>24284.51</v>
      </c>
      <c r="Q36" s="72" t="n">
        <v>60.88</v>
      </c>
      <c r="R36" s="73" t="n">
        <f aca="false">P36/3600</f>
        <v>6.74569722222222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65"/>
      <c r="B37" s="65"/>
      <c r="C37" s="65" t="n">
        <v>32</v>
      </c>
      <c r="D37" s="71"/>
      <c r="E37" s="72"/>
      <c r="F37" s="72"/>
      <c r="G37" s="72"/>
      <c r="H37" s="72"/>
      <c r="I37" s="72"/>
      <c r="J37" s="73" t="n">
        <f aca="false">H37/3600</f>
        <v>0</v>
      </c>
      <c r="L37" s="71" t="n">
        <v>2356.5184</v>
      </c>
      <c r="M37" s="72" t="n">
        <v>33.3994</v>
      </c>
      <c r="N37" s="72" t="n">
        <v>39.0292</v>
      </c>
      <c r="O37" s="72" t="n">
        <v>41.5648</v>
      </c>
      <c r="P37" s="72" t="n">
        <v>19750.91</v>
      </c>
      <c r="Q37" s="72" t="n">
        <v>42.82</v>
      </c>
      <c r="R37" s="73" t="n">
        <f aca="false">P37/3600</f>
        <v>5.4863638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67"/>
      <c r="B38" s="67"/>
      <c r="C38" s="67" t="n">
        <v>37</v>
      </c>
      <c r="D38" s="74"/>
      <c r="E38" s="75"/>
      <c r="F38" s="75"/>
      <c r="G38" s="75"/>
      <c r="H38" s="75"/>
      <c r="I38" s="75"/>
      <c r="J38" s="76" t="n">
        <f aca="false">H38/3600</f>
        <v>0</v>
      </c>
      <c r="L38" s="74" t="n">
        <v>855.6728</v>
      </c>
      <c r="M38" s="75" t="n">
        <v>31.2732</v>
      </c>
      <c r="N38" s="75" t="n">
        <v>38.1612</v>
      </c>
      <c r="O38" s="75" t="n">
        <v>40.8376</v>
      </c>
      <c r="P38" s="75" t="n">
        <v>18284.86</v>
      </c>
      <c r="Q38" s="75" t="n">
        <v>30.92</v>
      </c>
      <c r="R38" s="76" t="n">
        <f aca="false">P38/3600</f>
        <v>5.0791277777777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37</v>
      </c>
      <c r="C39" s="66" t="n">
        <v>22</v>
      </c>
      <c r="D39" s="68"/>
      <c r="E39" s="69"/>
      <c r="F39" s="69"/>
      <c r="G39" s="69"/>
      <c r="H39" s="69"/>
      <c r="I39" s="69"/>
      <c r="J39" s="70" t="n">
        <f aca="false">H39/3600</f>
        <v>0</v>
      </c>
      <c r="L39" s="68" t="n">
        <v>3890.3704</v>
      </c>
      <c r="M39" s="69" t="n">
        <v>40.1135</v>
      </c>
      <c r="N39" s="69" t="n">
        <v>42.2262</v>
      </c>
      <c r="O39" s="69" t="n">
        <v>42.699</v>
      </c>
      <c r="P39" s="69" t="n">
        <v>6182.38</v>
      </c>
      <c r="Q39" s="69" t="n">
        <v>13.34</v>
      </c>
      <c r="R39" s="70" t="n">
        <f aca="false">P39/3600</f>
        <v>1.71732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1</v>
      </c>
      <c r="B40" s="65"/>
      <c r="C40" s="65" t="n">
        <v>27</v>
      </c>
      <c r="D40" s="71"/>
      <c r="E40" s="72"/>
      <c r="F40" s="72"/>
      <c r="G40" s="72"/>
      <c r="H40" s="72"/>
      <c r="I40" s="72"/>
      <c r="J40" s="73" t="n">
        <f aca="false">H40/3600</f>
        <v>0</v>
      </c>
      <c r="L40" s="71" t="n">
        <v>1791.2944</v>
      </c>
      <c r="M40" s="72" t="n">
        <v>36.9157</v>
      </c>
      <c r="N40" s="72" t="n">
        <v>39.5423</v>
      </c>
      <c r="O40" s="72" t="n">
        <v>39.674</v>
      </c>
      <c r="P40" s="72" t="n">
        <v>5123.01</v>
      </c>
      <c r="Q40" s="72" t="n">
        <v>10.73</v>
      </c>
      <c r="R40" s="73" t="n">
        <f aca="false">P40/3600</f>
        <v>1.42305833333333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1"/>
      <c r="E41" s="72"/>
      <c r="F41" s="72"/>
      <c r="G41" s="72"/>
      <c r="H41" s="72"/>
      <c r="I41" s="72"/>
      <c r="J41" s="73" t="n">
        <f aca="false">H41/3600</f>
        <v>0</v>
      </c>
      <c r="L41" s="71" t="n">
        <v>853.5112</v>
      </c>
      <c r="M41" s="72" t="n">
        <v>34.0317</v>
      </c>
      <c r="N41" s="72" t="n">
        <v>37.6784</v>
      </c>
      <c r="O41" s="72" t="n">
        <v>37.5527</v>
      </c>
      <c r="P41" s="72" t="n">
        <v>4433.82</v>
      </c>
      <c r="Q41" s="72" t="n">
        <v>8.03</v>
      </c>
      <c r="R41" s="73" t="n">
        <f aca="false">P41/3600</f>
        <v>1.23161666666667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4"/>
      <c r="E42" s="75"/>
      <c r="F42" s="75"/>
      <c r="G42" s="75"/>
      <c r="H42" s="75"/>
      <c r="I42" s="75"/>
      <c r="J42" s="76" t="n">
        <f aca="false">H42/3600</f>
        <v>0</v>
      </c>
      <c r="L42" s="74" t="n">
        <v>438.1256</v>
      </c>
      <c r="M42" s="75" t="n">
        <v>31.5845</v>
      </c>
      <c r="N42" s="75" t="n">
        <v>36.3219</v>
      </c>
      <c r="O42" s="75" t="n">
        <v>35.9941</v>
      </c>
      <c r="P42" s="75" t="n">
        <v>3862.23</v>
      </c>
      <c r="Q42" s="75" t="n">
        <v>6.56</v>
      </c>
      <c r="R42" s="76" t="n">
        <f aca="false">P42/3600</f>
        <v>1.07284166666667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47</v>
      </c>
      <c r="C43" s="66" t="n">
        <v>22</v>
      </c>
      <c r="D43" s="68"/>
      <c r="E43" s="69"/>
      <c r="F43" s="69"/>
      <c r="G43" s="69"/>
      <c r="H43" s="69"/>
      <c r="I43" s="69"/>
      <c r="J43" s="70" t="n">
        <f aca="false">H43/3600</f>
        <v>0</v>
      </c>
      <c r="L43" s="68" t="n">
        <v>4557.3936</v>
      </c>
      <c r="M43" s="69" t="n">
        <v>39.962</v>
      </c>
      <c r="N43" s="69" t="n">
        <v>42.8292</v>
      </c>
      <c r="O43" s="69" t="n">
        <v>44.1043</v>
      </c>
      <c r="P43" s="69" t="n">
        <v>6780.42</v>
      </c>
      <c r="Q43" s="69" t="n">
        <v>15.62</v>
      </c>
      <c r="R43" s="70" t="n">
        <f aca="false">P43/3600</f>
        <v>1.8834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1"/>
      <c r="E44" s="72"/>
      <c r="F44" s="72"/>
      <c r="G44" s="72"/>
      <c r="H44" s="72"/>
      <c r="I44" s="72"/>
      <c r="J44" s="73" t="n">
        <f aca="false">H44/3600</f>
        <v>0</v>
      </c>
      <c r="L44" s="71" t="n">
        <v>1968.9584</v>
      </c>
      <c r="M44" s="72" t="n">
        <v>37.1024</v>
      </c>
      <c r="N44" s="72" t="n">
        <v>40.6739</v>
      </c>
      <c r="O44" s="72" t="n">
        <v>41.6585</v>
      </c>
      <c r="P44" s="72" t="n">
        <v>5503.33</v>
      </c>
      <c r="Q44" s="72" t="n">
        <v>11.95</v>
      </c>
      <c r="R44" s="73" t="n">
        <f aca="false">P44/3600</f>
        <v>1.52870277777778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1"/>
      <c r="E45" s="72"/>
      <c r="F45" s="72"/>
      <c r="G45" s="72"/>
      <c r="H45" s="72"/>
      <c r="I45" s="72"/>
      <c r="J45" s="73" t="n">
        <f aca="false">H45/3600</f>
        <v>0</v>
      </c>
      <c r="L45" s="71" t="n">
        <v>939.6392</v>
      </c>
      <c r="M45" s="72" t="n">
        <v>34.1694</v>
      </c>
      <c r="N45" s="72" t="n">
        <v>38.9574</v>
      </c>
      <c r="O45" s="72" t="n">
        <v>39.7887</v>
      </c>
      <c r="P45" s="72" t="n">
        <v>4814.53</v>
      </c>
      <c r="Q45" s="72" t="n">
        <v>8.99</v>
      </c>
      <c r="R45" s="73" t="n">
        <f aca="false">P45/3600</f>
        <v>1.3373694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4"/>
      <c r="E46" s="75"/>
      <c r="F46" s="75"/>
      <c r="G46" s="75"/>
      <c r="H46" s="75"/>
      <c r="I46" s="75"/>
      <c r="J46" s="76" t="n">
        <f aca="false">H46/3600</f>
        <v>0</v>
      </c>
      <c r="L46" s="74" t="n">
        <v>476.1864</v>
      </c>
      <c r="M46" s="75" t="n">
        <v>31.3213</v>
      </c>
      <c r="N46" s="75" t="n">
        <v>37.7447</v>
      </c>
      <c r="O46" s="75" t="n">
        <v>38.4724</v>
      </c>
      <c r="P46" s="75" t="n">
        <v>4277.24</v>
      </c>
      <c r="Q46" s="75" t="n">
        <v>8.18</v>
      </c>
      <c r="R46" s="76" t="n">
        <f aca="false">P46/3600</f>
        <v>1.18812222222222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1</v>
      </c>
      <c r="C47" s="66" t="n">
        <v>22</v>
      </c>
      <c r="D47" s="68"/>
      <c r="E47" s="69"/>
      <c r="F47" s="69"/>
      <c r="G47" s="69"/>
      <c r="H47" s="69"/>
      <c r="I47" s="69"/>
      <c r="J47" s="70" t="n">
        <f aca="false">H47/3600</f>
        <v>0</v>
      </c>
      <c r="L47" s="68" t="n">
        <v>9198.612</v>
      </c>
      <c r="M47" s="69" t="n">
        <v>38.1522</v>
      </c>
      <c r="N47" s="69" t="n">
        <v>40.779</v>
      </c>
      <c r="O47" s="69" t="n">
        <v>41.6899</v>
      </c>
      <c r="P47" s="69" t="n">
        <v>7130.59</v>
      </c>
      <c r="Q47" s="69" t="n">
        <v>18.66</v>
      </c>
      <c r="R47" s="70" t="n">
        <f aca="false">P47/3600</f>
        <v>1.9807194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1"/>
      <c r="E48" s="72"/>
      <c r="F48" s="72"/>
      <c r="G48" s="72"/>
      <c r="H48" s="72"/>
      <c r="I48" s="72"/>
      <c r="J48" s="73" t="n">
        <f aca="false">H48/3600</f>
        <v>0</v>
      </c>
      <c r="L48" s="71" t="n">
        <v>3666.904</v>
      </c>
      <c r="M48" s="72" t="n">
        <v>34.295</v>
      </c>
      <c r="N48" s="72" t="n">
        <v>38.0798</v>
      </c>
      <c r="O48" s="72" t="n">
        <v>38.8994</v>
      </c>
      <c r="P48" s="72" t="n">
        <v>5173.67</v>
      </c>
      <c r="Q48" s="72" t="n">
        <v>13.49</v>
      </c>
      <c r="R48" s="73" t="n">
        <f aca="false">P48/3600</f>
        <v>1.43713055555556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1"/>
      <c r="E49" s="72"/>
      <c r="F49" s="72"/>
      <c r="G49" s="72"/>
      <c r="H49" s="72"/>
      <c r="I49" s="72"/>
      <c r="J49" s="73" t="n">
        <f aca="false">H49/3600</f>
        <v>0</v>
      </c>
      <c r="L49" s="71" t="n">
        <v>1552.4664</v>
      </c>
      <c r="M49" s="72" t="n">
        <v>30.9389</v>
      </c>
      <c r="N49" s="72" t="n">
        <v>36.1354</v>
      </c>
      <c r="O49" s="72" t="n">
        <v>36.8972</v>
      </c>
      <c r="P49" s="72" t="n">
        <v>4246.65</v>
      </c>
      <c r="Q49" s="72" t="n">
        <v>9.44</v>
      </c>
      <c r="R49" s="73" t="n">
        <f aca="false">P49/3600</f>
        <v>1.179625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4"/>
      <c r="E50" s="75"/>
      <c r="F50" s="75"/>
      <c r="G50" s="75"/>
      <c r="H50" s="75"/>
      <c r="I50" s="75"/>
      <c r="J50" s="76" t="n">
        <f aca="false">H50/3600</f>
        <v>0</v>
      </c>
      <c r="L50" s="74" t="n">
        <v>656.7856</v>
      </c>
      <c r="M50" s="75" t="n">
        <v>27.7664</v>
      </c>
      <c r="N50" s="75" t="n">
        <v>34.7782</v>
      </c>
      <c r="O50" s="75" t="n">
        <v>35.5459</v>
      </c>
      <c r="P50" s="75" t="n">
        <v>3550.31</v>
      </c>
      <c r="Q50" s="75" t="n">
        <v>8.01</v>
      </c>
      <c r="R50" s="76" t="n">
        <f aca="false">P50/3600</f>
        <v>0.986197222222222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64</v>
      </c>
      <c r="C51" s="66" t="n">
        <v>22</v>
      </c>
      <c r="D51" s="68"/>
      <c r="E51" s="69"/>
      <c r="F51" s="69"/>
      <c r="G51" s="69"/>
      <c r="H51" s="69"/>
      <c r="I51" s="69"/>
      <c r="J51" s="70" t="n">
        <f aca="false">H51/3600</f>
        <v>0</v>
      </c>
      <c r="L51" s="68" t="n">
        <v>6021.2624</v>
      </c>
      <c r="M51" s="69" t="n">
        <v>39.8014</v>
      </c>
      <c r="N51" s="69" t="n">
        <v>41.1939</v>
      </c>
      <c r="O51" s="69" t="n">
        <v>42.5773</v>
      </c>
      <c r="P51" s="69" t="n">
        <v>5712.01</v>
      </c>
      <c r="Q51" s="69" t="n">
        <v>11.56</v>
      </c>
      <c r="R51" s="70" t="n">
        <f aca="false">P51/3600</f>
        <v>1.586669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1"/>
      <c r="E52" s="72"/>
      <c r="F52" s="72"/>
      <c r="G52" s="72"/>
      <c r="H52" s="72"/>
      <c r="I52" s="72"/>
      <c r="J52" s="73" t="n">
        <f aca="false">H52/3600</f>
        <v>0</v>
      </c>
      <c r="L52" s="71" t="n">
        <v>2353.6592</v>
      </c>
      <c r="M52" s="72" t="n">
        <v>36.039</v>
      </c>
      <c r="N52" s="72" t="n">
        <v>38.5677</v>
      </c>
      <c r="O52" s="72" t="n">
        <v>40.1635</v>
      </c>
      <c r="P52" s="72" t="n">
        <v>4616.29</v>
      </c>
      <c r="Q52" s="72" t="n">
        <v>8.49</v>
      </c>
      <c r="R52" s="73" t="n">
        <f aca="false">P52/3600</f>
        <v>1.28230277777778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1"/>
      <c r="E53" s="72"/>
      <c r="F53" s="72"/>
      <c r="G53" s="72"/>
      <c r="H53" s="72"/>
      <c r="I53" s="72"/>
      <c r="J53" s="73" t="n">
        <f aca="false">H53/3600</f>
        <v>0</v>
      </c>
      <c r="L53" s="71" t="n">
        <v>1021.2816</v>
      </c>
      <c r="M53" s="72" t="n">
        <v>32.8831</v>
      </c>
      <c r="N53" s="72" t="n">
        <v>36.6835</v>
      </c>
      <c r="O53" s="72" t="n">
        <v>38.3607</v>
      </c>
      <c r="P53" s="72" t="n">
        <v>3778.48</v>
      </c>
      <c r="Q53" s="72" t="n">
        <v>6.49</v>
      </c>
      <c r="R53" s="73" t="n">
        <f aca="false">P53/3600</f>
        <v>1.049577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4"/>
      <c r="E54" s="75"/>
      <c r="F54" s="75"/>
      <c r="G54" s="75"/>
      <c r="H54" s="75"/>
      <c r="I54" s="75"/>
      <c r="J54" s="76" t="n">
        <f aca="false">H54/3600</f>
        <v>0</v>
      </c>
      <c r="L54" s="74" t="n">
        <v>467.1464</v>
      </c>
      <c r="M54" s="75" t="n">
        <v>30.0693</v>
      </c>
      <c r="N54" s="75" t="n">
        <v>35.4158</v>
      </c>
      <c r="O54" s="75" t="n">
        <v>37.0751</v>
      </c>
      <c r="P54" s="75" t="n">
        <v>3069.2</v>
      </c>
      <c r="Q54" s="75" t="n">
        <v>5.59</v>
      </c>
      <c r="R54" s="76" t="n">
        <f aca="false">P54/3600</f>
        <v>0.852555555555556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43</v>
      </c>
      <c r="C55" s="66" t="n">
        <v>22</v>
      </c>
      <c r="D55" s="68"/>
      <c r="E55" s="69"/>
      <c r="F55" s="69"/>
      <c r="G55" s="69"/>
      <c r="H55" s="69"/>
      <c r="I55" s="69"/>
      <c r="J55" s="70" t="n">
        <f aca="false">H55/3600</f>
        <v>0</v>
      </c>
      <c r="L55" s="68" t="n">
        <v>1759.4416</v>
      </c>
      <c r="M55" s="69" t="n">
        <v>40.752</v>
      </c>
      <c r="N55" s="69" t="n">
        <v>43.2413</v>
      </c>
      <c r="O55" s="69" t="n">
        <v>42.6443</v>
      </c>
      <c r="P55" s="69" t="n">
        <v>1709.97</v>
      </c>
      <c r="Q55" s="69" t="n">
        <v>4.05</v>
      </c>
      <c r="R55" s="70" t="n">
        <f aca="false">P55/3600</f>
        <v>0.474991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2</v>
      </c>
      <c r="B56" s="65"/>
      <c r="C56" s="65" t="n">
        <v>27</v>
      </c>
      <c r="D56" s="71"/>
      <c r="E56" s="72"/>
      <c r="F56" s="72"/>
      <c r="G56" s="72"/>
      <c r="H56" s="72"/>
      <c r="I56" s="72"/>
      <c r="J56" s="73" t="n">
        <f aca="false">H56/3600</f>
        <v>0</v>
      </c>
      <c r="L56" s="71" t="n">
        <v>871.1432</v>
      </c>
      <c r="M56" s="72" t="n">
        <v>36.8854</v>
      </c>
      <c r="N56" s="72" t="n">
        <v>40.4506</v>
      </c>
      <c r="O56" s="72" t="n">
        <v>39.4328</v>
      </c>
      <c r="P56" s="72" t="n">
        <v>1485.51</v>
      </c>
      <c r="Q56" s="72" t="n">
        <v>3.2</v>
      </c>
      <c r="R56" s="73" t="n">
        <f aca="false">P56/3600</f>
        <v>0.412641666666667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1"/>
      <c r="E57" s="72"/>
      <c r="F57" s="72"/>
      <c r="G57" s="72"/>
      <c r="H57" s="72"/>
      <c r="I57" s="72"/>
      <c r="J57" s="73" t="n">
        <f aca="false">H57/3600</f>
        <v>0</v>
      </c>
      <c r="L57" s="71" t="n">
        <v>425.9736</v>
      </c>
      <c r="M57" s="72" t="n">
        <v>33.4134</v>
      </c>
      <c r="N57" s="72" t="n">
        <v>38.4503</v>
      </c>
      <c r="O57" s="72" t="n">
        <v>37.1355</v>
      </c>
      <c r="P57" s="72" t="n">
        <v>1216</v>
      </c>
      <c r="Q57" s="72" t="n">
        <v>2.69</v>
      </c>
      <c r="R57" s="73" t="n">
        <f aca="false">P57/3600</f>
        <v>0.3377777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4"/>
      <c r="E58" s="75"/>
      <c r="F58" s="75"/>
      <c r="G58" s="75"/>
      <c r="H58" s="75"/>
      <c r="I58" s="75"/>
      <c r="J58" s="76" t="n">
        <f aca="false">H58/3600</f>
        <v>0</v>
      </c>
      <c r="L58" s="74" t="n">
        <v>216.9856</v>
      </c>
      <c r="M58" s="75" t="n">
        <v>30.4732</v>
      </c>
      <c r="N58" s="75" t="n">
        <v>37.1084</v>
      </c>
      <c r="O58" s="75" t="n">
        <v>35.5386</v>
      </c>
      <c r="P58" s="75" t="n">
        <v>1049.52</v>
      </c>
      <c r="Q58" s="75" t="n">
        <v>2.25</v>
      </c>
      <c r="R58" s="76" t="n">
        <f aca="false">P58/3600</f>
        <v>0.291533333333333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49</v>
      </c>
      <c r="C59" s="66" t="n">
        <v>22</v>
      </c>
      <c r="D59" s="68"/>
      <c r="E59" s="69"/>
      <c r="F59" s="69"/>
      <c r="G59" s="69"/>
      <c r="H59" s="69"/>
      <c r="I59" s="69"/>
      <c r="J59" s="70" t="n">
        <f aca="false">H59/3600</f>
        <v>0</v>
      </c>
      <c r="L59" s="68" t="n">
        <v>2710.544</v>
      </c>
      <c r="M59" s="69" t="n">
        <v>38.1669</v>
      </c>
      <c r="N59" s="69" t="n">
        <v>42.4041</v>
      </c>
      <c r="O59" s="69" t="n">
        <v>43.3831</v>
      </c>
      <c r="P59" s="69" t="n">
        <v>1849.27</v>
      </c>
      <c r="Q59" s="69" t="n">
        <v>5.46</v>
      </c>
      <c r="R59" s="70" t="n">
        <f aca="false">P59/3600</f>
        <v>0.513686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1"/>
      <c r="E60" s="72"/>
      <c r="F60" s="72"/>
      <c r="G60" s="72"/>
      <c r="H60" s="72"/>
      <c r="I60" s="72"/>
      <c r="J60" s="73" t="n">
        <f aca="false">H60/3600</f>
        <v>0</v>
      </c>
      <c r="L60" s="71" t="n">
        <v>899.1784</v>
      </c>
      <c r="M60" s="72" t="n">
        <v>34.1578</v>
      </c>
      <c r="N60" s="72" t="n">
        <v>40.5267</v>
      </c>
      <c r="O60" s="72" t="n">
        <v>41.3444</v>
      </c>
      <c r="P60" s="72" t="n">
        <v>1329.48</v>
      </c>
      <c r="Q60" s="72" t="n">
        <v>3.73</v>
      </c>
      <c r="R60" s="73" t="n">
        <f aca="false">P60/3600</f>
        <v>0.3693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1"/>
      <c r="E61" s="72"/>
      <c r="F61" s="72"/>
      <c r="G61" s="72"/>
      <c r="H61" s="72"/>
      <c r="I61" s="72"/>
      <c r="J61" s="73" t="n">
        <f aca="false">H61/3600</f>
        <v>0</v>
      </c>
      <c r="L61" s="71" t="n">
        <v>332.4264</v>
      </c>
      <c r="M61" s="72" t="n">
        <v>31.1169</v>
      </c>
      <c r="N61" s="72" t="n">
        <v>39.1777</v>
      </c>
      <c r="O61" s="72" t="n">
        <v>39.898</v>
      </c>
      <c r="P61" s="72" t="n">
        <v>998.1</v>
      </c>
      <c r="Q61" s="72" t="n">
        <v>2.72</v>
      </c>
      <c r="R61" s="73" t="n">
        <f aca="false">P61/3600</f>
        <v>0.2772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4"/>
      <c r="E62" s="75"/>
      <c r="F62" s="75"/>
      <c r="G62" s="75"/>
      <c r="H62" s="75"/>
      <c r="I62" s="75"/>
      <c r="J62" s="76" t="n">
        <f aca="false">H62/3600</f>
        <v>0</v>
      </c>
      <c r="L62" s="74" t="n">
        <v>132.1056</v>
      </c>
      <c r="M62" s="75" t="n">
        <v>28.2216</v>
      </c>
      <c r="N62" s="75" t="n">
        <v>38.187</v>
      </c>
      <c r="O62" s="75" t="n">
        <v>38.8169</v>
      </c>
      <c r="P62" s="75" t="n">
        <v>878.13</v>
      </c>
      <c r="Q62" s="75" t="n">
        <v>2</v>
      </c>
      <c r="R62" s="76" t="n">
        <f aca="false">P62/3600</f>
        <v>0.243925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5</v>
      </c>
      <c r="C63" s="66" t="n">
        <v>22</v>
      </c>
      <c r="D63" s="68"/>
      <c r="E63" s="69"/>
      <c r="F63" s="69"/>
      <c r="G63" s="69"/>
      <c r="H63" s="69"/>
      <c r="I63" s="69"/>
      <c r="J63" s="70" t="n">
        <f aca="false">H63/3600</f>
        <v>0</v>
      </c>
      <c r="L63" s="68" t="n">
        <v>2123.5288</v>
      </c>
      <c r="M63" s="69" t="n">
        <v>37.8914</v>
      </c>
      <c r="N63" s="69" t="n">
        <v>40.4825</v>
      </c>
      <c r="O63" s="69" t="n">
        <v>41.1886</v>
      </c>
      <c r="P63" s="69" t="n">
        <v>1548.03</v>
      </c>
      <c r="Q63" s="69" t="n">
        <v>4.46</v>
      </c>
      <c r="R63" s="70" t="n">
        <f aca="false">P63/3600</f>
        <v>0.430008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1"/>
      <c r="E64" s="72"/>
      <c r="F64" s="72"/>
      <c r="G64" s="72"/>
      <c r="H64" s="72"/>
      <c r="I64" s="72"/>
      <c r="J64" s="73" t="n">
        <f aca="false">H64/3600</f>
        <v>0</v>
      </c>
      <c r="L64" s="71" t="n">
        <v>854.356</v>
      </c>
      <c r="M64" s="72" t="n">
        <v>34.158</v>
      </c>
      <c r="N64" s="72" t="n">
        <v>37.8136</v>
      </c>
      <c r="O64" s="72" t="n">
        <v>38.3787</v>
      </c>
      <c r="P64" s="72" t="n">
        <v>1168.49</v>
      </c>
      <c r="Q64" s="72" t="n">
        <v>3.06</v>
      </c>
      <c r="R64" s="73" t="n">
        <f aca="false">P64/3600</f>
        <v>0.324580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1"/>
      <c r="E65" s="72"/>
      <c r="F65" s="72"/>
      <c r="G65" s="72"/>
      <c r="H65" s="72"/>
      <c r="I65" s="72"/>
      <c r="J65" s="73" t="n">
        <f aca="false">H65/3600</f>
        <v>0</v>
      </c>
      <c r="L65" s="71" t="n">
        <v>360.52</v>
      </c>
      <c r="M65" s="72" t="n">
        <v>30.7875</v>
      </c>
      <c r="N65" s="72" t="n">
        <v>35.7377</v>
      </c>
      <c r="O65" s="72" t="n">
        <v>36.3247</v>
      </c>
      <c r="P65" s="72" t="n">
        <v>938.97</v>
      </c>
      <c r="Q65" s="72" t="n">
        <v>2.26</v>
      </c>
      <c r="R65" s="73" t="n">
        <f aca="false">P65/3600</f>
        <v>0.260825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4"/>
      <c r="E66" s="75"/>
      <c r="F66" s="75"/>
      <c r="G66" s="75"/>
      <c r="H66" s="75"/>
      <c r="I66" s="75"/>
      <c r="J66" s="76" t="n">
        <f aca="false">H66/3600</f>
        <v>0</v>
      </c>
      <c r="L66" s="74" t="n">
        <v>153.648</v>
      </c>
      <c r="M66" s="75" t="n">
        <v>27.7688</v>
      </c>
      <c r="N66" s="75" t="n">
        <v>34.3425</v>
      </c>
      <c r="O66" s="75" t="n">
        <v>34.9365</v>
      </c>
      <c r="P66" s="75" t="n">
        <v>785.92</v>
      </c>
      <c r="Q66" s="75" t="n">
        <v>1.94</v>
      </c>
      <c r="R66" s="76" t="n">
        <f aca="false">P66/3600</f>
        <v>0.218311111111111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64</v>
      </c>
      <c r="C67" s="66" t="n">
        <v>22</v>
      </c>
      <c r="D67" s="68"/>
      <c r="E67" s="69"/>
      <c r="F67" s="69"/>
      <c r="G67" s="69"/>
      <c r="H67" s="69"/>
      <c r="I67" s="69"/>
      <c r="J67" s="70" t="n">
        <f aca="false">H67/3600</f>
        <v>0</v>
      </c>
      <c r="L67" s="68" t="n">
        <v>1367.1856</v>
      </c>
      <c r="M67" s="69" t="n">
        <v>39.7032</v>
      </c>
      <c r="N67" s="69" t="n">
        <v>41.033</v>
      </c>
      <c r="O67" s="69" t="n">
        <v>42.0749</v>
      </c>
      <c r="P67" s="69" t="n">
        <v>1295.42</v>
      </c>
      <c r="Q67" s="69" t="n">
        <v>3.04</v>
      </c>
      <c r="R67" s="70" t="n">
        <f aca="false">P67/3600</f>
        <v>0.359838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1"/>
      <c r="E68" s="72"/>
      <c r="F68" s="72"/>
      <c r="G68" s="72"/>
      <c r="H68" s="72"/>
      <c r="I68" s="72"/>
      <c r="J68" s="73" t="n">
        <f aca="false">H68/3600</f>
        <v>0</v>
      </c>
      <c r="L68" s="71" t="n">
        <v>641.964</v>
      </c>
      <c r="M68" s="72" t="n">
        <v>35.7077</v>
      </c>
      <c r="N68" s="72" t="n">
        <v>38.1555</v>
      </c>
      <c r="O68" s="72" t="n">
        <v>39.3273</v>
      </c>
      <c r="P68" s="72" t="n">
        <v>1070.92</v>
      </c>
      <c r="Q68" s="72" t="n">
        <v>2.33</v>
      </c>
      <c r="R68" s="73" t="n">
        <f aca="false">P68/3600</f>
        <v>0.297477777777778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1"/>
      <c r="E69" s="72"/>
      <c r="F69" s="72"/>
      <c r="G69" s="72"/>
      <c r="H69" s="72"/>
      <c r="I69" s="72"/>
      <c r="J69" s="73" t="n">
        <f aca="false">H69/3600</f>
        <v>0</v>
      </c>
      <c r="L69" s="71" t="n">
        <v>303.3624</v>
      </c>
      <c r="M69" s="72" t="n">
        <v>32.1557</v>
      </c>
      <c r="N69" s="72" t="n">
        <v>36.1621</v>
      </c>
      <c r="O69" s="72" t="n">
        <v>37.3055</v>
      </c>
      <c r="P69" s="72" t="n">
        <v>873.67</v>
      </c>
      <c r="Q69" s="72" t="n">
        <v>1.8</v>
      </c>
      <c r="R69" s="73" t="n">
        <f aca="false">P69/3600</f>
        <v>0.242686111111111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4"/>
      <c r="E70" s="75"/>
      <c r="F70" s="75"/>
      <c r="G70" s="75"/>
      <c r="H70" s="75"/>
      <c r="I70" s="75"/>
      <c r="J70" s="76" t="n">
        <f aca="false">H70/3600</f>
        <v>0</v>
      </c>
      <c r="L70" s="74" t="n">
        <v>146.6112</v>
      </c>
      <c r="M70" s="75" t="n">
        <v>29.3051</v>
      </c>
      <c r="N70" s="75" t="n">
        <v>34.76</v>
      </c>
      <c r="O70" s="75" t="n">
        <v>35.8306</v>
      </c>
      <c r="P70" s="75" t="n">
        <v>730.53</v>
      </c>
      <c r="Q70" s="75" t="n">
        <v>1.4</v>
      </c>
      <c r="R70" s="76" t="n">
        <f aca="false">P70/3600</f>
        <v>0.202925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83</v>
      </c>
      <c r="B71" s="66" t="s">
        <v>68</v>
      </c>
      <c r="C71" s="66" t="n">
        <v>22</v>
      </c>
      <c r="D71" s="68"/>
      <c r="E71" s="69"/>
      <c r="F71" s="69"/>
      <c r="G71" s="69"/>
      <c r="H71" s="69"/>
      <c r="I71" s="69"/>
      <c r="J71" s="70" t="n">
        <f aca="false">H71/3600</f>
        <v>0</v>
      </c>
      <c r="L71" s="68" t="n">
        <v>2430.3112</v>
      </c>
      <c r="M71" s="69" t="n">
        <v>42.3758</v>
      </c>
      <c r="N71" s="69" t="n">
        <v>45.9359</v>
      </c>
      <c r="O71" s="69" t="n">
        <v>47.1396</v>
      </c>
      <c r="P71" s="69" t="n">
        <v>9372.98</v>
      </c>
      <c r="Q71" s="69" t="n">
        <v>17.5</v>
      </c>
      <c r="R71" s="70" t="n">
        <f aca="false">P71/3600</f>
        <v>2.60360555555556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84</v>
      </c>
      <c r="B72" s="65"/>
      <c r="C72" s="65" t="n">
        <v>27</v>
      </c>
      <c r="D72" s="71"/>
      <c r="E72" s="72"/>
      <c r="F72" s="72"/>
      <c r="G72" s="72"/>
      <c r="H72" s="72"/>
      <c r="I72" s="72"/>
      <c r="J72" s="73" t="n">
        <f aca="false">H72/3600</f>
        <v>0</v>
      </c>
      <c r="L72" s="71" t="n">
        <v>904.8648</v>
      </c>
      <c r="M72" s="72" t="n">
        <v>40.1213</v>
      </c>
      <c r="N72" s="72" t="n">
        <v>43.979</v>
      </c>
      <c r="O72" s="72" t="n">
        <v>45.1697</v>
      </c>
      <c r="P72" s="72" t="n">
        <v>8002.99</v>
      </c>
      <c r="Q72" s="72" t="n">
        <v>15.62</v>
      </c>
      <c r="R72" s="73" t="n">
        <f aca="false">P72/3600</f>
        <v>2.22305277777778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65"/>
      <c r="B73" s="65"/>
      <c r="C73" s="65" t="n">
        <v>32</v>
      </c>
      <c r="D73" s="71"/>
      <c r="E73" s="72"/>
      <c r="F73" s="72"/>
      <c r="G73" s="72"/>
      <c r="H73" s="72"/>
      <c r="I73" s="72"/>
      <c r="J73" s="73" t="n">
        <f aca="false">H73/3600</f>
        <v>0</v>
      </c>
      <c r="L73" s="71" t="n">
        <v>441.7224</v>
      </c>
      <c r="M73" s="72" t="n">
        <v>37.5336</v>
      </c>
      <c r="N73" s="72" t="n">
        <v>42.2254</v>
      </c>
      <c r="O73" s="72" t="n">
        <v>43.3917</v>
      </c>
      <c r="P73" s="72" t="n">
        <v>7493.71</v>
      </c>
      <c r="Q73" s="72" t="n">
        <v>13.84</v>
      </c>
      <c r="R73" s="73" t="n">
        <f aca="false">P73/3600</f>
        <v>2.08158611111111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65"/>
      <c r="B74" s="67"/>
      <c r="C74" s="67" t="n">
        <v>37</v>
      </c>
      <c r="D74" s="74"/>
      <c r="E74" s="75"/>
      <c r="F74" s="75"/>
      <c r="G74" s="75"/>
      <c r="H74" s="75"/>
      <c r="I74" s="75"/>
      <c r="J74" s="76" t="n">
        <f aca="false">H74/3600</f>
        <v>0</v>
      </c>
      <c r="L74" s="74" t="n">
        <v>231.9296</v>
      </c>
      <c r="M74" s="75" t="n">
        <v>34.6092</v>
      </c>
      <c r="N74" s="75" t="n">
        <v>41.0876</v>
      </c>
      <c r="O74" s="75" t="n">
        <v>42.1509</v>
      </c>
      <c r="P74" s="75" t="n">
        <v>7262.02</v>
      </c>
      <c r="Q74" s="75" t="n">
        <v>10.72</v>
      </c>
      <c r="R74" s="76" t="n">
        <f aca="false">P74/3600</f>
        <v>2.01722777777778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69</v>
      </c>
      <c r="C75" s="66" t="n">
        <v>22</v>
      </c>
      <c r="D75" s="68"/>
      <c r="E75" s="69"/>
      <c r="F75" s="69"/>
      <c r="G75" s="69"/>
      <c r="H75" s="69"/>
      <c r="I75" s="69"/>
      <c r="J75" s="70" t="n">
        <f aca="false">H75/3600</f>
        <v>0</v>
      </c>
      <c r="L75" s="68" t="n">
        <v>1856.1112</v>
      </c>
      <c r="M75" s="69" t="n">
        <v>42.7659</v>
      </c>
      <c r="N75" s="69" t="n">
        <v>47.4832</v>
      </c>
      <c r="O75" s="69" t="n">
        <v>48.1791</v>
      </c>
      <c r="P75" s="69" t="n">
        <v>8918.05</v>
      </c>
      <c r="Q75" s="69" t="n">
        <v>17.82</v>
      </c>
      <c r="R75" s="70" t="n">
        <f aca="false">P75/3600</f>
        <v>2.4772361111111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1"/>
      <c r="E76" s="72"/>
      <c r="F76" s="72"/>
      <c r="G76" s="72"/>
      <c r="H76" s="72"/>
      <c r="I76" s="72"/>
      <c r="J76" s="73" t="n">
        <f aca="false">H76/3600</f>
        <v>0</v>
      </c>
      <c r="L76" s="71" t="n">
        <v>466.3992</v>
      </c>
      <c r="M76" s="72" t="n">
        <v>40.9927</v>
      </c>
      <c r="N76" s="72" t="n">
        <v>45.9149</v>
      </c>
      <c r="O76" s="72" t="n">
        <v>46.5526</v>
      </c>
      <c r="P76" s="72" t="n">
        <v>7563.48</v>
      </c>
      <c r="Q76" s="72" t="n">
        <v>14.4</v>
      </c>
      <c r="R76" s="73" t="n">
        <f aca="false">P76/3600</f>
        <v>2.10096666666667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65"/>
      <c r="B77" s="65"/>
      <c r="C77" s="65" t="n">
        <v>32</v>
      </c>
      <c r="D77" s="71"/>
      <c r="E77" s="72"/>
      <c r="F77" s="72"/>
      <c r="G77" s="72"/>
      <c r="H77" s="72"/>
      <c r="I77" s="72"/>
      <c r="J77" s="73" t="n">
        <f aca="false">H77/3600</f>
        <v>0</v>
      </c>
      <c r="L77" s="71" t="n">
        <v>196.5528</v>
      </c>
      <c r="M77" s="72" t="n">
        <v>38.8808</v>
      </c>
      <c r="N77" s="72" t="n">
        <v>44.2188</v>
      </c>
      <c r="O77" s="72" t="n">
        <v>44.7198</v>
      </c>
      <c r="P77" s="72" t="n">
        <v>7216.5</v>
      </c>
      <c r="Q77" s="72" t="n">
        <v>10.95</v>
      </c>
      <c r="R77" s="73" t="n">
        <f aca="false">P77/3600</f>
        <v>2.00458333333333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65"/>
      <c r="B78" s="67"/>
      <c r="C78" s="67" t="n">
        <v>37</v>
      </c>
      <c r="D78" s="74"/>
      <c r="E78" s="75"/>
      <c r="F78" s="75"/>
      <c r="G78" s="75"/>
      <c r="H78" s="75"/>
      <c r="I78" s="75"/>
      <c r="J78" s="76" t="n">
        <f aca="false">H78/3600</f>
        <v>0</v>
      </c>
      <c r="L78" s="74" t="n">
        <v>103.0112</v>
      </c>
      <c r="M78" s="75" t="n">
        <v>36.4281</v>
      </c>
      <c r="N78" s="75" t="n">
        <v>42.9147</v>
      </c>
      <c r="O78" s="75" t="n">
        <v>43.3919</v>
      </c>
      <c r="P78" s="75" t="n">
        <v>6957.55</v>
      </c>
      <c r="Q78" s="75" t="n">
        <v>10.3</v>
      </c>
      <c r="R78" s="76" t="n">
        <f aca="false">P78/3600</f>
        <v>1.93265277777778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0</v>
      </c>
      <c r="C79" s="66" t="n">
        <v>22</v>
      </c>
      <c r="D79" s="68"/>
      <c r="E79" s="69"/>
      <c r="F79" s="69"/>
      <c r="G79" s="69"/>
      <c r="H79" s="69"/>
      <c r="I79" s="69"/>
      <c r="J79" s="70" t="n">
        <f aca="false">H79/3600</f>
        <v>0</v>
      </c>
      <c r="L79" s="68" t="n">
        <v>2167.8648</v>
      </c>
      <c r="M79" s="69" t="n">
        <v>43.0962</v>
      </c>
      <c r="N79" s="69" t="n">
        <v>46.6951</v>
      </c>
      <c r="O79" s="69" t="n">
        <v>47.4704</v>
      </c>
      <c r="P79" s="69" t="n">
        <v>9931.28</v>
      </c>
      <c r="Q79" s="69" t="n">
        <v>17.87</v>
      </c>
      <c r="R79" s="70" t="n">
        <f aca="false">P79/3600</f>
        <v>2.758688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1"/>
      <c r="E80" s="72"/>
      <c r="F80" s="72"/>
      <c r="G80" s="72"/>
      <c r="H80" s="72"/>
      <c r="I80" s="72"/>
      <c r="J80" s="73" t="n">
        <f aca="false">H80/3600</f>
        <v>0</v>
      </c>
      <c r="L80" s="71" t="n">
        <v>732.2368</v>
      </c>
      <c r="M80" s="72" t="n">
        <v>40.9924</v>
      </c>
      <c r="N80" s="72" t="n">
        <v>44.8396</v>
      </c>
      <c r="O80" s="72" t="n">
        <v>45.6968</v>
      </c>
      <c r="P80" s="72" t="n">
        <v>8569.45</v>
      </c>
      <c r="Q80" s="72" t="n">
        <v>16.13</v>
      </c>
      <c r="R80" s="73" t="n">
        <f aca="false">P80/3600</f>
        <v>2.38040277777778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65"/>
      <c r="B81" s="65"/>
      <c r="C81" s="65" t="n">
        <v>32</v>
      </c>
      <c r="D81" s="71"/>
      <c r="E81" s="72"/>
      <c r="F81" s="72"/>
      <c r="G81" s="72"/>
      <c r="H81" s="72"/>
      <c r="I81" s="72"/>
      <c r="J81" s="73" t="n">
        <f aca="false">H81/3600</f>
        <v>0</v>
      </c>
      <c r="L81" s="71" t="n">
        <v>329.9128</v>
      </c>
      <c r="M81" s="72" t="n">
        <v>38.6066</v>
      </c>
      <c r="N81" s="72" t="n">
        <v>43.0925</v>
      </c>
      <c r="O81" s="72" t="n">
        <v>43.9862</v>
      </c>
      <c r="P81" s="72" t="n">
        <v>7947.98</v>
      </c>
      <c r="Q81" s="72" t="n">
        <v>14.55</v>
      </c>
      <c r="R81" s="73" t="n">
        <f aca="false">P81/3600</f>
        <v>2.20777222222222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67"/>
      <c r="B82" s="67"/>
      <c r="C82" s="67" t="n">
        <v>37</v>
      </c>
      <c r="D82" s="74"/>
      <c r="E82" s="75"/>
      <c r="F82" s="75"/>
      <c r="G82" s="75"/>
      <c r="H82" s="75"/>
      <c r="I82" s="75"/>
      <c r="J82" s="76" t="n">
        <f aca="false">H82/3600</f>
        <v>0</v>
      </c>
      <c r="L82" s="74" t="n">
        <v>170.8872</v>
      </c>
      <c r="M82" s="75" t="n">
        <v>35.9149</v>
      </c>
      <c r="N82" s="75" t="n">
        <v>41.8137</v>
      </c>
      <c r="O82" s="75" t="n">
        <v>42.7738</v>
      </c>
      <c r="P82" s="75" t="n">
        <v>7574.48</v>
      </c>
      <c r="Q82" s="75" t="n">
        <v>11.13</v>
      </c>
      <c r="R82" s="76" t="n">
        <f aca="false">P82/3600</f>
        <v>2.10402222222222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5</v>
      </c>
      <c r="B83" s="66" t="s">
        <v>39</v>
      </c>
      <c r="C83" s="66" t="n">
        <v>22</v>
      </c>
      <c r="D83" s="68"/>
      <c r="E83" s="69"/>
      <c r="F83" s="69"/>
      <c r="G83" s="69"/>
      <c r="H83" s="69"/>
      <c r="I83" s="69"/>
      <c r="J83" s="70" t="n">
        <f aca="false">H83/3600</f>
        <v>0</v>
      </c>
      <c r="L83" s="68" t="n">
        <v>4231.6152</v>
      </c>
      <c r="M83" s="69" t="n">
        <v>40.217</v>
      </c>
      <c r="N83" s="69" t="n">
        <v>42.0519</v>
      </c>
      <c r="O83" s="69" t="n">
        <v>42.4313</v>
      </c>
      <c r="P83" s="69" t="n">
        <v>6320.04</v>
      </c>
      <c r="Q83" s="69" t="n">
        <v>13.04</v>
      </c>
      <c r="R83" s="70" t="n">
        <f aca="false">P83/3600</f>
        <v>1.755566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1"/>
      <c r="E84" s="72"/>
      <c r="F84" s="72"/>
      <c r="G84" s="72"/>
      <c r="H84" s="72"/>
      <c r="I84" s="72"/>
      <c r="J84" s="73" t="n">
        <f aca="false">H84/3600</f>
        <v>0</v>
      </c>
      <c r="L84" s="71" t="n">
        <v>1954.2112</v>
      </c>
      <c r="M84" s="72" t="n">
        <v>36.8863</v>
      </c>
      <c r="N84" s="72" t="n">
        <v>38.9972</v>
      </c>
      <c r="O84" s="72" t="n">
        <v>39.2298</v>
      </c>
      <c r="P84" s="72" t="n">
        <v>5201.2</v>
      </c>
      <c r="Q84" s="72" t="n">
        <v>10.3</v>
      </c>
      <c r="R84" s="73" t="n">
        <f aca="false">P84/3600</f>
        <v>1.44477777777778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1"/>
      <c r="E85" s="72"/>
      <c r="F85" s="72"/>
      <c r="G85" s="72"/>
      <c r="H85" s="72"/>
      <c r="I85" s="72"/>
      <c r="J85" s="73" t="n">
        <f aca="false">H85/3600</f>
        <v>0</v>
      </c>
      <c r="L85" s="71" t="n">
        <v>928.7936</v>
      </c>
      <c r="M85" s="72" t="n">
        <v>33.8941</v>
      </c>
      <c r="N85" s="72" t="n">
        <v>36.8609</v>
      </c>
      <c r="O85" s="72" t="n">
        <v>36.9086</v>
      </c>
      <c r="P85" s="72" t="n">
        <v>4366.39</v>
      </c>
      <c r="Q85" s="72" t="n">
        <v>8.05</v>
      </c>
      <c r="R85" s="73" t="n">
        <f aca="false">P85/3600</f>
        <v>1.21288611111111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 t="n">
        <v>479.7744</v>
      </c>
      <c r="M86" s="75" t="n">
        <v>31.2664</v>
      </c>
      <c r="N86" s="75" t="n">
        <v>35.2578</v>
      </c>
      <c r="O86" s="75" t="n">
        <v>35.2014</v>
      </c>
      <c r="P86" s="75" t="n">
        <v>3810.82</v>
      </c>
      <c r="Q86" s="75" t="n">
        <v>6.78</v>
      </c>
      <c r="R86" s="76" t="n">
        <f aca="false">P86/3600</f>
        <v>1.058561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7</v>
      </c>
      <c r="C87" s="66" t="n">
        <v>22</v>
      </c>
      <c r="D87" s="68"/>
      <c r="E87" s="69"/>
      <c r="F87" s="69"/>
      <c r="G87" s="69"/>
      <c r="H87" s="69"/>
      <c r="I87" s="69"/>
      <c r="J87" s="70" t="n">
        <f aca="false">H87/3600</f>
        <v>0</v>
      </c>
      <c r="L87" s="68" t="n">
        <v>5795.7413</v>
      </c>
      <c r="M87" s="69" t="n">
        <v>42.7212</v>
      </c>
      <c r="N87" s="69" t="n">
        <v>44.9598</v>
      </c>
      <c r="O87" s="69" t="n">
        <v>44.9947</v>
      </c>
      <c r="P87" s="69" t="n">
        <v>14549.62</v>
      </c>
      <c r="Q87" s="69" t="n">
        <v>25.97</v>
      </c>
      <c r="R87" s="70" t="n">
        <f aca="false">P87/3600</f>
        <v>4.041561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1"/>
      <c r="E88" s="72"/>
      <c r="F88" s="72"/>
      <c r="G88" s="72"/>
      <c r="H88" s="72"/>
      <c r="I88" s="72"/>
      <c r="J88" s="73" t="n">
        <f aca="false">H88/3600</f>
        <v>0</v>
      </c>
      <c r="L88" s="71" t="n">
        <v>2870.1523</v>
      </c>
      <c r="M88" s="72" t="n">
        <v>38.7352</v>
      </c>
      <c r="N88" s="72" t="n">
        <v>42.0364</v>
      </c>
      <c r="O88" s="72" t="n">
        <v>41.8197</v>
      </c>
      <c r="P88" s="72" t="n">
        <v>11944.08</v>
      </c>
      <c r="Q88" s="72" t="n">
        <v>21.06</v>
      </c>
      <c r="R88" s="73" t="n">
        <f aca="false">P88/3600</f>
        <v>3.3178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1"/>
      <c r="E89" s="72"/>
      <c r="F89" s="72"/>
      <c r="G89" s="72"/>
      <c r="H89" s="72"/>
      <c r="I89" s="72"/>
      <c r="J89" s="73" t="n">
        <f aca="false">H89/3600</f>
        <v>0</v>
      </c>
      <c r="L89" s="71" t="n">
        <v>1366.571</v>
      </c>
      <c r="M89" s="72" t="n">
        <v>34.9867</v>
      </c>
      <c r="N89" s="72" t="n">
        <v>39.8004</v>
      </c>
      <c r="O89" s="72" t="n">
        <v>39.3369</v>
      </c>
      <c r="P89" s="72" t="n">
        <v>9405.75</v>
      </c>
      <c r="Q89" s="72" t="n">
        <v>18.19</v>
      </c>
      <c r="R89" s="73" t="n">
        <f aca="false">P89/3600</f>
        <v>2.612708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 t="n">
        <v>621.3926</v>
      </c>
      <c r="M90" s="75" t="n">
        <v>31.6826</v>
      </c>
      <c r="N90" s="75" t="n">
        <v>38.3549</v>
      </c>
      <c r="O90" s="75" t="n">
        <v>37.5584</v>
      </c>
      <c r="P90" s="75" t="n">
        <v>8165.64</v>
      </c>
      <c r="Q90" s="75" t="n">
        <v>13.63</v>
      </c>
      <c r="R90" s="76" t="n">
        <f aca="false">P90/3600</f>
        <v>2.26823333333333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5</v>
      </c>
      <c r="C91" s="66" t="n">
        <v>22</v>
      </c>
      <c r="D91" s="68"/>
      <c r="E91" s="69"/>
      <c r="F91" s="69"/>
      <c r="G91" s="69"/>
      <c r="H91" s="69"/>
      <c r="I91" s="69"/>
      <c r="J91" s="70" t="n">
        <f aca="false">H91/3600</f>
        <v>0</v>
      </c>
      <c r="L91" s="68" t="n">
        <v>355.964</v>
      </c>
      <c r="M91" s="69" t="n">
        <v>46.3856</v>
      </c>
      <c r="N91" s="69" t="n">
        <v>44.3588</v>
      </c>
      <c r="O91" s="69" t="n">
        <v>44.2608</v>
      </c>
      <c r="P91" s="69" t="n">
        <v>3697.47</v>
      </c>
      <c r="Q91" s="69" t="n">
        <v>4.96</v>
      </c>
      <c r="R91" s="70" t="n">
        <f aca="false">P91/3600</f>
        <v>1.02707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1"/>
      <c r="E92" s="72"/>
      <c r="F92" s="72"/>
      <c r="G92" s="72"/>
      <c r="H92" s="72"/>
      <c r="I92" s="72"/>
      <c r="J92" s="73" t="n">
        <f aca="false">H92/3600</f>
        <v>0</v>
      </c>
      <c r="L92" s="71" t="n">
        <v>260.968</v>
      </c>
      <c r="M92" s="72" t="n">
        <v>42.0909</v>
      </c>
      <c r="N92" s="72" t="n">
        <v>40.6359</v>
      </c>
      <c r="O92" s="72" t="n">
        <v>40.537</v>
      </c>
      <c r="P92" s="72" t="n">
        <v>3574.58</v>
      </c>
      <c r="Q92" s="72" t="n">
        <v>6.05</v>
      </c>
      <c r="R92" s="73" t="n">
        <f aca="false">P92/3600</f>
        <v>0.992938888888889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1"/>
      <c r="E93" s="72"/>
      <c r="F93" s="72"/>
      <c r="G93" s="72"/>
      <c r="H93" s="72"/>
      <c r="I93" s="72"/>
      <c r="J93" s="73" t="n">
        <f aca="false">H93/3600</f>
        <v>0</v>
      </c>
      <c r="L93" s="71" t="n">
        <v>191.8384</v>
      </c>
      <c r="M93" s="72" t="n">
        <v>37.3996</v>
      </c>
      <c r="N93" s="72" t="n">
        <v>38.5968</v>
      </c>
      <c r="O93" s="72" t="n">
        <v>38.4396</v>
      </c>
      <c r="P93" s="72" t="n">
        <v>3550.42</v>
      </c>
      <c r="Q93" s="72" t="n">
        <v>4.9</v>
      </c>
      <c r="R93" s="73" t="n">
        <f aca="false">P93/3600</f>
        <v>0.9862277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 t="n">
        <v>135.9712</v>
      </c>
      <c r="M94" s="75" t="n">
        <v>32.5996</v>
      </c>
      <c r="N94" s="75" t="n">
        <v>37.5401</v>
      </c>
      <c r="O94" s="75" t="n">
        <v>37.0863</v>
      </c>
      <c r="P94" s="75" t="n">
        <v>3486.64</v>
      </c>
      <c r="Q94" s="75" t="n">
        <v>4.74</v>
      </c>
      <c r="R94" s="76" t="n">
        <f aca="false">P94/3600</f>
        <v>0.968511111111111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6</v>
      </c>
      <c r="C95" s="66" t="n">
        <v>22</v>
      </c>
      <c r="D95" s="68"/>
      <c r="E95" s="69"/>
      <c r="F95" s="69"/>
      <c r="G95" s="69"/>
      <c r="H95" s="69"/>
      <c r="I95" s="69"/>
      <c r="J95" s="70" t="n">
        <f aca="false">H95/3600</f>
        <v>0</v>
      </c>
      <c r="L95" s="68" t="n">
        <v>723.1341</v>
      </c>
      <c r="M95" s="69" t="n">
        <v>48.7458</v>
      </c>
      <c r="N95" s="69" t="n">
        <v>51.116</v>
      </c>
      <c r="O95" s="69" t="n">
        <v>52.1703</v>
      </c>
      <c r="P95" s="69" t="n">
        <v>8001.58</v>
      </c>
      <c r="Q95" s="69" t="n">
        <v>13.42</v>
      </c>
      <c r="R95" s="70" t="n">
        <f aca="false">P95/3600</f>
        <v>2.222661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1"/>
      <c r="E96" s="72"/>
      <c r="F96" s="72"/>
      <c r="G96" s="72"/>
      <c r="H96" s="72"/>
      <c r="I96" s="72"/>
      <c r="J96" s="73" t="n">
        <f aca="false">H96/3600</f>
        <v>0</v>
      </c>
      <c r="L96" s="71" t="n">
        <v>424.4029</v>
      </c>
      <c r="M96" s="72" t="n">
        <v>44.8756</v>
      </c>
      <c r="N96" s="72" t="n">
        <v>47.7824</v>
      </c>
      <c r="O96" s="72" t="n">
        <v>48.9036</v>
      </c>
      <c r="P96" s="72" t="n">
        <v>7554.18</v>
      </c>
      <c r="Q96" s="72" t="n">
        <v>12.82</v>
      </c>
      <c r="R96" s="73" t="n">
        <f aca="false">P96/3600</f>
        <v>2.09838333333333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1"/>
      <c r="E97" s="72"/>
      <c r="F97" s="72"/>
      <c r="G97" s="72"/>
      <c r="H97" s="72"/>
      <c r="I97" s="72"/>
      <c r="J97" s="73" t="n">
        <f aca="false">H97/3600</f>
        <v>0</v>
      </c>
      <c r="L97" s="71" t="n">
        <v>249.4861</v>
      </c>
      <c r="M97" s="72" t="n">
        <v>41.0427</v>
      </c>
      <c r="N97" s="72" t="n">
        <v>44.9974</v>
      </c>
      <c r="O97" s="72" t="n">
        <v>46.2671</v>
      </c>
      <c r="P97" s="72" t="n">
        <v>7222.25</v>
      </c>
      <c r="Q97" s="72" t="n">
        <v>10.55</v>
      </c>
      <c r="R97" s="73" t="n">
        <f aca="false">P97/3600</f>
        <v>2.006180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 t="n">
        <v>152.9971</v>
      </c>
      <c r="M98" s="75" t="n">
        <v>37.248</v>
      </c>
      <c r="N98" s="75" t="n">
        <v>42.9371</v>
      </c>
      <c r="O98" s="75" t="n">
        <v>44.6512</v>
      </c>
      <c r="P98" s="75" t="n">
        <v>6915.89</v>
      </c>
      <c r="Q98" s="75" t="n">
        <v>9.96</v>
      </c>
      <c r="R98" s="76" t="n">
        <f aca="false">P98/3600</f>
        <v>1.92108055555556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11.092334394956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.384344444444445</v>
      </c>
      <c r="R108" s="80" t="n">
        <f aca="false">SUM(R3:R98)</f>
        <v>193.417597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n">
        <f aca="false">GEOMEAN(Q19:Q82)</f>
        <v>11.3436062681957</v>
      </c>
      <c r="R113" s="80" t="n">
        <f aca="false">GEOMEAN(R19:R82)</f>
        <v>1.54103698686166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88" colorId="64" zoomScale="115" zoomScaleNormal="115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300.62</v>
      </c>
      <c r="I3" s="50" t="n">
        <v>94.01</v>
      </c>
      <c r="J3" s="51" t="n">
        <f aca="false">H3/3600</f>
        <v>1.75017222222222</v>
      </c>
      <c r="L3" s="0" t="n">
        <v>102396.0688</v>
      </c>
      <c r="M3" s="0" t="n">
        <v>43.6557</v>
      </c>
      <c r="N3" s="0" t="n">
        <v>43.0455</v>
      </c>
      <c r="O3" s="0" t="n">
        <v>44.9551</v>
      </c>
      <c r="P3" s="0" t="n">
        <v>5801.169</v>
      </c>
      <c r="Q3" s="0" t="n">
        <v>88.904</v>
      </c>
      <c r="R3" s="51" t="n">
        <f aca="false">P3/3600</f>
        <v>1.6114358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3" t="n">
        <v>57654.0304</v>
      </c>
      <c r="E4" s="54" t="n">
        <v>40.4565</v>
      </c>
      <c r="F4" s="54" t="n">
        <v>40.3926</v>
      </c>
      <c r="G4" s="54" t="n">
        <v>42.3386</v>
      </c>
      <c r="H4" s="54" t="n">
        <v>5498.61</v>
      </c>
      <c r="I4" s="54" t="n">
        <v>82.49</v>
      </c>
      <c r="J4" s="55" t="n">
        <f aca="false">H4/3600</f>
        <v>1.52739166666667</v>
      </c>
      <c r="L4" s="0" t="n">
        <v>57652.0528</v>
      </c>
      <c r="M4" s="0" t="n">
        <v>40.4565</v>
      </c>
      <c r="N4" s="0" t="n">
        <v>40.3925</v>
      </c>
      <c r="O4" s="0" t="n">
        <v>42.3418</v>
      </c>
      <c r="P4" s="0" t="n">
        <v>4964.639</v>
      </c>
      <c r="Q4" s="0" t="n">
        <v>76.186</v>
      </c>
      <c r="R4" s="55" t="n">
        <f aca="false">P4/3600</f>
        <v>1.37906638888889</v>
      </c>
      <c r="S4" s="52"/>
      <c r="T4" s="56"/>
      <c r="U4" s="39"/>
      <c r="V4" s="57"/>
      <c r="W4" s="56"/>
      <c r="X4" s="39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53" t="n">
        <v>32804.8912</v>
      </c>
      <c r="E5" s="54" t="n">
        <v>37.3628</v>
      </c>
      <c r="F5" s="54" t="n">
        <v>38.6064</v>
      </c>
      <c r="G5" s="54" t="n">
        <v>40.5124</v>
      </c>
      <c r="H5" s="54" t="n">
        <v>4803.52</v>
      </c>
      <c r="I5" s="54" t="n">
        <v>72.62</v>
      </c>
      <c r="J5" s="55" t="n">
        <f aca="false">H5/3600</f>
        <v>1.33431111111111</v>
      </c>
      <c r="L5" s="0" t="n">
        <v>32805.0592</v>
      </c>
      <c r="M5" s="0" t="n">
        <v>37.3636</v>
      </c>
      <c r="N5" s="0" t="n">
        <v>38.6069</v>
      </c>
      <c r="O5" s="0" t="n">
        <v>40.5117</v>
      </c>
      <c r="P5" s="0" t="n">
        <v>4440.336</v>
      </c>
      <c r="Q5" s="0" t="n">
        <v>67.295</v>
      </c>
      <c r="R5" s="55" t="n">
        <f aca="false">P5/3600</f>
        <v>1.23342666666667</v>
      </c>
      <c r="S5" s="52"/>
      <c r="T5" s="56"/>
      <c r="U5" s="39"/>
      <c r="V5" s="57"/>
      <c r="W5" s="56"/>
      <c r="X5" s="39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58" t="n">
        <v>18546.4784</v>
      </c>
      <c r="E6" s="59" t="n">
        <v>34.277</v>
      </c>
      <c r="F6" s="59" t="n">
        <v>37.3709</v>
      </c>
      <c r="G6" s="59" t="n">
        <v>39.3343</v>
      </c>
      <c r="H6" s="59" t="n">
        <v>4437.31</v>
      </c>
      <c r="I6" s="59" t="n">
        <v>63.4</v>
      </c>
      <c r="J6" s="60" t="n">
        <f aca="false">H6/3600</f>
        <v>1.23258611111111</v>
      </c>
      <c r="L6" s="0" t="n">
        <v>18551.2544</v>
      </c>
      <c r="M6" s="0" t="n">
        <v>34.2775</v>
      </c>
      <c r="N6" s="0" t="n">
        <v>37.3729</v>
      </c>
      <c r="O6" s="0" t="n">
        <v>39.3331</v>
      </c>
      <c r="P6" s="0" t="n">
        <v>4051.781</v>
      </c>
      <c r="Q6" s="0" t="n">
        <v>59.483</v>
      </c>
      <c r="R6" s="60" t="n">
        <f aca="false">P6/3600</f>
        <v>1.12549472222222</v>
      </c>
      <c r="S6" s="52"/>
      <c r="T6" s="61"/>
      <c r="U6" s="62"/>
      <c r="V6" s="63"/>
      <c r="W6" s="61"/>
      <c r="X6" s="62"/>
      <c r="Y6" s="63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127.77</v>
      </c>
      <c r="I7" s="50" t="n">
        <v>94.15</v>
      </c>
      <c r="J7" s="51" t="n">
        <f aca="false">H7/3600</f>
        <v>1.70215833333333</v>
      </c>
      <c r="L7" s="0" t="n">
        <v>105282.7648</v>
      </c>
      <c r="M7" s="0" t="n">
        <v>43.5438</v>
      </c>
      <c r="N7" s="0" t="n">
        <v>45.9127</v>
      </c>
      <c r="O7" s="0" t="n">
        <v>45.4435</v>
      </c>
      <c r="P7" s="0" t="n">
        <v>5819.419</v>
      </c>
      <c r="Q7" s="0" t="n">
        <v>90.076</v>
      </c>
      <c r="R7" s="51" t="n">
        <f aca="false">P7/3600</f>
        <v>1.6165052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3" t="n">
        <v>61555.3696</v>
      </c>
      <c r="E8" s="54" t="n">
        <v>40.1182</v>
      </c>
      <c r="F8" s="54" t="n">
        <v>43.459</v>
      </c>
      <c r="G8" s="54" t="n">
        <v>43.5787</v>
      </c>
      <c r="H8" s="54" t="n">
        <v>5542.19</v>
      </c>
      <c r="I8" s="54" t="n">
        <v>84.76</v>
      </c>
      <c r="J8" s="55" t="n">
        <f aca="false">H8/3600</f>
        <v>1.53949722222222</v>
      </c>
      <c r="L8" s="0" t="n">
        <v>61557.848</v>
      </c>
      <c r="M8" s="0" t="n">
        <v>40.1185</v>
      </c>
      <c r="N8" s="0" t="n">
        <v>43.4603</v>
      </c>
      <c r="O8" s="0" t="n">
        <v>43.5804</v>
      </c>
      <c r="P8" s="0" t="n">
        <v>5060.355</v>
      </c>
      <c r="Q8" s="0" t="n">
        <v>78.639</v>
      </c>
      <c r="R8" s="55" t="n">
        <f aca="false">P8/3600</f>
        <v>1.40565416666667</v>
      </c>
      <c r="S8" s="52"/>
      <c r="T8" s="56"/>
      <c r="U8" s="39"/>
      <c r="V8" s="39"/>
      <c r="W8" s="56"/>
      <c r="X8" s="39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53" t="n">
        <v>35197.3664</v>
      </c>
      <c r="E9" s="54" t="n">
        <v>36.9692</v>
      </c>
      <c r="F9" s="54" t="n">
        <v>41.3526</v>
      </c>
      <c r="G9" s="54" t="n">
        <v>41.8645</v>
      </c>
      <c r="H9" s="54" t="n">
        <v>4960.71</v>
      </c>
      <c r="I9" s="54" t="n">
        <v>78.03</v>
      </c>
      <c r="J9" s="55" t="n">
        <f aca="false">H9/3600</f>
        <v>1.377975</v>
      </c>
      <c r="L9" s="0" t="n">
        <v>35197.7824</v>
      </c>
      <c r="M9" s="0" t="n">
        <v>36.9687</v>
      </c>
      <c r="N9" s="0" t="n">
        <v>41.3565</v>
      </c>
      <c r="O9" s="0" t="n">
        <v>41.8734</v>
      </c>
      <c r="P9" s="0" t="n">
        <v>4494.507</v>
      </c>
      <c r="Q9" s="0" t="n">
        <v>70.092</v>
      </c>
      <c r="R9" s="55" t="n">
        <f aca="false">P9/3600</f>
        <v>1.24847416666667</v>
      </c>
      <c r="S9" s="52"/>
      <c r="T9" s="56"/>
      <c r="U9" s="64"/>
      <c r="V9" s="39"/>
      <c r="W9" s="56"/>
      <c r="X9" s="39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58" t="n">
        <v>20609.0704</v>
      </c>
      <c r="E10" s="59" t="n">
        <v>34.0793</v>
      </c>
      <c r="F10" s="59" t="n">
        <v>39.8007</v>
      </c>
      <c r="G10" s="59" t="n">
        <v>40.5611</v>
      </c>
      <c r="H10" s="59" t="n">
        <v>4511.66</v>
      </c>
      <c r="I10" s="59" t="n">
        <v>69.5</v>
      </c>
      <c r="J10" s="60" t="n">
        <f aca="false">H10/3600</f>
        <v>1.25323888888889</v>
      </c>
      <c r="L10" s="0" t="n">
        <v>20614.8288</v>
      </c>
      <c r="M10" s="0" t="n">
        <v>34.0804</v>
      </c>
      <c r="N10" s="0" t="n">
        <v>39.8064</v>
      </c>
      <c r="O10" s="0" t="n">
        <v>40.5651</v>
      </c>
      <c r="P10" s="0" t="n">
        <v>4123.405</v>
      </c>
      <c r="Q10" s="0" t="n">
        <v>63.795</v>
      </c>
      <c r="R10" s="60" t="n">
        <f aca="false">P10/3600</f>
        <v>1.14539027777778</v>
      </c>
      <c r="S10" s="52"/>
      <c r="T10" s="61"/>
      <c r="U10" s="62"/>
      <c r="V10" s="62"/>
      <c r="W10" s="61"/>
      <c r="X10" s="62"/>
      <c r="Y10" s="63"/>
    </row>
    <row r="11" customFormat="false" ht="15.75" hidden="false" customHeight="false" outlineLevel="0" collapsed="false">
      <c r="A11" s="65"/>
      <c r="B11" s="66" t="s">
        <v>59</v>
      </c>
      <c r="C11" s="66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5325.13</v>
      </c>
      <c r="I11" s="50" t="n">
        <v>183.47</v>
      </c>
      <c r="J11" s="51" t="n">
        <f aca="false">H11/3600</f>
        <v>4.25698055555556</v>
      </c>
      <c r="L11" s="0" t="n">
        <v>376783.04</v>
      </c>
      <c r="M11" s="0" t="n">
        <v>42.7568</v>
      </c>
      <c r="N11" s="0" t="n">
        <v>43.1386</v>
      </c>
      <c r="O11" s="0" t="n">
        <v>41.6267</v>
      </c>
      <c r="P11" s="0" t="n">
        <v>14284.085</v>
      </c>
      <c r="Q11" s="0" t="n">
        <v>193.808</v>
      </c>
      <c r="R11" s="51" t="n">
        <f aca="false">P11/3600</f>
        <v>3.96780138888889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5"/>
      <c r="B12" s="65"/>
      <c r="C12" s="65" t="n">
        <v>27</v>
      </c>
      <c r="D12" s="53" t="n">
        <v>243171.6816</v>
      </c>
      <c r="E12" s="54" t="n">
        <v>39.1291</v>
      </c>
      <c r="F12" s="54" t="n">
        <v>40.2633</v>
      </c>
      <c r="G12" s="54" t="n">
        <v>38.017</v>
      </c>
      <c r="H12" s="54" t="n">
        <v>12936.42</v>
      </c>
      <c r="I12" s="54" t="n">
        <v>154.55</v>
      </c>
      <c r="J12" s="55" t="n">
        <f aca="false">H12/3600</f>
        <v>3.59345</v>
      </c>
      <c r="L12" s="0" t="n">
        <v>243194.6272</v>
      </c>
      <c r="M12" s="0" t="n">
        <v>39.1287</v>
      </c>
      <c r="N12" s="0" t="n">
        <v>40.2616</v>
      </c>
      <c r="O12" s="0" t="n">
        <v>38.0157</v>
      </c>
      <c r="P12" s="0" t="n">
        <v>12325.015</v>
      </c>
      <c r="Q12" s="0" t="n">
        <v>162.731</v>
      </c>
      <c r="R12" s="55" t="n">
        <f aca="false">P12/3600</f>
        <v>3.42361527777778</v>
      </c>
      <c r="S12" s="52"/>
      <c r="T12" s="56"/>
      <c r="U12" s="39"/>
      <c r="V12" s="39"/>
      <c r="W12" s="56"/>
      <c r="X12" s="39"/>
      <c r="Y12" s="57"/>
    </row>
    <row r="13" customFormat="false" ht="15.75" hidden="false" customHeight="false" outlineLevel="0" collapsed="false">
      <c r="A13" s="65"/>
      <c r="B13" s="65"/>
      <c r="C13" s="65" t="n">
        <v>32</v>
      </c>
      <c r="D13" s="53" t="n">
        <v>153121.6336</v>
      </c>
      <c r="E13" s="54" t="n">
        <v>35.1299</v>
      </c>
      <c r="F13" s="54" t="n">
        <v>38.5806</v>
      </c>
      <c r="G13" s="54" t="n">
        <v>36.3348</v>
      </c>
      <c r="H13" s="54" t="n">
        <v>11427.06</v>
      </c>
      <c r="I13" s="54" t="n">
        <v>148.62</v>
      </c>
      <c r="J13" s="55" t="n">
        <f aca="false">H13/3600</f>
        <v>3.17418333333333</v>
      </c>
      <c r="L13" s="0" t="n">
        <v>153067.792</v>
      </c>
      <c r="M13" s="0" t="n">
        <v>35.1263</v>
      </c>
      <c r="N13" s="0" t="n">
        <v>38.5812</v>
      </c>
      <c r="O13" s="0" t="n">
        <v>36.3338</v>
      </c>
      <c r="P13" s="0" t="n">
        <v>10729.856</v>
      </c>
      <c r="Q13" s="0" t="n">
        <v>145.184</v>
      </c>
      <c r="R13" s="55" t="n">
        <f aca="false">P13/3600</f>
        <v>2.98051555555556</v>
      </c>
      <c r="S13" s="52"/>
      <c r="T13" s="56"/>
      <c r="U13" s="39"/>
      <c r="V13" s="39"/>
      <c r="W13" s="56"/>
      <c r="X13" s="39"/>
      <c r="Y13" s="57"/>
    </row>
    <row r="14" customFormat="false" ht="16.5" hidden="false" customHeight="false" outlineLevel="0" collapsed="false">
      <c r="A14" s="65"/>
      <c r="B14" s="67"/>
      <c r="C14" s="67" t="n">
        <v>37</v>
      </c>
      <c r="D14" s="58" t="n">
        <v>82313.5712</v>
      </c>
      <c r="E14" s="59" t="n">
        <v>30.9402</v>
      </c>
      <c r="F14" s="59" t="n">
        <v>37.2018</v>
      </c>
      <c r="G14" s="59" t="n">
        <v>35.0352</v>
      </c>
      <c r="H14" s="59" t="n">
        <v>10451.87</v>
      </c>
      <c r="I14" s="59" t="n">
        <v>138.98</v>
      </c>
      <c r="J14" s="60" t="n">
        <f aca="false">H14/3600</f>
        <v>2.90329722222222</v>
      </c>
      <c r="L14" s="0" t="n">
        <v>82344.52</v>
      </c>
      <c r="M14" s="0" t="n">
        <v>30.9401</v>
      </c>
      <c r="N14" s="0" t="n">
        <v>37.2055</v>
      </c>
      <c r="O14" s="0" t="n">
        <v>35.038</v>
      </c>
      <c r="P14" s="0" t="n">
        <v>9362.304</v>
      </c>
      <c r="Q14" s="0" t="n">
        <v>131.747</v>
      </c>
      <c r="R14" s="60" t="n">
        <f aca="false">P14/3600</f>
        <v>2.60064</v>
      </c>
      <c r="S14" s="52"/>
      <c r="T14" s="61"/>
      <c r="U14" s="62"/>
      <c r="V14" s="62"/>
      <c r="W14" s="61"/>
      <c r="X14" s="62"/>
      <c r="Y14" s="63"/>
    </row>
    <row r="15" customFormat="false" ht="15.75" hidden="false" customHeight="false" outlineLevel="0" collapsed="false">
      <c r="A15" s="65"/>
      <c r="B15" s="66" t="s">
        <v>67</v>
      </c>
      <c r="C15" s="66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524.41</v>
      </c>
      <c r="I15" s="50" t="n">
        <v>126.33</v>
      </c>
      <c r="J15" s="51" t="n">
        <f aca="false">H15/3600</f>
        <v>2.92344722222222</v>
      </c>
      <c r="L15" s="0" t="n">
        <v>98278.6816</v>
      </c>
      <c r="M15" s="0" t="n">
        <v>43.9992</v>
      </c>
      <c r="N15" s="0" t="n">
        <v>47.2174</v>
      </c>
      <c r="O15" s="0" t="n">
        <v>46.742</v>
      </c>
      <c r="P15" s="0" t="n">
        <v>9579.988</v>
      </c>
      <c r="Q15" s="0" t="n">
        <v>123.591</v>
      </c>
      <c r="R15" s="51" t="n">
        <f aca="false">P15/3600</f>
        <v>2.66110777777778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5"/>
      <c r="B16" s="65"/>
      <c r="C16" s="65" t="n">
        <v>27</v>
      </c>
      <c r="D16" s="53" t="n">
        <v>46301.6704</v>
      </c>
      <c r="E16" s="54" t="n">
        <v>41.5406</v>
      </c>
      <c r="F16" s="54" t="n">
        <v>46.1648</v>
      </c>
      <c r="G16" s="54" t="n">
        <v>45.8784</v>
      </c>
      <c r="H16" s="54" t="n">
        <v>8812.25</v>
      </c>
      <c r="I16" s="54" t="n">
        <v>104.29</v>
      </c>
      <c r="J16" s="55" t="n">
        <f aca="false">H16/3600</f>
        <v>2.44784722222222</v>
      </c>
      <c r="L16" s="0" t="n">
        <v>46273.2384</v>
      </c>
      <c r="M16" s="0" t="n">
        <v>41.54</v>
      </c>
      <c r="N16" s="0" t="n">
        <v>46.1665</v>
      </c>
      <c r="O16" s="0" t="n">
        <v>45.8793</v>
      </c>
      <c r="P16" s="0" t="n">
        <v>8105.75</v>
      </c>
      <c r="Q16" s="0" t="n">
        <v>101.998</v>
      </c>
      <c r="R16" s="55" t="n">
        <f aca="false">P16/3600</f>
        <v>2.25159722222222</v>
      </c>
      <c r="S16" s="52"/>
      <c r="T16" s="56"/>
      <c r="U16" s="39"/>
      <c r="V16" s="39"/>
      <c r="W16" s="56"/>
      <c r="X16" s="39"/>
      <c r="Y16" s="57"/>
    </row>
    <row r="17" customFormat="false" ht="15.75" hidden="false" customHeight="false" outlineLevel="0" collapsed="false">
      <c r="A17" s="65"/>
      <c r="B17" s="65"/>
      <c r="C17" s="65" t="n">
        <v>32</v>
      </c>
      <c r="D17" s="53" t="n">
        <v>26279.6416</v>
      </c>
      <c r="E17" s="54" t="n">
        <v>39.9657</v>
      </c>
      <c r="F17" s="54" t="n">
        <v>45.3616</v>
      </c>
      <c r="G17" s="54" t="n">
        <v>45.1754</v>
      </c>
      <c r="H17" s="54" t="n">
        <v>8233.53</v>
      </c>
      <c r="I17" s="54" t="n">
        <v>100.91</v>
      </c>
      <c r="J17" s="55" t="n">
        <f aca="false">H17/3600</f>
        <v>2.28709166666667</v>
      </c>
      <c r="L17" s="0" t="n">
        <v>26268.2944</v>
      </c>
      <c r="M17" s="0" t="n">
        <v>39.9662</v>
      </c>
      <c r="N17" s="0" t="n">
        <v>45.3641</v>
      </c>
      <c r="O17" s="0" t="n">
        <v>45.1727</v>
      </c>
      <c r="P17" s="0" t="n">
        <v>7438.359</v>
      </c>
      <c r="Q17" s="0" t="n">
        <v>93.279</v>
      </c>
      <c r="R17" s="55" t="n">
        <f aca="false">P17/3600</f>
        <v>2.06621083333333</v>
      </c>
      <c r="S17" s="52"/>
      <c r="T17" s="56"/>
      <c r="U17" s="39"/>
      <c r="V17" s="39"/>
      <c r="W17" s="56"/>
      <c r="X17" s="39"/>
      <c r="Y17" s="57"/>
    </row>
    <row r="18" customFormat="false" ht="16.5" hidden="false" customHeight="false" outlineLevel="0" collapsed="false">
      <c r="A18" s="67"/>
      <c r="B18" s="67"/>
      <c r="C18" s="67" t="n">
        <v>37</v>
      </c>
      <c r="D18" s="58" t="n">
        <v>14705.2656</v>
      </c>
      <c r="E18" s="59" t="n">
        <v>38.2304</v>
      </c>
      <c r="F18" s="59" t="n">
        <v>44.7699</v>
      </c>
      <c r="G18" s="59" t="n">
        <v>44.6449</v>
      </c>
      <c r="H18" s="59" t="n">
        <v>7821</v>
      </c>
      <c r="I18" s="59" t="n">
        <v>93.74</v>
      </c>
      <c r="J18" s="60" t="n">
        <f aca="false">H18/3600</f>
        <v>2.1725</v>
      </c>
      <c r="L18" s="0" t="n">
        <v>14691.2928</v>
      </c>
      <c r="M18" s="0" t="n">
        <v>38.2313</v>
      </c>
      <c r="N18" s="0" t="n">
        <v>44.7658</v>
      </c>
      <c r="O18" s="0" t="n">
        <v>44.6387</v>
      </c>
      <c r="P18" s="0" t="n">
        <v>7101.333</v>
      </c>
      <c r="Q18" s="0" t="n">
        <v>86.529</v>
      </c>
      <c r="R18" s="60" t="n">
        <f aca="false">P18/3600</f>
        <v>1.9725925</v>
      </c>
      <c r="S18" s="52"/>
      <c r="T18" s="61"/>
      <c r="U18" s="62"/>
      <c r="V18" s="62"/>
      <c r="W18" s="61"/>
      <c r="X18" s="62"/>
      <c r="Y18" s="63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68" t="n">
        <v>22106.0704</v>
      </c>
      <c r="E19" s="69" t="n">
        <v>42.8985</v>
      </c>
      <c r="F19" s="69" t="n">
        <v>44.6806</v>
      </c>
      <c r="G19" s="69" t="n">
        <v>46.1959</v>
      </c>
      <c r="H19" s="69" t="n">
        <v>4420.01</v>
      </c>
      <c r="I19" s="69" t="n">
        <v>58.1</v>
      </c>
      <c r="J19" s="70" t="n">
        <f aca="false">H19/3600</f>
        <v>1.22778055555556</v>
      </c>
      <c r="L19" s="0" t="n">
        <v>22106.9296</v>
      </c>
      <c r="M19" s="0" t="n">
        <v>42.8987</v>
      </c>
      <c r="N19" s="0" t="n">
        <v>44.6802</v>
      </c>
      <c r="O19" s="0" t="n">
        <v>46.1951</v>
      </c>
      <c r="P19" s="0" t="n">
        <v>4127.03</v>
      </c>
      <c r="Q19" s="0" t="n">
        <v>54.358</v>
      </c>
      <c r="R19" s="70" t="n">
        <f aca="false">P19/3600</f>
        <v>1.14639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1" t="n">
        <v>12123.2304</v>
      </c>
      <c r="E20" s="72" t="n">
        <v>41.2158</v>
      </c>
      <c r="F20" s="72" t="n">
        <v>42.86</v>
      </c>
      <c r="G20" s="72" t="n">
        <v>43.7541</v>
      </c>
      <c r="H20" s="72" t="n">
        <v>3825.47</v>
      </c>
      <c r="I20" s="72" t="n">
        <v>50.12</v>
      </c>
      <c r="J20" s="73" t="n">
        <f aca="false">H20/3600</f>
        <v>1.06263055555556</v>
      </c>
      <c r="L20" s="0" t="n">
        <v>12128.5368</v>
      </c>
      <c r="M20" s="0" t="n">
        <v>41.2162</v>
      </c>
      <c r="N20" s="0" t="n">
        <v>42.8621</v>
      </c>
      <c r="O20" s="0" t="n">
        <v>43.7562</v>
      </c>
      <c r="P20" s="0" t="n">
        <v>3515.073</v>
      </c>
      <c r="Q20" s="0" t="n">
        <v>47.905</v>
      </c>
      <c r="R20" s="73" t="n">
        <f aca="false">P20/3600</f>
        <v>0.976409166666667</v>
      </c>
      <c r="S20" s="52"/>
      <c r="T20" s="56"/>
      <c r="U20" s="39"/>
      <c r="V20" s="39"/>
      <c r="W20" s="56"/>
      <c r="X20" s="39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71" t="n">
        <v>6839.7272</v>
      </c>
      <c r="E21" s="72" t="n">
        <v>39.1331</v>
      </c>
      <c r="F21" s="72" t="n">
        <v>41.4659</v>
      </c>
      <c r="G21" s="72" t="n">
        <v>42.1601</v>
      </c>
      <c r="H21" s="72" t="n">
        <v>3503.79</v>
      </c>
      <c r="I21" s="72" t="n">
        <v>45.01</v>
      </c>
      <c r="J21" s="73" t="n">
        <f aca="false">H21/3600</f>
        <v>0.973275</v>
      </c>
      <c r="L21" s="0" t="n">
        <v>6843.5048</v>
      </c>
      <c r="M21" s="0" t="n">
        <v>39.1313</v>
      </c>
      <c r="N21" s="0" t="n">
        <v>41.4676</v>
      </c>
      <c r="O21" s="0" t="n">
        <v>42.1616</v>
      </c>
      <c r="P21" s="0" t="n">
        <v>3187.986</v>
      </c>
      <c r="Q21" s="0" t="n">
        <v>43.217</v>
      </c>
      <c r="R21" s="73" t="n">
        <f aca="false">P21/3600</f>
        <v>0.885551666666667</v>
      </c>
      <c r="S21" s="52"/>
      <c r="T21" s="56"/>
      <c r="U21" s="39"/>
      <c r="V21" s="39"/>
      <c r="W21" s="56"/>
      <c r="X21" s="39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3821.3872</v>
      </c>
      <c r="E22" s="75" t="n">
        <v>36.6479</v>
      </c>
      <c r="F22" s="75" t="n">
        <v>40.4567</v>
      </c>
      <c r="G22" s="75" t="n">
        <v>41.2261</v>
      </c>
      <c r="H22" s="75" t="n">
        <v>3335.46</v>
      </c>
      <c r="I22" s="75" t="n">
        <v>41.62</v>
      </c>
      <c r="J22" s="76" t="n">
        <f aca="false">H22/3600</f>
        <v>0.926516666666667</v>
      </c>
      <c r="L22" s="0" t="n">
        <v>3823.6056</v>
      </c>
      <c r="M22" s="0" t="n">
        <v>36.6442</v>
      </c>
      <c r="N22" s="0" t="n">
        <v>40.4625</v>
      </c>
      <c r="O22" s="0" t="n">
        <v>41.2313</v>
      </c>
      <c r="P22" s="0" t="n">
        <v>2977.63</v>
      </c>
      <c r="Q22" s="0" t="n">
        <v>38.249</v>
      </c>
      <c r="R22" s="76" t="n">
        <f aca="false">P22/3600</f>
        <v>0.827119444444445</v>
      </c>
      <c r="S22" s="52"/>
      <c r="T22" s="61"/>
      <c r="U22" s="62"/>
      <c r="V22" s="62"/>
      <c r="W22" s="61"/>
      <c r="X22" s="62"/>
      <c r="Y22" s="63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68" t="n">
        <v>52506.8792</v>
      </c>
      <c r="E23" s="69" t="n">
        <v>41.8974</v>
      </c>
      <c r="F23" s="69" t="n">
        <v>43.6067</v>
      </c>
      <c r="G23" s="69" t="n">
        <v>44.3016</v>
      </c>
      <c r="H23" s="69" t="n">
        <v>5443.28</v>
      </c>
      <c r="I23" s="69" t="n">
        <v>82.55</v>
      </c>
      <c r="J23" s="70" t="n">
        <f aca="false">H23/3600</f>
        <v>1.51202222222222</v>
      </c>
      <c r="L23" s="0" t="n">
        <v>52499.8208</v>
      </c>
      <c r="M23" s="0" t="n">
        <v>41.8976</v>
      </c>
      <c r="N23" s="0" t="n">
        <v>43.6053</v>
      </c>
      <c r="O23" s="0" t="n">
        <v>44.302</v>
      </c>
      <c r="P23" s="0" t="n">
        <v>5036.934</v>
      </c>
      <c r="Q23" s="0" t="n">
        <v>79.56</v>
      </c>
      <c r="R23" s="70" t="n">
        <f aca="false">P23/3600</f>
        <v>1.399148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1" t="n">
        <v>28531.396</v>
      </c>
      <c r="E24" s="72" t="n">
        <v>38.8112</v>
      </c>
      <c r="F24" s="72" t="n">
        <v>41.0498</v>
      </c>
      <c r="G24" s="72" t="n">
        <v>41.3187</v>
      </c>
      <c r="H24" s="72" t="n">
        <v>4586.91</v>
      </c>
      <c r="I24" s="72" t="n">
        <v>70.46</v>
      </c>
      <c r="J24" s="73" t="n">
        <f aca="false">H24/3600</f>
        <v>1.27414166666667</v>
      </c>
      <c r="L24" s="0" t="n">
        <v>28524.6088</v>
      </c>
      <c r="M24" s="0" t="n">
        <v>38.8114</v>
      </c>
      <c r="N24" s="0" t="n">
        <v>41.0489</v>
      </c>
      <c r="O24" s="0" t="n">
        <v>41.3169</v>
      </c>
      <c r="P24" s="0" t="n">
        <v>4182.408</v>
      </c>
      <c r="Q24" s="0" t="n">
        <v>65.764</v>
      </c>
      <c r="R24" s="73" t="n">
        <f aca="false">P24/3600</f>
        <v>1.16178</v>
      </c>
      <c r="S24" s="52"/>
      <c r="T24" s="56"/>
      <c r="U24" s="39"/>
      <c r="V24" s="39"/>
      <c r="W24" s="56"/>
      <c r="X24" s="39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71" t="n">
        <v>14832.78</v>
      </c>
      <c r="E25" s="72" t="n">
        <v>35.7559</v>
      </c>
      <c r="F25" s="72" t="n">
        <v>39.1714</v>
      </c>
      <c r="G25" s="72" t="n">
        <v>39.6743</v>
      </c>
      <c r="H25" s="72" t="n">
        <v>3984.64</v>
      </c>
      <c r="I25" s="72" t="n">
        <v>60.53</v>
      </c>
      <c r="J25" s="73" t="n">
        <f aca="false">H25/3600</f>
        <v>1.10684444444444</v>
      </c>
      <c r="L25" s="0" t="n">
        <v>14829.0184</v>
      </c>
      <c r="M25" s="0" t="n">
        <v>35.7565</v>
      </c>
      <c r="N25" s="0" t="n">
        <v>39.1711</v>
      </c>
      <c r="O25" s="0" t="n">
        <v>39.6749</v>
      </c>
      <c r="P25" s="0" t="n">
        <v>3587.492</v>
      </c>
      <c r="Q25" s="0" t="n">
        <v>56.202</v>
      </c>
      <c r="R25" s="73" t="n">
        <f aca="false">P25/3600</f>
        <v>0.996525555555556</v>
      </c>
      <c r="S25" s="52"/>
      <c r="T25" s="56"/>
      <c r="U25" s="39"/>
      <c r="V25" s="39"/>
      <c r="W25" s="56"/>
      <c r="X25" s="39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7297.3136</v>
      </c>
      <c r="E26" s="75" t="n">
        <v>32.8697</v>
      </c>
      <c r="F26" s="75" t="n">
        <v>37.9421</v>
      </c>
      <c r="G26" s="75" t="n">
        <v>38.8355</v>
      </c>
      <c r="H26" s="75" t="n">
        <v>3552</v>
      </c>
      <c r="I26" s="75" t="n">
        <v>50.92</v>
      </c>
      <c r="J26" s="76" t="n">
        <f aca="false">H26/3600</f>
        <v>0.986666666666667</v>
      </c>
      <c r="L26" s="0" t="n">
        <v>7298.0536</v>
      </c>
      <c r="M26" s="0" t="n">
        <v>32.8729</v>
      </c>
      <c r="N26" s="0" t="n">
        <v>37.9442</v>
      </c>
      <c r="O26" s="0" t="n">
        <v>38.8354</v>
      </c>
      <c r="P26" s="0" t="n">
        <v>3201.751</v>
      </c>
      <c r="Q26" s="0" t="n">
        <v>46.514</v>
      </c>
      <c r="R26" s="76" t="n">
        <f aca="false">P26/3600</f>
        <v>0.889375277777778</v>
      </c>
      <c r="S26" s="52"/>
      <c r="T26" s="61"/>
      <c r="U26" s="62"/>
      <c r="V26" s="62"/>
      <c r="W26" s="61"/>
      <c r="X26" s="62"/>
      <c r="Y26" s="63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68" t="n">
        <v>105964.14</v>
      </c>
      <c r="E27" s="69" t="n">
        <v>40.7415</v>
      </c>
      <c r="F27" s="69" t="n">
        <v>41.8386</v>
      </c>
      <c r="G27" s="69" t="n">
        <v>44.3816</v>
      </c>
      <c r="H27" s="69" t="n">
        <v>11262.58</v>
      </c>
      <c r="I27" s="69" t="n">
        <v>181.54</v>
      </c>
      <c r="J27" s="70" t="n">
        <f aca="false">H27/3600</f>
        <v>3.12849444444444</v>
      </c>
      <c r="L27" s="0" t="n">
        <v>105938.852</v>
      </c>
      <c r="M27" s="0" t="n">
        <v>40.7406</v>
      </c>
      <c r="N27" s="0" t="n">
        <v>41.8387</v>
      </c>
      <c r="O27" s="0" t="n">
        <v>44.3813</v>
      </c>
      <c r="P27" s="0" t="n">
        <v>10869.481</v>
      </c>
      <c r="Q27" s="0" t="n">
        <v>160.59</v>
      </c>
      <c r="R27" s="70" t="n">
        <f aca="false">P27/3600</f>
        <v>3.0193002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1" t="n">
        <v>48912.244</v>
      </c>
      <c r="E28" s="72" t="n">
        <v>38.0846</v>
      </c>
      <c r="F28" s="72" t="n">
        <v>39.539</v>
      </c>
      <c r="G28" s="72" t="n">
        <v>42.2057</v>
      </c>
      <c r="H28" s="72" t="n">
        <v>9250.07</v>
      </c>
      <c r="I28" s="72" t="n">
        <v>140.54</v>
      </c>
      <c r="J28" s="73" t="n">
        <f aca="false">H28/3600</f>
        <v>2.56946388888889</v>
      </c>
      <c r="L28" s="0" t="n">
        <v>48915</v>
      </c>
      <c r="M28" s="0" t="n">
        <v>38.0847</v>
      </c>
      <c r="N28" s="0" t="n">
        <v>39.5405</v>
      </c>
      <c r="O28" s="0" t="n">
        <v>42.2072</v>
      </c>
      <c r="P28" s="0" t="n">
        <v>8695.551</v>
      </c>
      <c r="Q28" s="0" t="n">
        <v>126.872</v>
      </c>
      <c r="R28" s="73" t="n">
        <f aca="false">P28/3600</f>
        <v>2.41543083333333</v>
      </c>
      <c r="S28" s="52"/>
      <c r="T28" s="56"/>
      <c r="U28" s="39"/>
      <c r="V28" s="39"/>
      <c r="W28" s="56"/>
      <c r="X28" s="39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71" t="n">
        <v>26582.1248</v>
      </c>
      <c r="E29" s="72" t="n">
        <v>35.8583</v>
      </c>
      <c r="F29" s="72" t="n">
        <v>38.4597</v>
      </c>
      <c r="G29" s="72" t="n">
        <v>40.4702</v>
      </c>
      <c r="H29" s="72" t="n">
        <v>7998.43</v>
      </c>
      <c r="I29" s="72" t="n">
        <v>122.28</v>
      </c>
      <c r="J29" s="73" t="n">
        <f aca="false">H29/3600</f>
        <v>2.22178611111111</v>
      </c>
      <c r="L29" s="0" t="n">
        <v>26581.3712</v>
      </c>
      <c r="M29" s="0" t="n">
        <v>35.8582</v>
      </c>
      <c r="N29" s="0" t="n">
        <v>38.461</v>
      </c>
      <c r="O29" s="0" t="n">
        <v>40.4742</v>
      </c>
      <c r="P29" s="0" t="n">
        <v>7360.014</v>
      </c>
      <c r="Q29" s="0" t="n">
        <v>111.716</v>
      </c>
      <c r="R29" s="73" t="n">
        <f aca="false">P29/3600</f>
        <v>2.04444833333333</v>
      </c>
      <c r="S29" s="52"/>
      <c r="T29" s="56"/>
      <c r="U29" s="39"/>
      <c r="V29" s="39"/>
      <c r="W29" s="56"/>
      <c r="X29" s="39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4422.6408</v>
      </c>
      <c r="E30" s="75" t="n">
        <v>33.422</v>
      </c>
      <c r="F30" s="75" t="n">
        <v>37.6183</v>
      </c>
      <c r="G30" s="75" t="n">
        <v>39.1872</v>
      </c>
      <c r="H30" s="75" t="n">
        <v>7400.88</v>
      </c>
      <c r="I30" s="75" t="n">
        <v>106.92</v>
      </c>
      <c r="J30" s="76" t="n">
        <f aca="false">H30/3600</f>
        <v>2.0558</v>
      </c>
      <c r="L30" s="0" t="n">
        <v>14423.3528</v>
      </c>
      <c r="M30" s="0" t="n">
        <v>33.4218</v>
      </c>
      <c r="N30" s="0" t="n">
        <v>37.6162</v>
      </c>
      <c r="O30" s="0" t="n">
        <v>39.1916</v>
      </c>
      <c r="P30" s="0" t="n">
        <v>6689.934</v>
      </c>
      <c r="Q30" s="0" t="n">
        <v>96.998</v>
      </c>
      <c r="R30" s="76" t="n">
        <f aca="false">P30/3600</f>
        <v>1.858315</v>
      </c>
      <c r="S30" s="52"/>
      <c r="T30" s="61"/>
      <c r="U30" s="62"/>
      <c r="V30" s="62"/>
      <c r="W30" s="61"/>
      <c r="X30" s="62"/>
      <c r="Y30" s="63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68" t="n">
        <v>71495.3912</v>
      </c>
      <c r="E31" s="69" t="n">
        <v>41.4219</v>
      </c>
      <c r="F31" s="69" t="n">
        <v>44.4931</v>
      </c>
      <c r="G31" s="69" t="n">
        <v>46.1809</v>
      </c>
      <c r="H31" s="69" t="n">
        <v>10342.31</v>
      </c>
      <c r="I31" s="69" t="n">
        <v>141.26</v>
      </c>
      <c r="J31" s="70" t="n">
        <f aca="false">H31/3600</f>
        <v>2.87286388888889</v>
      </c>
      <c r="L31" s="0" t="n">
        <v>71486.444</v>
      </c>
      <c r="M31" s="0" t="n">
        <v>41.4217</v>
      </c>
      <c r="N31" s="0" t="n">
        <v>44.4911</v>
      </c>
      <c r="O31" s="0" t="n">
        <v>46.1802</v>
      </c>
      <c r="P31" s="0" t="n">
        <v>9832.22</v>
      </c>
      <c r="Q31" s="0" t="n">
        <v>134.7</v>
      </c>
      <c r="R31" s="70" t="n">
        <f aca="false">P31/3600</f>
        <v>2.7311722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1" t="n">
        <v>29369.6568</v>
      </c>
      <c r="E32" s="72" t="n">
        <v>38.8372</v>
      </c>
      <c r="F32" s="72" t="n">
        <v>42.936</v>
      </c>
      <c r="G32" s="72" t="n">
        <v>43.9066</v>
      </c>
      <c r="H32" s="72" t="n">
        <v>8508.87</v>
      </c>
      <c r="I32" s="72" t="n">
        <v>118.79</v>
      </c>
      <c r="J32" s="73" t="n">
        <f aca="false">H32/3600</f>
        <v>2.363575</v>
      </c>
      <c r="L32" s="0" t="n">
        <v>29374.4256</v>
      </c>
      <c r="M32" s="0" t="n">
        <v>38.837</v>
      </c>
      <c r="N32" s="0" t="n">
        <v>42.9356</v>
      </c>
      <c r="O32" s="0" t="n">
        <v>43.9056</v>
      </c>
      <c r="P32" s="0" t="n">
        <v>7961.128</v>
      </c>
      <c r="Q32" s="0" t="n">
        <v>109.154</v>
      </c>
      <c r="R32" s="73" t="n">
        <f aca="false">P32/3600</f>
        <v>2.21142444444444</v>
      </c>
      <c r="S32" s="52"/>
      <c r="T32" s="56"/>
      <c r="U32" s="39"/>
      <c r="V32" s="39"/>
      <c r="W32" s="56"/>
      <c r="X32" s="39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71" t="n">
        <v>15287.416</v>
      </c>
      <c r="E33" s="72" t="n">
        <v>37.0676</v>
      </c>
      <c r="F33" s="72" t="n">
        <v>41.5488</v>
      </c>
      <c r="G33" s="72" t="n">
        <v>41.9911</v>
      </c>
      <c r="H33" s="72" t="n">
        <v>7662.34</v>
      </c>
      <c r="I33" s="72" t="n">
        <v>105.62</v>
      </c>
      <c r="J33" s="73" t="n">
        <f aca="false">H33/3600</f>
        <v>2.12842777777778</v>
      </c>
      <c r="L33" s="0" t="n">
        <v>15294.26</v>
      </c>
      <c r="M33" s="0" t="n">
        <v>37.0674</v>
      </c>
      <c r="N33" s="0" t="n">
        <v>41.5532</v>
      </c>
      <c r="O33" s="0" t="n">
        <v>41.992</v>
      </c>
      <c r="P33" s="0" t="n">
        <v>6880.961</v>
      </c>
      <c r="Q33" s="0" t="n">
        <v>95.466</v>
      </c>
      <c r="R33" s="73" t="n">
        <f aca="false">P33/3600</f>
        <v>1.91137805555556</v>
      </c>
      <c r="S33" s="52"/>
      <c r="T33" s="56"/>
      <c r="U33" s="39"/>
      <c r="V33" s="39"/>
      <c r="W33" s="56"/>
      <c r="X33" s="39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8529.7224</v>
      </c>
      <c r="E34" s="75" t="n">
        <v>35.0932</v>
      </c>
      <c r="F34" s="75" t="n">
        <v>40.4526</v>
      </c>
      <c r="G34" s="75" t="n">
        <v>40.5533</v>
      </c>
      <c r="H34" s="75" t="n">
        <v>7002.08</v>
      </c>
      <c r="I34" s="75" t="n">
        <v>96.93</v>
      </c>
      <c r="J34" s="76" t="n">
        <f aca="false">H34/3600</f>
        <v>1.94502222222222</v>
      </c>
      <c r="L34" s="0" t="n">
        <v>8530.096</v>
      </c>
      <c r="M34" s="0" t="n">
        <v>35.0904</v>
      </c>
      <c r="N34" s="0" t="n">
        <v>40.4565</v>
      </c>
      <c r="O34" s="0" t="n">
        <v>40.5565</v>
      </c>
      <c r="P34" s="0" t="n">
        <v>6363.737</v>
      </c>
      <c r="Q34" s="0" t="n">
        <v>84.967</v>
      </c>
      <c r="R34" s="76" t="n">
        <f aca="false">P34/3600</f>
        <v>1.76770472222222</v>
      </c>
      <c r="S34" s="52"/>
      <c r="T34" s="61"/>
      <c r="U34" s="62"/>
      <c r="V34" s="62"/>
      <c r="W34" s="61"/>
      <c r="X34" s="62"/>
      <c r="Y34" s="63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68" t="n">
        <v>182720.8848</v>
      </c>
      <c r="E35" s="69" t="n">
        <v>42.6569</v>
      </c>
      <c r="F35" s="69" t="n">
        <v>42.7824</v>
      </c>
      <c r="G35" s="69" t="n">
        <v>44.49</v>
      </c>
      <c r="H35" s="69" t="n">
        <v>14064.87</v>
      </c>
      <c r="I35" s="69" t="n">
        <v>213.98</v>
      </c>
      <c r="J35" s="70" t="n">
        <f aca="false">H35/3600</f>
        <v>3.90690833333333</v>
      </c>
      <c r="L35" s="0" t="n">
        <v>182725.2224</v>
      </c>
      <c r="M35" s="0" t="n">
        <v>42.6574</v>
      </c>
      <c r="N35" s="0" t="n">
        <v>42.7819</v>
      </c>
      <c r="O35" s="0" t="n">
        <v>44.4905</v>
      </c>
      <c r="P35" s="0" t="n">
        <v>13804.644</v>
      </c>
      <c r="Q35" s="0" t="n">
        <v>208.027</v>
      </c>
      <c r="R35" s="70" t="n">
        <f aca="false">P35/3600</f>
        <v>3.834623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1" t="n">
        <v>79951.9208</v>
      </c>
      <c r="E36" s="72" t="n">
        <v>37.2019</v>
      </c>
      <c r="F36" s="72" t="n">
        <v>40.7879</v>
      </c>
      <c r="G36" s="72" t="n">
        <v>42.9449</v>
      </c>
      <c r="H36" s="72" t="n">
        <v>12002.71</v>
      </c>
      <c r="I36" s="72" t="n">
        <v>173.23</v>
      </c>
      <c r="J36" s="73" t="n">
        <f aca="false">H36/3600</f>
        <v>3.33408611111111</v>
      </c>
      <c r="L36" s="0" t="n">
        <v>79949.624</v>
      </c>
      <c r="M36" s="0" t="n">
        <v>37.2019</v>
      </c>
      <c r="N36" s="0" t="n">
        <v>40.7878</v>
      </c>
      <c r="O36" s="0" t="n">
        <v>42.9449</v>
      </c>
      <c r="P36" s="0" t="n">
        <v>11071.225</v>
      </c>
      <c r="Q36" s="0" t="n">
        <v>162.325</v>
      </c>
      <c r="R36" s="73" t="n">
        <f aca="false">P36/3600</f>
        <v>3.07534027777778</v>
      </c>
      <c r="S36" s="52"/>
      <c r="T36" s="56"/>
      <c r="U36" s="39"/>
      <c r="V36" s="39"/>
      <c r="W36" s="56"/>
      <c r="X36" s="39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71" t="n">
        <v>40825.8928</v>
      </c>
      <c r="E37" s="72" t="n">
        <v>34.6459</v>
      </c>
      <c r="F37" s="72" t="n">
        <v>39.2827</v>
      </c>
      <c r="G37" s="72" t="n">
        <v>41.6451</v>
      </c>
      <c r="H37" s="72" t="n">
        <v>10054.97</v>
      </c>
      <c r="I37" s="72" t="n">
        <v>155.58</v>
      </c>
      <c r="J37" s="73" t="n">
        <f aca="false">H37/3600</f>
        <v>2.79304722222222</v>
      </c>
      <c r="L37" s="0" t="n">
        <v>40817.2848</v>
      </c>
      <c r="M37" s="0" t="n">
        <v>34.6449</v>
      </c>
      <c r="N37" s="0" t="n">
        <v>39.2823</v>
      </c>
      <c r="O37" s="0" t="n">
        <v>41.6474</v>
      </c>
      <c r="P37" s="0" t="n">
        <v>9335.43</v>
      </c>
      <c r="Q37" s="0" t="n">
        <v>140.012</v>
      </c>
      <c r="R37" s="73" t="n">
        <f aca="false">P37/3600</f>
        <v>2.593175</v>
      </c>
      <c r="S37" s="52"/>
      <c r="T37" s="56"/>
      <c r="U37" s="39"/>
      <c r="V37" s="39"/>
      <c r="W37" s="56"/>
      <c r="X37" s="39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22064.5272</v>
      </c>
      <c r="E38" s="75" t="n">
        <v>32.2272</v>
      </c>
      <c r="F38" s="75" t="n">
        <v>38.2355</v>
      </c>
      <c r="G38" s="75" t="n">
        <v>40.6559</v>
      </c>
      <c r="H38" s="75" t="n">
        <v>9015.74</v>
      </c>
      <c r="I38" s="75" t="n">
        <v>144.48</v>
      </c>
      <c r="J38" s="76" t="n">
        <f aca="false">H38/3600</f>
        <v>2.50437222222222</v>
      </c>
      <c r="L38" s="0" t="n">
        <v>22065.1608</v>
      </c>
      <c r="M38" s="0" t="n">
        <v>32.2265</v>
      </c>
      <c r="N38" s="0" t="n">
        <v>38.2353</v>
      </c>
      <c r="O38" s="0" t="n">
        <v>40.6556</v>
      </c>
      <c r="P38" s="0" t="n">
        <v>8335.733</v>
      </c>
      <c r="Q38" s="0" t="n">
        <v>124.216</v>
      </c>
      <c r="R38" s="76" t="n">
        <f aca="false">P38/3600</f>
        <v>2.31548138888889</v>
      </c>
      <c r="S38" s="52"/>
      <c r="T38" s="61"/>
      <c r="U38" s="62"/>
      <c r="V38" s="62"/>
      <c r="W38" s="61"/>
      <c r="X38" s="62"/>
      <c r="Y38" s="63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68" t="n">
        <v>20716.9568</v>
      </c>
      <c r="E39" s="69" t="n">
        <v>41.9848</v>
      </c>
      <c r="F39" s="69" t="n">
        <v>44.063</v>
      </c>
      <c r="G39" s="69" t="n">
        <v>44.776</v>
      </c>
      <c r="H39" s="69" t="n">
        <v>2182.84</v>
      </c>
      <c r="I39" s="69" t="n">
        <v>37.85</v>
      </c>
      <c r="J39" s="70" t="n">
        <f aca="false">H39/3600</f>
        <v>0.606344444444445</v>
      </c>
      <c r="L39" s="0" t="n">
        <v>20712.9736</v>
      </c>
      <c r="M39" s="0" t="n">
        <v>41.9842</v>
      </c>
      <c r="N39" s="0" t="n">
        <v>44.059</v>
      </c>
      <c r="O39" s="0" t="n">
        <v>44.7741</v>
      </c>
      <c r="P39" s="0" t="n">
        <v>2191.489</v>
      </c>
      <c r="Q39" s="0" t="n">
        <v>35.718</v>
      </c>
      <c r="R39" s="70" t="n">
        <f aca="false">P39/3600</f>
        <v>0.6087469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1" t="n">
        <v>11161.7968</v>
      </c>
      <c r="E40" s="72" t="n">
        <v>38.5613</v>
      </c>
      <c r="F40" s="72" t="n">
        <v>41.2892</v>
      </c>
      <c r="G40" s="72" t="n">
        <v>41.6798</v>
      </c>
      <c r="H40" s="72" t="n">
        <v>1867.49</v>
      </c>
      <c r="I40" s="72" t="n">
        <v>31.97</v>
      </c>
      <c r="J40" s="73" t="n">
        <f aca="false">H40/3600</f>
        <v>0.518747222222222</v>
      </c>
      <c r="L40" s="0" t="n">
        <v>11162.6888</v>
      </c>
      <c r="M40" s="0" t="n">
        <v>38.5614</v>
      </c>
      <c r="N40" s="0" t="n">
        <v>41.2857</v>
      </c>
      <c r="O40" s="0" t="n">
        <v>41.6724</v>
      </c>
      <c r="P40" s="0" t="n">
        <v>1780.512</v>
      </c>
      <c r="Q40" s="0" t="n">
        <v>29.405</v>
      </c>
      <c r="R40" s="73" t="n">
        <f aca="false">P40/3600</f>
        <v>0.494586666666667</v>
      </c>
      <c r="S40" s="52"/>
      <c r="T40" s="56"/>
      <c r="U40" s="39"/>
      <c r="V40" s="39"/>
      <c r="W40" s="56"/>
      <c r="X40" s="39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71" t="n">
        <v>5980.092</v>
      </c>
      <c r="E41" s="72" t="n">
        <v>35.598</v>
      </c>
      <c r="F41" s="72" t="n">
        <v>39.3303</v>
      </c>
      <c r="G41" s="72" t="n">
        <v>39.445</v>
      </c>
      <c r="H41" s="72" t="n">
        <v>1668.47</v>
      </c>
      <c r="I41" s="72" t="n">
        <v>26.36</v>
      </c>
      <c r="J41" s="73" t="n">
        <f aca="false">H41/3600</f>
        <v>0.463463888888889</v>
      </c>
      <c r="L41" s="0" t="n">
        <v>5984.888</v>
      </c>
      <c r="M41" s="0" t="n">
        <v>35.5983</v>
      </c>
      <c r="N41" s="0" t="n">
        <v>39.3376</v>
      </c>
      <c r="O41" s="0" t="n">
        <v>39.4394</v>
      </c>
      <c r="P41" s="0" t="n">
        <v>1519.548</v>
      </c>
      <c r="Q41" s="0" t="n">
        <v>24.234</v>
      </c>
      <c r="R41" s="73" t="n">
        <f aca="false">P41/3600</f>
        <v>0.422096666666667</v>
      </c>
      <c r="S41" s="52"/>
      <c r="T41" s="56"/>
      <c r="U41" s="39"/>
      <c r="V41" s="39"/>
      <c r="W41" s="56"/>
      <c r="X41" s="39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3324.1912</v>
      </c>
      <c r="E42" s="75" t="n">
        <v>32.964</v>
      </c>
      <c r="F42" s="75" t="n">
        <v>37.8231</v>
      </c>
      <c r="G42" s="75" t="n">
        <v>37.7252</v>
      </c>
      <c r="H42" s="75" t="n">
        <v>1484.03</v>
      </c>
      <c r="I42" s="75" t="n">
        <v>22.3</v>
      </c>
      <c r="J42" s="76" t="n">
        <f aca="false">H42/3600</f>
        <v>0.412230555555556</v>
      </c>
      <c r="L42" s="0" t="n">
        <v>3324.9064</v>
      </c>
      <c r="M42" s="0" t="n">
        <v>32.9624</v>
      </c>
      <c r="N42" s="0" t="n">
        <v>37.8223</v>
      </c>
      <c r="O42" s="0" t="n">
        <v>37.7267</v>
      </c>
      <c r="P42" s="0" t="n">
        <v>1360.926</v>
      </c>
      <c r="Q42" s="0" t="n">
        <v>20.577</v>
      </c>
      <c r="R42" s="76" t="n">
        <f aca="false">P42/3600</f>
        <v>0.378035</v>
      </c>
      <c r="S42" s="52"/>
      <c r="T42" s="61"/>
      <c r="U42" s="62"/>
      <c r="V42" s="62"/>
      <c r="W42" s="61"/>
      <c r="X42" s="62"/>
      <c r="Y42" s="63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68" t="n">
        <v>23284.6224</v>
      </c>
      <c r="E43" s="69" t="n">
        <v>42.1008</v>
      </c>
      <c r="F43" s="69" t="n">
        <v>44.162</v>
      </c>
      <c r="G43" s="69" t="n">
        <v>45.6258</v>
      </c>
      <c r="H43" s="69" t="n">
        <v>2602.11</v>
      </c>
      <c r="I43" s="69" t="n">
        <v>38.03</v>
      </c>
      <c r="J43" s="70" t="n">
        <f aca="false">H43/3600</f>
        <v>0.722808333333333</v>
      </c>
      <c r="L43" s="0" t="n">
        <v>23282.8296</v>
      </c>
      <c r="M43" s="0" t="n">
        <v>42.1002</v>
      </c>
      <c r="N43" s="0" t="n">
        <v>44.1634</v>
      </c>
      <c r="O43" s="0" t="n">
        <v>45.6264</v>
      </c>
      <c r="P43" s="0" t="n">
        <v>2407.094</v>
      </c>
      <c r="Q43" s="0" t="n">
        <v>37.718</v>
      </c>
      <c r="R43" s="70" t="n">
        <f aca="false">P43/3600</f>
        <v>0.6686372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1" t="n">
        <v>13984.4032</v>
      </c>
      <c r="E44" s="72" t="n">
        <v>39.2049</v>
      </c>
      <c r="F44" s="72" t="n">
        <v>41.7605</v>
      </c>
      <c r="G44" s="72" t="n">
        <v>42.9579</v>
      </c>
      <c r="H44" s="72" t="n">
        <v>2256.88</v>
      </c>
      <c r="I44" s="72" t="n">
        <v>33.82</v>
      </c>
      <c r="J44" s="73" t="n">
        <f aca="false">H44/3600</f>
        <v>0.626911111111111</v>
      </c>
      <c r="L44" s="0" t="n">
        <v>13982.512</v>
      </c>
      <c r="M44" s="0" t="n">
        <v>39.2051</v>
      </c>
      <c r="N44" s="0" t="n">
        <v>41.7617</v>
      </c>
      <c r="O44" s="0" t="n">
        <v>42.9569</v>
      </c>
      <c r="P44" s="0" t="n">
        <v>2061.32</v>
      </c>
      <c r="Q44" s="0" t="n">
        <v>32.343</v>
      </c>
      <c r="R44" s="73" t="n">
        <f aca="false">P44/3600</f>
        <v>0.572588888888889</v>
      </c>
      <c r="S44" s="52"/>
      <c r="T44" s="56"/>
      <c r="U44" s="39"/>
      <c r="V44" s="39"/>
      <c r="W44" s="56"/>
      <c r="X44" s="39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71" t="n">
        <v>8262.4584</v>
      </c>
      <c r="E45" s="72" t="n">
        <v>36.1391</v>
      </c>
      <c r="F45" s="72" t="n">
        <v>39.8545</v>
      </c>
      <c r="G45" s="72" t="n">
        <v>40.8649</v>
      </c>
      <c r="H45" s="72" t="n">
        <v>1969.28</v>
      </c>
      <c r="I45" s="72" t="n">
        <v>31.02</v>
      </c>
      <c r="J45" s="73" t="n">
        <f aca="false">H45/3600</f>
        <v>0.547022222222222</v>
      </c>
      <c r="L45" s="0" t="n">
        <v>8263.1496</v>
      </c>
      <c r="M45" s="0" t="n">
        <v>36.1403</v>
      </c>
      <c r="N45" s="0" t="n">
        <v>39.8526</v>
      </c>
      <c r="O45" s="0" t="n">
        <v>40.8616</v>
      </c>
      <c r="P45" s="0" t="n">
        <v>1830.074</v>
      </c>
      <c r="Q45" s="0" t="n">
        <v>28.015</v>
      </c>
      <c r="R45" s="73" t="n">
        <f aca="false">P45/3600</f>
        <v>0.508353888888889</v>
      </c>
      <c r="S45" s="52"/>
      <c r="T45" s="56"/>
      <c r="U45" s="39"/>
      <c r="V45" s="39"/>
      <c r="W45" s="56"/>
      <c r="X45" s="39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734.1624</v>
      </c>
      <c r="E46" s="75" t="n">
        <v>33.0232</v>
      </c>
      <c r="F46" s="75" t="n">
        <v>38.4426</v>
      </c>
      <c r="G46" s="75" t="n">
        <v>39.3323</v>
      </c>
      <c r="H46" s="75" t="n">
        <v>1812.53</v>
      </c>
      <c r="I46" s="75" t="n">
        <v>25.91</v>
      </c>
      <c r="J46" s="76" t="n">
        <f aca="false">H46/3600</f>
        <v>0.503480555555556</v>
      </c>
      <c r="L46" s="0" t="n">
        <v>4732.5376</v>
      </c>
      <c r="M46" s="0" t="n">
        <v>33.0228</v>
      </c>
      <c r="N46" s="0" t="n">
        <v>38.4328</v>
      </c>
      <c r="O46" s="0" t="n">
        <v>39.3259</v>
      </c>
      <c r="P46" s="0" t="n">
        <v>1653.653</v>
      </c>
      <c r="Q46" s="0" t="n">
        <v>23.952</v>
      </c>
      <c r="R46" s="76" t="n">
        <f aca="false">P46/3600</f>
        <v>0.459348055555556</v>
      </c>
      <c r="S46" s="52"/>
      <c r="T46" s="61"/>
      <c r="U46" s="62"/>
      <c r="V46" s="62"/>
      <c r="W46" s="61"/>
      <c r="X46" s="62"/>
      <c r="Y46" s="63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68" t="n">
        <v>43717.3056</v>
      </c>
      <c r="E47" s="69" t="n">
        <v>41.2116</v>
      </c>
      <c r="F47" s="69" t="n">
        <v>42.6244</v>
      </c>
      <c r="G47" s="69" t="n">
        <v>43.5135</v>
      </c>
      <c r="H47" s="69" t="n">
        <v>2616.11</v>
      </c>
      <c r="I47" s="69" t="n">
        <v>43</v>
      </c>
      <c r="J47" s="70" t="n">
        <f aca="false">H47/3600</f>
        <v>0.726697222222222</v>
      </c>
      <c r="L47" s="0" t="n">
        <v>43718.2168</v>
      </c>
      <c r="M47" s="0" t="n">
        <v>41.2121</v>
      </c>
      <c r="N47" s="0" t="n">
        <v>42.6252</v>
      </c>
      <c r="O47" s="0" t="n">
        <v>43.5139</v>
      </c>
      <c r="P47" s="0" t="n">
        <v>2563.95</v>
      </c>
      <c r="Q47" s="0" t="n">
        <v>42.811</v>
      </c>
      <c r="R47" s="70" t="n">
        <f aca="false">P47/3600</f>
        <v>0.712208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1" t="n">
        <v>27099.4968</v>
      </c>
      <c r="E48" s="72" t="n">
        <v>36.9686</v>
      </c>
      <c r="F48" s="72" t="n">
        <v>39.3724</v>
      </c>
      <c r="G48" s="72" t="n">
        <v>40.1742</v>
      </c>
      <c r="H48" s="72" t="n">
        <v>2298.52</v>
      </c>
      <c r="I48" s="72" t="n">
        <v>36.84</v>
      </c>
      <c r="J48" s="73" t="n">
        <f aca="false">H48/3600</f>
        <v>0.638477777777778</v>
      </c>
      <c r="L48" s="0" t="n">
        <v>27099.2472</v>
      </c>
      <c r="M48" s="0" t="n">
        <v>36.968</v>
      </c>
      <c r="N48" s="0" t="n">
        <v>39.3726</v>
      </c>
      <c r="O48" s="0" t="n">
        <v>40.1769</v>
      </c>
      <c r="P48" s="0" t="n">
        <v>2202.744</v>
      </c>
      <c r="Q48" s="0" t="n">
        <v>36.811</v>
      </c>
      <c r="R48" s="73" t="n">
        <f aca="false">P48/3600</f>
        <v>0.611873333333333</v>
      </c>
      <c r="S48" s="52"/>
      <c r="T48" s="56"/>
      <c r="U48" s="39"/>
      <c r="V48" s="39"/>
      <c r="W48" s="56"/>
      <c r="X48" s="39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71" t="n">
        <v>16245</v>
      </c>
      <c r="E49" s="72" t="n">
        <v>33.1679</v>
      </c>
      <c r="F49" s="72" t="n">
        <v>37.2213</v>
      </c>
      <c r="G49" s="72" t="n">
        <v>37.8967</v>
      </c>
      <c r="H49" s="72" t="n">
        <v>1999.53</v>
      </c>
      <c r="I49" s="72" t="n">
        <v>33.49</v>
      </c>
      <c r="J49" s="73" t="n">
        <f aca="false">H49/3600</f>
        <v>0.555425</v>
      </c>
      <c r="L49" s="0" t="n">
        <v>16246.0592</v>
      </c>
      <c r="M49" s="0" t="n">
        <v>33.1682</v>
      </c>
      <c r="N49" s="0" t="n">
        <v>37.2275</v>
      </c>
      <c r="O49" s="0" t="n">
        <v>37.8986</v>
      </c>
      <c r="P49" s="0" t="n">
        <v>1905.757</v>
      </c>
      <c r="Q49" s="0" t="n">
        <v>31.515</v>
      </c>
      <c r="R49" s="73" t="n">
        <f aca="false">P49/3600</f>
        <v>0.529376944444445</v>
      </c>
      <c r="S49" s="52"/>
      <c r="T49" s="56"/>
      <c r="U49" s="39"/>
      <c r="V49" s="39"/>
      <c r="W49" s="56"/>
      <c r="X49" s="39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8864.8712</v>
      </c>
      <c r="E50" s="75" t="n">
        <v>29.4766</v>
      </c>
      <c r="F50" s="75" t="n">
        <v>35.7476</v>
      </c>
      <c r="G50" s="75" t="n">
        <v>36.3456</v>
      </c>
      <c r="H50" s="75" t="n">
        <v>1778.56</v>
      </c>
      <c r="I50" s="75" t="n">
        <v>28.9</v>
      </c>
      <c r="J50" s="76" t="n">
        <f aca="false">H50/3600</f>
        <v>0.494044444444444</v>
      </c>
      <c r="L50" s="0" t="n">
        <v>8864.1232</v>
      </c>
      <c r="M50" s="0" t="n">
        <v>29.4764</v>
      </c>
      <c r="N50" s="0" t="n">
        <v>35.7474</v>
      </c>
      <c r="O50" s="0" t="n">
        <v>36.3483</v>
      </c>
      <c r="P50" s="0" t="n">
        <v>1654.702</v>
      </c>
      <c r="Q50" s="0" t="n">
        <v>26.718</v>
      </c>
      <c r="R50" s="76" t="n">
        <f aca="false">P50/3600</f>
        <v>0.459639444444444</v>
      </c>
      <c r="S50" s="52"/>
      <c r="T50" s="61"/>
      <c r="U50" s="62"/>
      <c r="V50" s="62"/>
      <c r="W50" s="61"/>
      <c r="X50" s="62"/>
      <c r="Y50" s="63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68" t="n">
        <v>15031.4904</v>
      </c>
      <c r="E51" s="69" t="n">
        <v>42.5273</v>
      </c>
      <c r="F51" s="69" t="n">
        <v>43.8994</v>
      </c>
      <c r="G51" s="69" t="n">
        <v>44.6667</v>
      </c>
      <c r="H51" s="69" t="n">
        <v>1344.67</v>
      </c>
      <c r="I51" s="69" t="n">
        <v>19.86</v>
      </c>
      <c r="J51" s="70" t="n">
        <f aca="false">H51/3600</f>
        <v>0.373519444444444</v>
      </c>
      <c r="L51" s="0" t="n">
        <v>15031.4024</v>
      </c>
      <c r="M51" s="0" t="n">
        <v>42.5275</v>
      </c>
      <c r="N51" s="0" t="n">
        <v>43.897</v>
      </c>
      <c r="O51" s="0" t="n">
        <v>44.6665</v>
      </c>
      <c r="P51" s="0" t="n">
        <v>1339.099</v>
      </c>
      <c r="Q51" s="0" t="n">
        <v>20.562</v>
      </c>
      <c r="R51" s="70" t="n">
        <f aca="false">P51/3600</f>
        <v>0.3719719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1" t="n">
        <v>9033.3456</v>
      </c>
      <c r="E52" s="72" t="n">
        <v>39.1456</v>
      </c>
      <c r="F52" s="72" t="n">
        <v>40.4531</v>
      </c>
      <c r="G52" s="72" t="n">
        <v>41.8191</v>
      </c>
      <c r="H52" s="72" t="n">
        <v>1145.77</v>
      </c>
      <c r="I52" s="72" t="n">
        <v>18.31</v>
      </c>
      <c r="J52" s="73" t="n">
        <f aca="false">H52/3600</f>
        <v>0.318269444444444</v>
      </c>
      <c r="L52" s="0" t="n">
        <v>9033.2656</v>
      </c>
      <c r="M52" s="0" t="n">
        <v>39.1456</v>
      </c>
      <c r="N52" s="0" t="n">
        <v>40.4579</v>
      </c>
      <c r="O52" s="0" t="n">
        <v>41.8165</v>
      </c>
      <c r="P52" s="0" t="n">
        <v>1084.744</v>
      </c>
      <c r="Q52" s="0" t="n">
        <v>17.202</v>
      </c>
      <c r="R52" s="73" t="n">
        <f aca="false">P52/3600</f>
        <v>0.301317777777778</v>
      </c>
      <c r="S52" s="52"/>
      <c r="T52" s="56"/>
      <c r="U52" s="39"/>
      <c r="V52" s="39"/>
      <c r="W52" s="56"/>
      <c r="X52" s="39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71" t="n">
        <v>5167.892</v>
      </c>
      <c r="E53" s="72" t="n">
        <v>35.7266</v>
      </c>
      <c r="F53" s="72" t="n">
        <v>38.0718</v>
      </c>
      <c r="G53" s="72" t="n">
        <v>39.8792</v>
      </c>
      <c r="H53" s="72" t="n">
        <v>1011.51</v>
      </c>
      <c r="I53" s="72" t="n">
        <v>16.03</v>
      </c>
      <c r="J53" s="73" t="n">
        <f aca="false">H53/3600</f>
        <v>0.280975</v>
      </c>
      <c r="L53" s="0" t="n">
        <v>5169.4544</v>
      </c>
      <c r="M53" s="0" t="n">
        <v>35.728</v>
      </c>
      <c r="N53" s="0" t="n">
        <v>38.0745</v>
      </c>
      <c r="O53" s="0" t="n">
        <v>39.8797</v>
      </c>
      <c r="P53" s="0" t="n">
        <v>946.294</v>
      </c>
      <c r="Q53" s="0" t="n">
        <v>14.812</v>
      </c>
      <c r="R53" s="73" t="n">
        <f aca="false">P53/3600</f>
        <v>0.262859444444444</v>
      </c>
      <c r="S53" s="52"/>
      <c r="T53" s="56"/>
      <c r="U53" s="39"/>
      <c r="V53" s="39"/>
      <c r="W53" s="56"/>
      <c r="X53" s="39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2618.8704</v>
      </c>
      <c r="E54" s="75" t="n">
        <v>32.2774</v>
      </c>
      <c r="F54" s="75" t="n">
        <v>36.6307</v>
      </c>
      <c r="G54" s="75" t="n">
        <v>38.4259</v>
      </c>
      <c r="H54" s="75" t="n">
        <v>912.33</v>
      </c>
      <c r="I54" s="75" t="n">
        <v>13.46</v>
      </c>
      <c r="J54" s="76" t="n">
        <f aca="false">H54/3600</f>
        <v>0.253425</v>
      </c>
      <c r="L54" s="0" t="n">
        <v>2620.0456</v>
      </c>
      <c r="M54" s="0" t="n">
        <v>32.2776</v>
      </c>
      <c r="N54" s="0" t="n">
        <v>36.6309</v>
      </c>
      <c r="O54" s="0" t="n">
        <v>38.4229</v>
      </c>
      <c r="P54" s="0" t="n">
        <v>844.546</v>
      </c>
      <c r="Q54" s="0" t="n">
        <v>12.609</v>
      </c>
      <c r="R54" s="76" t="n">
        <f aca="false">P54/3600</f>
        <v>0.234596111111111</v>
      </c>
      <c r="S54" s="52"/>
      <c r="T54" s="61"/>
      <c r="U54" s="62"/>
      <c r="V54" s="62"/>
      <c r="W54" s="61"/>
      <c r="X54" s="62"/>
      <c r="Y54" s="63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68" t="n">
        <v>5293.5776</v>
      </c>
      <c r="E55" s="69" t="n">
        <v>43.2218</v>
      </c>
      <c r="F55" s="69" t="n">
        <v>45.2762</v>
      </c>
      <c r="G55" s="69" t="n">
        <v>45.0914</v>
      </c>
      <c r="H55" s="69" t="n">
        <v>537.52</v>
      </c>
      <c r="I55" s="69" t="n">
        <v>7.75</v>
      </c>
      <c r="J55" s="70" t="n">
        <f aca="false">H55/3600</f>
        <v>0.149311111111111</v>
      </c>
      <c r="L55" s="0" t="n">
        <v>5293.5656</v>
      </c>
      <c r="M55" s="0" t="n">
        <v>43.2205</v>
      </c>
      <c r="N55" s="0" t="n">
        <v>45.2728</v>
      </c>
      <c r="O55" s="0" t="n">
        <v>45.091</v>
      </c>
      <c r="P55" s="0" t="n">
        <v>493.099</v>
      </c>
      <c r="Q55" s="0" t="n">
        <v>7.921</v>
      </c>
      <c r="R55" s="70" t="n">
        <f aca="false">P55/3600</f>
        <v>0.1369719444444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1" t="n">
        <v>3161.4768</v>
      </c>
      <c r="E56" s="72" t="n">
        <v>39.5739</v>
      </c>
      <c r="F56" s="72" t="n">
        <v>42.2345</v>
      </c>
      <c r="G56" s="72" t="n">
        <v>41.7594</v>
      </c>
      <c r="H56" s="72" t="n">
        <v>469.31</v>
      </c>
      <c r="I56" s="72" t="n">
        <v>6.69</v>
      </c>
      <c r="J56" s="73" t="n">
        <f aca="false">H56/3600</f>
        <v>0.130363888888889</v>
      </c>
      <c r="L56" s="0" t="n">
        <v>3161.756</v>
      </c>
      <c r="M56" s="0" t="n">
        <v>39.5742</v>
      </c>
      <c r="N56" s="0" t="n">
        <v>42.2353</v>
      </c>
      <c r="O56" s="0" t="n">
        <v>41.7575</v>
      </c>
      <c r="P56" s="0" t="n">
        <v>427.663</v>
      </c>
      <c r="Q56" s="0" t="n">
        <v>6.64</v>
      </c>
      <c r="R56" s="73" t="n">
        <f aca="false">P56/3600</f>
        <v>0.118795277777778</v>
      </c>
      <c r="S56" s="52"/>
      <c r="T56" s="56"/>
      <c r="U56" s="39"/>
      <c r="V56" s="39"/>
      <c r="W56" s="56"/>
      <c r="X56" s="39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71" t="n">
        <v>1814.4048</v>
      </c>
      <c r="E57" s="72" t="n">
        <v>36.1137</v>
      </c>
      <c r="F57" s="72" t="n">
        <v>39.9339</v>
      </c>
      <c r="G57" s="72" t="n">
        <v>39.2839</v>
      </c>
      <c r="H57" s="72" t="n">
        <v>412.65</v>
      </c>
      <c r="I57" s="72" t="n">
        <v>5.88</v>
      </c>
      <c r="J57" s="73" t="n">
        <f aca="false">H57/3600</f>
        <v>0.114625</v>
      </c>
      <c r="L57" s="0" t="n">
        <v>1815.7248</v>
      </c>
      <c r="M57" s="0" t="n">
        <v>36.1149</v>
      </c>
      <c r="N57" s="0" t="n">
        <v>39.9439</v>
      </c>
      <c r="O57" s="0" t="n">
        <v>39.2789</v>
      </c>
      <c r="P57" s="0" t="n">
        <v>376.539</v>
      </c>
      <c r="Q57" s="0" t="n">
        <v>5.718</v>
      </c>
      <c r="R57" s="73" t="n">
        <f aca="false">P57/3600</f>
        <v>0.104594166666667</v>
      </c>
      <c r="S57" s="52"/>
      <c r="T57" s="56"/>
      <c r="U57" s="39"/>
      <c r="V57" s="39"/>
      <c r="W57" s="56"/>
      <c r="X57" s="39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1010.2768</v>
      </c>
      <c r="E58" s="75" t="n">
        <v>32.896</v>
      </c>
      <c r="F58" s="75" t="n">
        <v>38.312</v>
      </c>
      <c r="G58" s="75" t="n">
        <v>37.4756</v>
      </c>
      <c r="H58" s="75" t="n">
        <v>365.44</v>
      </c>
      <c r="I58" s="75" t="n">
        <v>5.13</v>
      </c>
      <c r="J58" s="76" t="n">
        <f aca="false">H58/3600</f>
        <v>0.101511111111111</v>
      </c>
      <c r="L58" s="0" t="n">
        <v>1010.9024</v>
      </c>
      <c r="M58" s="0" t="n">
        <v>32.8947</v>
      </c>
      <c r="N58" s="0" t="n">
        <v>38.3292</v>
      </c>
      <c r="O58" s="0" t="n">
        <v>37.4787</v>
      </c>
      <c r="P58" s="0" t="n">
        <v>335.4</v>
      </c>
      <c r="Q58" s="0" t="n">
        <v>4.968</v>
      </c>
      <c r="R58" s="76" t="n">
        <f aca="false">P58/3600</f>
        <v>0.0931666666666667</v>
      </c>
      <c r="S58" s="52"/>
      <c r="T58" s="61"/>
      <c r="U58" s="62"/>
      <c r="V58" s="62"/>
      <c r="W58" s="61"/>
      <c r="X58" s="62"/>
      <c r="Y58" s="63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68" t="n">
        <v>13035.3696</v>
      </c>
      <c r="E59" s="69" t="n">
        <v>41.3289</v>
      </c>
      <c r="F59" s="69" t="n">
        <v>43.3547</v>
      </c>
      <c r="G59" s="69" t="n">
        <v>44.3356</v>
      </c>
      <c r="H59" s="69" t="n">
        <v>745.28</v>
      </c>
      <c r="I59" s="69" t="n">
        <v>12.25</v>
      </c>
      <c r="J59" s="70" t="n">
        <f aca="false">H59/3600</f>
        <v>0.207022222222222</v>
      </c>
      <c r="L59" s="0" t="n">
        <v>13034.6936</v>
      </c>
      <c r="M59" s="0" t="n">
        <v>41.3277</v>
      </c>
      <c r="N59" s="0" t="n">
        <v>43.3535</v>
      </c>
      <c r="O59" s="0" t="n">
        <v>44.338</v>
      </c>
      <c r="P59" s="0" t="n">
        <v>723.47</v>
      </c>
      <c r="Q59" s="0" t="n">
        <v>12.812</v>
      </c>
      <c r="R59" s="70" t="n">
        <f aca="false">P59/3600</f>
        <v>0.200963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1" t="n">
        <v>8296.8464</v>
      </c>
      <c r="E60" s="72" t="n">
        <v>36.9019</v>
      </c>
      <c r="F60" s="72" t="n">
        <v>40.6497</v>
      </c>
      <c r="G60" s="72" t="n">
        <v>41.7163</v>
      </c>
      <c r="H60" s="72" t="n">
        <v>651.09</v>
      </c>
      <c r="I60" s="72" t="n">
        <v>10.3</v>
      </c>
      <c r="J60" s="73" t="n">
        <f aca="false">H60/3600</f>
        <v>0.180858333333333</v>
      </c>
      <c r="L60" s="0" t="n">
        <v>8297.5144</v>
      </c>
      <c r="M60" s="0" t="n">
        <v>36.9027</v>
      </c>
      <c r="N60" s="0" t="n">
        <v>40.6482</v>
      </c>
      <c r="O60" s="0" t="n">
        <v>41.7211</v>
      </c>
      <c r="P60" s="0" t="n">
        <v>628.066</v>
      </c>
      <c r="Q60" s="0" t="n">
        <v>10.64</v>
      </c>
      <c r="R60" s="73" t="n">
        <f aca="false">P60/3600</f>
        <v>0.174462777777778</v>
      </c>
      <c r="S60" s="52"/>
      <c r="T60" s="56"/>
      <c r="U60" s="39"/>
      <c r="V60" s="39"/>
      <c r="W60" s="56"/>
      <c r="X60" s="39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71" t="n">
        <v>5113.4144</v>
      </c>
      <c r="E61" s="72" t="n">
        <v>33.0799</v>
      </c>
      <c r="F61" s="72" t="n">
        <v>39.0035</v>
      </c>
      <c r="G61" s="72" t="n">
        <v>39.8949</v>
      </c>
      <c r="H61" s="72" t="n">
        <v>585.48</v>
      </c>
      <c r="I61" s="72" t="n">
        <v>8.93</v>
      </c>
      <c r="J61" s="73" t="n">
        <f aca="false">H61/3600</f>
        <v>0.162633333333333</v>
      </c>
      <c r="L61" s="0" t="n">
        <v>5114.4616</v>
      </c>
      <c r="M61" s="0" t="n">
        <v>33.0802</v>
      </c>
      <c r="N61" s="0" t="n">
        <v>38.999</v>
      </c>
      <c r="O61" s="0" t="n">
        <v>39.8938</v>
      </c>
      <c r="P61" s="0" t="n">
        <v>544.208</v>
      </c>
      <c r="Q61" s="0" t="n">
        <v>8.937</v>
      </c>
      <c r="R61" s="73" t="n">
        <f aca="false">P61/3600</f>
        <v>0.151168888888889</v>
      </c>
      <c r="S61" s="52"/>
      <c r="T61" s="56"/>
      <c r="U61" s="39"/>
      <c r="V61" s="39"/>
      <c r="W61" s="56"/>
      <c r="X61" s="39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3039.636</v>
      </c>
      <c r="E62" s="75" t="n">
        <v>29.5299</v>
      </c>
      <c r="F62" s="75" t="n">
        <v>37.8908</v>
      </c>
      <c r="G62" s="75" t="n">
        <v>38.5614</v>
      </c>
      <c r="H62" s="75" t="n">
        <v>518.01</v>
      </c>
      <c r="I62" s="75" t="n">
        <v>7.89</v>
      </c>
      <c r="J62" s="76" t="n">
        <f aca="false">H62/3600</f>
        <v>0.143891666666667</v>
      </c>
      <c r="L62" s="0" t="n">
        <v>3038.8184</v>
      </c>
      <c r="M62" s="0" t="n">
        <v>29.5288</v>
      </c>
      <c r="N62" s="0" t="n">
        <v>37.8865</v>
      </c>
      <c r="O62" s="0" t="n">
        <v>38.5596</v>
      </c>
      <c r="P62" s="0" t="n">
        <v>474.631</v>
      </c>
      <c r="Q62" s="0" t="n">
        <v>7.593</v>
      </c>
      <c r="R62" s="76" t="n">
        <f aca="false">P62/3600</f>
        <v>0.131841944444444</v>
      </c>
      <c r="S62" s="52"/>
      <c r="T62" s="61"/>
      <c r="U62" s="62"/>
      <c r="V62" s="62"/>
      <c r="W62" s="61"/>
      <c r="X62" s="62"/>
      <c r="Y62" s="63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68" t="n">
        <v>11453.1408</v>
      </c>
      <c r="E63" s="69" t="n">
        <v>41.179</v>
      </c>
      <c r="F63" s="69" t="n">
        <v>42.2862</v>
      </c>
      <c r="G63" s="69" t="n">
        <v>42.9929</v>
      </c>
      <c r="H63" s="69" t="n">
        <v>672.3</v>
      </c>
      <c r="I63" s="69" t="n">
        <v>10.5</v>
      </c>
      <c r="J63" s="70" t="n">
        <f aca="false">H63/3600</f>
        <v>0.18675</v>
      </c>
      <c r="L63" s="0" t="n">
        <v>11452.9432</v>
      </c>
      <c r="M63" s="0" t="n">
        <v>41.1791</v>
      </c>
      <c r="N63" s="0" t="n">
        <v>42.2864</v>
      </c>
      <c r="O63" s="0" t="n">
        <v>42.9925</v>
      </c>
      <c r="P63" s="0" t="n">
        <v>633.581</v>
      </c>
      <c r="Q63" s="0" t="n">
        <v>11.421</v>
      </c>
      <c r="R63" s="70" t="n">
        <f aca="false">P63/3600</f>
        <v>0.1759947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1" t="n">
        <v>7081.8992</v>
      </c>
      <c r="E64" s="72" t="n">
        <v>36.8365</v>
      </c>
      <c r="F64" s="72" t="n">
        <v>39.1047</v>
      </c>
      <c r="G64" s="72" t="n">
        <v>39.5914</v>
      </c>
      <c r="H64" s="72" t="n">
        <v>569.74</v>
      </c>
      <c r="I64" s="72" t="n">
        <v>9.38</v>
      </c>
      <c r="J64" s="73" t="n">
        <f aca="false">H64/3600</f>
        <v>0.158261111111111</v>
      </c>
      <c r="L64" s="0" t="n">
        <v>7081.864</v>
      </c>
      <c r="M64" s="0" t="n">
        <v>36.8374</v>
      </c>
      <c r="N64" s="0" t="n">
        <v>39.1039</v>
      </c>
      <c r="O64" s="0" t="n">
        <v>39.5913</v>
      </c>
      <c r="P64" s="0" t="n">
        <v>549.52</v>
      </c>
      <c r="Q64" s="0" t="n">
        <v>9.452</v>
      </c>
      <c r="R64" s="73" t="n">
        <f aca="false">P64/3600</f>
        <v>0.152644444444444</v>
      </c>
      <c r="S64" s="52"/>
      <c r="T64" s="56"/>
      <c r="U64" s="39"/>
      <c r="V64" s="39"/>
      <c r="W64" s="56"/>
      <c r="X64" s="39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71" t="n">
        <v>4047.7224</v>
      </c>
      <c r="E65" s="72" t="n">
        <v>32.8506</v>
      </c>
      <c r="F65" s="72" t="n">
        <v>36.8322</v>
      </c>
      <c r="G65" s="72" t="n">
        <v>37.2657</v>
      </c>
      <c r="H65" s="72" t="n">
        <v>507.27</v>
      </c>
      <c r="I65" s="72" t="n">
        <v>8.04</v>
      </c>
      <c r="J65" s="73" t="n">
        <f aca="false">H65/3600</f>
        <v>0.140908333333333</v>
      </c>
      <c r="L65" s="0" t="n">
        <v>4046.9184</v>
      </c>
      <c r="M65" s="0" t="n">
        <v>32.8496</v>
      </c>
      <c r="N65" s="0" t="n">
        <v>36.8341</v>
      </c>
      <c r="O65" s="0" t="n">
        <v>37.2678</v>
      </c>
      <c r="P65" s="0" t="n">
        <v>467.272</v>
      </c>
      <c r="Q65" s="0" t="n">
        <v>7.874</v>
      </c>
      <c r="R65" s="73" t="n">
        <f aca="false">P65/3600</f>
        <v>0.129797777777778</v>
      </c>
      <c r="S65" s="52"/>
      <c r="T65" s="56"/>
      <c r="U65" s="39"/>
      <c r="V65" s="39"/>
      <c r="W65" s="56"/>
      <c r="X65" s="39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2095.3568</v>
      </c>
      <c r="E66" s="75" t="n">
        <v>29.2989</v>
      </c>
      <c r="F66" s="75" t="n">
        <v>35.3092</v>
      </c>
      <c r="G66" s="75" t="n">
        <v>35.7199</v>
      </c>
      <c r="H66" s="75" t="n">
        <v>422.37</v>
      </c>
      <c r="I66" s="75" t="n">
        <v>6.83</v>
      </c>
      <c r="J66" s="76" t="n">
        <f aca="false">H66/3600</f>
        <v>0.117325</v>
      </c>
      <c r="L66" s="0" t="n">
        <v>2096.3208</v>
      </c>
      <c r="M66" s="0" t="n">
        <v>29.3008</v>
      </c>
      <c r="N66" s="0" t="n">
        <v>35.3104</v>
      </c>
      <c r="O66" s="0" t="n">
        <v>35.7193</v>
      </c>
      <c r="P66" s="0" t="n">
        <v>395.258</v>
      </c>
      <c r="Q66" s="0" t="n">
        <v>6.343</v>
      </c>
      <c r="R66" s="76" t="n">
        <f aca="false">P66/3600</f>
        <v>0.109793888888889</v>
      </c>
      <c r="S66" s="52"/>
      <c r="T66" s="61"/>
      <c r="U66" s="62"/>
      <c r="V66" s="62"/>
      <c r="W66" s="61"/>
      <c r="X66" s="62"/>
      <c r="Y66" s="63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68" t="n">
        <v>4488.4128</v>
      </c>
      <c r="E67" s="69" t="n">
        <v>42.7392</v>
      </c>
      <c r="F67" s="69" t="n">
        <v>43.3703</v>
      </c>
      <c r="G67" s="69" t="n">
        <v>44.1911</v>
      </c>
      <c r="H67" s="69" t="n">
        <v>350.47</v>
      </c>
      <c r="I67" s="69" t="n">
        <v>5.49</v>
      </c>
      <c r="J67" s="70" t="n">
        <f aca="false">H67/3600</f>
        <v>0.0973527777777778</v>
      </c>
      <c r="L67" s="0" t="n">
        <v>4488.4288</v>
      </c>
      <c r="M67" s="0" t="n">
        <v>42.7384</v>
      </c>
      <c r="N67" s="0" t="n">
        <v>43.3632</v>
      </c>
      <c r="O67" s="0" t="n">
        <v>44.2006</v>
      </c>
      <c r="P67" s="0" t="n">
        <v>324.888</v>
      </c>
      <c r="Q67" s="0" t="n">
        <v>5.859</v>
      </c>
      <c r="R67" s="70" t="n">
        <f aca="false">P67/3600</f>
        <v>0.090246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1" t="n">
        <v>2705.292</v>
      </c>
      <c r="E68" s="72" t="n">
        <v>38.6801</v>
      </c>
      <c r="F68" s="72" t="n">
        <v>39.8883</v>
      </c>
      <c r="G68" s="72" t="n">
        <v>41.1405</v>
      </c>
      <c r="H68" s="72" t="n">
        <v>309.31</v>
      </c>
      <c r="I68" s="72" t="n">
        <v>4.8</v>
      </c>
      <c r="J68" s="73" t="n">
        <f aca="false">H68/3600</f>
        <v>0.0859194444444445</v>
      </c>
      <c r="L68" s="0" t="n">
        <v>2705.4096</v>
      </c>
      <c r="M68" s="0" t="n">
        <v>38.6805</v>
      </c>
      <c r="N68" s="0" t="n">
        <v>39.89</v>
      </c>
      <c r="O68" s="0" t="n">
        <v>41.1386</v>
      </c>
      <c r="P68" s="0" t="n">
        <v>282.886</v>
      </c>
      <c r="Q68" s="0" t="n">
        <v>4.859</v>
      </c>
      <c r="R68" s="73" t="n">
        <f aca="false">P68/3600</f>
        <v>0.0785794444444445</v>
      </c>
      <c r="S68" s="52"/>
      <c r="T68" s="56"/>
      <c r="U68" s="39"/>
      <c r="V68" s="39"/>
      <c r="W68" s="56"/>
      <c r="X68" s="39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71" t="n">
        <v>1492.6128</v>
      </c>
      <c r="E69" s="72" t="n">
        <v>34.7919</v>
      </c>
      <c r="F69" s="72" t="n">
        <v>37.6901</v>
      </c>
      <c r="G69" s="72" t="n">
        <v>38.8625</v>
      </c>
      <c r="H69" s="72" t="n">
        <v>268.2</v>
      </c>
      <c r="I69" s="72" t="n">
        <v>4.25</v>
      </c>
      <c r="J69" s="73" t="n">
        <f aca="false">H69/3600</f>
        <v>0.0745</v>
      </c>
      <c r="L69" s="0" t="n">
        <v>1492.9456</v>
      </c>
      <c r="M69" s="0" t="n">
        <v>34.7932</v>
      </c>
      <c r="N69" s="0" t="n">
        <v>37.6935</v>
      </c>
      <c r="O69" s="0" t="n">
        <v>38.8601</v>
      </c>
      <c r="P69" s="0" t="n">
        <v>243.62</v>
      </c>
      <c r="Q69" s="0" t="n">
        <v>4.14</v>
      </c>
      <c r="R69" s="73" t="n">
        <f aca="false">P69/3600</f>
        <v>0.0676722222222222</v>
      </c>
      <c r="S69" s="52"/>
      <c r="T69" s="56"/>
      <c r="U69" s="39"/>
      <c r="V69" s="39"/>
      <c r="W69" s="56"/>
      <c r="X69" s="39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753.624</v>
      </c>
      <c r="E70" s="75" t="n">
        <v>31.4185</v>
      </c>
      <c r="F70" s="75" t="n">
        <v>36.1488</v>
      </c>
      <c r="G70" s="75" t="n">
        <v>37.1442</v>
      </c>
      <c r="H70" s="75" t="n">
        <v>234.17</v>
      </c>
      <c r="I70" s="75" t="n">
        <v>3.63</v>
      </c>
      <c r="J70" s="76" t="n">
        <f aca="false">H70/3600</f>
        <v>0.0650472222222222</v>
      </c>
      <c r="L70" s="0" t="n">
        <v>753.984</v>
      </c>
      <c r="M70" s="0" t="n">
        <v>31.4211</v>
      </c>
      <c r="N70" s="0" t="n">
        <v>36.1519</v>
      </c>
      <c r="O70" s="0" t="n">
        <v>37.1435</v>
      </c>
      <c r="P70" s="0" t="n">
        <v>210.745</v>
      </c>
      <c r="Q70" s="0" t="n">
        <v>3.484</v>
      </c>
      <c r="R70" s="76" t="n">
        <f aca="false">P70/3600</f>
        <v>0.0585402777777778</v>
      </c>
      <c r="S70" s="52"/>
      <c r="T70" s="61"/>
      <c r="U70" s="62"/>
      <c r="V70" s="62"/>
      <c r="W70" s="61"/>
      <c r="X70" s="62"/>
      <c r="Y70" s="63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68" t="n">
        <v>30268.804</v>
      </c>
      <c r="E71" s="69" t="n">
        <v>44.1322</v>
      </c>
      <c r="F71" s="69" t="n">
        <v>47.1748</v>
      </c>
      <c r="G71" s="69" t="n">
        <v>48.2482</v>
      </c>
      <c r="H71" s="69" t="n">
        <v>4913.73</v>
      </c>
      <c r="I71" s="69" t="n">
        <v>73.71</v>
      </c>
      <c r="J71" s="70" t="n">
        <f aca="false">H71/3600</f>
        <v>1.364925</v>
      </c>
      <c r="L71" s="0" t="n">
        <v>30262.7576</v>
      </c>
      <c r="M71" s="0" t="n">
        <v>44.1319</v>
      </c>
      <c r="N71" s="0" t="n">
        <v>47.1698</v>
      </c>
      <c r="O71" s="0" t="n">
        <v>48.2464</v>
      </c>
      <c r="P71" s="0" t="n">
        <v>4649.473</v>
      </c>
      <c r="Q71" s="0" t="n">
        <v>72.654</v>
      </c>
      <c r="R71" s="70" t="n">
        <f aca="false">P71/3600</f>
        <v>1.2915202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1" t="n">
        <v>18598.2488</v>
      </c>
      <c r="E72" s="72" t="n">
        <v>41.584</v>
      </c>
      <c r="F72" s="72" t="n">
        <v>44.5782</v>
      </c>
      <c r="G72" s="72" t="n">
        <v>45.7899</v>
      </c>
      <c r="H72" s="72" t="n">
        <v>4453.12</v>
      </c>
      <c r="I72" s="72" t="n">
        <v>70.67</v>
      </c>
      <c r="J72" s="73" t="n">
        <f aca="false">H72/3600</f>
        <v>1.23697777777778</v>
      </c>
      <c r="L72" s="0" t="n">
        <v>18592.9808</v>
      </c>
      <c r="M72" s="0" t="n">
        <v>41.583</v>
      </c>
      <c r="N72" s="0" t="n">
        <v>44.5803</v>
      </c>
      <c r="O72" s="0" t="n">
        <v>45.7929</v>
      </c>
      <c r="P72" s="0" t="n">
        <v>4113.952</v>
      </c>
      <c r="Q72" s="0" t="n">
        <v>63.483</v>
      </c>
      <c r="R72" s="73" t="n">
        <f aca="false">P72/3600</f>
        <v>1.14276444444444</v>
      </c>
      <c r="S72" s="52"/>
      <c r="T72" s="56"/>
      <c r="U72" s="39"/>
      <c r="V72" s="39"/>
      <c r="W72" s="56"/>
      <c r="X72" s="39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71" t="n">
        <v>11443.7856</v>
      </c>
      <c r="E73" s="72" t="n">
        <v>38.6771</v>
      </c>
      <c r="F73" s="72" t="n">
        <v>42.5675</v>
      </c>
      <c r="G73" s="72" t="n">
        <v>43.7375</v>
      </c>
      <c r="H73" s="72" t="n">
        <v>4099.84</v>
      </c>
      <c r="I73" s="72" t="n">
        <v>61.55</v>
      </c>
      <c r="J73" s="73" t="n">
        <f aca="false">H73/3600</f>
        <v>1.13884444444444</v>
      </c>
      <c r="L73" s="0" t="n">
        <v>11439.1584</v>
      </c>
      <c r="M73" s="0" t="n">
        <v>38.6768</v>
      </c>
      <c r="N73" s="0" t="n">
        <v>42.5646</v>
      </c>
      <c r="O73" s="0" t="n">
        <v>43.7372</v>
      </c>
      <c r="P73" s="0" t="n">
        <v>3790.833</v>
      </c>
      <c r="Q73" s="0" t="n">
        <v>57.077</v>
      </c>
      <c r="R73" s="73" t="n">
        <f aca="false">P73/3600</f>
        <v>1.05300916666667</v>
      </c>
      <c r="S73" s="52"/>
      <c r="T73" s="56"/>
      <c r="U73" s="39"/>
      <c r="V73" s="39"/>
      <c r="W73" s="56"/>
      <c r="X73" s="39"/>
      <c r="Y73" s="57"/>
    </row>
    <row r="74" customFormat="false" ht="16.5" hidden="false" customHeight="false" outlineLevel="0" collapsed="false">
      <c r="A74" s="11"/>
      <c r="B74" s="16"/>
      <c r="C74" s="16" t="n">
        <v>37</v>
      </c>
      <c r="D74" s="74" t="n">
        <v>6974.536</v>
      </c>
      <c r="E74" s="75" t="n">
        <v>35.5006</v>
      </c>
      <c r="F74" s="75" t="n">
        <v>41.2287</v>
      </c>
      <c r="G74" s="75" t="n">
        <v>42.2653</v>
      </c>
      <c r="H74" s="75" t="n">
        <v>3879.45</v>
      </c>
      <c r="I74" s="75" t="n">
        <v>56.62</v>
      </c>
      <c r="J74" s="76" t="n">
        <f aca="false">H74/3600</f>
        <v>1.077625</v>
      </c>
      <c r="L74" s="0" t="n">
        <v>6970.7048</v>
      </c>
      <c r="M74" s="0" t="n">
        <v>35.4991</v>
      </c>
      <c r="N74" s="0" t="n">
        <v>41.2326</v>
      </c>
      <c r="O74" s="0" t="n">
        <v>42.2659</v>
      </c>
      <c r="P74" s="0" t="n">
        <v>3533.416</v>
      </c>
      <c r="Q74" s="0" t="n">
        <v>51.139</v>
      </c>
      <c r="R74" s="76" t="n">
        <f aca="false">P74/3600</f>
        <v>0.981504444444445</v>
      </c>
      <c r="S74" s="52"/>
      <c r="T74" s="61"/>
      <c r="U74" s="62"/>
      <c r="V74" s="62"/>
      <c r="W74" s="61"/>
      <c r="X74" s="62"/>
      <c r="Y74" s="63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68" t="n">
        <v>20177.1512</v>
      </c>
      <c r="E75" s="69" t="n">
        <v>44.313</v>
      </c>
      <c r="F75" s="69" t="n">
        <v>48.5086</v>
      </c>
      <c r="G75" s="69" t="n">
        <v>49.0671</v>
      </c>
      <c r="H75" s="69" t="n">
        <v>4631.58</v>
      </c>
      <c r="I75" s="69" t="n">
        <v>61.33</v>
      </c>
      <c r="J75" s="70" t="n">
        <f aca="false">H75/3600</f>
        <v>1.28655</v>
      </c>
      <c r="L75" s="0" t="n">
        <v>20179.8984</v>
      </c>
      <c r="M75" s="0" t="n">
        <v>44.3136</v>
      </c>
      <c r="N75" s="0" t="n">
        <v>48.5119</v>
      </c>
      <c r="O75" s="0" t="n">
        <v>49.0657</v>
      </c>
      <c r="P75" s="0" t="n">
        <v>4352.932</v>
      </c>
      <c r="Q75" s="0" t="n">
        <v>58.327</v>
      </c>
      <c r="R75" s="70" t="n">
        <f aca="false">P75/3600</f>
        <v>1.209147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1" t="n">
        <v>11317.9824</v>
      </c>
      <c r="E76" s="72" t="n">
        <v>42.145</v>
      </c>
      <c r="F76" s="72" t="n">
        <v>46.2721</v>
      </c>
      <c r="G76" s="72" t="n">
        <v>46.7448</v>
      </c>
      <c r="H76" s="72" t="n">
        <v>4136.35</v>
      </c>
      <c r="I76" s="72" t="n">
        <v>55.56</v>
      </c>
      <c r="J76" s="73" t="n">
        <f aca="false">H76/3600</f>
        <v>1.14898611111111</v>
      </c>
      <c r="L76" s="0" t="n">
        <v>11321.0992</v>
      </c>
      <c r="M76" s="0" t="n">
        <v>42.1464</v>
      </c>
      <c r="N76" s="0" t="n">
        <v>46.2716</v>
      </c>
      <c r="O76" s="0" t="n">
        <v>46.7485</v>
      </c>
      <c r="P76" s="0" t="n">
        <v>3791.458</v>
      </c>
      <c r="Q76" s="0" t="n">
        <v>51.999</v>
      </c>
      <c r="R76" s="73" t="n">
        <f aca="false">P76/3600</f>
        <v>1.05318277777778</v>
      </c>
      <c r="S76" s="52"/>
      <c r="T76" s="56"/>
      <c r="U76" s="39"/>
      <c r="V76" s="39"/>
      <c r="W76" s="56"/>
      <c r="X76" s="39"/>
      <c r="Y76" s="57"/>
    </row>
    <row r="77" customFormat="false" ht="15.75" hidden="false" customHeight="false" outlineLevel="0" collapsed="false">
      <c r="A77" s="11"/>
      <c r="B77" s="11"/>
      <c r="C77" s="11" t="n">
        <v>32</v>
      </c>
      <c r="D77" s="71" t="n">
        <v>6484.7288</v>
      </c>
      <c r="E77" s="72" t="n">
        <v>39.7807</v>
      </c>
      <c r="F77" s="72" t="n">
        <v>44.2774</v>
      </c>
      <c r="G77" s="72" t="n">
        <v>44.7916</v>
      </c>
      <c r="H77" s="72" t="n">
        <v>3841.86</v>
      </c>
      <c r="I77" s="72" t="n">
        <v>53.47</v>
      </c>
      <c r="J77" s="73" t="n">
        <f aca="false">H77/3600</f>
        <v>1.06718333333333</v>
      </c>
      <c r="L77" s="0" t="n">
        <v>6491.5016</v>
      </c>
      <c r="M77" s="0" t="n">
        <v>39.7816</v>
      </c>
      <c r="N77" s="0" t="n">
        <v>44.2889</v>
      </c>
      <c r="O77" s="0" t="n">
        <v>44.7871</v>
      </c>
      <c r="P77" s="0" t="n">
        <v>3503.01</v>
      </c>
      <c r="Q77" s="0" t="n">
        <v>47.295</v>
      </c>
      <c r="R77" s="73" t="n">
        <f aca="false">P77/3600</f>
        <v>0.973058333333333</v>
      </c>
      <c r="S77" s="52"/>
      <c r="T77" s="56"/>
      <c r="U77" s="39"/>
      <c r="V77" s="39"/>
      <c r="W77" s="56"/>
      <c r="X77" s="39"/>
      <c r="Y77" s="57"/>
    </row>
    <row r="78" customFormat="false" ht="16.5" hidden="false" customHeight="false" outlineLevel="0" collapsed="false">
      <c r="A78" s="11"/>
      <c r="B78" s="16"/>
      <c r="C78" s="16" t="n">
        <v>37</v>
      </c>
      <c r="D78" s="74" t="n">
        <v>3734.5888</v>
      </c>
      <c r="E78" s="75" t="n">
        <v>37.1073</v>
      </c>
      <c r="F78" s="75" t="n">
        <v>42.7521</v>
      </c>
      <c r="G78" s="75" t="n">
        <v>43.1556</v>
      </c>
      <c r="H78" s="75" t="n">
        <v>3706.11</v>
      </c>
      <c r="I78" s="75" t="n">
        <v>48.9</v>
      </c>
      <c r="J78" s="76" t="n">
        <f aca="false">H78/3600</f>
        <v>1.029475</v>
      </c>
      <c r="L78" s="0" t="n">
        <v>3740.8624</v>
      </c>
      <c r="M78" s="0" t="n">
        <v>37.1045</v>
      </c>
      <c r="N78" s="0" t="n">
        <v>42.7492</v>
      </c>
      <c r="O78" s="0" t="n">
        <v>43.1457</v>
      </c>
      <c r="P78" s="0" t="n">
        <v>3305.264</v>
      </c>
      <c r="Q78" s="0" t="n">
        <v>43.046</v>
      </c>
      <c r="R78" s="76" t="n">
        <f aca="false">P78/3600</f>
        <v>0.918128888888889</v>
      </c>
      <c r="S78" s="52"/>
      <c r="T78" s="61"/>
      <c r="U78" s="62"/>
      <c r="V78" s="62"/>
      <c r="W78" s="61"/>
      <c r="X78" s="62"/>
      <c r="Y78" s="63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68" t="n">
        <v>22169.944</v>
      </c>
      <c r="E79" s="69" t="n">
        <v>44.6879</v>
      </c>
      <c r="F79" s="69" t="n">
        <v>47.9135</v>
      </c>
      <c r="G79" s="69" t="n">
        <v>48.7643</v>
      </c>
      <c r="H79" s="69" t="n">
        <v>4687.31</v>
      </c>
      <c r="I79" s="69" t="n">
        <v>65.63</v>
      </c>
      <c r="J79" s="70" t="n">
        <f aca="false">H79/3600</f>
        <v>1.30203055555556</v>
      </c>
      <c r="L79" s="0" t="n">
        <v>22168.7104</v>
      </c>
      <c r="M79" s="0" t="n">
        <v>44.6884</v>
      </c>
      <c r="N79" s="0" t="n">
        <v>47.9123</v>
      </c>
      <c r="O79" s="0" t="n">
        <v>48.7642</v>
      </c>
      <c r="P79" s="0" t="n">
        <v>4288.714</v>
      </c>
      <c r="Q79" s="0" t="n">
        <v>62.358</v>
      </c>
      <c r="R79" s="70" t="n">
        <f aca="false">P79/3600</f>
        <v>1.1913094444444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1" t="n">
        <v>13321.1216</v>
      </c>
      <c r="E80" s="72" t="n">
        <v>42.3811</v>
      </c>
      <c r="F80" s="72" t="n">
        <v>45.5623</v>
      </c>
      <c r="G80" s="72" t="n">
        <v>46.4454</v>
      </c>
      <c r="H80" s="72" t="n">
        <v>4224.28</v>
      </c>
      <c r="I80" s="72" t="n">
        <v>58.37</v>
      </c>
      <c r="J80" s="73" t="n">
        <f aca="false">H80/3600</f>
        <v>1.17341111111111</v>
      </c>
      <c r="L80" s="0" t="n">
        <v>13315.4144</v>
      </c>
      <c r="M80" s="0" t="n">
        <v>42.3804</v>
      </c>
      <c r="N80" s="0" t="n">
        <v>45.5665</v>
      </c>
      <c r="O80" s="0" t="n">
        <v>46.4445</v>
      </c>
      <c r="P80" s="0" t="n">
        <v>3853.551</v>
      </c>
      <c r="Q80" s="0" t="n">
        <v>54.827</v>
      </c>
      <c r="R80" s="73" t="n">
        <f aca="false">P80/3600</f>
        <v>1.07043083333333</v>
      </c>
      <c r="S80" s="52"/>
      <c r="T80" s="56"/>
      <c r="U80" s="39"/>
      <c r="V80" s="39"/>
      <c r="W80" s="56"/>
      <c r="X80" s="39"/>
      <c r="Y80" s="57"/>
    </row>
    <row r="81" customFormat="false" ht="15.75" hidden="false" customHeight="false" outlineLevel="0" collapsed="false">
      <c r="A81" s="11"/>
      <c r="B81" s="11"/>
      <c r="C81" s="11" t="n">
        <v>32</v>
      </c>
      <c r="D81" s="71" t="n">
        <v>8105.628</v>
      </c>
      <c r="E81" s="72" t="n">
        <v>39.7409</v>
      </c>
      <c r="F81" s="72" t="n">
        <v>43.5912</v>
      </c>
      <c r="G81" s="72" t="n">
        <v>44.4616</v>
      </c>
      <c r="H81" s="72" t="n">
        <v>3922.31</v>
      </c>
      <c r="I81" s="72" t="n">
        <v>54.75</v>
      </c>
      <c r="J81" s="73" t="n">
        <f aca="false">H81/3600</f>
        <v>1.08953055555556</v>
      </c>
      <c r="L81" s="0" t="n">
        <v>8102.604</v>
      </c>
      <c r="M81" s="0" t="n">
        <v>39.7415</v>
      </c>
      <c r="N81" s="0" t="n">
        <v>43.5918</v>
      </c>
      <c r="O81" s="0" t="n">
        <v>44.4582</v>
      </c>
      <c r="P81" s="0" t="n">
        <v>3581.337</v>
      </c>
      <c r="Q81" s="0" t="n">
        <v>50.124</v>
      </c>
      <c r="R81" s="73" t="n">
        <f aca="false">P81/3600</f>
        <v>0.994815833333333</v>
      </c>
      <c r="S81" s="52"/>
      <c r="T81" s="56"/>
      <c r="U81" s="39"/>
      <c r="V81" s="39"/>
      <c r="W81" s="56"/>
      <c r="X81" s="39"/>
      <c r="Y81" s="57"/>
    </row>
    <row r="82" customFormat="false" ht="16.5" hidden="false" customHeight="false" outlineLevel="0" collapsed="false">
      <c r="A82" s="16"/>
      <c r="B82" s="16"/>
      <c r="C82" s="16" t="n">
        <v>37</v>
      </c>
      <c r="D82" s="74" t="n">
        <v>4903.96</v>
      </c>
      <c r="E82" s="75" t="n">
        <v>36.8177</v>
      </c>
      <c r="F82" s="75" t="n">
        <v>42.1248</v>
      </c>
      <c r="G82" s="75" t="n">
        <v>42.9069</v>
      </c>
      <c r="H82" s="75" t="n">
        <v>3715.35</v>
      </c>
      <c r="I82" s="75" t="n">
        <v>49.92</v>
      </c>
      <c r="J82" s="76" t="n">
        <f aca="false">H82/3600</f>
        <v>1.03204166666667</v>
      </c>
      <c r="L82" s="0" t="n">
        <v>4902.9616</v>
      </c>
      <c r="M82" s="0" t="n">
        <v>36.8177</v>
      </c>
      <c r="N82" s="0" t="n">
        <v>42.1205</v>
      </c>
      <c r="O82" s="0" t="n">
        <v>42.9051</v>
      </c>
      <c r="P82" s="0" t="n">
        <v>3394.887</v>
      </c>
      <c r="Q82" s="0" t="n">
        <v>45.67</v>
      </c>
      <c r="R82" s="76" t="n">
        <f aca="false">P82/3600</f>
        <v>0.943024166666667</v>
      </c>
      <c r="S82" s="52"/>
      <c r="T82" s="61"/>
      <c r="U82" s="62"/>
      <c r="V82" s="62"/>
      <c r="W82" s="61"/>
      <c r="X82" s="62"/>
      <c r="Y82" s="63"/>
    </row>
    <row r="83" customFormat="false" ht="15.75" hidden="false" customHeight="false" outlineLevel="0" collapsed="false">
      <c r="A83" s="77" t="s">
        <v>85</v>
      </c>
      <c r="B83" s="77" t="s">
        <v>39</v>
      </c>
      <c r="C83" s="77" t="n">
        <v>22</v>
      </c>
      <c r="D83" s="68" t="n">
        <v>22590.2816</v>
      </c>
      <c r="E83" s="69" t="n">
        <v>42.1655</v>
      </c>
      <c r="F83" s="69" t="n">
        <v>43.9234</v>
      </c>
      <c r="G83" s="69" t="n">
        <v>44.5432</v>
      </c>
      <c r="H83" s="69" t="n">
        <v>2211.39</v>
      </c>
      <c r="I83" s="69" t="n">
        <v>36.56</v>
      </c>
      <c r="J83" s="70" t="n">
        <f aca="false">H83/3600</f>
        <v>0.614275</v>
      </c>
      <c r="L83" s="0" t="n">
        <v>22594.4432</v>
      </c>
      <c r="M83" s="0" t="n">
        <v>42.1663</v>
      </c>
      <c r="N83" s="0" t="n">
        <v>43.9222</v>
      </c>
      <c r="O83" s="0" t="n">
        <v>44.5457</v>
      </c>
      <c r="P83" s="0" t="n">
        <v>2157.958</v>
      </c>
      <c r="Q83" s="0" t="n">
        <v>35.983</v>
      </c>
      <c r="R83" s="70" t="n">
        <f aca="false">P83/3600</f>
        <v>0.5994327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1" t="n">
        <v>12878.472</v>
      </c>
      <c r="E84" s="72" t="n">
        <v>38.6701</v>
      </c>
      <c r="F84" s="72" t="n">
        <v>40.843</v>
      </c>
      <c r="G84" s="72" t="n">
        <v>41.2057</v>
      </c>
      <c r="H84" s="72" t="n">
        <v>1968</v>
      </c>
      <c r="I84" s="72" t="n">
        <v>31.4</v>
      </c>
      <c r="J84" s="73" t="n">
        <f aca="false">H84/3600</f>
        <v>0.546666666666667</v>
      </c>
      <c r="L84" s="0" t="n">
        <v>12883.728</v>
      </c>
      <c r="M84" s="0" t="n">
        <v>38.6719</v>
      </c>
      <c r="N84" s="0" t="n">
        <v>40.8412</v>
      </c>
      <c r="O84" s="0" t="n">
        <v>41.1984</v>
      </c>
      <c r="P84" s="0" t="n">
        <v>1821.746</v>
      </c>
      <c r="Q84" s="0" t="n">
        <v>29.561</v>
      </c>
      <c r="R84" s="73" t="n">
        <f aca="false">P84/3600</f>
        <v>0.506040555555556</v>
      </c>
      <c r="S84" s="52"/>
      <c r="T84" s="56"/>
      <c r="U84" s="39"/>
      <c r="V84" s="39"/>
      <c r="W84" s="56"/>
      <c r="X84" s="39"/>
      <c r="Y84" s="57"/>
    </row>
    <row r="85" customFormat="false" ht="15.75" hidden="false" customHeight="false" outlineLevel="0" collapsed="false">
      <c r="A85" s="78"/>
      <c r="B85" s="78"/>
      <c r="C85" s="78" t="n">
        <v>32</v>
      </c>
      <c r="D85" s="71" t="n">
        <v>7352.7072</v>
      </c>
      <c r="E85" s="72" t="n">
        <v>35.5633</v>
      </c>
      <c r="F85" s="72" t="n">
        <v>38.5902</v>
      </c>
      <c r="G85" s="72" t="n">
        <v>38.7453</v>
      </c>
      <c r="H85" s="72" t="n">
        <v>1696.14</v>
      </c>
      <c r="I85" s="72" t="n">
        <v>27.62</v>
      </c>
      <c r="J85" s="73" t="n">
        <f aca="false">H85/3600</f>
        <v>0.47115</v>
      </c>
      <c r="L85" s="0" t="n">
        <v>7355.1344</v>
      </c>
      <c r="M85" s="0" t="n">
        <v>35.5631</v>
      </c>
      <c r="N85" s="0" t="n">
        <v>38.5938</v>
      </c>
      <c r="O85" s="0" t="n">
        <v>38.748</v>
      </c>
      <c r="P85" s="0" t="n">
        <v>1590.688</v>
      </c>
      <c r="Q85" s="0" t="n">
        <v>24.905</v>
      </c>
      <c r="R85" s="73" t="n">
        <f aca="false">P85/3600</f>
        <v>0.441857777777778</v>
      </c>
      <c r="S85" s="52"/>
      <c r="T85" s="56"/>
      <c r="U85" s="39"/>
      <c r="V85" s="39"/>
      <c r="W85" s="56"/>
      <c r="X85" s="39"/>
      <c r="Y85" s="57"/>
    </row>
    <row r="86" customFormat="false" ht="16.5" hidden="false" customHeight="false" outlineLevel="0" collapsed="false">
      <c r="A86" s="78"/>
      <c r="B86" s="79"/>
      <c r="C86" s="79" t="n">
        <v>37</v>
      </c>
      <c r="D86" s="74" t="n">
        <v>4321.3</v>
      </c>
      <c r="E86" s="75" t="n">
        <v>32.684</v>
      </c>
      <c r="F86" s="75" t="n">
        <v>36.9207</v>
      </c>
      <c r="G86" s="75" t="n">
        <v>36.9189</v>
      </c>
      <c r="H86" s="75" t="n">
        <v>1525.48</v>
      </c>
      <c r="I86" s="75" t="n">
        <v>23.25</v>
      </c>
      <c r="J86" s="76" t="n">
        <f aca="false">H86/3600</f>
        <v>0.423744444444444</v>
      </c>
      <c r="L86" s="0" t="n">
        <v>4322.7328</v>
      </c>
      <c r="M86" s="0" t="n">
        <v>32.6811</v>
      </c>
      <c r="N86" s="0" t="n">
        <v>36.9223</v>
      </c>
      <c r="O86" s="0" t="n">
        <v>36.9242</v>
      </c>
      <c r="P86" s="0" t="n">
        <v>1418.613</v>
      </c>
      <c r="Q86" s="0" t="n">
        <v>21.39</v>
      </c>
      <c r="R86" s="76" t="n">
        <f aca="false">P86/3600</f>
        <v>0.394059166666667</v>
      </c>
      <c r="S86" s="52"/>
      <c r="T86" s="61"/>
      <c r="U86" s="62"/>
      <c r="V86" s="62"/>
      <c r="W86" s="61"/>
      <c r="X86" s="62"/>
      <c r="Y86" s="63"/>
    </row>
    <row r="87" customFormat="false" ht="15.75" hidden="false" customHeight="false" outlineLevel="0" collapsed="false">
      <c r="A87" s="78"/>
      <c r="B87" s="77" t="s">
        <v>57</v>
      </c>
      <c r="C87" s="77" t="n">
        <v>22</v>
      </c>
      <c r="D87" s="68" t="n">
        <v>24183.6293</v>
      </c>
      <c r="E87" s="69" t="n">
        <v>45.1139</v>
      </c>
      <c r="F87" s="69" t="n">
        <v>46.6944</v>
      </c>
      <c r="G87" s="69" t="n">
        <v>46.9707</v>
      </c>
      <c r="H87" s="69" t="n">
        <v>4022.28</v>
      </c>
      <c r="I87" s="69" t="n">
        <v>59.11</v>
      </c>
      <c r="J87" s="70" t="n">
        <f aca="false">H87/3600</f>
        <v>1.1173</v>
      </c>
      <c r="L87" s="0" t="n">
        <v>24182.6741</v>
      </c>
      <c r="M87" s="0" t="n">
        <v>45.1145</v>
      </c>
      <c r="N87" s="0" t="n">
        <v>46.6949</v>
      </c>
      <c r="O87" s="0" t="n">
        <v>46.971</v>
      </c>
      <c r="P87" s="0" t="n">
        <v>3769.771</v>
      </c>
      <c r="Q87" s="0" t="n">
        <v>58.873</v>
      </c>
      <c r="R87" s="70" t="n">
        <f aca="false">P87/3600</f>
        <v>1.0471586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1" t="n">
        <v>16271.015</v>
      </c>
      <c r="E88" s="72" t="n">
        <v>40.9852</v>
      </c>
      <c r="F88" s="72" t="n">
        <v>43.3242</v>
      </c>
      <c r="G88" s="72" t="n">
        <v>43.3526</v>
      </c>
      <c r="H88" s="72" t="n">
        <v>3581.62</v>
      </c>
      <c r="I88" s="72" t="n">
        <v>52.88</v>
      </c>
      <c r="J88" s="73" t="n">
        <f aca="false">H88/3600</f>
        <v>0.994894444444444</v>
      </c>
      <c r="L88" s="0" t="n">
        <v>16272.1344</v>
      </c>
      <c r="M88" s="0" t="n">
        <v>40.9854</v>
      </c>
      <c r="N88" s="0" t="n">
        <v>43.3209</v>
      </c>
      <c r="O88" s="0" t="n">
        <v>43.3517</v>
      </c>
      <c r="P88" s="0" t="n">
        <v>3402.359</v>
      </c>
      <c r="Q88" s="0" t="n">
        <v>51.811</v>
      </c>
      <c r="R88" s="73" t="n">
        <f aca="false">P88/3600</f>
        <v>0.945099722222222</v>
      </c>
      <c r="S88" s="52"/>
      <c r="T88" s="56"/>
      <c r="U88" s="39"/>
      <c r="V88" s="39"/>
      <c r="W88" s="56"/>
      <c r="X88" s="39"/>
      <c r="Y88" s="57"/>
    </row>
    <row r="89" customFormat="false" ht="15.75" hidden="false" customHeight="false" outlineLevel="0" collapsed="false">
      <c r="A89" s="78"/>
      <c r="B89" s="78"/>
      <c r="C89" s="78" t="n">
        <v>32</v>
      </c>
      <c r="D89" s="71" t="n">
        <v>10647.3557</v>
      </c>
      <c r="E89" s="72" t="n">
        <v>37.0671</v>
      </c>
      <c r="F89" s="72" t="n">
        <v>40.8324</v>
      </c>
      <c r="G89" s="72" t="n">
        <v>40.4765</v>
      </c>
      <c r="H89" s="72" t="n">
        <v>3317.64</v>
      </c>
      <c r="I89" s="72" t="n">
        <v>47.12</v>
      </c>
      <c r="J89" s="73" t="n">
        <f aca="false">H89/3600</f>
        <v>0.921566666666667</v>
      </c>
      <c r="L89" s="0" t="n">
        <v>10646.7739</v>
      </c>
      <c r="M89" s="0" t="n">
        <v>37.0671</v>
      </c>
      <c r="N89" s="0" t="n">
        <v>40.8343</v>
      </c>
      <c r="O89" s="0" t="n">
        <v>40.4743</v>
      </c>
      <c r="P89" s="0" t="n">
        <v>3075.534</v>
      </c>
      <c r="Q89" s="0" t="n">
        <v>63.514</v>
      </c>
      <c r="R89" s="73" t="n">
        <f aca="false">P89/3600</f>
        <v>0.854315</v>
      </c>
      <c r="S89" s="52"/>
      <c r="T89" s="56"/>
      <c r="U89" s="39"/>
      <c r="V89" s="39"/>
      <c r="W89" s="56"/>
      <c r="X89" s="39"/>
      <c r="Y89" s="57"/>
    </row>
    <row r="90" customFormat="false" ht="16.5" hidden="false" customHeight="false" outlineLevel="0" collapsed="false">
      <c r="A90" s="78"/>
      <c r="B90" s="79"/>
      <c r="C90" s="79" t="n">
        <v>37</v>
      </c>
      <c r="D90" s="74" t="n">
        <v>6856.4314</v>
      </c>
      <c r="E90" s="75" t="n">
        <v>33.3654</v>
      </c>
      <c r="F90" s="75" t="n">
        <v>39.1461</v>
      </c>
      <c r="G90" s="75" t="n">
        <v>38.369</v>
      </c>
      <c r="H90" s="75" t="n">
        <v>3039.56</v>
      </c>
      <c r="I90" s="75" t="n">
        <v>43.01</v>
      </c>
      <c r="J90" s="76" t="n">
        <f aca="false">H90/3600</f>
        <v>0.844322222222222</v>
      </c>
      <c r="L90" s="0" t="n">
        <v>6856.7338</v>
      </c>
      <c r="M90" s="0" t="n">
        <v>33.3654</v>
      </c>
      <c r="N90" s="0" t="n">
        <v>39.1509</v>
      </c>
      <c r="O90" s="0" t="n">
        <v>38.3714</v>
      </c>
      <c r="P90" s="0" t="n">
        <v>2802.118</v>
      </c>
      <c r="Q90" s="0" t="n">
        <v>39.921</v>
      </c>
      <c r="R90" s="76" t="n">
        <f aca="false">P90/3600</f>
        <v>0.778366111111111</v>
      </c>
      <c r="S90" s="52"/>
      <c r="T90" s="61"/>
      <c r="U90" s="62"/>
      <c r="V90" s="62"/>
      <c r="W90" s="61"/>
      <c r="X90" s="62"/>
      <c r="Y90" s="63"/>
    </row>
    <row r="91" customFormat="false" ht="15.75" hidden="false" customHeight="false" outlineLevel="0" collapsed="false">
      <c r="A91" s="78"/>
      <c r="B91" s="77" t="s">
        <v>65</v>
      </c>
      <c r="C91" s="77" t="n">
        <v>22</v>
      </c>
      <c r="D91" s="68" t="n">
        <v>37780.924</v>
      </c>
      <c r="E91" s="69" t="n">
        <v>46.612</v>
      </c>
      <c r="F91" s="69" t="n">
        <v>44.8102</v>
      </c>
      <c r="G91" s="69" t="n">
        <v>44.9779</v>
      </c>
      <c r="H91" s="69" t="n">
        <v>3020.5</v>
      </c>
      <c r="I91" s="69" t="n">
        <v>47.46</v>
      </c>
      <c r="J91" s="70" t="n">
        <f aca="false">H91/3600</f>
        <v>0.839027777777778</v>
      </c>
      <c r="L91" s="0" t="n">
        <v>37780.6152</v>
      </c>
      <c r="M91" s="0" t="n">
        <v>46.6228</v>
      </c>
      <c r="N91" s="0" t="n">
        <v>44.8236</v>
      </c>
      <c r="O91" s="0" t="n">
        <v>44.9726</v>
      </c>
      <c r="P91" s="0" t="n">
        <v>2871.088</v>
      </c>
      <c r="Q91" s="0" t="n">
        <v>44.936</v>
      </c>
      <c r="R91" s="70" t="n">
        <f aca="false">P91/3600</f>
        <v>0.79752444444444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1" t="n">
        <v>28296.8536</v>
      </c>
      <c r="E92" s="72" t="n">
        <v>42.0281</v>
      </c>
      <c r="F92" s="72" t="n">
        <v>40.7759</v>
      </c>
      <c r="G92" s="72" t="n">
        <v>41.2301</v>
      </c>
      <c r="H92" s="72" t="n">
        <v>2779.87</v>
      </c>
      <c r="I92" s="72" t="n">
        <v>42.78</v>
      </c>
      <c r="J92" s="73" t="n">
        <f aca="false">H92/3600</f>
        <v>0.772186111111111</v>
      </c>
      <c r="L92" s="0" t="n">
        <v>28299.1888</v>
      </c>
      <c r="M92" s="0" t="n">
        <v>42.0292</v>
      </c>
      <c r="N92" s="0" t="n">
        <v>40.7759</v>
      </c>
      <c r="O92" s="0" t="n">
        <v>41.2332</v>
      </c>
      <c r="P92" s="0" t="n">
        <v>2679.151</v>
      </c>
      <c r="Q92" s="0" t="n">
        <v>41.046</v>
      </c>
      <c r="R92" s="73" t="n">
        <f aca="false">P92/3600</f>
        <v>0.744208611111111</v>
      </c>
      <c r="S92" s="52"/>
      <c r="T92" s="56"/>
      <c r="U92" s="39"/>
      <c r="V92" s="39"/>
      <c r="W92" s="56"/>
      <c r="X92" s="39"/>
      <c r="Y92" s="57"/>
    </row>
    <row r="93" customFormat="false" ht="15.75" hidden="false" customHeight="false" outlineLevel="0" collapsed="false">
      <c r="A93" s="78"/>
      <c r="B93" s="78"/>
      <c r="C93" s="78" t="n">
        <v>32</v>
      </c>
      <c r="D93" s="71" t="n">
        <v>21207.2696</v>
      </c>
      <c r="E93" s="72" t="n">
        <v>37.1982</v>
      </c>
      <c r="F93" s="72" t="n">
        <v>38.6659</v>
      </c>
      <c r="G93" s="72" t="n">
        <v>39.1585</v>
      </c>
      <c r="H93" s="72" t="n">
        <v>2639.48</v>
      </c>
      <c r="I93" s="72" t="n">
        <v>39.58</v>
      </c>
      <c r="J93" s="73" t="n">
        <f aca="false">H93/3600</f>
        <v>0.733188888888889</v>
      </c>
      <c r="L93" s="0" t="n">
        <v>21205.724</v>
      </c>
      <c r="M93" s="0" t="n">
        <v>37.1966</v>
      </c>
      <c r="N93" s="0" t="n">
        <v>38.6595</v>
      </c>
      <c r="O93" s="0" t="n">
        <v>39.1523</v>
      </c>
      <c r="P93" s="0" t="n">
        <v>2504.545</v>
      </c>
      <c r="Q93" s="0" t="n">
        <v>37.968</v>
      </c>
      <c r="R93" s="73" t="n">
        <f aca="false">P93/3600</f>
        <v>0.695706944444445</v>
      </c>
      <c r="S93" s="52"/>
      <c r="T93" s="56"/>
      <c r="U93" s="39"/>
      <c r="V93" s="39"/>
      <c r="W93" s="56"/>
      <c r="X93" s="39"/>
      <c r="Y93" s="57"/>
    </row>
    <row r="94" customFormat="false" ht="16.5" hidden="false" customHeight="false" outlineLevel="0" collapsed="false">
      <c r="A94" s="78"/>
      <c r="B94" s="79"/>
      <c r="C94" s="79" t="n">
        <v>37</v>
      </c>
      <c r="D94" s="74" t="n">
        <v>15232.2192</v>
      </c>
      <c r="E94" s="75" t="n">
        <v>32.2396</v>
      </c>
      <c r="F94" s="75" t="n">
        <v>37.4219</v>
      </c>
      <c r="G94" s="75" t="n">
        <v>37.6594</v>
      </c>
      <c r="H94" s="75" t="n">
        <v>2470.04</v>
      </c>
      <c r="I94" s="75" t="n">
        <v>37.04</v>
      </c>
      <c r="J94" s="76" t="n">
        <f aca="false">H94/3600</f>
        <v>0.686122222222222</v>
      </c>
      <c r="L94" s="0" t="n">
        <v>15224.1744</v>
      </c>
      <c r="M94" s="0" t="n">
        <v>32.2347</v>
      </c>
      <c r="N94" s="0" t="n">
        <v>37.4299</v>
      </c>
      <c r="O94" s="0" t="n">
        <v>37.6697</v>
      </c>
      <c r="P94" s="0" t="n">
        <v>2319.064</v>
      </c>
      <c r="Q94" s="0" t="n">
        <v>34.921</v>
      </c>
      <c r="R94" s="76" t="n">
        <f aca="false">P94/3600</f>
        <v>0.644184444444444</v>
      </c>
      <c r="S94" s="52"/>
      <c r="T94" s="61"/>
      <c r="U94" s="62"/>
      <c r="V94" s="62"/>
      <c r="W94" s="61"/>
      <c r="X94" s="62"/>
      <c r="Y94" s="63"/>
    </row>
    <row r="95" customFormat="false" ht="15.75" hidden="false" customHeight="false" outlineLevel="0" collapsed="false">
      <c r="A95" s="78"/>
      <c r="B95" s="77" t="s">
        <v>66</v>
      </c>
      <c r="C95" s="77" t="n">
        <v>22</v>
      </c>
      <c r="D95" s="68" t="n">
        <v>5313.465</v>
      </c>
      <c r="E95" s="69" t="n">
        <v>50.822</v>
      </c>
      <c r="F95" s="69" t="n">
        <v>53.1531</v>
      </c>
      <c r="G95" s="69" t="n">
        <v>53.9748</v>
      </c>
      <c r="H95" s="69" t="n">
        <v>3354.22</v>
      </c>
      <c r="I95" s="69" t="n">
        <v>42.84</v>
      </c>
      <c r="J95" s="70" t="n">
        <f aca="false">H95/3600</f>
        <v>0.931727777777778</v>
      </c>
      <c r="L95" s="0" t="n">
        <v>5312.5357</v>
      </c>
      <c r="M95" s="0" t="n">
        <v>50.819</v>
      </c>
      <c r="N95" s="0" t="n">
        <v>53.1066</v>
      </c>
      <c r="O95" s="0" t="n">
        <v>53.9474</v>
      </c>
      <c r="P95" s="0" t="n">
        <v>3079.706</v>
      </c>
      <c r="Q95" s="0" t="n">
        <v>0</v>
      </c>
      <c r="R95" s="70" t="n">
        <f aca="false">P95/3600</f>
        <v>0.8554738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1" t="n">
        <v>3587.0554</v>
      </c>
      <c r="E96" s="72" t="n">
        <v>47.0215</v>
      </c>
      <c r="F96" s="72" t="n">
        <v>49.7571</v>
      </c>
      <c r="G96" s="72" t="n">
        <v>50.662</v>
      </c>
      <c r="H96" s="72" t="n">
        <v>3188.77</v>
      </c>
      <c r="I96" s="72" t="n">
        <v>41.36</v>
      </c>
      <c r="J96" s="73" t="n">
        <f aca="false">H96/3600</f>
        <v>0.885769444444444</v>
      </c>
      <c r="L96" s="0" t="n">
        <v>3586.3706</v>
      </c>
      <c r="M96" s="0" t="n">
        <v>47.0213</v>
      </c>
      <c r="N96" s="0" t="n">
        <v>49.7806</v>
      </c>
      <c r="O96" s="0" t="n">
        <v>50.632</v>
      </c>
      <c r="P96" s="0" t="n">
        <v>2929.178</v>
      </c>
      <c r="Q96" s="0" t="n">
        <v>42.046</v>
      </c>
      <c r="R96" s="73" t="n">
        <f aca="false">P96/3600</f>
        <v>0.813660555555556</v>
      </c>
      <c r="S96" s="52"/>
      <c r="T96" s="56"/>
      <c r="U96" s="39"/>
      <c r="V96" s="39"/>
      <c r="W96" s="56"/>
      <c r="X96" s="39"/>
      <c r="Y96" s="57"/>
    </row>
    <row r="97" customFormat="false" ht="15.75" hidden="false" customHeight="false" outlineLevel="0" collapsed="false">
      <c r="A97" s="78"/>
      <c r="B97" s="78"/>
      <c r="C97" s="78" t="n">
        <v>32</v>
      </c>
      <c r="D97" s="71" t="n">
        <v>2422.1885</v>
      </c>
      <c r="E97" s="72" t="n">
        <v>43.4059</v>
      </c>
      <c r="F97" s="72" t="n">
        <v>47.257</v>
      </c>
      <c r="G97" s="72" t="n">
        <v>48.3709</v>
      </c>
      <c r="H97" s="72" t="n">
        <v>3084.07</v>
      </c>
      <c r="I97" s="72" t="n">
        <v>38.23</v>
      </c>
      <c r="J97" s="73" t="n">
        <f aca="false">H97/3600</f>
        <v>0.856686111111111</v>
      </c>
      <c r="L97" s="0" t="n">
        <v>2423.6362</v>
      </c>
      <c r="M97" s="0" t="n">
        <v>43.3994</v>
      </c>
      <c r="N97" s="0" t="n">
        <v>47.244</v>
      </c>
      <c r="O97" s="0" t="n">
        <v>48.4478</v>
      </c>
      <c r="P97" s="0" t="n">
        <v>2748.556</v>
      </c>
      <c r="Q97" s="0" t="n">
        <v>40.092</v>
      </c>
      <c r="R97" s="73" t="n">
        <f aca="false">P97/3600</f>
        <v>0.763487777777778</v>
      </c>
      <c r="S97" s="52"/>
      <c r="T97" s="56"/>
      <c r="U97" s="39"/>
      <c r="V97" s="39"/>
      <c r="W97" s="56"/>
      <c r="X97" s="39"/>
      <c r="Y97" s="57"/>
    </row>
    <row r="98" customFormat="false" ht="16.5" hidden="false" customHeight="false" outlineLevel="0" collapsed="false">
      <c r="A98" s="79"/>
      <c r="B98" s="79"/>
      <c r="C98" s="79" t="n">
        <v>37</v>
      </c>
      <c r="D98" s="74" t="n">
        <v>1608.3741</v>
      </c>
      <c r="E98" s="75" t="n">
        <v>39.494</v>
      </c>
      <c r="F98" s="75" t="n">
        <v>45.4967</v>
      </c>
      <c r="G98" s="75" t="n">
        <v>46.6932</v>
      </c>
      <c r="H98" s="75" t="n">
        <v>2975.84</v>
      </c>
      <c r="I98" s="75" t="n">
        <v>38.45</v>
      </c>
      <c r="J98" s="76" t="n">
        <f aca="false">H98/3600</f>
        <v>0.826622222222222</v>
      </c>
      <c r="L98" s="0" t="n">
        <v>1607.2394</v>
      </c>
      <c r="M98" s="0" t="n">
        <v>39.5074</v>
      </c>
      <c r="N98" s="0" t="n">
        <v>45.4147</v>
      </c>
      <c r="O98" s="0" t="n">
        <v>46.7192</v>
      </c>
      <c r="P98" s="0" t="n">
        <v>2596.7</v>
      </c>
      <c r="Q98" s="0" t="n">
        <v>38.421</v>
      </c>
      <c r="R98" s="76" t="n">
        <f aca="false">P98/3600</f>
        <v>0.721305555555556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1.1120659513797</v>
      </c>
      <c r="J106" s="80" t="n">
        <f aca="false">GEOMEAN(J3:J98)</f>
        <v>0.780596358701105</v>
      </c>
      <c r="Q106" s="80" t="n">
        <f aca="false">GEOMEAN(Q3:Q98)</f>
        <v>0</v>
      </c>
      <c r="R106" s="80" t="n">
        <f aca="false">GEOMEAN(R3:R98)</f>
        <v>0.72386132094250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</v>
      </c>
      <c r="R107" s="81" t="n">
        <f aca="false">R106/J106</f>
        <v>0.92731834177012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60676944444444</v>
      </c>
      <c r="J108" s="80" t="n">
        <f aca="false">SUM(J3:J98)</f>
        <v>112.940805555556</v>
      </c>
      <c r="Q108" s="80" t="n">
        <f aca="false">SUM(Q3:Q98)/3600</f>
        <v>1.51033305555556</v>
      </c>
      <c r="R108" s="80" t="n">
        <f aca="false">SUM(R3:R98)</f>
        <v>104.7448786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36.5396381767006</v>
      </c>
      <c r="J113" s="80" t="n">
        <f aca="false">GEOMEAN(J3:J10,J19:J82)</f>
        <v>0.679762132343297</v>
      </c>
      <c r="Q113" s="80" t="n">
        <f aca="false">GEOMEAN(Q3:Q10,Q19:Q82)</f>
        <v>34.548728480146</v>
      </c>
      <c r="R113" s="80" t="n">
        <f aca="false">GEOMEAN(R3:R10,R19:R82)</f>
        <v>0.63029656025515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45513699754582</v>
      </c>
      <c r="R114" s="81" t="n">
        <f aca="false">R113/J113</f>
        <v>0.9272310566673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3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31.23</v>
      </c>
      <c r="I3" s="50" t="n">
        <v>45.33</v>
      </c>
      <c r="J3" s="51" t="n">
        <f aca="false">H3/3600</f>
        <v>4.73089722222222</v>
      </c>
      <c r="L3" s="0" t="n">
        <v>12866.6864</v>
      </c>
      <c r="M3" s="0" t="n">
        <v>41.8983</v>
      </c>
      <c r="N3" s="0" t="n">
        <v>41.6782</v>
      </c>
      <c r="O3" s="0" t="n">
        <v>44.418</v>
      </c>
      <c r="P3" s="0" t="n">
        <v>17193.573</v>
      </c>
      <c r="Q3" s="0" t="n">
        <v>40.535</v>
      </c>
      <c r="R3" s="51" t="n">
        <f aca="false">P3/3600</f>
        <v>4.7759925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3" t="n">
        <v>5234.5984</v>
      </c>
      <c r="E4" s="54" t="n">
        <v>39.3749</v>
      </c>
      <c r="F4" s="54" t="n">
        <v>39.9846</v>
      </c>
      <c r="G4" s="54" t="n">
        <v>42.471</v>
      </c>
      <c r="H4" s="54" t="n">
        <v>14401.42</v>
      </c>
      <c r="I4" s="54" t="n">
        <v>35.19</v>
      </c>
      <c r="J4" s="55" t="n">
        <f aca="false">H4/3600</f>
        <v>4.00039444444445</v>
      </c>
      <c r="L4" s="0" t="n">
        <v>5233.28</v>
      </c>
      <c r="M4" s="0" t="n">
        <v>39.3713</v>
      </c>
      <c r="N4" s="0" t="n">
        <v>39.9857</v>
      </c>
      <c r="O4" s="0" t="n">
        <v>42.4681</v>
      </c>
      <c r="P4" s="0" t="n">
        <v>14664.648</v>
      </c>
      <c r="Q4" s="0" t="n">
        <v>30.707</v>
      </c>
      <c r="R4" s="55" t="n">
        <f aca="false">P4/3600</f>
        <v>4.07351333333333</v>
      </c>
      <c r="S4" s="52"/>
      <c r="T4" s="56"/>
      <c r="U4" s="39"/>
      <c r="V4" s="57"/>
      <c r="W4" s="56"/>
      <c r="X4" s="39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53" t="n">
        <v>2525.7264</v>
      </c>
      <c r="E5" s="54" t="n">
        <v>36.7867</v>
      </c>
      <c r="F5" s="54" t="n">
        <v>38.7102</v>
      </c>
      <c r="G5" s="54" t="n">
        <v>40.9503</v>
      </c>
      <c r="H5" s="54" t="n">
        <v>12847.3</v>
      </c>
      <c r="I5" s="54" t="n">
        <v>30.72</v>
      </c>
      <c r="J5" s="55" t="n">
        <f aca="false">H5/3600</f>
        <v>3.56869444444444</v>
      </c>
      <c r="L5" s="0" t="n">
        <v>2525.512</v>
      </c>
      <c r="M5" s="0" t="n">
        <v>36.787</v>
      </c>
      <c r="N5" s="0" t="n">
        <v>38.7157</v>
      </c>
      <c r="O5" s="0" t="n">
        <v>40.9604</v>
      </c>
      <c r="P5" s="0" t="n">
        <v>13373.193</v>
      </c>
      <c r="Q5" s="0" t="n">
        <v>26.136</v>
      </c>
      <c r="R5" s="55" t="n">
        <f aca="false">P5/3600</f>
        <v>3.71477583333333</v>
      </c>
      <c r="S5" s="52"/>
      <c r="T5" s="56"/>
      <c r="U5" s="39"/>
      <c r="V5" s="57"/>
      <c r="W5" s="56"/>
      <c r="X5" s="39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58" t="n">
        <v>1315.6784</v>
      </c>
      <c r="E6" s="59" t="n">
        <v>34.1027</v>
      </c>
      <c r="F6" s="59" t="n">
        <v>37.7322</v>
      </c>
      <c r="G6" s="59" t="n">
        <v>39.8549</v>
      </c>
      <c r="H6" s="59" t="n">
        <v>12109.09</v>
      </c>
      <c r="I6" s="59" t="n">
        <v>28.19</v>
      </c>
      <c r="J6" s="60" t="n">
        <f aca="false">H6/3600</f>
        <v>3.36363611111111</v>
      </c>
      <c r="L6" s="0" t="n">
        <v>1313.9392</v>
      </c>
      <c r="M6" s="0" t="n">
        <v>34.0992</v>
      </c>
      <c r="N6" s="0" t="n">
        <v>37.7148</v>
      </c>
      <c r="O6" s="0" t="n">
        <v>39.8659</v>
      </c>
      <c r="P6" s="0" t="n">
        <v>12724.448</v>
      </c>
      <c r="Q6" s="0" t="n">
        <v>23.694</v>
      </c>
      <c r="R6" s="60" t="n">
        <f aca="false">P6/3600</f>
        <v>3.53456888888889</v>
      </c>
      <c r="S6" s="52"/>
      <c r="T6" s="61"/>
      <c r="U6" s="62"/>
      <c r="V6" s="63"/>
      <c r="W6" s="61"/>
      <c r="X6" s="62"/>
      <c r="Y6" s="63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6598.13</v>
      </c>
      <c r="I7" s="50" t="n">
        <v>66.45</v>
      </c>
      <c r="J7" s="51" t="n">
        <f aca="false">H7/3600</f>
        <v>7.38836944444445</v>
      </c>
      <c r="L7" s="0" t="n">
        <v>32717.8928</v>
      </c>
      <c r="M7" s="0" t="n">
        <v>40.4937</v>
      </c>
      <c r="N7" s="0" t="n">
        <v>45.2537</v>
      </c>
      <c r="O7" s="0" t="n">
        <v>44.8874</v>
      </c>
      <c r="P7" s="0" t="n">
        <v>25598.816</v>
      </c>
      <c r="Q7" s="0" t="n">
        <v>56.685</v>
      </c>
      <c r="R7" s="51" t="n">
        <f aca="false">P7/3600</f>
        <v>7.1107822222222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3" t="n">
        <v>15747.1584</v>
      </c>
      <c r="E8" s="54" t="n">
        <v>37.512</v>
      </c>
      <c r="F8" s="54" t="n">
        <v>43.3383</v>
      </c>
      <c r="G8" s="54" t="n">
        <v>43.5243</v>
      </c>
      <c r="H8" s="54" t="n">
        <v>22498.27</v>
      </c>
      <c r="I8" s="54" t="n">
        <v>58.38</v>
      </c>
      <c r="J8" s="55" t="n">
        <f aca="false">H8/3600</f>
        <v>6.24951944444444</v>
      </c>
      <c r="L8" s="0" t="n">
        <v>15744.5216</v>
      </c>
      <c r="M8" s="0" t="n">
        <v>37.5118</v>
      </c>
      <c r="N8" s="0" t="n">
        <v>43.3339</v>
      </c>
      <c r="O8" s="0" t="n">
        <v>43.5139</v>
      </c>
      <c r="P8" s="0" t="n">
        <v>21800.672</v>
      </c>
      <c r="Q8" s="0" t="n">
        <v>47.924</v>
      </c>
      <c r="R8" s="55" t="n">
        <f aca="false">P8/3600</f>
        <v>6.05574222222222</v>
      </c>
      <c r="S8" s="52"/>
      <c r="T8" s="56"/>
      <c r="U8" s="39"/>
      <c r="V8" s="39"/>
      <c r="W8" s="56"/>
      <c r="X8" s="39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53" t="n">
        <v>8254.024</v>
      </c>
      <c r="E9" s="54" t="n">
        <v>34.5393</v>
      </c>
      <c r="F9" s="54" t="n">
        <v>41.7141</v>
      </c>
      <c r="G9" s="54" t="n">
        <v>42.2094</v>
      </c>
      <c r="H9" s="54" t="n">
        <v>19645.67</v>
      </c>
      <c r="I9" s="54" t="n">
        <v>54.51</v>
      </c>
      <c r="J9" s="55" t="n">
        <f aca="false">H9/3600</f>
        <v>5.45713055555556</v>
      </c>
      <c r="L9" s="0" t="n">
        <v>8253.984</v>
      </c>
      <c r="M9" s="0" t="n">
        <v>34.5393</v>
      </c>
      <c r="N9" s="0" t="n">
        <v>41.6999</v>
      </c>
      <c r="O9" s="0" t="n">
        <v>42.2171</v>
      </c>
      <c r="P9" s="0" t="n">
        <v>19380.75</v>
      </c>
      <c r="Q9" s="0" t="n">
        <v>42.766</v>
      </c>
      <c r="R9" s="55" t="n">
        <f aca="false">P9/3600</f>
        <v>5.38354166666667</v>
      </c>
      <c r="S9" s="52"/>
      <c r="T9" s="56"/>
      <c r="U9" s="64"/>
      <c r="V9" s="39"/>
      <c r="W9" s="56"/>
      <c r="X9" s="39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58" t="n">
        <v>4620.2688</v>
      </c>
      <c r="E10" s="59" t="n">
        <v>31.7291</v>
      </c>
      <c r="F10" s="59" t="n">
        <v>40.4136</v>
      </c>
      <c r="G10" s="59" t="n">
        <v>41.1766</v>
      </c>
      <c r="H10" s="59" t="n">
        <v>17249.38</v>
      </c>
      <c r="I10" s="59" t="n">
        <v>42.79</v>
      </c>
      <c r="J10" s="60" t="n">
        <f aca="false">H10/3600</f>
        <v>4.79149444444445</v>
      </c>
      <c r="L10" s="0" t="n">
        <v>4619.6544</v>
      </c>
      <c r="M10" s="0" t="n">
        <v>31.7292</v>
      </c>
      <c r="N10" s="0" t="n">
        <v>40.4242</v>
      </c>
      <c r="O10" s="0" t="n">
        <v>41.1654</v>
      </c>
      <c r="P10" s="0" t="n">
        <v>17628.554</v>
      </c>
      <c r="Q10" s="0" t="n">
        <v>35.592</v>
      </c>
      <c r="R10" s="60" t="n">
        <f aca="false">P10/3600</f>
        <v>4.89682055555556</v>
      </c>
      <c r="S10" s="52"/>
      <c r="T10" s="61"/>
      <c r="U10" s="62"/>
      <c r="V10" s="62"/>
      <c r="W10" s="61"/>
      <c r="X10" s="62"/>
      <c r="Y10" s="63"/>
    </row>
    <row r="11" customFormat="false" ht="15.75" hidden="false" customHeight="false" outlineLevel="0" collapsed="false">
      <c r="A11" s="65"/>
      <c r="B11" s="66" t="s">
        <v>59</v>
      </c>
      <c r="C11" s="66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018.45</v>
      </c>
      <c r="I11" s="50" t="n">
        <v>162.04</v>
      </c>
      <c r="J11" s="51" t="n">
        <f aca="false">H11/3600</f>
        <v>20.8384583333333</v>
      </c>
      <c r="L11" s="0" t="n">
        <v>217916.6432</v>
      </c>
      <c r="M11" s="0" t="n">
        <v>39.8119</v>
      </c>
      <c r="N11" s="0" t="n">
        <v>39.8167</v>
      </c>
      <c r="O11" s="0" t="n">
        <v>38.13</v>
      </c>
      <c r="P11" s="0" t="n">
        <v>74666.049</v>
      </c>
      <c r="Q11" s="0" t="n">
        <v>155.105</v>
      </c>
      <c r="R11" s="51" t="n">
        <f aca="false">P11/3600</f>
        <v>20.7405691666667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5"/>
      <c r="B12" s="65"/>
      <c r="C12" s="65" t="n">
        <v>27</v>
      </c>
      <c r="D12" s="53" t="n">
        <v>106680.84</v>
      </c>
      <c r="E12" s="54" t="n">
        <v>34.3696</v>
      </c>
      <c r="F12" s="54" t="n">
        <v>38.4007</v>
      </c>
      <c r="G12" s="54" t="n">
        <v>36.7337</v>
      </c>
      <c r="H12" s="54" t="n">
        <v>62208.53</v>
      </c>
      <c r="I12" s="54" t="n">
        <v>149.66</v>
      </c>
      <c r="J12" s="55" t="n">
        <f aca="false">H12/3600</f>
        <v>17.2801472222222</v>
      </c>
      <c r="L12" s="0" t="n">
        <v>106678.2224</v>
      </c>
      <c r="M12" s="0" t="n">
        <v>34.3691</v>
      </c>
      <c r="N12" s="0" t="n">
        <v>38.4019</v>
      </c>
      <c r="O12" s="0" t="n">
        <v>36.7353</v>
      </c>
      <c r="P12" s="0" t="n">
        <v>61208.468</v>
      </c>
      <c r="Q12" s="0" t="n">
        <v>132.724</v>
      </c>
      <c r="R12" s="55" t="n">
        <f aca="false">P12/3600</f>
        <v>17.0023522222222</v>
      </c>
      <c r="S12" s="52"/>
      <c r="T12" s="56"/>
      <c r="U12" s="39"/>
      <c r="V12" s="39"/>
      <c r="W12" s="56"/>
      <c r="X12" s="39"/>
      <c r="Y12" s="57"/>
    </row>
    <row r="13" customFormat="false" ht="15.75" hidden="false" customHeight="false" outlineLevel="0" collapsed="false">
      <c r="A13" s="65"/>
      <c r="B13" s="65"/>
      <c r="C13" s="65" t="n">
        <v>32</v>
      </c>
      <c r="D13" s="53" t="n">
        <v>29642.2768</v>
      </c>
      <c r="E13" s="54" t="n">
        <v>29.7684</v>
      </c>
      <c r="F13" s="54" t="n">
        <v>37.3934</v>
      </c>
      <c r="G13" s="54" t="n">
        <v>35.6904</v>
      </c>
      <c r="H13" s="54" t="n">
        <v>40511.05</v>
      </c>
      <c r="I13" s="54" t="n">
        <v>107.6</v>
      </c>
      <c r="J13" s="55" t="n">
        <f aca="false">H13/3600</f>
        <v>11.2530694444444</v>
      </c>
      <c r="L13" s="0" t="n">
        <v>29666.7136</v>
      </c>
      <c r="M13" s="0" t="n">
        <v>29.7697</v>
      </c>
      <c r="N13" s="0" t="n">
        <v>37.3928</v>
      </c>
      <c r="O13" s="0" t="n">
        <v>35.6868</v>
      </c>
      <c r="P13" s="0" t="n">
        <v>41914.734</v>
      </c>
      <c r="Q13" s="0" t="n">
        <v>96.876</v>
      </c>
      <c r="R13" s="55" t="n">
        <f aca="false">P13/3600</f>
        <v>11.6429816666667</v>
      </c>
      <c r="S13" s="52"/>
      <c r="T13" s="56"/>
      <c r="U13" s="39"/>
      <c r="V13" s="39"/>
      <c r="W13" s="56"/>
      <c r="X13" s="39"/>
      <c r="Y13" s="57"/>
    </row>
    <row r="14" customFormat="false" ht="16.5" hidden="false" customHeight="false" outlineLevel="0" collapsed="false">
      <c r="A14" s="65"/>
      <c r="B14" s="67"/>
      <c r="C14" s="67" t="n">
        <v>37</v>
      </c>
      <c r="D14" s="58" t="n">
        <v>7166.432</v>
      </c>
      <c r="E14" s="59" t="n">
        <v>28.0692</v>
      </c>
      <c r="F14" s="59" t="n">
        <v>36.5989</v>
      </c>
      <c r="G14" s="59" t="n">
        <v>34.8345</v>
      </c>
      <c r="H14" s="59" t="n">
        <v>30793.61</v>
      </c>
      <c r="I14" s="59" t="n">
        <v>65.13</v>
      </c>
      <c r="J14" s="60" t="n">
        <f aca="false">H14/3600</f>
        <v>8.55378055555556</v>
      </c>
      <c r="L14" s="0" t="n">
        <v>7169.1088</v>
      </c>
      <c r="M14" s="0" t="n">
        <v>28.069</v>
      </c>
      <c r="N14" s="0" t="n">
        <v>36.5891</v>
      </c>
      <c r="O14" s="0" t="n">
        <v>34.8332</v>
      </c>
      <c r="P14" s="0" t="n">
        <v>31844.29</v>
      </c>
      <c r="Q14" s="0" t="n">
        <v>60.528</v>
      </c>
      <c r="R14" s="60" t="n">
        <f aca="false">P14/3600</f>
        <v>8.84563611111111</v>
      </c>
      <c r="S14" s="52"/>
      <c r="T14" s="61"/>
      <c r="U14" s="62"/>
      <c r="V14" s="62"/>
      <c r="W14" s="61"/>
      <c r="X14" s="62"/>
      <c r="Y14" s="63"/>
    </row>
    <row r="15" customFormat="false" ht="15.75" hidden="false" customHeight="false" outlineLevel="0" collapsed="false">
      <c r="A15" s="65"/>
      <c r="B15" s="66" t="s">
        <v>67</v>
      </c>
      <c r="C15" s="66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4189.57</v>
      </c>
      <c r="I15" s="50" t="n">
        <v>102.4</v>
      </c>
      <c r="J15" s="51" t="n">
        <f aca="false">H15/3600</f>
        <v>12.2748805555556</v>
      </c>
      <c r="L15" s="0" t="n">
        <v>23413.1504</v>
      </c>
      <c r="M15" s="0" t="n">
        <v>41.6713</v>
      </c>
      <c r="N15" s="0" t="n">
        <v>46.9237</v>
      </c>
      <c r="O15" s="0" t="n">
        <v>46.5374</v>
      </c>
      <c r="P15" s="0" t="n">
        <v>43742.583</v>
      </c>
      <c r="Q15" s="0" t="n">
        <v>88.561</v>
      </c>
      <c r="R15" s="51" t="n">
        <f aca="false">P15/3600</f>
        <v>12.1507175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5"/>
      <c r="B16" s="65"/>
      <c r="C16" s="65" t="n">
        <v>27</v>
      </c>
      <c r="D16" s="53" t="n">
        <v>5914.5504</v>
      </c>
      <c r="E16" s="54" t="n">
        <v>40.2401</v>
      </c>
      <c r="F16" s="54" t="n">
        <v>46.1452</v>
      </c>
      <c r="G16" s="54" t="n">
        <v>45.9624</v>
      </c>
      <c r="H16" s="54" t="n">
        <v>34546.56</v>
      </c>
      <c r="I16" s="54" t="n">
        <v>72.8</v>
      </c>
      <c r="J16" s="55" t="n">
        <f aca="false">H16/3600</f>
        <v>9.59626666666667</v>
      </c>
      <c r="L16" s="0" t="n">
        <v>5905.0656</v>
      </c>
      <c r="M16" s="0" t="n">
        <v>40.2402</v>
      </c>
      <c r="N16" s="0" t="n">
        <v>46.1483</v>
      </c>
      <c r="O16" s="0" t="n">
        <v>45.9607</v>
      </c>
      <c r="P16" s="0" t="n">
        <v>35167.615</v>
      </c>
      <c r="Q16" s="0" t="n">
        <v>63.164</v>
      </c>
      <c r="R16" s="55" t="n">
        <f aca="false">P16/3600</f>
        <v>9.76878194444444</v>
      </c>
      <c r="S16" s="52"/>
      <c r="T16" s="56"/>
      <c r="U16" s="39"/>
      <c r="V16" s="39"/>
      <c r="W16" s="56"/>
      <c r="X16" s="39"/>
      <c r="Y16" s="57"/>
    </row>
    <row r="17" customFormat="false" ht="15.75" hidden="false" customHeight="false" outlineLevel="0" collapsed="false">
      <c r="A17" s="65"/>
      <c r="B17" s="65"/>
      <c r="C17" s="65" t="n">
        <v>32</v>
      </c>
      <c r="D17" s="53" t="n">
        <v>2461.288</v>
      </c>
      <c r="E17" s="54" t="n">
        <v>38.9309</v>
      </c>
      <c r="F17" s="54" t="n">
        <v>45.5273</v>
      </c>
      <c r="G17" s="54" t="n">
        <v>45.4972</v>
      </c>
      <c r="H17" s="54" t="n">
        <v>31405.94</v>
      </c>
      <c r="I17" s="54" t="n">
        <v>62.9</v>
      </c>
      <c r="J17" s="55" t="n">
        <f aca="false">H17/3600</f>
        <v>8.72387222222222</v>
      </c>
      <c r="L17" s="0" t="n">
        <v>2460.3232</v>
      </c>
      <c r="M17" s="0" t="n">
        <v>38.9298</v>
      </c>
      <c r="N17" s="0" t="n">
        <v>45.5311</v>
      </c>
      <c r="O17" s="0" t="n">
        <v>45.4825</v>
      </c>
      <c r="P17" s="0" t="n">
        <v>31835.309</v>
      </c>
      <c r="Q17" s="0" t="n">
        <v>53.851</v>
      </c>
      <c r="R17" s="55" t="n">
        <f aca="false">P17/3600</f>
        <v>8.84314138888889</v>
      </c>
      <c r="S17" s="52"/>
      <c r="T17" s="56"/>
      <c r="U17" s="39"/>
      <c r="V17" s="39"/>
      <c r="W17" s="56"/>
      <c r="X17" s="39"/>
      <c r="Y17" s="57"/>
    </row>
    <row r="18" customFormat="false" ht="16.5" hidden="false" customHeight="false" outlineLevel="0" collapsed="false">
      <c r="A18" s="67"/>
      <c r="B18" s="67"/>
      <c r="C18" s="67" t="n">
        <v>37</v>
      </c>
      <c r="D18" s="58" t="n">
        <v>1194.1312</v>
      </c>
      <c r="E18" s="59" t="n">
        <v>37.1897</v>
      </c>
      <c r="F18" s="59" t="n">
        <v>45.0692</v>
      </c>
      <c r="G18" s="59" t="n">
        <v>45.1884</v>
      </c>
      <c r="H18" s="59" t="n">
        <v>28894.52</v>
      </c>
      <c r="I18" s="59" t="n">
        <v>49.71</v>
      </c>
      <c r="J18" s="60" t="n">
        <f aca="false">H18/3600</f>
        <v>8.02625555555556</v>
      </c>
      <c r="L18" s="0" t="n">
        <v>1191.0144</v>
      </c>
      <c r="M18" s="0" t="n">
        <v>37.1962</v>
      </c>
      <c r="N18" s="0" t="n">
        <v>45.0709</v>
      </c>
      <c r="O18" s="0" t="n">
        <v>45.179</v>
      </c>
      <c r="P18" s="0" t="n">
        <v>29203.856</v>
      </c>
      <c r="Q18" s="0" t="n">
        <v>48.75</v>
      </c>
      <c r="R18" s="60" t="n">
        <f aca="false">P18/3600</f>
        <v>8.11218222222222</v>
      </c>
      <c r="S18" s="52"/>
      <c r="T18" s="61"/>
      <c r="U18" s="62"/>
      <c r="V18" s="62"/>
      <c r="W18" s="61"/>
      <c r="X18" s="62"/>
      <c r="Y18" s="63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68" t="n">
        <v>4718.0608</v>
      </c>
      <c r="E19" s="69" t="n">
        <v>41.8704</v>
      </c>
      <c r="F19" s="69" t="n">
        <v>43.7396</v>
      </c>
      <c r="G19" s="69" t="n">
        <v>45.6082</v>
      </c>
      <c r="H19" s="69" t="n">
        <v>15879.67</v>
      </c>
      <c r="I19" s="69" t="n">
        <v>41.26</v>
      </c>
      <c r="J19" s="70" t="n">
        <f aca="false">H19/3600</f>
        <v>4.41101944444444</v>
      </c>
      <c r="L19" s="0" t="n">
        <v>4717.8472</v>
      </c>
      <c r="M19" s="0" t="n">
        <v>41.8702</v>
      </c>
      <c r="N19" s="0" t="n">
        <v>43.7399</v>
      </c>
      <c r="O19" s="0" t="n">
        <v>45.6057</v>
      </c>
      <c r="P19" s="0" t="n">
        <v>16045.395</v>
      </c>
      <c r="Q19" s="0" t="n">
        <v>35.724</v>
      </c>
      <c r="R19" s="70" t="n">
        <f aca="false">P19/3600</f>
        <v>4.4570541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1" t="n">
        <v>2184.4</v>
      </c>
      <c r="E20" s="72" t="n">
        <v>39.986</v>
      </c>
      <c r="F20" s="72" t="n">
        <v>42.3899</v>
      </c>
      <c r="G20" s="72" t="n">
        <v>43.6387</v>
      </c>
      <c r="H20" s="72" t="n">
        <v>13971.84</v>
      </c>
      <c r="I20" s="72" t="n">
        <v>30.21</v>
      </c>
      <c r="J20" s="73" t="n">
        <f aca="false">H20/3600</f>
        <v>3.88106666666667</v>
      </c>
      <c r="L20" s="0" t="n">
        <v>2184.1168</v>
      </c>
      <c r="M20" s="0" t="n">
        <v>39.9851</v>
      </c>
      <c r="N20" s="0" t="n">
        <v>42.3898</v>
      </c>
      <c r="O20" s="0" t="n">
        <v>43.6404</v>
      </c>
      <c r="P20" s="0" t="n">
        <v>13936.572</v>
      </c>
      <c r="Q20" s="0" t="n">
        <v>28.672</v>
      </c>
      <c r="R20" s="73" t="n">
        <f aca="false">P20/3600</f>
        <v>3.87127</v>
      </c>
      <c r="S20" s="52"/>
      <c r="T20" s="56"/>
      <c r="U20" s="39"/>
      <c r="V20" s="39"/>
      <c r="W20" s="56"/>
      <c r="X20" s="39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71" t="n">
        <v>1069.8448</v>
      </c>
      <c r="E21" s="72" t="n">
        <v>37.6194</v>
      </c>
      <c r="F21" s="72" t="n">
        <v>41.2535</v>
      </c>
      <c r="G21" s="72" t="n">
        <v>42.2707</v>
      </c>
      <c r="H21" s="72" t="n">
        <v>12159.32</v>
      </c>
      <c r="I21" s="72" t="n">
        <v>27.63</v>
      </c>
      <c r="J21" s="73" t="n">
        <f aca="false">H21/3600</f>
        <v>3.37758888888889</v>
      </c>
      <c r="L21" s="0" t="n">
        <v>1070.4304</v>
      </c>
      <c r="M21" s="0" t="n">
        <v>37.6179</v>
      </c>
      <c r="N21" s="0" t="n">
        <v>41.2545</v>
      </c>
      <c r="O21" s="0" t="n">
        <v>42.2705</v>
      </c>
      <c r="P21" s="0" t="n">
        <v>12491.685</v>
      </c>
      <c r="Q21" s="0" t="n">
        <v>24.476</v>
      </c>
      <c r="R21" s="73" t="n">
        <f aca="false">P21/3600</f>
        <v>3.4699125</v>
      </c>
      <c r="S21" s="52"/>
      <c r="T21" s="56"/>
      <c r="U21" s="39"/>
      <c r="V21" s="39"/>
      <c r="W21" s="56"/>
      <c r="X21" s="39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42.4104</v>
      </c>
      <c r="E22" s="75" t="n">
        <v>35.1864</v>
      </c>
      <c r="F22" s="75" t="n">
        <v>40.4273</v>
      </c>
      <c r="G22" s="75" t="n">
        <v>41.4171</v>
      </c>
      <c r="H22" s="75" t="n">
        <v>11143.82</v>
      </c>
      <c r="I22" s="75" t="n">
        <v>24.35</v>
      </c>
      <c r="J22" s="76" t="n">
        <f aca="false">H22/3600</f>
        <v>3.09550555555556</v>
      </c>
      <c r="L22" s="0" t="n">
        <v>542.8032</v>
      </c>
      <c r="M22" s="0" t="n">
        <v>35.1833</v>
      </c>
      <c r="N22" s="0" t="n">
        <v>40.4113</v>
      </c>
      <c r="O22" s="0" t="n">
        <v>41.429</v>
      </c>
      <c r="P22" s="0" t="n">
        <v>11541.062</v>
      </c>
      <c r="Q22" s="0" t="n">
        <v>21.746</v>
      </c>
      <c r="R22" s="76" t="n">
        <f aca="false">P22/3600</f>
        <v>3.20585055555556</v>
      </c>
      <c r="S22" s="52"/>
      <c r="T22" s="61"/>
      <c r="U22" s="62"/>
      <c r="V22" s="62"/>
      <c r="W22" s="61"/>
      <c r="X22" s="62"/>
      <c r="Y22" s="63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68" t="n">
        <v>7570.0784</v>
      </c>
      <c r="E23" s="69" t="n">
        <v>40.2383</v>
      </c>
      <c r="F23" s="69" t="n">
        <v>42.6462</v>
      </c>
      <c r="G23" s="69" t="n">
        <v>44.0872</v>
      </c>
      <c r="H23" s="69" t="n">
        <v>14866.84</v>
      </c>
      <c r="I23" s="69" t="n">
        <v>40.66</v>
      </c>
      <c r="J23" s="70" t="n">
        <f aca="false">H23/3600</f>
        <v>4.12967777777778</v>
      </c>
      <c r="L23" s="0" t="n">
        <v>7569.2304</v>
      </c>
      <c r="M23" s="0" t="n">
        <v>40.2381</v>
      </c>
      <c r="N23" s="0" t="n">
        <v>42.645</v>
      </c>
      <c r="O23" s="0" t="n">
        <v>44.0865</v>
      </c>
      <c r="P23" s="0" t="n">
        <v>15275.972</v>
      </c>
      <c r="Q23" s="0" t="n">
        <v>36.535</v>
      </c>
      <c r="R23" s="70" t="n">
        <f aca="false">P23/3600</f>
        <v>4.243325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1" t="n">
        <v>3310.4288</v>
      </c>
      <c r="E24" s="72" t="n">
        <v>37.6987</v>
      </c>
      <c r="F24" s="72" t="n">
        <v>40.8463</v>
      </c>
      <c r="G24" s="72" t="n">
        <v>41.6787</v>
      </c>
      <c r="H24" s="72" t="n">
        <v>12241.38</v>
      </c>
      <c r="I24" s="72" t="n">
        <v>32.68</v>
      </c>
      <c r="J24" s="73" t="n">
        <f aca="false">H24/3600</f>
        <v>3.40038333333333</v>
      </c>
      <c r="L24" s="0" t="n">
        <v>3308.9272</v>
      </c>
      <c r="M24" s="0" t="n">
        <v>37.6974</v>
      </c>
      <c r="N24" s="0" t="n">
        <v>40.8444</v>
      </c>
      <c r="O24" s="0" t="n">
        <v>41.6705</v>
      </c>
      <c r="P24" s="0" t="n">
        <v>12726.04</v>
      </c>
      <c r="Q24" s="0" t="n">
        <v>28.267</v>
      </c>
      <c r="R24" s="73" t="n">
        <f aca="false">P24/3600</f>
        <v>3.53501111111111</v>
      </c>
      <c r="S24" s="52"/>
      <c r="T24" s="56"/>
      <c r="U24" s="39"/>
      <c r="V24" s="39"/>
      <c r="W24" s="56"/>
      <c r="X24" s="39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71" t="n">
        <v>1532.508</v>
      </c>
      <c r="E25" s="72" t="n">
        <v>35.062</v>
      </c>
      <c r="F25" s="72" t="n">
        <v>39.3483</v>
      </c>
      <c r="G25" s="72" t="n">
        <v>40.075</v>
      </c>
      <c r="H25" s="72" t="n">
        <v>10996.26</v>
      </c>
      <c r="I25" s="72" t="n">
        <v>27.39</v>
      </c>
      <c r="J25" s="73" t="n">
        <f aca="false">H25/3600</f>
        <v>3.05451666666667</v>
      </c>
      <c r="L25" s="0" t="n">
        <v>1533.1616</v>
      </c>
      <c r="M25" s="0" t="n">
        <v>35.0644</v>
      </c>
      <c r="N25" s="0" t="n">
        <v>39.3468</v>
      </c>
      <c r="O25" s="0" t="n">
        <v>40.0653</v>
      </c>
      <c r="P25" s="0" t="n">
        <v>11457.638</v>
      </c>
      <c r="Q25" s="0" t="n">
        <v>23.961</v>
      </c>
      <c r="R25" s="73" t="n">
        <f aca="false">P25/3600</f>
        <v>3.18267722222222</v>
      </c>
      <c r="S25" s="52"/>
      <c r="T25" s="56"/>
      <c r="U25" s="39"/>
      <c r="V25" s="39"/>
      <c r="W25" s="56"/>
      <c r="X25" s="39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716.9024</v>
      </c>
      <c r="E26" s="75" t="n">
        <v>32.5263</v>
      </c>
      <c r="F26" s="75" t="n">
        <v>38.2168</v>
      </c>
      <c r="G26" s="75" t="n">
        <v>39.1937</v>
      </c>
      <c r="H26" s="75" t="n">
        <v>10388.04</v>
      </c>
      <c r="I26" s="75" t="n">
        <v>23.8</v>
      </c>
      <c r="J26" s="76" t="n">
        <f aca="false">H26/3600</f>
        <v>2.88556666666667</v>
      </c>
      <c r="L26" s="0" t="n">
        <v>716.5928</v>
      </c>
      <c r="M26" s="0" t="n">
        <v>32.5303</v>
      </c>
      <c r="N26" s="0" t="n">
        <v>38.2292</v>
      </c>
      <c r="O26" s="0" t="n">
        <v>39.1983</v>
      </c>
      <c r="P26" s="0" t="n">
        <v>10703.83</v>
      </c>
      <c r="Q26" s="0" t="n">
        <v>21.356</v>
      </c>
      <c r="R26" s="76" t="n">
        <f aca="false">P26/3600</f>
        <v>2.97328611111111</v>
      </c>
      <c r="S26" s="52"/>
      <c r="T26" s="61"/>
      <c r="U26" s="62"/>
      <c r="V26" s="62"/>
      <c r="W26" s="61"/>
      <c r="X26" s="62"/>
      <c r="Y26" s="63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68" t="n">
        <v>18018.1472</v>
      </c>
      <c r="E27" s="69" t="n">
        <v>38.6292</v>
      </c>
      <c r="F27" s="69" t="n">
        <v>40.1916</v>
      </c>
      <c r="G27" s="69" t="n">
        <v>43.8281</v>
      </c>
      <c r="H27" s="69" t="n">
        <v>35363.04</v>
      </c>
      <c r="I27" s="69" t="n">
        <v>89.59</v>
      </c>
      <c r="J27" s="70" t="n">
        <f aca="false">H27/3600</f>
        <v>9.82306666666667</v>
      </c>
      <c r="L27" s="0" t="n">
        <v>18010.1416</v>
      </c>
      <c r="M27" s="0" t="n">
        <v>38.6282</v>
      </c>
      <c r="N27" s="0" t="n">
        <v>40.192</v>
      </c>
      <c r="O27" s="0" t="n">
        <v>43.8295</v>
      </c>
      <c r="P27" s="0" t="n">
        <v>35053.93</v>
      </c>
      <c r="Q27" s="0" t="n">
        <v>73.023</v>
      </c>
      <c r="R27" s="70" t="n">
        <f aca="false">P27/3600</f>
        <v>9.737202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1" t="n">
        <v>5733.9808</v>
      </c>
      <c r="E28" s="72" t="n">
        <v>37.0128</v>
      </c>
      <c r="F28" s="72" t="n">
        <v>39.2429</v>
      </c>
      <c r="G28" s="72" t="n">
        <v>42.129</v>
      </c>
      <c r="H28" s="72" t="n">
        <v>27454.47</v>
      </c>
      <c r="I28" s="72" t="n">
        <v>63.2</v>
      </c>
      <c r="J28" s="73" t="n">
        <f aca="false">H28/3600</f>
        <v>7.62624166666667</v>
      </c>
      <c r="L28" s="0" t="n">
        <v>5732.9208</v>
      </c>
      <c r="M28" s="0" t="n">
        <v>37.0129</v>
      </c>
      <c r="N28" s="0" t="n">
        <v>39.2453</v>
      </c>
      <c r="O28" s="0" t="n">
        <v>42.1315</v>
      </c>
      <c r="P28" s="0" t="n">
        <v>27649.179</v>
      </c>
      <c r="Q28" s="0" t="n">
        <v>49.701</v>
      </c>
      <c r="R28" s="73" t="n">
        <f aca="false">P28/3600</f>
        <v>7.6803275</v>
      </c>
      <c r="S28" s="52"/>
      <c r="T28" s="56"/>
      <c r="U28" s="39"/>
      <c r="V28" s="39"/>
      <c r="W28" s="56"/>
      <c r="X28" s="39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71" t="n">
        <v>2700.4152</v>
      </c>
      <c r="E29" s="72" t="n">
        <v>35.1038</v>
      </c>
      <c r="F29" s="72" t="n">
        <v>38.4393</v>
      </c>
      <c r="G29" s="72" t="n">
        <v>40.5923</v>
      </c>
      <c r="H29" s="72" t="n">
        <v>24462.76</v>
      </c>
      <c r="I29" s="72" t="n">
        <v>54.32</v>
      </c>
      <c r="J29" s="73" t="n">
        <f aca="false">H29/3600</f>
        <v>6.79521111111111</v>
      </c>
      <c r="L29" s="0" t="n">
        <v>2696.5416</v>
      </c>
      <c r="M29" s="0" t="n">
        <v>35.1023</v>
      </c>
      <c r="N29" s="0" t="n">
        <v>38.4324</v>
      </c>
      <c r="O29" s="0" t="n">
        <v>40.591</v>
      </c>
      <c r="P29" s="0" t="n">
        <v>24685.154</v>
      </c>
      <c r="Q29" s="0" t="n">
        <v>42.666</v>
      </c>
      <c r="R29" s="73" t="n">
        <f aca="false">P29/3600</f>
        <v>6.85698722222222</v>
      </c>
      <c r="S29" s="52"/>
      <c r="T29" s="56"/>
      <c r="U29" s="39"/>
      <c r="V29" s="39"/>
      <c r="W29" s="56"/>
      <c r="X29" s="39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381.2264</v>
      </c>
      <c r="E30" s="75" t="n">
        <v>32.9192</v>
      </c>
      <c r="F30" s="75" t="n">
        <v>37.7435</v>
      </c>
      <c r="G30" s="75" t="n">
        <v>39.447</v>
      </c>
      <c r="H30" s="75" t="n">
        <v>22639.59</v>
      </c>
      <c r="I30" s="75" t="n">
        <v>48.8</v>
      </c>
      <c r="J30" s="76" t="n">
        <f aca="false">H30/3600</f>
        <v>6.288775</v>
      </c>
      <c r="L30" s="0" t="n">
        <v>1380.5464</v>
      </c>
      <c r="M30" s="0" t="n">
        <v>32.9171</v>
      </c>
      <c r="N30" s="0" t="n">
        <v>37.75</v>
      </c>
      <c r="O30" s="0" t="n">
        <v>39.4531</v>
      </c>
      <c r="P30" s="0" t="n">
        <v>22964.133</v>
      </c>
      <c r="Q30" s="0" t="n">
        <v>38.266</v>
      </c>
      <c r="R30" s="76" t="n">
        <f aca="false">P30/3600</f>
        <v>6.37892583333333</v>
      </c>
      <c r="S30" s="52"/>
      <c r="T30" s="61"/>
      <c r="U30" s="62"/>
      <c r="V30" s="62"/>
      <c r="W30" s="61"/>
      <c r="X30" s="62"/>
      <c r="Y30" s="63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68" t="n">
        <v>17181.4104</v>
      </c>
      <c r="E31" s="69" t="n">
        <v>39.3404</v>
      </c>
      <c r="F31" s="69" t="n">
        <v>44.0778</v>
      </c>
      <c r="G31" s="69" t="n">
        <v>45.4521</v>
      </c>
      <c r="H31" s="69" t="n">
        <v>40043.52</v>
      </c>
      <c r="I31" s="69" t="n">
        <v>96.83</v>
      </c>
      <c r="J31" s="70" t="n">
        <f aca="false">H31/3600</f>
        <v>11.1232</v>
      </c>
      <c r="L31" s="0" t="n">
        <v>17171.8056</v>
      </c>
      <c r="M31" s="0" t="n">
        <v>39.3399</v>
      </c>
      <c r="N31" s="0" t="n">
        <v>44.0807</v>
      </c>
      <c r="O31" s="0" t="n">
        <v>45.4522</v>
      </c>
      <c r="P31" s="0" t="n">
        <v>40146.478</v>
      </c>
      <c r="Q31" s="0" t="n">
        <v>83.163</v>
      </c>
      <c r="R31" s="70" t="n">
        <f aca="false">P31/3600</f>
        <v>11.151799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1" t="n">
        <v>6067.7112</v>
      </c>
      <c r="E32" s="72" t="n">
        <v>37.678</v>
      </c>
      <c r="F32" s="72" t="n">
        <v>42.8352</v>
      </c>
      <c r="G32" s="72" t="n">
        <v>43.4688</v>
      </c>
      <c r="H32" s="72" t="n">
        <v>33859.93</v>
      </c>
      <c r="I32" s="72" t="n">
        <v>75.96</v>
      </c>
      <c r="J32" s="73" t="n">
        <f aca="false">H32/3600</f>
        <v>9.40553611111111</v>
      </c>
      <c r="L32" s="0" t="n">
        <v>6068.296</v>
      </c>
      <c r="M32" s="0" t="n">
        <v>37.6783</v>
      </c>
      <c r="N32" s="0" t="n">
        <v>42.8359</v>
      </c>
      <c r="O32" s="0" t="n">
        <v>43.4644</v>
      </c>
      <c r="P32" s="0" t="n">
        <v>33572.9</v>
      </c>
      <c r="Q32" s="0" t="n">
        <v>64.537</v>
      </c>
      <c r="R32" s="73" t="n">
        <f aca="false">P32/3600</f>
        <v>9.32580555555556</v>
      </c>
      <c r="S32" s="52"/>
      <c r="T32" s="56"/>
      <c r="U32" s="39"/>
      <c r="V32" s="39"/>
      <c r="W32" s="56"/>
      <c r="X32" s="39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71" t="n">
        <v>2855.852</v>
      </c>
      <c r="E33" s="72" t="n">
        <v>35.8306</v>
      </c>
      <c r="F33" s="72" t="n">
        <v>41.6127</v>
      </c>
      <c r="G33" s="72" t="n">
        <v>41.6251</v>
      </c>
      <c r="H33" s="72" t="n">
        <v>29786.75</v>
      </c>
      <c r="I33" s="72" t="n">
        <v>57.53</v>
      </c>
      <c r="J33" s="73" t="n">
        <f aca="false">H33/3600</f>
        <v>8.27409722222222</v>
      </c>
      <c r="L33" s="0" t="n">
        <v>2856.016</v>
      </c>
      <c r="M33" s="0" t="n">
        <v>35.8302</v>
      </c>
      <c r="N33" s="0" t="n">
        <v>41.6073</v>
      </c>
      <c r="O33" s="0" t="n">
        <v>41.621</v>
      </c>
      <c r="P33" s="0" t="n">
        <v>29762.174</v>
      </c>
      <c r="Q33" s="0" t="n">
        <v>53.898</v>
      </c>
      <c r="R33" s="73" t="n">
        <f aca="false">P33/3600</f>
        <v>8.26727055555556</v>
      </c>
      <c r="S33" s="52"/>
      <c r="T33" s="56"/>
      <c r="U33" s="39"/>
      <c r="V33" s="39"/>
      <c r="W33" s="56"/>
      <c r="X33" s="39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497.0136</v>
      </c>
      <c r="E34" s="75" t="n">
        <v>33.834</v>
      </c>
      <c r="F34" s="75" t="n">
        <v>40.6435</v>
      </c>
      <c r="G34" s="75" t="n">
        <v>40.2732</v>
      </c>
      <c r="H34" s="75" t="n">
        <v>27161.29</v>
      </c>
      <c r="I34" s="75" t="n">
        <v>54.65</v>
      </c>
      <c r="J34" s="76" t="n">
        <f aca="false">H34/3600</f>
        <v>7.54480277777778</v>
      </c>
      <c r="L34" s="0" t="n">
        <v>1498.7064</v>
      </c>
      <c r="M34" s="0" t="n">
        <v>33.834</v>
      </c>
      <c r="N34" s="0" t="n">
        <v>40.6506</v>
      </c>
      <c r="O34" s="0" t="n">
        <v>40.2897</v>
      </c>
      <c r="P34" s="0" t="n">
        <v>27233.746</v>
      </c>
      <c r="Q34" s="0" t="n">
        <v>48.469</v>
      </c>
      <c r="R34" s="76" t="n">
        <f aca="false">P34/3600</f>
        <v>7.56492944444444</v>
      </c>
      <c r="S34" s="52"/>
      <c r="T34" s="61"/>
      <c r="U34" s="62"/>
      <c r="V34" s="62"/>
      <c r="W34" s="61"/>
      <c r="X34" s="62"/>
      <c r="Y34" s="63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68" t="n">
        <v>39838.4728</v>
      </c>
      <c r="E35" s="69" t="n">
        <v>37.5955</v>
      </c>
      <c r="F35" s="69" t="n">
        <v>42.3563</v>
      </c>
      <c r="G35" s="69" t="n">
        <v>44.4921</v>
      </c>
      <c r="H35" s="69" t="n">
        <v>47904.1</v>
      </c>
      <c r="I35" s="69" t="n">
        <v>139.6</v>
      </c>
      <c r="J35" s="70" t="n">
        <f aca="false">H35/3600</f>
        <v>13.3066944444444</v>
      </c>
      <c r="L35" s="0" t="n">
        <v>39839.4824</v>
      </c>
      <c r="M35" s="0" t="n">
        <v>37.5954</v>
      </c>
      <c r="N35" s="0" t="n">
        <v>42.3556</v>
      </c>
      <c r="O35" s="0" t="n">
        <v>44.493</v>
      </c>
      <c r="P35" s="0" t="n">
        <v>48219.58</v>
      </c>
      <c r="Q35" s="0" t="n">
        <v>115.876</v>
      </c>
      <c r="R35" s="70" t="n">
        <f aca="false">P35/3600</f>
        <v>13.39432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1" t="n">
        <v>7185.8808</v>
      </c>
      <c r="E36" s="72" t="n">
        <v>35.4278</v>
      </c>
      <c r="F36" s="72" t="n">
        <v>41.0394</v>
      </c>
      <c r="G36" s="72" t="n">
        <v>43.2983</v>
      </c>
      <c r="H36" s="72" t="n">
        <v>32264.7</v>
      </c>
      <c r="I36" s="72" t="n">
        <v>79.69</v>
      </c>
      <c r="J36" s="73" t="n">
        <f aca="false">H36/3600</f>
        <v>8.96241666666667</v>
      </c>
      <c r="L36" s="0" t="n">
        <v>7187.4064</v>
      </c>
      <c r="M36" s="0" t="n">
        <v>35.4273</v>
      </c>
      <c r="N36" s="0" t="n">
        <v>41.0431</v>
      </c>
      <c r="O36" s="0" t="n">
        <v>43.2989</v>
      </c>
      <c r="P36" s="0" t="n">
        <v>33190.826</v>
      </c>
      <c r="Q36" s="0" t="n">
        <v>71.931</v>
      </c>
      <c r="R36" s="73" t="n">
        <f aca="false">P36/3600</f>
        <v>9.21967388888889</v>
      </c>
      <c r="S36" s="52"/>
      <c r="T36" s="56"/>
      <c r="U36" s="39"/>
      <c r="V36" s="39"/>
      <c r="W36" s="56"/>
      <c r="X36" s="39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71" t="n">
        <v>2246.1704</v>
      </c>
      <c r="E37" s="72" t="n">
        <v>33.9876</v>
      </c>
      <c r="F37" s="72" t="n">
        <v>39.7911</v>
      </c>
      <c r="G37" s="72" t="n">
        <v>42.2884</v>
      </c>
      <c r="H37" s="72" t="n">
        <v>27520.82</v>
      </c>
      <c r="I37" s="72" t="n">
        <v>63.14</v>
      </c>
      <c r="J37" s="73" t="n">
        <f aca="false">H37/3600</f>
        <v>7.64467222222222</v>
      </c>
      <c r="L37" s="0" t="n">
        <v>2243.4984</v>
      </c>
      <c r="M37" s="0" t="n">
        <v>33.9853</v>
      </c>
      <c r="N37" s="0" t="n">
        <v>39.7899</v>
      </c>
      <c r="O37" s="0" t="n">
        <v>42.2862</v>
      </c>
      <c r="P37" s="0" t="n">
        <v>28785.057</v>
      </c>
      <c r="Q37" s="0" t="n">
        <v>54.771</v>
      </c>
      <c r="R37" s="73" t="n">
        <f aca="false">P37/3600</f>
        <v>7.99584916666667</v>
      </c>
      <c r="S37" s="52"/>
      <c r="T37" s="56"/>
      <c r="U37" s="39"/>
      <c r="V37" s="39"/>
      <c r="W37" s="56"/>
      <c r="X37" s="39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978.5496</v>
      </c>
      <c r="E38" s="75" t="n">
        <v>32.1768</v>
      </c>
      <c r="F38" s="75" t="n">
        <v>38.8438</v>
      </c>
      <c r="G38" s="75" t="n">
        <v>41.4865</v>
      </c>
      <c r="H38" s="75" t="n">
        <v>26241.88</v>
      </c>
      <c r="I38" s="75" t="n">
        <v>55.71</v>
      </c>
      <c r="J38" s="76" t="n">
        <f aca="false">H38/3600</f>
        <v>7.28941111111111</v>
      </c>
      <c r="L38" s="0" t="n">
        <v>977.112</v>
      </c>
      <c r="M38" s="0" t="n">
        <v>32.1809</v>
      </c>
      <c r="N38" s="0" t="n">
        <v>38.8421</v>
      </c>
      <c r="O38" s="0" t="n">
        <v>41.4892</v>
      </c>
      <c r="P38" s="0" t="n">
        <v>27215.833</v>
      </c>
      <c r="Q38" s="0" t="n">
        <v>50.029</v>
      </c>
      <c r="R38" s="76" t="n">
        <f aca="false">P38/3600</f>
        <v>7.55995361111111</v>
      </c>
      <c r="S38" s="52"/>
      <c r="T38" s="61"/>
      <c r="U38" s="62"/>
      <c r="V38" s="62"/>
      <c r="W38" s="61"/>
      <c r="X38" s="62"/>
      <c r="Y38" s="63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68" t="n">
        <v>3439.9704</v>
      </c>
      <c r="E39" s="69" t="n">
        <v>40.6993</v>
      </c>
      <c r="F39" s="69" t="n">
        <v>43.409</v>
      </c>
      <c r="G39" s="69" t="n">
        <v>44.0933</v>
      </c>
      <c r="H39" s="69" t="n">
        <v>7354.71</v>
      </c>
      <c r="I39" s="69" t="n">
        <v>17.47</v>
      </c>
      <c r="J39" s="70" t="n">
        <f aca="false">H39/3600</f>
        <v>2.042975</v>
      </c>
      <c r="L39" s="0" t="n">
        <v>3441.6832</v>
      </c>
      <c r="M39" s="0" t="n">
        <v>40.7016</v>
      </c>
      <c r="N39" s="0" t="n">
        <v>43.4079</v>
      </c>
      <c r="O39" s="0" t="n">
        <v>44.1038</v>
      </c>
      <c r="P39" s="0" t="n">
        <v>7314.996</v>
      </c>
      <c r="Q39" s="0" t="n">
        <v>14.461</v>
      </c>
      <c r="R39" s="70" t="n">
        <f aca="false">P39/3600</f>
        <v>2.031943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1" t="n">
        <v>1664.1944</v>
      </c>
      <c r="E40" s="72" t="n">
        <v>37.5387</v>
      </c>
      <c r="F40" s="72" t="n">
        <v>41.068</v>
      </c>
      <c r="G40" s="72" t="n">
        <v>41.4022</v>
      </c>
      <c r="H40" s="72" t="n">
        <v>6456.66</v>
      </c>
      <c r="I40" s="72" t="n">
        <v>13.94</v>
      </c>
      <c r="J40" s="73" t="n">
        <f aca="false">H40/3600</f>
        <v>1.79351666666667</v>
      </c>
      <c r="L40" s="0" t="n">
        <v>1663.7648</v>
      </c>
      <c r="M40" s="0" t="n">
        <v>37.5392</v>
      </c>
      <c r="N40" s="0" t="n">
        <v>41.0664</v>
      </c>
      <c r="O40" s="0" t="n">
        <v>41.3989</v>
      </c>
      <c r="P40" s="0" t="n">
        <v>6269.296</v>
      </c>
      <c r="Q40" s="0" t="n">
        <v>11.637</v>
      </c>
      <c r="R40" s="73" t="n">
        <f aca="false">P40/3600</f>
        <v>1.74147111111111</v>
      </c>
      <c r="S40" s="52"/>
      <c r="T40" s="56"/>
      <c r="U40" s="39"/>
      <c r="V40" s="39"/>
      <c r="W40" s="56"/>
      <c r="X40" s="39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71" t="n">
        <v>821.5256</v>
      </c>
      <c r="E41" s="72" t="n">
        <v>34.5994</v>
      </c>
      <c r="F41" s="72" t="n">
        <v>39.1244</v>
      </c>
      <c r="G41" s="72" t="n">
        <v>39.2611</v>
      </c>
      <c r="H41" s="72" t="n">
        <v>5581.39</v>
      </c>
      <c r="I41" s="72" t="n">
        <v>11.19</v>
      </c>
      <c r="J41" s="73" t="n">
        <f aca="false">H41/3600</f>
        <v>1.55038611111111</v>
      </c>
      <c r="L41" s="0" t="n">
        <v>820.788</v>
      </c>
      <c r="M41" s="0" t="n">
        <v>34.5939</v>
      </c>
      <c r="N41" s="0" t="n">
        <v>39.157</v>
      </c>
      <c r="O41" s="0" t="n">
        <v>39.257</v>
      </c>
      <c r="P41" s="0" t="n">
        <v>5524.069</v>
      </c>
      <c r="Q41" s="0" t="n">
        <v>9.703</v>
      </c>
      <c r="R41" s="73" t="n">
        <f aca="false">P41/3600</f>
        <v>1.53446361111111</v>
      </c>
      <c r="S41" s="52"/>
      <c r="T41" s="56"/>
      <c r="U41" s="39"/>
      <c r="V41" s="39"/>
      <c r="W41" s="56"/>
      <c r="X41" s="39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435.8064</v>
      </c>
      <c r="E42" s="75" t="n">
        <v>32.0948</v>
      </c>
      <c r="F42" s="75" t="n">
        <v>37.7358</v>
      </c>
      <c r="G42" s="75" t="n">
        <v>37.6509</v>
      </c>
      <c r="H42" s="75" t="n">
        <v>5000.62</v>
      </c>
      <c r="I42" s="75" t="n">
        <v>9.53</v>
      </c>
      <c r="J42" s="76" t="n">
        <f aca="false">H42/3600</f>
        <v>1.38906111111111</v>
      </c>
      <c r="L42" s="0" t="n">
        <v>435.324</v>
      </c>
      <c r="M42" s="0" t="n">
        <v>32.095</v>
      </c>
      <c r="N42" s="0" t="n">
        <v>37.743</v>
      </c>
      <c r="O42" s="0" t="n">
        <v>37.662</v>
      </c>
      <c r="P42" s="0" t="n">
        <v>4989.644</v>
      </c>
      <c r="Q42" s="0" t="n">
        <v>8.314</v>
      </c>
      <c r="R42" s="76" t="n">
        <f aca="false">P42/3600</f>
        <v>1.38601222222222</v>
      </c>
      <c r="S42" s="52"/>
      <c r="T42" s="61"/>
      <c r="U42" s="62"/>
      <c r="V42" s="62"/>
      <c r="W42" s="61"/>
      <c r="X42" s="62"/>
      <c r="Y42" s="63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68" t="n">
        <v>3598.3472</v>
      </c>
      <c r="E43" s="69" t="n">
        <v>40.4259</v>
      </c>
      <c r="F43" s="69" t="n">
        <v>43.7973</v>
      </c>
      <c r="G43" s="69" t="n">
        <v>45.3921</v>
      </c>
      <c r="H43" s="69" t="n">
        <v>7934.32</v>
      </c>
      <c r="I43" s="69" t="n">
        <v>19.93</v>
      </c>
      <c r="J43" s="70" t="n">
        <f aca="false">H43/3600</f>
        <v>2.20397777777778</v>
      </c>
      <c r="L43" s="0" t="n">
        <v>3597.9912</v>
      </c>
      <c r="M43" s="0" t="n">
        <v>40.4256</v>
      </c>
      <c r="N43" s="0" t="n">
        <v>43.7983</v>
      </c>
      <c r="O43" s="0" t="n">
        <v>45.3867</v>
      </c>
      <c r="P43" s="0" t="n">
        <v>7791.217</v>
      </c>
      <c r="Q43" s="0" t="n">
        <v>16.38</v>
      </c>
      <c r="R43" s="70" t="n">
        <f aca="false">P43/3600</f>
        <v>2.1642269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1" t="n">
        <v>1703.8496</v>
      </c>
      <c r="E44" s="72" t="n">
        <v>37.8971</v>
      </c>
      <c r="F44" s="72" t="n">
        <v>41.8765</v>
      </c>
      <c r="G44" s="72" t="n">
        <v>43.0853</v>
      </c>
      <c r="H44" s="72" t="n">
        <v>6817.39</v>
      </c>
      <c r="I44" s="72" t="n">
        <v>16.21</v>
      </c>
      <c r="J44" s="73" t="n">
        <f aca="false">H44/3600</f>
        <v>1.89371944444444</v>
      </c>
      <c r="L44" s="0" t="n">
        <v>1703.6312</v>
      </c>
      <c r="M44" s="0" t="n">
        <v>37.893</v>
      </c>
      <c r="N44" s="0" t="n">
        <v>41.8673</v>
      </c>
      <c r="O44" s="0" t="n">
        <v>43.0814</v>
      </c>
      <c r="P44" s="0" t="n">
        <v>6714.786</v>
      </c>
      <c r="Q44" s="0" t="n">
        <v>13.322</v>
      </c>
      <c r="R44" s="73" t="n">
        <f aca="false">P44/3600</f>
        <v>1.86521833333333</v>
      </c>
      <c r="S44" s="52"/>
      <c r="T44" s="56"/>
      <c r="U44" s="39"/>
      <c r="V44" s="39"/>
      <c r="W44" s="56"/>
      <c r="X44" s="39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71" t="n">
        <v>860.2856</v>
      </c>
      <c r="E45" s="72" t="n">
        <v>35.109</v>
      </c>
      <c r="F45" s="72" t="n">
        <v>40.2069</v>
      </c>
      <c r="G45" s="72" t="n">
        <v>41.1874</v>
      </c>
      <c r="H45" s="72" t="n">
        <v>6205.48</v>
      </c>
      <c r="I45" s="72" t="n">
        <v>12.37</v>
      </c>
      <c r="J45" s="73" t="n">
        <f aca="false">H45/3600</f>
        <v>1.72374444444444</v>
      </c>
      <c r="L45" s="0" t="n">
        <v>860.2832</v>
      </c>
      <c r="M45" s="0" t="n">
        <v>35.1078</v>
      </c>
      <c r="N45" s="0" t="n">
        <v>40.2087</v>
      </c>
      <c r="O45" s="0" t="n">
        <v>41.2056</v>
      </c>
      <c r="P45" s="0" t="n">
        <v>6031.381</v>
      </c>
      <c r="Q45" s="0" t="n">
        <v>11.122</v>
      </c>
      <c r="R45" s="73" t="n">
        <f aca="false">P45/3600</f>
        <v>1.67538361111111</v>
      </c>
      <c r="S45" s="52"/>
      <c r="T45" s="56"/>
      <c r="U45" s="39"/>
      <c r="V45" s="39"/>
      <c r="W45" s="56"/>
      <c r="X45" s="39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54.6872</v>
      </c>
      <c r="E46" s="75" t="n">
        <v>32.332</v>
      </c>
      <c r="F46" s="75" t="n">
        <v>38.9086</v>
      </c>
      <c r="G46" s="75" t="n">
        <v>39.7719</v>
      </c>
      <c r="H46" s="75" t="n">
        <v>5691.33</v>
      </c>
      <c r="I46" s="75" t="n">
        <v>10.66</v>
      </c>
      <c r="J46" s="76" t="n">
        <f aca="false">H46/3600</f>
        <v>1.580925</v>
      </c>
      <c r="L46" s="0" t="n">
        <v>455.0136</v>
      </c>
      <c r="M46" s="0" t="n">
        <v>32.3321</v>
      </c>
      <c r="N46" s="0" t="n">
        <v>38.9059</v>
      </c>
      <c r="O46" s="0" t="n">
        <v>39.7746</v>
      </c>
      <c r="P46" s="0" t="n">
        <v>5583.708</v>
      </c>
      <c r="Q46" s="0" t="n">
        <v>9.874</v>
      </c>
      <c r="R46" s="76" t="n">
        <f aca="false">P46/3600</f>
        <v>1.55103</v>
      </c>
      <c r="S46" s="52"/>
      <c r="T46" s="61"/>
      <c r="U46" s="62"/>
      <c r="V46" s="62"/>
      <c r="W46" s="61"/>
      <c r="X46" s="62"/>
      <c r="Y46" s="63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68" t="n">
        <v>6796.9656</v>
      </c>
      <c r="E47" s="69" t="n">
        <v>38.5566</v>
      </c>
      <c r="F47" s="69" t="n">
        <v>41.6421</v>
      </c>
      <c r="G47" s="69" t="n">
        <v>42.6993</v>
      </c>
      <c r="H47" s="69" t="n">
        <v>7832.61</v>
      </c>
      <c r="I47" s="69" t="n">
        <v>21.19</v>
      </c>
      <c r="J47" s="70" t="n">
        <f aca="false">H47/3600</f>
        <v>2.175725</v>
      </c>
      <c r="L47" s="0" t="n">
        <v>6795.8728</v>
      </c>
      <c r="M47" s="0" t="n">
        <v>38.5564</v>
      </c>
      <c r="N47" s="0" t="n">
        <v>41.636</v>
      </c>
      <c r="O47" s="0" t="n">
        <v>42.6911</v>
      </c>
      <c r="P47" s="0" t="n">
        <v>8045.526</v>
      </c>
      <c r="Q47" s="0" t="n">
        <v>17.908</v>
      </c>
      <c r="R47" s="70" t="n">
        <f aca="false">P47/3600</f>
        <v>2.234868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1" t="n">
        <v>3110.5016</v>
      </c>
      <c r="E48" s="72" t="n">
        <v>35.0229</v>
      </c>
      <c r="F48" s="72" t="n">
        <v>39.0453</v>
      </c>
      <c r="G48" s="72" t="n">
        <v>39.9775</v>
      </c>
      <c r="H48" s="72" t="n">
        <v>6486.31</v>
      </c>
      <c r="I48" s="72" t="n">
        <v>16.57</v>
      </c>
      <c r="J48" s="73" t="n">
        <f aca="false">H48/3600</f>
        <v>1.80175277777778</v>
      </c>
      <c r="L48" s="0" t="n">
        <v>3107.9648</v>
      </c>
      <c r="M48" s="0" t="n">
        <v>35.0217</v>
      </c>
      <c r="N48" s="0" t="n">
        <v>39.0479</v>
      </c>
      <c r="O48" s="0" t="n">
        <v>39.987</v>
      </c>
      <c r="P48" s="0" t="n">
        <v>6543.856</v>
      </c>
      <c r="Q48" s="0" t="n">
        <v>14.508</v>
      </c>
      <c r="R48" s="73" t="n">
        <f aca="false">P48/3600</f>
        <v>1.81773777777778</v>
      </c>
      <c r="S48" s="52"/>
      <c r="T48" s="56"/>
      <c r="U48" s="39"/>
      <c r="V48" s="39"/>
      <c r="W48" s="56"/>
      <c r="X48" s="39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71" t="n">
        <v>1470.412</v>
      </c>
      <c r="E49" s="72" t="n">
        <v>31.7694</v>
      </c>
      <c r="F49" s="72" t="n">
        <v>37.1845</v>
      </c>
      <c r="G49" s="72" t="n">
        <v>38.0196</v>
      </c>
      <c r="H49" s="72" t="n">
        <v>5429.56</v>
      </c>
      <c r="I49" s="72" t="n">
        <v>14.18</v>
      </c>
      <c r="J49" s="73" t="n">
        <f aca="false">H49/3600</f>
        <v>1.50821111111111</v>
      </c>
      <c r="L49" s="0" t="n">
        <v>1470.8264</v>
      </c>
      <c r="M49" s="0" t="n">
        <v>31.7695</v>
      </c>
      <c r="N49" s="0" t="n">
        <v>37.1967</v>
      </c>
      <c r="O49" s="0" t="n">
        <v>38.0245</v>
      </c>
      <c r="P49" s="0" t="n">
        <v>5653.97</v>
      </c>
      <c r="Q49" s="0" t="n">
        <v>11.98</v>
      </c>
      <c r="R49" s="73" t="n">
        <f aca="false">P49/3600</f>
        <v>1.57054722222222</v>
      </c>
      <c r="S49" s="52"/>
      <c r="T49" s="56"/>
      <c r="U49" s="39"/>
      <c r="V49" s="39"/>
      <c r="W49" s="56"/>
      <c r="X49" s="39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696.568</v>
      </c>
      <c r="E50" s="75" t="n">
        <v>28.7609</v>
      </c>
      <c r="F50" s="75" t="n">
        <v>35.9134</v>
      </c>
      <c r="G50" s="75" t="n">
        <v>36.6772</v>
      </c>
      <c r="H50" s="75" t="n">
        <v>4914.93</v>
      </c>
      <c r="I50" s="75" t="n">
        <v>10.26</v>
      </c>
      <c r="J50" s="76" t="n">
        <f aca="false">H50/3600</f>
        <v>1.36525833333333</v>
      </c>
      <c r="L50" s="0" t="n">
        <v>697.4304</v>
      </c>
      <c r="M50" s="0" t="n">
        <v>28.7616</v>
      </c>
      <c r="N50" s="0" t="n">
        <v>35.9316</v>
      </c>
      <c r="O50" s="0" t="n">
        <v>36.655</v>
      </c>
      <c r="P50" s="0" t="n">
        <v>5023.761</v>
      </c>
      <c r="Q50" s="0" t="n">
        <v>9.718</v>
      </c>
      <c r="R50" s="76" t="n">
        <f aca="false">P50/3600</f>
        <v>1.39548916666667</v>
      </c>
      <c r="S50" s="52"/>
      <c r="T50" s="61"/>
      <c r="U50" s="62"/>
      <c r="V50" s="62"/>
      <c r="W50" s="61"/>
      <c r="X50" s="62"/>
      <c r="Y50" s="63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68" t="n">
        <v>4807.5584</v>
      </c>
      <c r="E51" s="69" t="n">
        <v>39.2472</v>
      </c>
      <c r="F51" s="69" t="n">
        <v>41.6403</v>
      </c>
      <c r="G51" s="69" t="n">
        <v>43.1114</v>
      </c>
      <c r="H51" s="69" t="n">
        <v>6118.28</v>
      </c>
      <c r="I51" s="69" t="n">
        <v>14.58</v>
      </c>
      <c r="J51" s="70" t="n">
        <f aca="false">H51/3600</f>
        <v>1.69952222222222</v>
      </c>
      <c r="L51" s="0" t="n">
        <v>4807.5888</v>
      </c>
      <c r="M51" s="0" t="n">
        <v>39.2459</v>
      </c>
      <c r="N51" s="0" t="n">
        <v>41.6401</v>
      </c>
      <c r="O51" s="0" t="n">
        <v>43.1185</v>
      </c>
      <c r="P51" s="0" t="n">
        <v>5880.732</v>
      </c>
      <c r="Q51" s="0" t="n">
        <v>12.76</v>
      </c>
      <c r="R51" s="70" t="n">
        <f aca="false">P51/3600</f>
        <v>1.633536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1" t="n">
        <v>2037.4768</v>
      </c>
      <c r="E52" s="72" t="n">
        <v>36.0014</v>
      </c>
      <c r="F52" s="72" t="n">
        <v>39.3289</v>
      </c>
      <c r="G52" s="72" t="n">
        <v>40.9322</v>
      </c>
      <c r="H52" s="72" t="n">
        <v>5011.79</v>
      </c>
      <c r="I52" s="72" t="n">
        <v>11.09</v>
      </c>
      <c r="J52" s="73" t="n">
        <f aca="false">H52/3600</f>
        <v>1.39216388888889</v>
      </c>
      <c r="L52" s="0" t="n">
        <v>2037.3008</v>
      </c>
      <c r="M52" s="0" t="n">
        <v>36.0006</v>
      </c>
      <c r="N52" s="0" t="n">
        <v>39.32</v>
      </c>
      <c r="O52" s="0" t="n">
        <v>40.928</v>
      </c>
      <c r="P52" s="0" t="n">
        <v>4815.834</v>
      </c>
      <c r="Q52" s="0" t="n">
        <v>9.843</v>
      </c>
      <c r="R52" s="73" t="n">
        <f aca="false">P52/3600</f>
        <v>1.33773166666667</v>
      </c>
      <c r="S52" s="52"/>
      <c r="T52" s="56"/>
      <c r="U52" s="39"/>
      <c r="V52" s="39"/>
      <c r="W52" s="56"/>
      <c r="X52" s="39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71" t="n">
        <v>952.8024</v>
      </c>
      <c r="E53" s="72" t="n">
        <v>33.1155</v>
      </c>
      <c r="F53" s="72" t="n">
        <v>37.463</v>
      </c>
      <c r="G53" s="72" t="n">
        <v>39.2093</v>
      </c>
      <c r="H53" s="72" t="n">
        <v>4122.91</v>
      </c>
      <c r="I53" s="72" t="n">
        <v>9.07</v>
      </c>
      <c r="J53" s="73" t="n">
        <f aca="false">H53/3600</f>
        <v>1.14525277777778</v>
      </c>
      <c r="L53" s="0" t="n">
        <v>952.284</v>
      </c>
      <c r="M53" s="0" t="n">
        <v>33.1162</v>
      </c>
      <c r="N53" s="0" t="n">
        <v>37.4621</v>
      </c>
      <c r="O53" s="0" t="n">
        <v>39.2139</v>
      </c>
      <c r="P53" s="0" t="n">
        <v>4095.889</v>
      </c>
      <c r="Q53" s="0" t="n">
        <v>7.753</v>
      </c>
      <c r="R53" s="73" t="n">
        <f aca="false">P53/3600</f>
        <v>1.13774694444444</v>
      </c>
      <c r="S53" s="52"/>
      <c r="T53" s="56"/>
      <c r="U53" s="39"/>
      <c r="V53" s="39"/>
      <c r="W53" s="56"/>
      <c r="X53" s="39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465.504</v>
      </c>
      <c r="E54" s="75" t="n">
        <v>30.4503</v>
      </c>
      <c r="F54" s="75" t="n">
        <v>36.16</v>
      </c>
      <c r="G54" s="75" t="n">
        <v>37.9117</v>
      </c>
      <c r="H54" s="75" t="n">
        <v>3589.95</v>
      </c>
      <c r="I54" s="75" t="n">
        <v>7.5</v>
      </c>
      <c r="J54" s="76" t="n">
        <f aca="false">H54/3600</f>
        <v>0.997208333333333</v>
      </c>
      <c r="L54" s="0" t="n">
        <v>465.5448</v>
      </c>
      <c r="M54" s="0" t="n">
        <v>30.4471</v>
      </c>
      <c r="N54" s="0" t="n">
        <v>36.1648</v>
      </c>
      <c r="O54" s="0" t="n">
        <v>37.9266</v>
      </c>
      <c r="P54" s="0" t="n">
        <v>3597.766</v>
      </c>
      <c r="Q54" s="0" t="n">
        <v>6.458</v>
      </c>
      <c r="R54" s="76" t="n">
        <f aca="false">P54/3600</f>
        <v>0.999379444444445</v>
      </c>
      <c r="S54" s="52"/>
      <c r="T54" s="61"/>
      <c r="U54" s="62"/>
      <c r="V54" s="62"/>
      <c r="W54" s="61"/>
      <c r="X54" s="62"/>
      <c r="Y54" s="63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68" t="n">
        <v>1506.2656</v>
      </c>
      <c r="E55" s="69" t="n">
        <v>40.9534</v>
      </c>
      <c r="F55" s="69" t="n">
        <v>44.2633</v>
      </c>
      <c r="G55" s="69" t="n">
        <v>43.3995</v>
      </c>
      <c r="H55" s="69" t="n">
        <v>2047.14</v>
      </c>
      <c r="I55" s="69" t="n">
        <v>5.13</v>
      </c>
      <c r="J55" s="70" t="n">
        <f aca="false">H55/3600</f>
        <v>0.56865</v>
      </c>
      <c r="L55" s="0" t="n">
        <v>1505.2424</v>
      </c>
      <c r="M55" s="0" t="n">
        <v>40.9472</v>
      </c>
      <c r="N55" s="0" t="n">
        <v>44.2637</v>
      </c>
      <c r="O55" s="0" t="n">
        <v>43.4031</v>
      </c>
      <c r="P55" s="0" t="n">
        <v>1981.118</v>
      </c>
      <c r="Q55" s="0" t="n">
        <v>4.477</v>
      </c>
      <c r="R55" s="70" t="n">
        <f aca="false">P55/3600</f>
        <v>0.550310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1" t="n">
        <v>758.1952</v>
      </c>
      <c r="E56" s="72" t="n">
        <v>37.1239</v>
      </c>
      <c r="F56" s="72" t="n">
        <v>41.6512</v>
      </c>
      <c r="G56" s="72" t="n">
        <v>40.3523</v>
      </c>
      <c r="H56" s="72" t="n">
        <v>1716.26</v>
      </c>
      <c r="I56" s="72" t="n">
        <v>4.36</v>
      </c>
      <c r="J56" s="73" t="n">
        <f aca="false">H56/3600</f>
        <v>0.476738888888889</v>
      </c>
      <c r="L56" s="0" t="n">
        <v>757.7056</v>
      </c>
      <c r="M56" s="0" t="n">
        <v>37.1245</v>
      </c>
      <c r="N56" s="0" t="n">
        <v>41.6327</v>
      </c>
      <c r="O56" s="0" t="n">
        <v>40.38</v>
      </c>
      <c r="P56" s="0" t="n">
        <v>1725.5</v>
      </c>
      <c r="Q56" s="0" t="n">
        <v>3.712</v>
      </c>
      <c r="R56" s="73" t="n">
        <f aca="false">P56/3600</f>
        <v>0.479305555555556</v>
      </c>
      <c r="S56" s="52"/>
      <c r="T56" s="56"/>
      <c r="U56" s="39"/>
      <c r="V56" s="39"/>
      <c r="W56" s="56"/>
      <c r="X56" s="39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71" t="n">
        <v>376.8136</v>
      </c>
      <c r="E57" s="72" t="n">
        <v>33.7138</v>
      </c>
      <c r="F57" s="72" t="n">
        <v>39.6177</v>
      </c>
      <c r="G57" s="72" t="n">
        <v>38.0425</v>
      </c>
      <c r="H57" s="72" t="n">
        <v>1492.76</v>
      </c>
      <c r="I57" s="72" t="n">
        <v>3.58</v>
      </c>
      <c r="J57" s="73" t="n">
        <f aca="false">H57/3600</f>
        <v>0.414655555555556</v>
      </c>
      <c r="L57" s="0" t="n">
        <v>377.54</v>
      </c>
      <c r="M57" s="0" t="n">
        <v>33.7145</v>
      </c>
      <c r="N57" s="0" t="n">
        <v>39.6266</v>
      </c>
      <c r="O57" s="0" t="n">
        <v>38.0533</v>
      </c>
      <c r="P57" s="0" t="n">
        <v>1500.423</v>
      </c>
      <c r="Q57" s="0" t="n">
        <v>3.042</v>
      </c>
      <c r="R57" s="73" t="n">
        <f aca="false">P57/3600</f>
        <v>0.416784166666667</v>
      </c>
      <c r="S57" s="52"/>
      <c r="T57" s="56"/>
      <c r="U57" s="39"/>
      <c r="V57" s="39"/>
      <c r="W57" s="56"/>
      <c r="X57" s="39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195.9696</v>
      </c>
      <c r="E58" s="75" t="n">
        <v>30.8841</v>
      </c>
      <c r="F58" s="75" t="n">
        <v>38.1611</v>
      </c>
      <c r="G58" s="75" t="n">
        <v>36.4121</v>
      </c>
      <c r="H58" s="75" t="n">
        <v>1351.41</v>
      </c>
      <c r="I58" s="75" t="n">
        <v>2.85</v>
      </c>
      <c r="J58" s="76" t="n">
        <f aca="false">H58/3600</f>
        <v>0.375391666666667</v>
      </c>
      <c r="L58" s="0" t="n">
        <v>196.3328</v>
      </c>
      <c r="M58" s="0" t="n">
        <v>30.8822</v>
      </c>
      <c r="N58" s="0" t="n">
        <v>38.163</v>
      </c>
      <c r="O58" s="0" t="n">
        <v>36.4298</v>
      </c>
      <c r="P58" s="0" t="n">
        <v>1335.204</v>
      </c>
      <c r="Q58" s="0" t="n">
        <v>2.652</v>
      </c>
      <c r="R58" s="76" t="n">
        <f aca="false">P58/3600</f>
        <v>0.37089</v>
      </c>
      <c r="S58" s="52"/>
      <c r="T58" s="61"/>
      <c r="U58" s="62"/>
      <c r="V58" s="62"/>
      <c r="W58" s="61"/>
      <c r="X58" s="62"/>
      <c r="Y58" s="63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68" t="n">
        <v>1605.8016</v>
      </c>
      <c r="E59" s="69" t="n">
        <v>38.3513</v>
      </c>
      <c r="F59" s="69" t="n">
        <v>43.3477</v>
      </c>
      <c r="G59" s="69" t="n">
        <v>44.4946</v>
      </c>
      <c r="H59" s="69" t="n">
        <v>2092.93</v>
      </c>
      <c r="I59" s="69" t="n">
        <v>6.16</v>
      </c>
      <c r="J59" s="70" t="n">
        <f aca="false">H59/3600</f>
        <v>0.581369444444444</v>
      </c>
      <c r="L59" s="0" t="n">
        <v>1604.8984</v>
      </c>
      <c r="M59" s="0" t="n">
        <v>38.3508</v>
      </c>
      <c r="N59" s="0" t="n">
        <v>43.3432</v>
      </c>
      <c r="O59" s="0" t="n">
        <v>44.4926</v>
      </c>
      <c r="P59" s="0" t="n">
        <v>2111.772</v>
      </c>
      <c r="Q59" s="0" t="n">
        <v>5.46</v>
      </c>
      <c r="R59" s="70" t="n">
        <f aca="false">P59/3600</f>
        <v>0.586603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1" t="n">
        <v>623.1544</v>
      </c>
      <c r="E60" s="72" t="n">
        <v>35.0879</v>
      </c>
      <c r="F60" s="72" t="n">
        <v>41.1592</v>
      </c>
      <c r="G60" s="72" t="n">
        <v>42.1891</v>
      </c>
      <c r="H60" s="72" t="n">
        <v>1598.74</v>
      </c>
      <c r="I60" s="72" t="n">
        <v>4.97</v>
      </c>
      <c r="J60" s="73" t="n">
        <f aca="false">H60/3600</f>
        <v>0.444094444444444</v>
      </c>
      <c r="L60" s="0" t="n">
        <v>622.42</v>
      </c>
      <c r="M60" s="0" t="n">
        <v>35.0892</v>
      </c>
      <c r="N60" s="0" t="n">
        <v>41.1469</v>
      </c>
      <c r="O60" s="0" t="n">
        <v>42.2152</v>
      </c>
      <c r="P60" s="0" t="n">
        <v>1642.602</v>
      </c>
      <c r="Q60" s="0" t="n">
        <v>4.352</v>
      </c>
      <c r="R60" s="73" t="n">
        <f aca="false">P60/3600</f>
        <v>0.456278333333333</v>
      </c>
      <c r="S60" s="52"/>
      <c r="T60" s="56"/>
      <c r="U60" s="39"/>
      <c r="V60" s="39"/>
      <c r="W60" s="56"/>
      <c r="X60" s="39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71" t="n">
        <v>281.8472</v>
      </c>
      <c r="E61" s="72" t="n">
        <v>32.1955</v>
      </c>
      <c r="F61" s="72" t="n">
        <v>39.6192</v>
      </c>
      <c r="G61" s="72" t="n">
        <v>40.6684</v>
      </c>
      <c r="H61" s="72" t="n">
        <v>1375.16</v>
      </c>
      <c r="I61" s="72" t="n">
        <v>4.37</v>
      </c>
      <c r="J61" s="73" t="n">
        <f aca="false">H61/3600</f>
        <v>0.381988888888889</v>
      </c>
      <c r="L61" s="0" t="n">
        <v>281.8256</v>
      </c>
      <c r="M61" s="0" t="n">
        <v>32.2004</v>
      </c>
      <c r="N61" s="0" t="n">
        <v>39.6216</v>
      </c>
      <c r="O61" s="0" t="n">
        <v>40.6352</v>
      </c>
      <c r="P61" s="0" t="n">
        <v>1419.506</v>
      </c>
      <c r="Q61" s="0" t="n">
        <v>3.884</v>
      </c>
      <c r="R61" s="73" t="n">
        <f aca="false">P61/3600</f>
        <v>0.394307222222222</v>
      </c>
      <c r="S61" s="52"/>
      <c r="T61" s="56"/>
      <c r="U61" s="39"/>
      <c r="V61" s="39"/>
      <c r="W61" s="56"/>
      <c r="X61" s="39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142.008</v>
      </c>
      <c r="E62" s="75" t="n">
        <v>29.3645</v>
      </c>
      <c r="F62" s="75" t="n">
        <v>38.5244</v>
      </c>
      <c r="G62" s="75" t="n">
        <v>39.5223</v>
      </c>
      <c r="H62" s="75" t="n">
        <v>1274.09</v>
      </c>
      <c r="I62" s="75" t="n">
        <v>3.54</v>
      </c>
      <c r="J62" s="76" t="n">
        <f aca="false">H62/3600</f>
        <v>0.353913888888889</v>
      </c>
      <c r="L62" s="0" t="n">
        <v>142.0624</v>
      </c>
      <c r="M62" s="0" t="n">
        <v>29.3616</v>
      </c>
      <c r="N62" s="0" t="n">
        <v>38.5391</v>
      </c>
      <c r="O62" s="0" t="n">
        <v>39.5498</v>
      </c>
      <c r="P62" s="0" t="n">
        <v>1315.828</v>
      </c>
      <c r="Q62" s="0" t="n">
        <v>3.276</v>
      </c>
      <c r="R62" s="76" t="n">
        <f aca="false">P62/3600</f>
        <v>0.365507777777778</v>
      </c>
      <c r="S62" s="52"/>
      <c r="T62" s="61"/>
      <c r="U62" s="62"/>
      <c r="V62" s="62"/>
      <c r="W62" s="61"/>
      <c r="X62" s="62"/>
      <c r="Y62" s="63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68" t="n">
        <v>1639.2744</v>
      </c>
      <c r="E63" s="69" t="n">
        <v>38.458</v>
      </c>
      <c r="F63" s="69" t="n">
        <v>41.446</v>
      </c>
      <c r="G63" s="69" t="n">
        <v>42.4288</v>
      </c>
      <c r="H63" s="69" t="n">
        <v>1736.82</v>
      </c>
      <c r="I63" s="69" t="n">
        <v>5.21</v>
      </c>
      <c r="J63" s="70" t="n">
        <f aca="false">H63/3600</f>
        <v>0.48245</v>
      </c>
      <c r="L63" s="0" t="n">
        <v>1639.2104</v>
      </c>
      <c r="M63" s="0" t="n">
        <v>38.4603</v>
      </c>
      <c r="N63" s="0" t="n">
        <v>41.4623</v>
      </c>
      <c r="O63" s="0" t="n">
        <v>42.4179</v>
      </c>
      <c r="P63" s="0" t="n">
        <v>1776.871</v>
      </c>
      <c r="Q63" s="0" t="n">
        <v>4.446</v>
      </c>
      <c r="R63" s="70" t="n">
        <f aca="false">P63/3600</f>
        <v>0.4935752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1" t="n">
        <v>754.8952</v>
      </c>
      <c r="E64" s="72" t="n">
        <v>35.0368</v>
      </c>
      <c r="F64" s="72" t="n">
        <v>38.8598</v>
      </c>
      <c r="G64" s="72" t="n">
        <v>39.6071</v>
      </c>
      <c r="H64" s="72" t="n">
        <v>1450.78</v>
      </c>
      <c r="I64" s="72" t="n">
        <v>3.97</v>
      </c>
      <c r="J64" s="73" t="n">
        <f aca="false">H64/3600</f>
        <v>0.402994444444444</v>
      </c>
      <c r="L64" s="0" t="n">
        <v>755.1704</v>
      </c>
      <c r="M64" s="0" t="n">
        <v>35.038</v>
      </c>
      <c r="N64" s="0" t="n">
        <v>38.8699</v>
      </c>
      <c r="O64" s="0" t="n">
        <v>39.6025</v>
      </c>
      <c r="P64" s="0" t="n">
        <v>1477.834</v>
      </c>
      <c r="Q64" s="0" t="n">
        <v>3.556</v>
      </c>
      <c r="R64" s="73" t="n">
        <f aca="false">P64/3600</f>
        <v>0.410509444444445</v>
      </c>
      <c r="S64" s="52"/>
      <c r="T64" s="56"/>
      <c r="U64" s="39"/>
      <c r="V64" s="39"/>
      <c r="W64" s="56"/>
      <c r="X64" s="39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71" t="n">
        <v>353.7008</v>
      </c>
      <c r="E65" s="72" t="n">
        <v>31.7628</v>
      </c>
      <c r="F65" s="72" t="n">
        <v>36.8605</v>
      </c>
      <c r="G65" s="72" t="n">
        <v>37.5379</v>
      </c>
      <c r="H65" s="72" t="n">
        <v>1212.88</v>
      </c>
      <c r="I65" s="72" t="n">
        <v>3.29</v>
      </c>
      <c r="J65" s="73" t="n">
        <f aca="false">H65/3600</f>
        <v>0.336911111111111</v>
      </c>
      <c r="L65" s="0" t="n">
        <v>353.5632</v>
      </c>
      <c r="M65" s="0" t="n">
        <v>31.7568</v>
      </c>
      <c r="N65" s="0" t="n">
        <v>36.8492</v>
      </c>
      <c r="O65" s="0" t="n">
        <v>37.5372</v>
      </c>
      <c r="P65" s="0" t="n">
        <v>1263.194</v>
      </c>
      <c r="Q65" s="0" t="n">
        <v>2.839</v>
      </c>
      <c r="R65" s="73" t="n">
        <f aca="false">P65/3600</f>
        <v>0.350887222222222</v>
      </c>
      <c r="S65" s="52"/>
      <c r="T65" s="56"/>
      <c r="U65" s="39"/>
      <c r="V65" s="39"/>
      <c r="W65" s="56"/>
      <c r="X65" s="39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164.8296</v>
      </c>
      <c r="E66" s="75" t="n">
        <v>28.7848</v>
      </c>
      <c r="F66" s="75" t="n">
        <v>35.5103</v>
      </c>
      <c r="G66" s="75" t="n">
        <v>36.104</v>
      </c>
      <c r="H66" s="75" t="n">
        <v>1102.78</v>
      </c>
      <c r="I66" s="75" t="n">
        <v>2.49</v>
      </c>
      <c r="J66" s="76" t="n">
        <f aca="false">H66/3600</f>
        <v>0.306327777777778</v>
      </c>
      <c r="L66" s="0" t="n">
        <v>164.8456</v>
      </c>
      <c r="M66" s="0" t="n">
        <v>28.7883</v>
      </c>
      <c r="N66" s="0" t="n">
        <v>35.5244</v>
      </c>
      <c r="O66" s="0" t="n">
        <v>36.1068</v>
      </c>
      <c r="P66" s="0" t="n">
        <v>1120.189</v>
      </c>
      <c r="Q66" s="0" t="n">
        <v>2.34</v>
      </c>
      <c r="R66" s="76" t="n">
        <f aca="false">P66/3600</f>
        <v>0.311163611111111</v>
      </c>
      <c r="S66" s="52"/>
      <c r="T66" s="61"/>
      <c r="U66" s="62"/>
      <c r="V66" s="62"/>
      <c r="W66" s="61"/>
      <c r="X66" s="62"/>
      <c r="Y66" s="63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68" t="n">
        <v>1204.0296</v>
      </c>
      <c r="E67" s="69" t="n">
        <v>39.6986</v>
      </c>
      <c r="F67" s="69" t="n">
        <v>41.7574</v>
      </c>
      <c r="G67" s="69" t="n">
        <v>42.8492</v>
      </c>
      <c r="H67" s="69" t="n">
        <v>1373.87</v>
      </c>
      <c r="I67" s="69" t="n">
        <v>3.71</v>
      </c>
      <c r="J67" s="70" t="n">
        <f aca="false">H67/3600</f>
        <v>0.381630555555556</v>
      </c>
      <c r="L67" s="0" t="n">
        <v>1203.0392</v>
      </c>
      <c r="M67" s="0" t="n">
        <v>39.6961</v>
      </c>
      <c r="N67" s="0" t="n">
        <v>41.7734</v>
      </c>
      <c r="O67" s="0" t="n">
        <v>42.8473</v>
      </c>
      <c r="P67" s="0" t="n">
        <v>1321.944</v>
      </c>
      <c r="Q67" s="0" t="n">
        <v>3.213</v>
      </c>
      <c r="R67" s="70" t="n">
        <f aca="false">P67/3600</f>
        <v>0.36720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1" t="n">
        <v>591.8888</v>
      </c>
      <c r="E68" s="72" t="n">
        <v>35.9024</v>
      </c>
      <c r="F68" s="72" t="n">
        <v>39.0384</v>
      </c>
      <c r="G68" s="72" t="n">
        <v>40.2828</v>
      </c>
      <c r="H68" s="72" t="n">
        <v>1155</v>
      </c>
      <c r="I68" s="72" t="n">
        <v>2.94</v>
      </c>
      <c r="J68" s="73" t="n">
        <f aca="false">H68/3600</f>
        <v>0.320833333333333</v>
      </c>
      <c r="L68" s="0" t="n">
        <v>591.8968</v>
      </c>
      <c r="M68" s="0" t="n">
        <v>35.9067</v>
      </c>
      <c r="N68" s="0" t="n">
        <v>39.0473</v>
      </c>
      <c r="O68" s="0" t="n">
        <v>40.2951</v>
      </c>
      <c r="P68" s="0" t="n">
        <v>1115.368</v>
      </c>
      <c r="Q68" s="0" t="n">
        <v>2.542</v>
      </c>
      <c r="R68" s="73" t="n">
        <f aca="false">P68/3600</f>
        <v>0.309824444444444</v>
      </c>
      <c r="S68" s="52"/>
      <c r="T68" s="56"/>
      <c r="U68" s="39"/>
      <c r="V68" s="39"/>
      <c r="W68" s="56"/>
      <c r="X68" s="39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71" t="n">
        <v>288.8488</v>
      </c>
      <c r="E69" s="72" t="n">
        <v>32.469</v>
      </c>
      <c r="F69" s="72" t="n">
        <v>37.0947</v>
      </c>
      <c r="G69" s="72" t="n">
        <v>38.3067</v>
      </c>
      <c r="H69" s="72" t="n">
        <v>999.03</v>
      </c>
      <c r="I69" s="72" t="n">
        <v>2.28</v>
      </c>
      <c r="J69" s="73" t="n">
        <f aca="false">H69/3600</f>
        <v>0.277508333333333</v>
      </c>
      <c r="L69" s="0" t="n">
        <v>288.4344</v>
      </c>
      <c r="M69" s="0" t="n">
        <v>32.4619</v>
      </c>
      <c r="N69" s="0" t="n">
        <v>37.0945</v>
      </c>
      <c r="O69" s="0" t="n">
        <v>38.3112</v>
      </c>
      <c r="P69" s="0" t="n">
        <v>947.138</v>
      </c>
      <c r="Q69" s="0" t="n">
        <v>2.074</v>
      </c>
      <c r="R69" s="73" t="n">
        <f aca="false">P69/3600</f>
        <v>0.263093888888889</v>
      </c>
      <c r="S69" s="52"/>
      <c r="T69" s="56"/>
      <c r="U69" s="39"/>
      <c r="V69" s="39"/>
      <c r="W69" s="56"/>
      <c r="X69" s="39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142.9064</v>
      </c>
      <c r="E70" s="75" t="n">
        <v>29.6497</v>
      </c>
      <c r="F70" s="75" t="n">
        <v>35.676</v>
      </c>
      <c r="G70" s="75" t="n">
        <v>36.793</v>
      </c>
      <c r="H70" s="75" t="n">
        <v>844.61</v>
      </c>
      <c r="I70" s="75" t="n">
        <v>1.99</v>
      </c>
      <c r="J70" s="76" t="n">
        <f aca="false">H70/3600</f>
        <v>0.234613888888889</v>
      </c>
      <c r="L70" s="0" t="n">
        <v>142.5784</v>
      </c>
      <c r="M70" s="0" t="n">
        <v>29.6409</v>
      </c>
      <c r="N70" s="0" t="n">
        <v>35.6969</v>
      </c>
      <c r="O70" s="0" t="n">
        <v>36.7822</v>
      </c>
      <c r="P70" s="0" t="n">
        <v>822.877</v>
      </c>
      <c r="Q70" s="0" t="n">
        <v>1.762</v>
      </c>
      <c r="R70" s="76" t="n">
        <f aca="false">P70/3600</f>
        <v>0.2285769444444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83</v>
      </c>
      <c r="B71" s="66" t="s">
        <v>68</v>
      </c>
      <c r="C71" s="66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84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69</v>
      </c>
      <c r="C75" s="66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0</v>
      </c>
      <c r="C79" s="66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5.75" hidden="false" customHeight="false" outlineLevel="0" collapsed="false">
      <c r="A83" s="77" t="s">
        <v>85</v>
      </c>
      <c r="B83" s="77" t="s">
        <v>39</v>
      </c>
      <c r="C83" s="77" t="n">
        <v>22</v>
      </c>
      <c r="D83" s="68" t="n">
        <v>3578.0304</v>
      </c>
      <c r="E83" s="69" t="n">
        <v>40.8277</v>
      </c>
      <c r="F83" s="69" t="n">
        <v>43.3404</v>
      </c>
      <c r="G83" s="69" t="n">
        <v>43.9505</v>
      </c>
      <c r="H83" s="69" t="n">
        <v>7476.1</v>
      </c>
      <c r="I83" s="69" t="n">
        <v>16.84</v>
      </c>
      <c r="J83" s="70" t="n">
        <f aca="false">H83/3600</f>
        <v>2.07669444444444</v>
      </c>
      <c r="L83" s="0" t="n">
        <v>3576.1672</v>
      </c>
      <c r="M83" s="0" t="n">
        <v>40.8252</v>
      </c>
      <c r="N83" s="0" t="n">
        <v>43.344</v>
      </c>
      <c r="O83" s="0" t="n">
        <v>43.9588</v>
      </c>
      <c r="P83" s="0" t="n">
        <v>7232.646</v>
      </c>
      <c r="Q83" s="0" t="n">
        <v>13.93</v>
      </c>
      <c r="R83" s="70" t="n">
        <f aca="false">P83/3600</f>
        <v>2.009068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1" t="n">
        <v>1772.3632</v>
      </c>
      <c r="E84" s="72" t="n">
        <v>37.5785</v>
      </c>
      <c r="F84" s="72" t="n">
        <v>40.7389</v>
      </c>
      <c r="G84" s="72" t="n">
        <v>41.0245</v>
      </c>
      <c r="H84" s="72" t="n">
        <v>6368.81</v>
      </c>
      <c r="I84" s="72" t="n">
        <v>13.89</v>
      </c>
      <c r="J84" s="73" t="n">
        <f aca="false">H84/3600</f>
        <v>1.76911388888889</v>
      </c>
      <c r="L84" s="0" t="n">
        <v>1772.7016</v>
      </c>
      <c r="M84" s="0" t="n">
        <v>37.5739</v>
      </c>
      <c r="N84" s="0" t="n">
        <v>40.7455</v>
      </c>
      <c r="O84" s="0" t="n">
        <v>41.0265</v>
      </c>
      <c r="P84" s="0" t="n">
        <v>6190.783</v>
      </c>
      <c r="Q84" s="0" t="n">
        <v>11.31</v>
      </c>
      <c r="R84" s="73" t="n">
        <f aca="false">P84/3600</f>
        <v>1.71966194444444</v>
      </c>
      <c r="S84" s="52"/>
      <c r="T84" s="56"/>
      <c r="U84" s="39"/>
      <c r="V84" s="39"/>
      <c r="W84" s="56"/>
      <c r="X84" s="39"/>
      <c r="Y84" s="57"/>
    </row>
    <row r="85" customFormat="false" ht="15.75" hidden="false" customHeight="false" outlineLevel="0" collapsed="false">
      <c r="A85" s="78"/>
      <c r="B85" s="78"/>
      <c r="C85" s="78" t="n">
        <v>32</v>
      </c>
      <c r="D85" s="71" t="n">
        <v>894.4488</v>
      </c>
      <c r="E85" s="72" t="n">
        <v>34.5345</v>
      </c>
      <c r="F85" s="72" t="n">
        <v>38.554</v>
      </c>
      <c r="G85" s="72" t="n">
        <v>38.6583</v>
      </c>
      <c r="H85" s="72" t="n">
        <v>5412.95</v>
      </c>
      <c r="I85" s="72" t="n">
        <v>11.78</v>
      </c>
      <c r="J85" s="73" t="n">
        <f aca="false">H85/3600</f>
        <v>1.50359722222222</v>
      </c>
      <c r="L85" s="0" t="n">
        <v>894.8128</v>
      </c>
      <c r="M85" s="0" t="n">
        <v>34.5344</v>
      </c>
      <c r="N85" s="0" t="n">
        <v>38.5619</v>
      </c>
      <c r="O85" s="0" t="n">
        <v>38.6594</v>
      </c>
      <c r="P85" s="0" t="n">
        <v>5421.967</v>
      </c>
      <c r="Q85" s="0" t="n">
        <v>9.453</v>
      </c>
      <c r="R85" s="73" t="n">
        <f aca="false">P85/3600</f>
        <v>1.50610194444444</v>
      </c>
      <c r="S85" s="52"/>
      <c r="T85" s="56"/>
      <c r="U85" s="39"/>
      <c r="V85" s="39"/>
      <c r="W85" s="56"/>
      <c r="X85" s="39"/>
      <c r="Y85" s="57"/>
    </row>
    <row r="86" customFormat="false" ht="16.5" hidden="false" customHeight="false" outlineLevel="0" collapsed="false">
      <c r="A86" s="78"/>
      <c r="B86" s="79"/>
      <c r="C86" s="79" t="n">
        <v>37</v>
      </c>
      <c r="D86" s="74" t="n">
        <v>482.6872</v>
      </c>
      <c r="E86" s="75" t="n">
        <v>31.8723</v>
      </c>
      <c r="F86" s="75" t="n">
        <v>36.9879</v>
      </c>
      <c r="G86" s="75" t="n">
        <v>36.9273</v>
      </c>
      <c r="H86" s="75" t="n">
        <v>4853.31</v>
      </c>
      <c r="I86" s="75" t="n">
        <v>10.33</v>
      </c>
      <c r="J86" s="76" t="n">
        <f aca="false">H86/3600</f>
        <v>1.34814166666667</v>
      </c>
      <c r="L86" s="0" t="n">
        <v>483.2248</v>
      </c>
      <c r="M86" s="0" t="n">
        <v>31.8746</v>
      </c>
      <c r="N86" s="0" t="n">
        <v>36.9868</v>
      </c>
      <c r="O86" s="0" t="n">
        <v>36.9726</v>
      </c>
      <c r="P86" s="0" t="n">
        <v>4899.975</v>
      </c>
      <c r="Q86" s="0" t="n">
        <v>8.205</v>
      </c>
      <c r="R86" s="76" t="n">
        <f aca="false">P86/3600</f>
        <v>1.36110416666667</v>
      </c>
      <c r="S86" s="52"/>
      <c r="T86" s="61"/>
      <c r="U86" s="62"/>
      <c r="V86" s="62"/>
      <c r="W86" s="61"/>
      <c r="X86" s="62"/>
      <c r="Y86" s="63"/>
    </row>
    <row r="87" customFormat="false" ht="15.75" hidden="false" customHeight="false" outlineLevel="0" collapsed="false">
      <c r="A87" s="78"/>
      <c r="B87" s="77" t="s">
        <v>57</v>
      </c>
      <c r="C87" s="77" t="n">
        <v>22</v>
      </c>
      <c r="D87" s="68" t="n">
        <v>5444.8694</v>
      </c>
      <c r="E87" s="69" t="n">
        <v>42.6163</v>
      </c>
      <c r="F87" s="69" t="n">
        <v>46.0253</v>
      </c>
      <c r="G87" s="69" t="n">
        <v>46.0623</v>
      </c>
      <c r="H87" s="69" t="n">
        <v>15999.84</v>
      </c>
      <c r="I87" s="69" t="n">
        <v>31.99</v>
      </c>
      <c r="J87" s="70" t="n">
        <f aca="false">H87/3600</f>
        <v>4.4444</v>
      </c>
      <c r="L87" s="0" t="n">
        <v>5445.4214</v>
      </c>
      <c r="M87" s="0" t="n">
        <v>42.6164</v>
      </c>
      <c r="N87" s="0" t="n">
        <v>46.0219</v>
      </c>
      <c r="O87" s="0" t="n">
        <v>46.0609</v>
      </c>
      <c r="P87" s="0" t="n">
        <v>15699.743</v>
      </c>
      <c r="Q87" s="0" t="n">
        <v>26.301</v>
      </c>
      <c r="R87" s="70" t="n">
        <f aca="false">P87/3600</f>
        <v>4.3610397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1" t="n">
        <v>2802.0802</v>
      </c>
      <c r="E88" s="72" t="n">
        <v>38.5595</v>
      </c>
      <c r="F88" s="72" t="n">
        <v>43.2501</v>
      </c>
      <c r="G88" s="72" t="n">
        <v>43.2135</v>
      </c>
      <c r="H88" s="72" t="n">
        <v>13782.55</v>
      </c>
      <c r="I88" s="72" t="n">
        <v>25.22</v>
      </c>
      <c r="J88" s="73" t="n">
        <f aca="false">H88/3600</f>
        <v>3.82848611111111</v>
      </c>
      <c r="L88" s="0" t="n">
        <v>2801.6875</v>
      </c>
      <c r="M88" s="0" t="n">
        <v>38.5602</v>
      </c>
      <c r="N88" s="0" t="n">
        <v>43.2434</v>
      </c>
      <c r="O88" s="0" t="n">
        <v>43.2108</v>
      </c>
      <c r="P88" s="0" t="n">
        <v>13239.437</v>
      </c>
      <c r="Q88" s="0" t="n">
        <v>21.871</v>
      </c>
      <c r="R88" s="73" t="n">
        <f aca="false">P88/3600</f>
        <v>3.67762138888889</v>
      </c>
      <c r="S88" s="52"/>
      <c r="T88" s="56"/>
      <c r="U88" s="39"/>
      <c r="V88" s="39"/>
      <c r="W88" s="56"/>
      <c r="X88" s="39"/>
      <c r="Y88" s="57"/>
    </row>
    <row r="89" customFormat="false" ht="15.75" hidden="false" customHeight="false" outlineLevel="0" collapsed="false">
      <c r="A89" s="78"/>
      <c r="B89" s="78"/>
      <c r="C89" s="78" t="n">
        <v>32</v>
      </c>
      <c r="D89" s="71" t="n">
        <v>1384.0733</v>
      </c>
      <c r="E89" s="72" t="n">
        <v>34.8185</v>
      </c>
      <c r="F89" s="72" t="n">
        <v>41.1341</v>
      </c>
      <c r="G89" s="72" t="n">
        <v>40.85</v>
      </c>
      <c r="H89" s="72" t="n">
        <v>11451.33</v>
      </c>
      <c r="I89" s="72" t="n">
        <v>21.26</v>
      </c>
      <c r="J89" s="73" t="n">
        <f aca="false">H89/3600</f>
        <v>3.180925</v>
      </c>
      <c r="L89" s="0" t="n">
        <v>1382.2315</v>
      </c>
      <c r="M89" s="0" t="n">
        <v>34.8174</v>
      </c>
      <c r="N89" s="0" t="n">
        <v>41.1446</v>
      </c>
      <c r="O89" s="0" t="n">
        <v>40.8308</v>
      </c>
      <c r="P89" s="0" t="n">
        <v>11160.505</v>
      </c>
      <c r="Q89" s="0" t="n">
        <v>18.439</v>
      </c>
      <c r="R89" s="73" t="n">
        <f aca="false">P89/3600</f>
        <v>3.10014027777778</v>
      </c>
      <c r="S89" s="52"/>
      <c r="T89" s="56"/>
      <c r="U89" s="39"/>
      <c r="V89" s="39"/>
      <c r="W89" s="56"/>
      <c r="X89" s="39"/>
      <c r="Y89" s="57"/>
    </row>
    <row r="90" customFormat="false" ht="16.5" hidden="false" customHeight="false" outlineLevel="0" collapsed="false">
      <c r="A90" s="78"/>
      <c r="B90" s="79"/>
      <c r="C90" s="79" t="n">
        <v>37</v>
      </c>
      <c r="D90" s="74" t="n">
        <v>694.6675</v>
      </c>
      <c r="E90" s="75" t="n">
        <v>31.7393</v>
      </c>
      <c r="F90" s="75" t="n">
        <v>39.6571</v>
      </c>
      <c r="G90" s="75" t="n">
        <v>38.9577</v>
      </c>
      <c r="H90" s="75" t="n">
        <v>9894.53</v>
      </c>
      <c r="I90" s="75" t="n">
        <v>18.32</v>
      </c>
      <c r="J90" s="76" t="n">
        <f aca="false">H90/3600</f>
        <v>2.74848055555556</v>
      </c>
      <c r="L90" s="0" t="n">
        <v>694.7227</v>
      </c>
      <c r="M90" s="0" t="n">
        <v>31.7394</v>
      </c>
      <c r="N90" s="0" t="n">
        <v>39.657</v>
      </c>
      <c r="O90" s="0" t="n">
        <v>38.9398</v>
      </c>
      <c r="P90" s="0" t="n">
        <v>9746.94</v>
      </c>
      <c r="Q90" s="0" t="n">
        <v>16.114</v>
      </c>
      <c r="R90" s="76" t="n">
        <f aca="false">P90/3600</f>
        <v>2.70748333333333</v>
      </c>
      <c r="S90" s="52"/>
      <c r="T90" s="61"/>
      <c r="U90" s="62"/>
      <c r="V90" s="62"/>
      <c r="W90" s="61"/>
      <c r="X90" s="62"/>
      <c r="Y90" s="63"/>
    </row>
    <row r="91" customFormat="false" ht="15.75" hidden="false" customHeight="false" outlineLevel="0" collapsed="false">
      <c r="A91" s="78"/>
      <c r="B91" s="77" t="s">
        <v>65</v>
      </c>
      <c r="C91" s="77" t="n">
        <v>22</v>
      </c>
      <c r="D91" s="68" t="n">
        <v>1498.4888</v>
      </c>
      <c r="E91" s="69" t="n">
        <v>48.049</v>
      </c>
      <c r="F91" s="69" t="n">
        <v>45.888</v>
      </c>
      <c r="G91" s="69" t="n">
        <v>46.0129</v>
      </c>
      <c r="H91" s="69" t="n">
        <v>4989.2</v>
      </c>
      <c r="I91" s="69" t="n">
        <v>10.97</v>
      </c>
      <c r="J91" s="70" t="n">
        <f aca="false">H91/3600</f>
        <v>1.38588888888889</v>
      </c>
      <c r="L91" s="0" t="n">
        <v>1498.6184</v>
      </c>
      <c r="M91" s="0" t="n">
        <v>48.0391</v>
      </c>
      <c r="N91" s="0" t="n">
        <v>45.8935</v>
      </c>
      <c r="O91" s="0" t="n">
        <v>46.0041</v>
      </c>
      <c r="P91" s="0" t="n">
        <v>5209.432</v>
      </c>
      <c r="Q91" s="0" t="n">
        <v>8.096</v>
      </c>
      <c r="R91" s="70" t="n">
        <f aca="false">P91/3600</f>
        <v>1.447064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1" t="n">
        <v>1124.5368</v>
      </c>
      <c r="E92" s="72" t="n">
        <v>43.6419</v>
      </c>
      <c r="F92" s="72" t="n">
        <v>41.8062</v>
      </c>
      <c r="G92" s="72" t="n">
        <v>42.0677</v>
      </c>
      <c r="H92" s="72" t="n">
        <v>4985.08</v>
      </c>
      <c r="I92" s="72" t="n">
        <v>10.15</v>
      </c>
      <c r="J92" s="73" t="n">
        <f aca="false">H92/3600</f>
        <v>1.38474444444444</v>
      </c>
      <c r="L92" s="0" t="n">
        <v>1123.4952</v>
      </c>
      <c r="M92" s="0" t="n">
        <v>43.6419</v>
      </c>
      <c r="N92" s="0" t="n">
        <v>41.7957</v>
      </c>
      <c r="O92" s="0" t="n">
        <v>42.077</v>
      </c>
      <c r="P92" s="0" t="n">
        <v>5101.34</v>
      </c>
      <c r="Q92" s="0" t="n">
        <v>8.002</v>
      </c>
      <c r="R92" s="73" t="n">
        <f aca="false">P92/3600</f>
        <v>1.41703888888889</v>
      </c>
      <c r="S92" s="52"/>
      <c r="T92" s="56"/>
      <c r="U92" s="39"/>
      <c r="V92" s="39"/>
      <c r="W92" s="56"/>
      <c r="X92" s="39"/>
      <c r="Y92" s="57"/>
    </row>
    <row r="93" customFormat="false" ht="15.75" hidden="false" customHeight="false" outlineLevel="0" collapsed="false">
      <c r="A93" s="78"/>
      <c r="B93" s="78"/>
      <c r="C93" s="78" t="n">
        <v>32</v>
      </c>
      <c r="D93" s="71" t="n">
        <v>842.684</v>
      </c>
      <c r="E93" s="72" t="n">
        <v>38.8805</v>
      </c>
      <c r="F93" s="72" t="n">
        <v>39.6091</v>
      </c>
      <c r="G93" s="72" t="n">
        <v>40.0865</v>
      </c>
      <c r="H93" s="72" t="n">
        <v>4854.48</v>
      </c>
      <c r="I93" s="72" t="n">
        <v>10.98</v>
      </c>
      <c r="J93" s="73" t="n">
        <f aca="false">H93/3600</f>
        <v>1.34846666666667</v>
      </c>
      <c r="L93" s="0" t="n">
        <v>841.9944</v>
      </c>
      <c r="M93" s="0" t="n">
        <v>38.8844</v>
      </c>
      <c r="N93" s="0" t="n">
        <v>39.6173</v>
      </c>
      <c r="O93" s="0" t="n">
        <v>40.0815</v>
      </c>
      <c r="P93" s="0" t="n">
        <v>5036.163</v>
      </c>
      <c r="Q93" s="0" t="n">
        <v>7.94</v>
      </c>
      <c r="R93" s="73" t="n">
        <f aca="false">P93/3600</f>
        <v>1.39893416666667</v>
      </c>
      <c r="S93" s="52"/>
      <c r="T93" s="56"/>
      <c r="U93" s="39"/>
      <c r="V93" s="39"/>
      <c r="W93" s="56"/>
      <c r="X93" s="39"/>
      <c r="Y93" s="57"/>
    </row>
    <row r="94" customFormat="false" ht="16.5" hidden="false" customHeight="false" outlineLevel="0" collapsed="false">
      <c r="A94" s="78"/>
      <c r="B94" s="79"/>
      <c r="C94" s="79" t="n">
        <v>37</v>
      </c>
      <c r="D94" s="74" t="n">
        <v>611.956</v>
      </c>
      <c r="E94" s="75" t="n">
        <v>33.9578</v>
      </c>
      <c r="F94" s="75" t="n">
        <v>38.3934</v>
      </c>
      <c r="G94" s="75" t="n">
        <v>38.7179</v>
      </c>
      <c r="H94" s="75" t="n">
        <v>4863.04</v>
      </c>
      <c r="I94" s="75" t="n">
        <v>9.99</v>
      </c>
      <c r="J94" s="76" t="n">
        <f aca="false">H94/3600</f>
        <v>1.35084444444444</v>
      </c>
      <c r="L94" s="0" t="n">
        <v>613.1944</v>
      </c>
      <c r="M94" s="0" t="n">
        <v>33.9646</v>
      </c>
      <c r="N94" s="0" t="n">
        <v>38.3955</v>
      </c>
      <c r="O94" s="0" t="n">
        <v>38.7202</v>
      </c>
      <c r="P94" s="0" t="n">
        <v>4964.403</v>
      </c>
      <c r="Q94" s="0" t="n">
        <v>7.768</v>
      </c>
      <c r="R94" s="76" t="n">
        <f aca="false">P94/3600</f>
        <v>1.37900083333333</v>
      </c>
      <c r="S94" s="52"/>
      <c r="T94" s="61"/>
      <c r="U94" s="62"/>
      <c r="V94" s="62"/>
      <c r="W94" s="61"/>
      <c r="X94" s="62"/>
      <c r="Y94" s="63"/>
    </row>
    <row r="95" customFormat="false" ht="15.75" hidden="false" customHeight="false" outlineLevel="0" collapsed="false">
      <c r="A95" s="78"/>
      <c r="B95" s="77" t="s">
        <v>66</v>
      </c>
      <c r="C95" s="77" t="n">
        <v>22</v>
      </c>
      <c r="D95" s="68" t="n">
        <v>836.4371</v>
      </c>
      <c r="E95" s="69" t="n">
        <v>50.5107</v>
      </c>
      <c r="F95" s="69" t="n">
        <v>53.7822</v>
      </c>
      <c r="G95" s="69" t="n">
        <v>54.7917</v>
      </c>
      <c r="H95" s="69" t="n">
        <v>9379.27</v>
      </c>
      <c r="I95" s="69" t="n">
        <v>20.19</v>
      </c>
      <c r="J95" s="70" t="n">
        <f aca="false">H95/3600</f>
        <v>2.60535277777778</v>
      </c>
      <c r="L95" s="0" t="n">
        <v>837.2534</v>
      </c>
      <c r="M95" s="0" t="n">
        <v>50.51</v>
      </c>
      <c r="N95" s="0" t="n">
        <v>53.7988</v>
      </c>
      <c r="O95" s="0" t="n">
        <v>54.7542</v>
      </c>
      <c r="P95" s="0" t="n">
        <v>9008.066</v>
      </c>
      <c r="Q95" s="0" t="n">
        <v>16.366</v>
      </c>
      <c r="R95" s="70" t="n">
        <f aca="false">P95/3600</f>
        <v>2.502240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1" t="n">
        <v>521.3898</v>
      </c>
      <c r="E96" s="72" t="n">
        <v>46.6957</v>
      </c>
      <c r="F96" s="72" t="n">
        <v>50.6651</v>
      </c>
      <c r="G96" s="72" t="n">
        <v>51.7986</v>
      </c>
      <c r="H96" s="72" t="n">
        <v>8825.58</v>
      </c>
      <c r="I96" s="72" t="n">
        <v>20.97</v>
      </c>
      <c r="J96" s="73" t="n">
        <f aca="false">H96/3600</f>
        <v>2.45155</v>
      </c>
      <c r="L96" s="0" t="n">
        <v>522.159</v>
      </c>
      <c r="M96" s="0" t="n">
        <v>46.6802</v>
      </c>
      <c r="N96" s="0" t="n">
        <v>50.683</v>
      </c>
      <c r="O96" s="0" t="n">
        <v>51.7751</v>
      </c>
      <c r="P96" s="0" t="n">
        <v>8647.719</v>
      </c>
      <c r="Q96" s="0" t="n">
        <v>15.822</v>
      </c>
      <c r="R96" s="73" t="n">
        <f aca="false">P96/3600</f>
        <v>2.40214416666667</v>
      </c>
      <c r="S96" s="52"/>
      <c r="T96" s="56"/>
      <c r="U96" s="39"/>
      <c r="V96" s="39"/>
      <c r="W96" s="56"/>
      <c r="X96" s="39"/>
      <c r="Y96" s="57"/>
    </row>
    <row r="97" customFormat="false" ht="15.75" hidden="false" customHeight="false" outlineLevel="0" collapsed="false">
      <c r="A97" s="78"/>
      <c r="B97" s="78"/>
      <c r="C97" s="78" t="n">
        <v>32</v>
      </c>
      <c r="D97" s="71" t="n">
        <v>332.9235</v>
      </c>
      <c r="E97" s="72" t="n">
        <v>43.0691</v>
      </c>
      <c r="F97" s="72" t="n">
        <v>48.3089</v>
      </c>
      <c r="G97" s="72" t="n">
        <v>49.4736</v>
      </c>
      <c r="H97" s="72" t="n">
        <v>8508.28</v>
      </c>
      <c r="I97" s="72" t="n">
        <v>20.18</v>
      </c>
      <c r="J97" s="73" t="n">
        <f aca="false">H97/3600</f>
        <v>2.36341111111111</v>
      </c>
      <c r="L97" s="0" t="n">
        <v>332.1971</v>
      </c>
      <c r="M97" s="0" t="n">
        <v>43.0627</v>
      </c>
      <c r="N97" s="0" t="n">
        <v>48.3314</v>
      </c>
      <c r="O97" s="0" t="n">
        <v>49.4902</v>
      </c>
      <c r="P97" s="0" t="n">
        <v>8357.278</v>
      </c>
      <c r="Q97" s="0" t="n">
        <v>15.125</v>
      </c>
      <c r="R97" s="73" t="n">
        <f aca="false">P97/3600</f>
        <v>2.32146611111111</v>
      </c>
      <c r="S97" s="52"/>
      <c r="T97" s="56"/>
      <c r="U97" s="39"/>
      <c r="V97" s="39"/>
      <c r="W97" s="56"/>
      <c r="X97" s="39"/>
      <c r="Y97" s="57"/>
    </row>
    <row r="98" customFormat="false" ht="16.5" hidden="false" customHeight="false" outlineLevel="0" collapsed="false">
      <c r="A98" s="79"/>
      <c r="B98" s="79"/>
      <c r="C98" s="79" t="n">
        <v>37</v>
      </c>
      <c r="D98" s="74" t="n">
        <v>217.9171</v>
      </c>
      <c r="E98" s="75" t="n">
        <v>39.448</v>
      </c>
      <c r="F98" s="75" t="n">
        <v>46.4153</v>
      </c>
      <c r="G98" s="75" t="n">
        <v>47.8982</v>
      </c>
      <c r="H98" s="75" t="n">
        <v>8499.74</v>
      </c>
      <c r="I98" s="75" t="n">
        <v>17.98</v>
      </c>
      <c r="J98" s="76" t="n">
        <f aca="false">H98/3600</f>
        <v>2.36103888888889</v>
      </c>
      <c r="L98" s="0" t="n">
        <v>217.7373</v>
      </c>
      <c r="M98" s="0" t="n">
        <v>39.4578</v>
      </c>
      <c r="N98" s="0" t="n">
        <v>46.4522</v>
      </c>
      <c r="O98" s="0" t="n">
        <v>47.8708</v>
      </c>
      <c r="P98" s="0" t="n">
        <v>8160.87</v>
      </c>
      <c r="Q98" s="0" t="n">
        <v>14.646</v>
      </c>
      <c r="R98" s="76" t="n">
        <f aca="false">P98/3600</f>
        <v>2.26690833333333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6618929777825</v>
      </c>
      <c r="J106" s="80" t="n">
        <f aca="false">GEOMEAN(J3:J98)</f>
        <v>0</v>
      </c>
      <c r="Q106" s="80" t="n">
        <f aca="false">GEOMEAN(Q3:Q98)</f>
        <v>16.864342293375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5771712380044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80116666666667</v>
      </c>
      <c r="J108" s="80" t="n">
        <f aca="false">SUM(J3:J98)</f>
        <v>337.170925</v>
      </c>
      <c r="Q108" s="80" t="n">
        <f aca="false">SUM(Q3:Q98)/3600</f>
        <v>0.674839166666667</v>
      </c>
      <c r="R108" s="80" t="n">
        <f aca="false">SUM(R3:R98)</f>
        <v>338.732168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7.009737295931</v>
      </c>
      <c r="J113" s="80" t="n">
        <f aca="false">GEOMEAN(J3:J10,J19:J70)</f>
        <v>1.96414350215165</v>
      </c>
      <c r="Q113" s="80" t="n">
        <f aca="false">GEOMEAN(Q3:Q10,Q19:Q70)</f>
        <v>14.7552199711453</v>
      </c>
      <c r="R113" s="80" t="n">
        <f aca="false">GEOMEAN(R3:R10,R19:R70)</f>
        <v>1.9737409912815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67457251951506</v>
      </c>
      <c r="R114" s="81" t="n">
        <f aca="false">R113/J113</f>
        <v>1.0048863482324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xf001</cp:lastModifiedBy>
  <dcterms:modified xsi:type="dcterms:W3CDTF">2012-04-16T18:08:55Z</dcterms:modified>
  <cp:revision>0</cp:revision>
  <dc:subject/>
  <dc:title/>
</cp:coreProperties>
</file>