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26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9ctx1</t>
  </si>
  <si>
    <t xml:space="preserve">Matched</t>
  </si>
  <si>
    <t xml:space="preserve">randomaccess_he10\EncLog\Traffic_randomaccess_he10_HM60_228_r1_enc_qp12.txt</t>
  </si>
  <si>
    <t xml:space="preserve"> randomaccess_he10\DecLog\Traffic_randomaccess_he10_HM60_228_r1_dec_qp12.txt</t>
  </si>
  <si>
    <t xml:space="preserve">randomaccess_he10\EncLog\Traffic_randomaccess_he10_HM60_228_r1_enc_qp17.txt</t>
  </si>
  <si>
    <t xml:space="preserve"> randomaccess_he10\DecLog\Traffic_randomaccess_he10_HM60_228_r1_dec_qp17.txt</t>
  </si>
  <si>
    <t xml:space="preserve">randomaccess_he10\EncLog\Traffic_randomaccess_he10_HM60_228_r1_enc_qp22.txt</t>
  </si>
  <si>
    <t xml:space="preserve"> randomaccess_he10\DecLog\Traffic_randomaccess_he10_HM60_228_r1_dec_qp22.txt</t>
  </si>
  <si>
    <t xml:space="preserve">randomaccess_he10\EncLog\Traffic_randomaccess_he10_HM60_228_r1_enc_qp27.txt</t>
  </si>
  <si>
    <t xml:space="preserve"> randomaccess_he10\DecLog\Traffic_randomaccess_he10_HM60_228_r1_dec_qp27.txt</t>
  </si>
  <si>
    <t xml:space="preserve">randomaccess_he10\EncLog\PeopleOnStreet_randomaccess_he10_HM60_228_r1_enc_qp12.txt</t>
  </si>
  <si>
    <t xml:space="preserve"> randomaccess_he10\DecLog\PeopleOnStreet_randomaccess_he10_HM60_228_r1_dec_qp12.txt</t>
  </si>
  <si>
    <t xml:space="preserve">randomaccess_he10\EncLog\PeopleOnStreet_randomaccess_he10_HM60_228_r1_enc_qp17.txt</t>
  </si>
  <si>
    <t xml:space="preserve"> randomaccess_he10\DecLog\PeopleOnStreet_randomaccess_he10_HM60_228_r1_dec_qp17.txt</t>
  </si>
  <si>
    <t xml:space="preserve">randomaccess_he10\EncLog\PeopleOnStreet_randomaccess_he10_HM60_228_r1_enc_qp22.txt</t>
  </si>
  <si>
    <t xml:space="preserve"> randomaccess_he10\DecLog\PeopleOnStreet_randomaccess_he10_HM60_228_r1_dec_qp22.txt</t>
  </si>
  <si>
    <t xml:space="preserve">randomaccess_he10\EncLog\PeopleOnStreet_randomaccess_he10_HM60_228_r1_enc_qp27.txt</t>
  </si>
  <si>
    <t xml:space="preserve"> randomaccess_he10\DecLog\PeopleOnStreet_randomaccess_he10_HM60_228_r1_dec_qp27.txt</t>
  </si>
  <si>
    <t xml:space="preserve">randomaccess_he10\EncLog\NebutaFestival_10bit_randomaccess_he10_HM60_228_r1_enc_qp12.txt</t>
  </si>
  <si>
    <t xml:space="preserve"> randomaccess_he10\DecLog\NebutaFestival_10bit_randomaccess_he10_HM60_228_r1_dec_qp12.txt</t>
  </si>
  <si>
    <t xml:space="preserve">randomaccess_he10\EncLog\NebutaFestival_10bit_randomaccess_he10_HM60_228_r1_enc_qp17.txt</t>
  </si>
  <si>
    <t xml:space="preserve"> randomaccess_he10\DecLog\NebutaFestival_10bit_randomaccess_he10_HM60_228_r1_dec_qp17.txt</t>
  </si>
  <si>
    <t xml:space="preserve">randomaccess_he10\EncLog\NebutaFestival_10bit_randomaccess_he10_HM60_228_r1_enc_qp22.txt</t>
  </si>
  <si>
    <t xml:space="preserve"> randomaccess_he10\DecLog\NebutaFestival_10bit_randomaccess_he10_HM60_228_r1_dec_qp22.txt</t>
  </si>
  <si>
    <t xml:space="preserve">randomaccess_he10\EncLog\NebutaFestival_10bit_randomaccess_he10_HM60_228_r1_enc_qp27.txt</t>
  </si>
  <si>
    <t xml:space="preserve"> randomaccess_he10\DecLog\NebutaFestival_10bit_randomaccess_he10_HM60_228_r1_dec_qp27.txt</t>
  </si>
  <si>
    <t xml:space="preserve">randomaccess_he10\EncLog\SteamLocomotiveTrain_10bit_randomaccess_he10_HM60_228_r1_enc_qp12.txt</t>
  </si>
  <si>
    <t xml:space="preserve"> randomaccess_he10\DecLog\SteamLocomotiveTrain_10bit_randomaccess_he10_HM60_228_r1_dec_qp12.txt</t>
  </si>
  <si>
    <t xml:space="preserve">randomaccess_he10\EncLog\SteamLocomotiveTrain_10bit_randomaccess_he10_HM60_228_r1_enc_qp17.txt</t>
  </si>
  <si>
    <t xml:space="preserve"> randomaccess_he10\DecLog\SteamLocomotiveTrain_10bit_randomaccess_he10_HM60_228_r1_dec_qp17.txt</t>
  </si>
  <si>
    <t xml:space="preserve">randomaccess_he10\EncLog\SteamLocomotiveTrain_10bit_randomaccess_he10_HM60_228_r1_enc_qp22.txt</t>
  </si>
  <si>
    <t xml:space="preserve"> randomaccess_he10\DecLog\SteamLocomotiveTrain_10bit_randomaccess_he10_HM60_228_r1_dec_qp22.txt</t>
  </si>
  <si>
    <t xml:space="preserve">randomaccess_he10\EncLog\SteamLocomotiveTrain_10bit_randomaccess_he10_HM60_228_r1_enc_qp27.txt</t>
  </si>
  <si>
    <t xml:space="preserve"> randomaccess_he10\DecLog\SteamLocomotiveTrain_10bit_randomaccess_he10_HM60_228_r1_dec_qp27.txt</t>
  </si>
  <si>
    <t xml:space="preserve">randomaccess_he10\EncLog\Kimono_randomaccess_he10_HM60_228_r1_enc_qp12.txt</t>
  </si>
  <si>
    <t xml:space="preserve"> randomaccess_he10\DecLog\Kimono_randomaccess_he10_HM60_228_r1_dec_qp12.txt</t>
  </si>
  <si>
    <t xml:space="preserve">randomaccess_he10\EncLog\Kimono_randomaccess_he10_HM60_228_r1_enc_qp17.txt</t>
  </si>
  <si>
    <t xml:space="preserve"> randomaccess_he10\DecLog\Kimono_randomaccess_he10_HM60_228_r1_dec_qp17.txt</t>
  </si>
  <si>
    <t xml:space="preserve">randomaccess_he10\EncLog\Kimono_randomaccess_he10_HM60_228_r1_enc_qp22.txt</t>
  </si>
  <si>
    <t xml:space="preserve"> randomaccess_he10\DecLog\Kimono_randomaccess_he10_HM60_228_r1_dec_qp22.txt</t>
  </si>
  <si>
    <t xml:space="preserve">randomaccess_he10\EncLog\Kimono_randomaccess_he10_HM60_228_r1_enc_qp27.txt</t>
  </si>
  <si>
    <t xml:space="preserve"> randomaccess_he10\DecLog\Kimono_randomaccess_he10_HM60_228_r1_dec_qp27.txt</t>
  </si>
  <si>
    <t xml:space="preserve">randomaccess_he10\EncLog\ParkScene_randomaccess_he10_HM60_228_r1_enc_qp12.txt</t>
  </si>
  <si>
    <t xml:space="preserve"> randomaccess_he10\DecLog\ParkScene_randomaccess_he10_HM60_228_r1_dec_qp12.txt</t>
  </si>
  <si>
    <t xml:space="preserve">randomaccess_he10\EncLog\ParkScene_randomaccess_he10_HM60_228_r1_enc_qp17.txt</t>
  </si>
  <si>
    <t xml:space="preserve"> randomaccess_he10\DecLog\ParkScene_randomaccess_he10_HM60_228_r1_dec_qp17.txt</t>
  </si>
  <si>
    <t xml:space="preserve">randomaccess_he10\EncLog\ParkScene_randomaccess_he10_HM60_228_r1_enc_qp22.txt</t>
  </si>
  <si>
    <t xml:space="preserve"> randomaccess_he10\DecLog\ParkScene_randomaccess_he10_HM60_228_r1_dec_qp22.txt</t>
  </si>
  <si>
    <t xml:space="preserve">randomaccess_he10\EncLog\ParkScene_randomaccess_he10_HM60_228_r1_enc_qp27.txt</t>
  </si>
  <si>
    <t xml:space="preserve"> randomaccess_he10\DecLog\ParkScene_randomaccess_he10_HM60_228_r1_dec_qp27.txt</t>
  </si>
  <si>
    <t xml:space="preserve">randomaccess_he10\EncLog\Cactus_randomaccess_he10_HM60_228_r1_enc_qp12.txt</t>
  </si>
  <si>
    <t xml:space="preserve"> randomaccess_he10\DecLog\Cactus_randomaccess_he10_HM60_228_r1_dec_qp12.txt</t>
  </si>
  <si>
    <t xml:space="preserve">randomaccess_he10\EncLog\Cactus_randomaccess_he10_HM60_228_r1_enc_qp17.txt</t>
  </si>
  <si>
    <t xml:space="preserve"> randomaccess_he10\DecLog\Cactus_randomaccess_he10_HM60_228_r1_dec_qp17.txt</t>
  </si>
  <si>
    <t xml:space="preserve">randomaccess_he10\EncLog\Cactus_randomaccess_he10_HM60_228_r1_enc_qp22.txt</t>
  </si>
  <si>
    <t xml:space="preserve"> randomaccess_he10\DecLog\Cactus_randomaccess_he10_HM60_228_r1_dec_qp22.txt</t>
  </si>
  <si>
    <t xml:space="preserve">randomaccess_he10\EncLog\Cactus_randomaccess_he10_HM60_228_r1_enc_qp27.txt</t>
  </si>
  <si>
    <t xml:space="preserve"> randomaccess_he10\DecLog\Cactus_randomaccess_he10_HM60_228_r1_dec_qp27.txt</t>
  </si>
  <si>
    <t xml:space="preserve">randomaccess_he10\EncLog\BasketballDrive_randomaccess_he10_HM60_228_r1_enc_qp12.txt</t>
  </si>
  <si>
    <t xml:space="preserve"> randomaccess_he10\DecLog\BasketballDrive_randomaccess_he10_HM60_228_r1_dec_qp12.txt</t>
  </si>
  <si>
    <t xml:space="preserve">randomaccess_he10\EncLog\BasketballDrive_randomaccess_he10_HM60_228_r1_enc_qp17.txt</t>
  </si>
  <si>
    <t xml:space="preserve"> randomaccess_he10\DecLog\BasketballDrive_randomaccess_he10_HM60_228_r1_dec_qp17.txt</t>
  </si>
  <si>
    <t xml:space="preserve">randomaccess_he10\EncLog\BasketballDrive_randomaccess_he10_HM60_228_r1_enc_qp22.txt</t>
  </si>
  <si>
    <t xml:space="preserve"> randomaccess_he10\DecLog\BasketballDrive_randomaccess_he10_HM60_228_r1_dec_qp22.txt</t>
  </si>
  <si>
    <t xml:space="preserve">randomaccess_he10\EncLog\BasketballDrive_randomaccess_he10_HM60_228_r1_enc_qp27.txt</t>
  </si>
  <si>
    <t xml:space="preserve"> randomaccess_he10\DecLog\BasketballDrive_randomaccess_he10_HM60_228_r1_dec_qp27.txt</t>
  </si>
  <si>
    <t xml:space="preserve">randomaccess_he10\EncLog\BQTerrace_randomaccess_he10_HM60_228_r1_enc_qp12.txt</t>
  </si>
  <si>
    <t xml:space="preserve"> randomaccess_he10\DecLog\BQTerrace_randomaccess_he10_HM60_228_r1_dec_qp12.txt</t>
  </si>
  <si>
    <t xml:space="preserve">randomaccess_he10\EncLog\BQTerrace_randomaccess_he10_HM60_228_r1_enc_qp17.txt</t>
  </si>
  <si>
    <t xml:space="preserve"> randomaccess_he10\DecLog\BQTerrace_randomaccess_he10_HM60_228_r1_dec_qp17.txt</t>
  </si>
  <si>
    <t xml:space="preserve">randomaccess_he10\EncLog\BQTerrace_randomaccess_he10_HM60_228_r1_enc_qp22.txt</t>
  </si>
  <si>
    <t xml:space="preserve"> randomaccess_he10\DecLog\BQTerrace_randomaccess_he10_HM60_228_r1_dec_qp22.txt</t>
  </si>
  <si>
    <t xml:space="preserve">randomaccess_he10\EncLog\BQTerrace_randomaccess_he10_HM60_228_r1_enc_qp27.txt</t>
  </si>
  <si>
    <t xml:space="preserve"> randomaccess_he10\DecLog\BQTerrace_randomaccess_he10_HM60_228_r1_dec_qp27.txt</t>
  </si>
  <si>
    <t xml:space="preserve">randomaccess_he10\EncLog\BasketballDrill_randomaccess_he10_HM60_228_r1_enc_qp12.txt</t>
  </si>
  <si>
    <t xml:space="preserve"> randomaccess_he10\DecLog\BasketballDrill_randomaccess_he10_HM60_228_r1_dec_qp12.txt</t>
  </si>
  <si>
    <t xml:space="preserve">randomaccess_he10\EncLog\BasketballDrill_randomaccess_he10_HM60_228_r1_enc_qp17.txt</t>
  </si>
  <si>
    <t xml:space="preserve"> randomaccess_he10\DecLog\BasketballDrill_randomaccess_he10_HM60_228_r1_dec_qp17.txt</t>
  </si>
  <si>
    <t xml:space="preserve">randomaccess_he10\EncLog\BasketballDrill_randomaccess_he10_HM60_228_r1_enc_qp22.txt</t>
  </si>
  <si>
    <t xml:space="preserve"> randomaccess_he10\DecLog\BasketballDrill_randomaccess_he10_HM60_228_r1_dec_qp22.txt</t>
  </si>
  <si>
    <t xml:space="preserve">randomaccess_he10\EncLog\BasketballDrill_randomaccess_he10_HM60_228_r1_enc_qp27.txt</t>
  </si>
  <si>
    <t xml:space="preserve"> randomaccess_he10\DecLog\BasketballDrill_randomaccess_he10_HM60_228_r1_dec_qp27.txt</t>
  </si>
  <si>
    <t xml:space="preserve">randomaccess_he10\EncLog\BQMall_randomaccess_he10_HM60_228_r1_enc_qp12.txt</t>
  </si>
  <si>
    <t xml:space="preserve"> randomaccess_he10\DecLog\BQMall_randomaccess_he10_HM60_228_r1_dec_qp12.txt</t>
  </si>
  <si>
    <t xml:space="preserve">randomaccess_he10\EncLog\BQMall_randomaccess_he10_HM60_228_r1_enc_qp17.txt</t>
  </si>
  <si>
    <t xml:space="preserve"> randomaccess_he10\DecLog\BQMall_randomaccess_he10_HM60_228_r1_dec_qp17.txt</t>
  </si>
  <si>
    <t xml:space="preserve">randomaccess_he10\EncLog\BQMall_randomaccess_he10_HM60_228_r1_enc_qp22.txt</t>
  </si>
  <si>
    <t xml:space="preserve"> randomaccess_he10\DecLog\BQMall_randomaccess_he10_HM60_228_r1_dec_qp22.txt</t>
  </si>
  <si>
    <t xml:space="preserve">randomaccess_he10\EncLog\BQMall_randomaccess_he10_HM60_228_r1_enc_qp27.txt</t>
  </si>
  <si>
    <t xml:space="preserve"> randomaccess_he10\DecLog\BQMall_randomaccess_he10_HM60_228_r1_dec_qp27.txt</t>
  </si>
  <si>
    <t xml:space="preserve">randomaccess_he10\EncLog\PartyScene_randomaccess_he10_HM60_228_r1_enc_qp12.txt</t>
  </si>
  <si>
    <t xml:space="preserve"> randomaccess_he10\DecLog\PartyScene_randomaccess_he10_HM60_228_r1_dec_qp12.txt</t>
  </si>
  <si>
    <t xml:space="preserve">randomaccess_he10\EncLog\PartyScene_randomaccess_he10_HM60_228_r1_enc_qp17.txt</t>
  </si>
  <si>
    <t xml:space="preserve"> randomaccess_he10\DecLog\PartyScene_randomaccess_he10_HM60_228_r1_dec_qp17.txt</t>
  </si>
  <si>
    <t xml:space="preserve">randomaccess_he10\EncLog\PartyScene_randomaccess_he10_HM60_228_r1_enc_qp22.txt</t>
  </si>
  <si>
    <t xml:space="preserve"> randomaccess_he10\DecLog\PartyScene_randomaccess_he10_HM60_228_r1_dec_qp22.txt</t>
  </si>
  <si>
    <t xml:space="preserve">randomaccess_he10\EncLog\PartyScene_randomaccess_he10_HM60_228_r1_enc_qp27.txt</t>
  </si>
  <si>
    <t xml:space="preserve"> randomaccess_he10\DecLog\PartyScene_randomaccess_he10_HM60_228_r1_dec_qp27.txt</t>
  </si>
  <si>
    <t xml:space="preserve">randomaccess_he10\EncLog\RaceHorsesC_randomaccess_he10_HM60_228_r1_enc_qp12.txt</t>
  </si>
  <si>
    <t xml:space="preserve"> randomaccess_he10\DecLog\RaceHorsesC_randomaccess_he10_HM60_228_r1_dec_qp12.txt</t>
  </si>
  <si>
    <t xml:space="preserve">randomaccess_he10\EncLog\RaceHorsesC_randomaccess_he10_HM60_228_r1_enc_qp17.txt</t>
  </si>
  <si>
    <t xml:space="preserve"> randomaccess_he10\DecLog\RaceHorsesC_randomaccess_he10_HM60_228_r1_dec_qp17.txt</t>
  </si>
  <si>
    <t xml:space="preserve">randomaccess_he10\EncLog\RaceHorsesC_randomaccess_he10_HM60_228_r1_enc_qp22.txt</t>
  </si>
  <si>
    <t xml:space="preserve"> randomaccess_he10\DecLog\RaceHorsesC_randomaccess_he10_HM60_228_r1_dec_qp22.txt</t>
  </si>
  <si>
    <t xml:space="preserve">randomaccess_he10\EncLog\RaceHorsesC_randomaccess_he10_HM60_228_r1_enc_qp27.txt</t>
  </si>
  <si>
    <t xml:space="preserve"> randomaccess_he10\DecLog\RaceHorsesC_randomaccess_he10_HM60_228_r1_dec_qp27.txt</t>
  </si>
  <si>
    <t xml:space="preserve">randomaccess_he10\EncLog\BasketballPass_randomaccess_he10_HM60_228_r1_enc_qp12.txt</t>
  </si>
  <si>
    <t xml:space="preserve"> randomaccess_he10\DecLog\BasketballPass_randomaccess_he10_HM60_228_r1_dec_qp12.txt</t>
  </si>
  <si>
    <t xml:space="preserve">randomaccess_he10\EncLog\BasketballPass_randomaccess_he10_HM60_228_r1_enc_qp17.txt</t>
  </si>
  <si>
    <t xml:space="preserve"> randomaccess_he10\DecLog\BasketballPass_randomaccess_he10_HM60_228_r1_dec_qp17.txt</t>
  </si>
  <si>
    <t xml:space="preserve">randomaccess_he10\EncLog\BasketballPass_randomaccess_he10_HM60_228_r1_enc_qp22.txt</t>
  </si>
  <si>
    <t xml:space="preserve"> randomaccess_he10\DecLog\BasketballPass_randomaccess_he10_HM60_228_r1_dec_qp22.txt</t>
  </si>
  <si>
    <t xml:space="preserve">randomaccess_he10\EncLog\BasketballPass_randomaccess_he10_HM60_228_r1_enc_qp27.txt</t>
  </si>
  <si>
    <t xml:space="preserve"> randomaccess_he10\DecLog\BasketballPass_randomaccess_he10_HM60_228_r1_dec_qp27.txt</t>
  </si>
  <si>
    <t xml:space="preserve">randomaccess_he10\EncLog\BQSquare_randomaccess_he10_HM60_228_r1_enc_qp12.txt</t>
  </si>
  <si>
    <t xml:space="preserve"> randomaccess_he10\DecLog\BQSquare_randomaccess_he10_HM60_228_r1_dec_qp12.txt</t>
  </si>
  <si>
    <t xml:space="preserve">randomaccess_he10\EncLog\BQSquare_randomaccess_he10_HM60_228_r1_enc_qp17.txt</t>
  </si>
  <si>
    <t xml:space="preserve"> randomaccess_he10\DecLog\BQSquare_randomaccess_he10_HM60_228_r1_dec_qp17.txt</t>
  </si>
  <si>
    <t xml:space="preserve">randomaccess_he10\EncLog\BQSquare_randomaccess_he10_HM60_228_r1_enc_qp22.txt</t>
  </si>
  <si>
    <t xml:space="preserve"> randomaccess_he10\DecLog\BQSquare_randomaccess_he10_HM60_228_r1_dec_qp22.txt</t>
  </si>
  <si>
    <t xml:space="preserve">randomaccess_he10\EncLog\BQSquare_randomaccess_he10_HM60_228_r1_enc_qp27.txt</t>
  </si>
  <si>
    <t xml:space="preserve"> randomaccess_he10\DecLog\BQSquare_randomaccess_he10_HM60_228_r1_dec_qp27.txt</t>
  </si>
  <si>
    <t xml:space="preserve">randomaccess_he10\EncLog\BlowingBubbles_randomaccess_he10_HM60_228_r1_enc_qp12.txt</t>
  </si>
  <si>
    <t xml:space="preserve"> randomaccess_he10\DecLog\BlowingBubbles_randomaccess_he10_HM60_228_r1_dec_qp12.txt</t>
  </si>
  <si>
    <t xml:space="preserve">randomaccess_he10\EncLog\BlowingBubbles_randomaccess_he10_HM60_228_r1_enc_qp17.txt</t>
  </si>
  <si>
    <t xml:space="preserve"> randomaccess_he10\DecLog\BlowingBubbles_randomaccess_he10_HM60_228_r1_dec_qp17.txt</t>
  </si>
  <si>
    <t xml:space="preserve">randomaccess_he10\EncLog\BlowingBubbles_randomaccess_he10_HM60_228_r1_enc_qp22.txt</t>
  </si>
  <si>
    <t xml:space="preserve"> randomaccess_he10\DecLog\BlowingBubbles_randomaccess_he10_HM60_228_r1_dec_qp22.txt</t>
  </si>
  <si>
    <t xml:space="preserve">randomaccess_he10\EncLog\BlowingBubbles_randomaccess_he10_HM60_228_r1_enc_qp27.txt</t>
  </si>
  <si>
    <t xml:space="preserve"> randomaccess_he10\DecLog\BlowingBubbles_randomaccess_he10_HM60_228_r1_dec_qp27.txt</t>
  </si>
  <si>
    <t xml:space="preserve">randomaccess_he10\EncLog\RaceHorses_randomaccess_he10_HM60_228_r1_enc_qp12.txt</t>
  </si>
  <si>
    <t xml:space="preserve"> randomaccess_he10\DecLog\RaceHorses_randomaccess_he10_HM60_228_r1_dec_qp12.txt</t>
  </si>
  <si>
    <t xml:space="preserve">randomaccess_he10\EncLog\RaceHorses_randomaccess_he10_HM60_228_r1_enc_qp17.txt</t>
  </si>
  <si>
    <t xml:space="preserve"> randomaccess_he10\DecLog\RaceHorses_randomaccess_he10_HM60_228_r1_dec_qp17.txt</t>
  </si>
  <si>
    <t xml:space="preserve">randomaccess_he10\EncLog\RaceHorses_randomaccess_he10_HM60_228_r1_enc_qp22.txt</t>
  </si>
  <si>
    <t xml:space="preserve"> randomaccess_he10\DecLog\RaceHorses_randomaccess_he10_HM60_228_r1_dec_qp22.txt</t>
  </si>
  <si>
    <t xml:space="preserve">randomaccess_he10\EncLog\RaceHorses_randomaccess_he10_HM60_228_r1_enc_qp27.txt</t>
  </si>
  <si>
    <t xml:space="preserve"> randomaccess_he10\DecLog\RaceHorses_randomaccess_he10_HM60_228_r1_dec_qp27.txt</t>
  </si>
  <si>
    <t xml:space="preserve">randomaccess_he10\EncLog\BasketballDrillText_randomaccess_he10_HM60_228_r1_enc_qp12.txt</t>
  </si>
  <si>
    <t xml:space="preserve"> randomaccess_he10\DecLog\BasketballDrillText_randomaccess_he10_HM60_228_r1_dec_qp12.txt</t>
  </si>
  <si>
    <t xml:space="preserve">randomaccess_he10\EncLog\BasketballDrillText_randomaccess_he10_HM60_228_r1_enc_qp17.txt</t>
  </si>
  <si>
    <t xml:space="preserve"> randomaccess_he10\DecLog\BasketballDrillText_randomaccess_he10_HM60_228_r1_dec_qp17.txt</t>
  </si>
  <si>
    <t xml:space="preserve">randomaccess_he10\EncLog\BasketballDrillText_randomaccess_he10_HM60_228_r1_enc_qp22.txt</t>
  </si>
  <si>
    <t xml:space="preserve"> randomaccess_he10\DecLog\BasketballDrillText_randomaccess_he10_HM60_228_r1_dec_qp22.txt</t>
  </si>
  <si>
    <t xml:space="preserve">randomaccess_he10\EncLog\BasketballDrillText_randomaccess_he10_HM60_228_r1_enc_qp27.txt</t>
  </si>
  <si>
    <t xml:space="preserve"> randomaccess_he10\DecLog\BasketballDrillText_randomaccess_he10_HM60_228_r1_dec_qp27.txt</t>
  </si>
  <si>
    <t xml:space="preserve">randomaccess_he10\EncLog\ChinaSpeed_randomaccess_he10_HM60_228_r1_enc_qp12.txt</t>
  </si>
  <si>
    <t xml:space="preserve"> randomaccess_he10\DecLog\ChinaSpeed_randomaccess_he10_HM60_228_r1_dec_qp12.txt</t>
  </si>
  <si>
    <t xml:space="preserve">randomaccess_he10\EncLog\ChinaSpeed_randomaccess_he10_HM60_228_r1_enc_qp17.txt</t>
  </si>
  <si>
    <t xml:space="preserve"> randomaccess_he10\DecLog\ChinaSpeed_randomaccess_he10_HM60_228_r1_dec_qp17.txt</t>
  </si>
  <si>
    <t xml:space="preserve">randomaccess_he10\EncLog\ChinaSpeed_randomaccess_he10_HM60_228_r1_enc_qp22.txt</t>
  </si>
  <si>
    <t xml:space="preserve"> randomaccess_he10\DecLog\ChinaSpeed_randomaccess_he10_HM60_228_r1_dec_qp22.txt</t>
  </si>
  <si>
    <t xml:space="preserve">randomaccess_he10\EncLog\ChinaSpeed_randomaccess_he10_HM60_228_r1_enc_qp27.txt</t>
  </si>
  <si>
    <t xml:space="preserve"> randomaccess_he10\DecLog\ChinaSpeed_randomaccess_he10_HM60_228_r1_dec_qp27.txt</t>
  </si>
  <si>
    <t xml:space="preserve">randomaccess_he10\EncLog\SlideEditing_randomaccess_he10_HM60_228_r1_enc_qp12.txt</t>
  </si>
  <si>
    <t xml:space="preserve"> randomaccess_he10\DecLog\SlideEditing_randomaccess_he10_HM60_228_r1_dec_qp12.txt</t>
  </si>
  <si>
    <t xml:space="preserve">randomaccess_he10\EncLog\SlideEditing_randomaccess_he10_HM60_228_r1_enc_qp17.txt</t>
  </si>
  <si>
    <t xml:space="preserve"> randomaccess_he10\DecLog\SlideEditing_randomaccess_he10_HM60_228_r1_dec_qp17.txt</t>
  </si>
  <si>
    <t xml:space="preserve">randomaccess_he10\EncLog\SlideEditing_randomaccess_he10_HM60_228_r1_enc_qp22.txt</t>
  </si>
  <si>
    <t xml:space="preserve"> randomaccess_he10\DecLog\SlideEditing_randomaccess_he10_HM60_228_r1_dec_qp22.txt</t>
  </si>
  <si>
    <t xml:space="preserve">randomaccess_he10\EncLog\SlideEditing_randomaccess_he10_HM60_228_r1_enc_qp27.txt</t>
  </si>
  <si>
    <t xml:space="preserve"> randomaccess_he10\DecLog\SlideEditing_randomaccess_he10_HM60_228_r1_dec_qp27.txt</t>
  </si>
  <si>
    <t xml:space="preserve">randomaccess_he10\EncLog\SlideShow_randomaccess_he10_HM60_228_r1_enc_qp12.txt</t>
  </si>
  <si>
    <t xml:space="preserve"> randomaccess_he10\DecLog\SlideShow_randomaccess_he10_HM60_228_r1_dec_qp12.txt</t>
  </si>
  <si>
    <t xml:space="preserve">randomaccess_he10\EncLog\SlideShow_randomaccess_he10_HM60_228_r1_enc_qp17.txt</t>
  </si>
  <si>
    <t xml:space="preserve"> randomaccess_he10\DecLog\SlideShow_randomaccess_he10_HM60_228_r1_dec_qp17.txt</t>
  </si>
  <si>
    <t xml:space="preserve">randomaccess_he10\EncLog\SlideShow_randomaccess_he10_HM60_228_r1_enc_qp22.txt</t>
  </si>
  <si>
    <t xml:space="preserve"> randomaccess_he10\DecLog\SlideShow_randomaccess_he10_HM60_228_r1_dec_qp22.txt</t>
  </si>
  <si>
    <t xml:space="preserve">randomaccess_he10\EncLog\SlideShow_randomaccess_he10_HM60_228_r1_enc_qp27.txt</t>
  </si>
  <si>
    <t xml:space="preserve"> randomaccess_he10\DecLog\SlideShow_randomaccess_he10_HM60_228_r1_dec_qp2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F20884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326969"/>
        <c:axId val="32952657"/>
      </c:scatterChart>
      <c:valAx>
        <c:axId val="7332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657"/>
        <c:crossesAt val="0"/>
        <c:crossBetween val="midCat"/>
      </c:valAx>
      <c:valAx>
        <c:axId val="329526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9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379461"/>
        <c:axId val="9722722"/>
      </c:scatterChart>
      <c:valAx>
        <c:axId val="6937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22"/>
        <c:crossesAt val="0"/>
        <c:crossBetween val="midCat"/>
      </c:valAx>
      <c:valAx>
        <c:axId val="97227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205656"/>
        <c:axId val="93125419"/>
      </c:scatterChart>
      <c:valAx>
        <c:axId val="3420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419"/>
        <c:crossesAt val="0"/>
        <c:crossBetween val="midCat"/>
      </c:valAx>
      <c:valAx>
        <c:axId val="931254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247785"/>
        <c:axId val="46394435"/>
      </c:scatterChart>
      <c:valAx>
        <c:axId val="672477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435"/>
        <c:crossesAt val="0"/>
        <c:crossBetween val="midCat"/>
      </c:valAx>
      <c:valAx>
        <c:axId val="463944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7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4880884076549</v>
      </c>
      <c r="D12" s="23"/>
      <c r="E12" s="23"/>
      <c r="F12" s="23" t="n">
        <f aca="false">'AI-HE10'!R114</f>
        <v>1.148882249230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6007269024493</v>
      </c>
      <c r="D13" s="24"/>
      <c r="E13" s="24"/>
      <c r="F13" s="24" t="n">
        <f aca="false">'AI-HE10'!Q114</f>
        <v>1.1535094850223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7366129594572</v>
      </c>
      <c r="D25" s="23"/>
      <c r="E25" s="23"/>
      <c r="F25" s="23" t="n">
        <f aca="false">'RA-HE10'!R114</f>
        <v>1.07322152602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223553396016</v>
      </c>
      <c r="D26" s="24"/>
      <c r="E26" s="24"/>
      <c r="F26" s="24" t="n">
        <f aca="false">'RA-HE10'!Q114</f>
        <v>1.05054008209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580141603756</v>
      </c>
      <c r="D38" s="23"/>
      <c r="E38" s="23"/>
      <c r="F38" s="23" t="n">
        <f aca="false">'LB-HE10'!R114</f>
        <v>0.9226213363325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5616955985223</v>
      </c>
      <c r="D39" s="24"/>
      <c r="E39" s="24"/>
      <c r="F39" s="24" t="n">
        <f aca="false">'LB-HE10'!Q114</f>
        <v>1.046259361034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1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9"/>
      <c r="B5" s="79"/>
      <c r="C5" s="79" t="n">
        <v>2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9"/>
      <c r="B6" s="80"/>
      <c r="C6" s="80" t="n">
        <v>2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9"/>
      <c r="B7" s="90" t="s">
        <v>61</v>
      </c>
      <c r="C7" s="90" t="n">
        <v>1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9"/>
      <c r="B8" s="79"/>
      <c r="C8" s="79" t="n">
        <v>1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9"/>
      <c r="B9" s="79"/>
      <c r="C9" s="79" t="n">
        <v>2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9"/>
      <c r="B10" s="80"/>
      <c r="C10" s="80" t="n">
        <v>2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9"/>
      <c r="B11" s="90" t="s">
        <v>58</v>
      </c>
      <c r="C11" s="90" t="n">
        <v>1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9"/>
      <c r="B12" s="79"/>
      <c r="C12" s="79" t="n">
        <v>1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9"/>
      <c r="B13" s="79"/>
      <c r="C13" s="79" t="n">
        <v>2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9"/>
      <c r="B14" s="80"/>
      <c r="C14" s="80" t="n">
        <v>2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9"/>
      <c r="B15" s="90" t="s">
        <v>66</v>
      </c>
      <c r="C15" s="90" t="n">
        <v>1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9"/>
      <c r="B16" s="79"/>
      <c r="C16" s="79" t="n">
        <v>1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9"/>
      <c r="B17" s="79"/>
      <c r="C17" s="79" t="n">
        <v>2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0"/>
      <c r="B18" s="80"/>
      <c r="C18" s="80" t="n">
        <v>2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12</v>
      </c>
      <c r="D19" s="81" t="n">
        <v>60502.6896</v>
      </c>
      <c r="E19" s="82" t="n">
        <v>47.5505</v>
      </c>
      <c r="F19" s="82" t="n">
        <v>48.2661</v>
      </c>
      <c r="G19" s="82" t="n">
        <v>49.5201</v>
      </c>
      <c r="H19" s="82" t="n">
        <v>38854.732</v>
      </c>
      <c r="I19" s="82" t="n">
        <v>72.916</v>
      </c>
      <c r="J19" s="83" t="n">
        <f aca="false">H19/3600</f>
        <v>10.7929811111111</v>
      </c>
      <c r="L19" s="0" t="n">
        <v>60496.0528</v>
      </c>
      <c r="M19" s="0" t="n">
        <v>47.5504</v>
      </c>
      <c r="N19" s="0" t="n">
        <v>48.2677</v>
      </c>
      <c r="O19" s="0" t="n">
        <v>49.5217</v>
      </c>
      <c r="P19" s="0" t="n">
        <v>32148.22</v>
      </c>
      <c r="Q19" s="0" t="n">
        <v>76.742</v>
      </c>
      <c r="R19" s="83" t="n">
        <f aca="false">P19/3600</f>
        <v>8.93006111111111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17</v>
      </c>
      <c r="D20" s="84" t="n">
        <v>14805.3528</v>
      </c>
      <c r="E20" s="85" t="n">
        <v>43.5471</v>
      </c>
      <c r="F20" s="85" t="n">
        <v>45.1177</v>
      </c>
      <c r="G20" s="85" t="n">
        <v>47.1989</v>
      </c>
      <c r="H20" s="85" t="n">
        <v>28762.51</v>
      </c>
      <c r="I20" s="85" t="n">
        <v>45.303</v>
      </c>
      <c r="J20" s="86" t="n">
        <f aca="false">H20/3600</f>
        <v>7.98958611111111</v>
      </c>
      <c r="L20" s="0" t="n">
        <v>14799.2208</v>
      </c>
      <c r="M20" s="0" t="n">
        <v>43.5473</v>
      </c>
      <c r="N20" s="0" t="n">
        <v>45.1168</v>
      </c>
      <c r="O20" s="0" t="n">
        <v>47.2015</v>
      </c>
      <c r="P20" s="0" t="n">
        <v>23468.33</v>
      </c>
      <c r="Q20" s="0" t="n">
        <v>47.554</v>
      </c>
      <c r="R20" s="86" t="n">
        <f aca="false">P20/3600</f>
        <v>6.51898055555556</v>
      </c>
      <c r="S20" s="61"/>
      <c r="T20" s="65"/>
      <c r="U20" s="48"/>
      <c r="V20" s="48"/>
      <c r="W20" s="65"/>
      <c r="X20" s="48"/>
      <c r="Y20" s="66"/>
    </row>
    <row r="21" customFormat="false" ht="15.75" hidden="false" customHeight="false" outlineLevel="0" collapsed="false">
      <c r="A21" s="11"/>
      <c r="B21" s="11"/>
      <c r="C21" s="11" t="n">
        <v>22</v>
      </c>
      <c r="D21" s="84" t="n">
        <v>5132.2088</v>
      </c>
      <c r="E21" s="85" t="n">
        <v>41.9109</v>
      </c>
      <c r="F21" s="85" t="n">
        <v>43.3791</v>
      </c>
      <c r="G21" s="85" t="n">
        <v>44.9593</v>
      </c>
      <c r="H21" s="85" t="n">
        <v>23159.726</v>
      </c>
      <c r="I21" s="85" t="n">
        <v>33.631</v>
      </c>
      <c r="J21" s="86" t="n">
        <f aca="false">H21/3600</f>
        <v>6.43325722222222</v>
      </c>
      <c r="L21" s="0" t="n">
        <v>5130.7296</v>
      </c>
      <c r="M21" s="0" t="n">
        <v>41.9121</v>
      </c>
      <c r="N21" s="0" t="n">
        <v>43.3915</v>
      </c>
      <c r="O21" s="0" t="n">
        <v>44.9559</v>
      </c>
      <c r="P21" s="0" t="n">
        <v>24667.814</v>
      </c>
      <c r="Q21" s="0" t="n">
        <v>35.509</v>
      </c>
      <c r="R21" s="86" t="n">
        <f aca="false">P21/3600</f>
        <v>6.85217055555556</v>
      </c>
      <c r="S21" s="61"/>
      <c r="T21" s="65"/>
      <c r="U21" s="48"/>
      <c r="V21" s="48"/>
      <c r="W21" s="65"/>
      <c r="X21" s="48"/>
      <c r="Y21" s="66"/>
    </row>
    <row r="22" customFormat="false" ht="16.5" hidden="false" customHeight="false" outlineLevel="0" collapsed="false">
      <c r="A22" s="11"/>
      <c r="B22" s="16"/>
      <c r="C22" s="16" t="n">
        <v>27</v>
      </c>
      <c r="D22" s="87" t="n">
        <v>2402.0688</v>
      </c>
      <c r="E22" s="88" t="n">
        <v>39.8629</v>
      </c>
      <c r="F22" s="88" t="n">
        <v>41.7376</v>
      </c>
      <c r="G22" s="88" t="n">
        <v>42.906</v>
      </c>
      <c r="H22" s="88" t="n">
        <v>20265.933</v>
      </c>
      <c r="I22" s="88" t="n">
        <v>26.883</v>
      </c>
      <c r="J22" s="89" t="n">
        <f aca="false">H22/3600</f>
        <v>5.62942583333333</v>
      </c>
      <c r="L22" s="0" t="n">
        <v>2402.4752</v>
      </c>
      <c r="M22" s="0" t="n">
        <v>39.8635</v>
      </c>
      <c r="N22" s="0" t="n">
        <v>41.7391</v>
      </c>
      <c r="O22" s="0" t="n">
        <v>42.9041</v>
      </c>
      <c r="P22" s="0" t="n">
        <v>21551.523</v>
      </c>
      <c r="Q22" s="0" t="n">
        <v>28.647</v>
      </c>
      <c r="R22" s="89" t="n">
        <f aca="false">P22/3600</f>
        <v>5.98653416666667</v>
      </c>
      <c r="S22" s="61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9</v>
      </c>
      <c r="C23" s="7" t="n">
        <v>12</v>
      </c>
      <c r="D23" s="81" t="n">
        <v>72291.628</v>
      </c>
      <c r="E23" s="82" t="n">
        <v>47.6466</v>
      </c>
      <c r="F23" s="82" t="n">
        <v>47.8291</v>
      </c>
      <c r="G23" s="82" t="n">
        <v>48.6433</v>
      </c>
      <c r="H23" s="82" t="n">
        <v>37734.526</v>
      </c>
      <c r="I23" s="82" t="n">
        <v>80.904</v>
      </c>
      <c r="J23" s="83" t="n">
        <f aca="false">H23/3600</f>
        <v>10.4818127777778</v>
      </c>
      <c r="L23" s="0" t="n">
        <v>72293.36</v>
      </c>
      <c r="M23" s="0" t="n">
        <v>47.6461</v>
      </c>
      <c r="N23" s="0" t="n">
        <v>47.8306</v>
      </c>
      <c r="O23" s="0" t="n">
        <v>48.6414</v>
      </c>
      <c r="P23" s="0" t="n">
        <v>31068.65</v>
      </c>
      <c r="Q23" s="0" t="n">
        <v>84.306</v>
      </c>
      <c r="R23" s="83" t="n">
        <f aca="false">P23/3600</f>
        <v>8.6301805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17</v>
      </c>
      <c r="D24" s="84" t="n">
        <v>22342.52</v>
      </c>
      <c r="E24" s="85" t="n">
        <v>42.8673</v>
      </c>
      <c r="F24" s="85" t="n">
        <v>44.3058</v>
      </c>
      <c r="G24" s="85" t="n">
        <v>45.8973</v>
      </c>
      <c r="H24" s="85" t="n">
        <v>28299.668</v>
      </c>
      <c r="I24" s="85" t="n">
        <v>51.17</v>
      </c>
      <c r="J24" s="86" t="n">
        <f aca="false">H24/3600</f>
        <v>7.86101888888889</v>
      </c>
      <c r="L24" s="0" t="n">
        <v>22347.6888</v>
      </c>
      <c r="M24" s="0" t="n">
        <v>42.8669</v>
      </c>
      <c r="N24" s="0" t="n">
        <v>44.3037</v>
      </c>
      <c r="O24" s="0" t="n">
        <v>45.8973</v>
      </c>
      <c r="P24" s="0" t="n">
        <v>22865.94</v>
      </c>
      <c r="Q24" s="0" t="n">
        <v>53.735</v>
      </c>
      <c r="R24" s="86" t="n">
        <f aca="false">P24/3600</f>
        <v>6.35165</v>
      </c>
      <c r="S24" s="61"/>
      <c r="T24" s="65"/>
      <c r="U24" s="48"/>
      <c r="V24" s="48"/>
      <c r="W24" s="65"/>
      <c r="X24" s="48"/>
      <c r="Y24" s="66"/>
    </row>
    <row r="25" customFormat="false" ht="15.75" hidden="false" customHeight="false" outlineLevel="0" collapsed="false">
      <c r="A25" s="11"/>
      <c r="B25" s="11"/>
      <c r="C25" s="11" t="n">
        <v>22</v>
      </c>
      <c r="D25" s="84" t="n">
        <v>7795.9856</v>
      </c>
      <c r="E25" s="85" t="n">
        <v>40.0181</v>
      </c>
      <c r="F25" s="85" t="n">
        <v>42.0385</v>
      </c>
      <c r="G25" s="85" t="n">
        <v>43.2251</v>
      </c>
      <c r="H25" s="85" t="n">
        <v>21918.609</v>
      </c>
      <c r="I25" s="85" t="n">
        <v>35.334</v>
      </c>
      <c r="J25" s="86" t="n">
        <f aca="false">H25/3600</f>
        <v>6.0885025</v>
      </c>
      <c r="L25" s="0" t="n">
        <v>7799.084</v>
      </c>
      <c r="M25" s="0" t="n">
        <v>40.0187</v>
      </c>
      <c r="N25" s="0" t="n">
        <v>42.0412</v>
      </c>
      <c r="O25" s="0" t="n">
        <v>43.2292</v>
      </c>
      <c r="P25" s="0" t="n">
        <v>23405.563</v>
      </c>
      <c r="Q25" s="0" t="n">
        <v>37.163</v>
      </c>
      <c r="R25" s="86" t="n">
        <f aca="false">P25/3600</f>
        <v>6.50154527777778</v>
      </c>
      <c r="S25" s="61"/>
      <c r="T25" s="65"/>
      <c r="U25" s="48"/>
      <c r="V25" s="48"/>
      <c r="W25" s="65"/>
      <c r="X25" s="48"/>
      <c r="Y25" s="66"/>
    </row>
    <row r="26" customFormat="false" ht="16.5" hidden="false" customHeight="false" outlineLevel="0" collapsed="false">
      <c r="A26" s="11"/>
      <c r="B26" s="16"/>
      <c r="C26" s="16" t="n">
        <v>27</v>
      </c>
      <c r="D26" s="87" t="n">
        <v>3145.2592</v>
      </c>
      <c r="E26" s="88" t="n">
        <v>37.0905</v>
      </c>
      <c r="F26" s="88" t="n">
        <v>39.8838</v>
      </c>
      <c r="G26" s="88" t="n">
        <v>40.8798</v>
      </c>
      <c r="H26" s="88" t="n">
        <v>18421.706</v>
      </c>
      <c r="I26" s="88" t="n">
        <v>26.807</v>
      </c>
      <c r="J26" s="89" t="n">
        <f aca="false">H26/3600</f>
        <v>5.11714055555556</v>
      </c>
      <c r="L26" s="0" t="n">
        <v>3143.8608</v>
      </c>
      <c r="M26" s="0" t="n">
        <v>37.0892</v>
      </c>
      <c r="N26" s="0" t="n">
        <v>39.8714</v>
      </c>
      <c r="O26" s="0" t="n">
        <v>40.8762</v>
      </c>
      <c r="P26" s="0" t="n">
        <v>19636.733</v>
      </c>
      <c r="Q26" s="0" t="n">
        <v>28.247</v>
      </c>
      <c r="R26" s="89" t="n">
        <f aca="false">P26/3600</f>
        <v>5.45464805555556</v>
      </c>
      <c r="S26" s="61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51</v>
      </c>
      <c r="C27" s="7" t="n">
        <v>12</v>
      </c>
      <c r="D27" s="81" t="n">
        <v>244290.3816</v>
      </c>
      <c r="E27" s="82" t="n">
        <v>48.2253</v>
      </c>
      <c r="F27" s="82" t="n">
        <v>47.4814</v>
      </c>
      <c r="G27" s="82" t="n">
        <v>47.595</v>
      </c>
      <c r="H27" s="82" t="n">
        <v>85569.159</v>
      </c>
      <c r="I27" s="82" t="n">
        <v>198.407</v>
      </c>
      <c r="J27" s="83" t="n">
        <f aca="false">H27/3600</f>
        <v>23.7692108333333</v>
      </c>
      <c r="L27" s="0" t="n">
        <v>244271.6008</v>
      </c>
      <c r="M27" s="0" t="n">
        <v>48.225</v>
      </c>
      <c r="N27" s="0" t="n">
        <v>47.4815</v>
      </c>
      <c r="O27" s="0" t="n">
        <v>47.5944</v>
      </c>
      <c r="P27" s="0" t="n">
        <v>70760.27</v>
      </c>
      <c r="Q27" s="0" t="n">
        <v>204.753</v>
      </c>
      <c r="R27" s="83" t="n">
        <f aca="false">P27/3600</f>
        <v>19.6556305555556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17</v>
      </c>
      <c r="D28" s="84" t="n">
        <v>102849.4728</v>
      </c>
      <c r="E28" s="85" t="n">
        <v>42.4923</v>
      </c>
      <c r="F28" s="85" t="n">
        <v>43.0913</v>
      </c>
      <c r="G28" s="85" t="n">
        <v>45.2911</v>
      </c>
      <c r="H28" s="85" t="n">
        <v>70651.178</v>
      </c>
      <c r="I28" s="85" t="n">
        <v>141.402</v>
      </c>
      <c r="J28" s="86" t="n">
        <f aca="false">H28/3600</f>
        <v>19.6253272222222</v>
      </c>
      <c r="L28" s="0" t="n">
        <v>102836.132</v>
      </c>
      <c r="M28" s="0" t="n">
        <v>42.4923</v>
      </c>
      <c r="N28" s="0" t="n">
        <v>43.0906</v>
      </c>
      <c r="O28" s="0" t="n">
        <v>45.2894</v>
      </c>
      <c r="P28" s="0" t="n">
        <v>58051.9</v>
      </c>
      <c r="Q28" s="0" t="n">
        <v>145.317</v>
      </c>
      <c r="R28" s="86" t="n">
        <f aca="false">P28/3600</f>
        <v>16.1255277777778</v>
      </c>
      <c r="S28" s="61"/>
      <c r="T28" s="65"/>
      <c r="U28" s="48"/>
      <c r="V28" s="48"/>
      <c r="W28" s="65"/>
      <c r="X28" s="48"/>
      <c r="Y28" s="66"/>
    </row>
    <row r="29" customFormat="false" ht="15.75" hidden="false" customHeight="false" outlineLevel="0" collapsed="false">
      <c r="A29" s="11"/>
      <c r="B29" s="11"/>
      <c r="C29" s="11" t="n">
        <v>22</v>
      </c>
      <c r="D29" s="84" t="n">
        <v>19548.488</v>
      </c>
      <c r="E29" s="85" t="n">
        <v>38.7921</v>
      </c>
      <c r="F29" s="85" t="n">
        <v>40.1936</v>
      </c>
      <c r="G29" s="85" t="n">
        <v>43.4642</v>
      </c>
      <c r="H29" s="85" t="n">
        <v>46343.528</v>
      </c>
      <c r="I29" s="85" t="n">
        <v>72.266</v>
      </c>
      <c r="J29" s="86" t="n">
        <f aca="false">H29/3600</f>
        <v>12.8732022222222</v>
      </c>
      <c r="L29" s="0" t="n">
        <v>19544.1248</v>
      </c>
      <c r="M29" s="0" t="n">
        <v>38.7924</v>
      </c>
      <c r="N29" s="0" t="n">
        <v>40.1953</v>
      </c>
      <c r="O29" s="0" t="n">
        <v>43.4561</v>
      </c>
      <c r="P29" s="0" t="n">
        <v>49596.94</v>
      </c>
      <c r="Q29" s="0" t="n">
        <v>73.82</v>
      </c>
      <c r="R29" s="86" t="n">
        <f aca="false">P29/3600</f>
        <v>13.7769277777778</v>
      </c>
      <c r="S29" s="61"/>
      <c r="T29" s="65"/>
      <c r="U29" s="48"/>
      <c r="V29" s="48"/>
      <c r="W29" s="65"/>
      <c r="X29" s="48"/>
      <c r="Y29" s="66"/>
    </row>
    <row r="30" customFormat="false" ht="16.5" hidden="false" customHeight="false" outlineLevel="0" collapsed="false">
      <c r="A30" s="11"/>
      <c r="B30" s="16"/>
      <c r="C30" s="16" t="n">
        <v>27</v>
      </c>
      <c r="D30" s="87" t="n">
        <v>5700.4192</v>
      </c>
      <c r="E30" s="88" t="n">
        <v>36.8316</v>
      </c>
      <c r="F30" s="88" t="n">
        <v>38.9571</v>
      </c>
      <c r="G30" s="88" t="n">
        <v>41.4681</v>
      </c>
      <c r="H30" s="88" t="n">
        <v>37234.458</v>
      </c>
      <c r="I30" s="88" t="n">
        <v>46.659</v>
      </c>
      <c r="J30" s="89" t="n">
        <f aca="false">H30/3600</f>
        <v>10.342905</v>
      </c>
      <c r="L30" s="0" t="n">
        <v>5696.0816</v>
      </c>
      <c r="M30" s="0" t="n">
        <v>36.8291</v>
      </c>
      <c r="N30" s="0" t="n">
        <v>38.9524</v>
      </c>
      <c r="O30" s="0" t="n">
        <v>41.4744</v>
      </c>
      <c r="P30" s="0" t="n">
        <v>39828.59</v>
      </c>
      <c r="Q30" s="0" t="n">
        <v>48.891</v>
      </c>
      <c r="R30" s="89" t="n">
        <f aca="false">P30/3600</f>
        <v>11.0634972222222</v>
      </c>
      <c r="S30" s="61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40</v>
      </c>
      <c r="C31" s="7" t="n">
        <v>12</v>
      </c>
      <c r="D31" s="81" t="n">
        <v>197577.0864</v>
      </c>
      <c r="E31" s="82" t="n">
        <v>49.2467</v>
      </c>
      <c r="F31" s="82" t="n">
        <v>47.4396</v>
      </c>
      <c r="G31" s="82" t="n">
        <v>48.8848</v>
      </c>
      <c r="H31" s="82" t="n">
        <v>92627.179</v>
      </c>
      <c r="I31" s="82" t="n">
        <v>170.107</v>
      </c>
      <c r="J31" s="83" t="n">
        <f aca="false">H31/3600</f>
        <v>25.7297719444444</v>
      </c>
      <c r="L31" s="0" t="n">
        <v>197566.7376</v>
      </c>
      <c r="M31" s="0" t="n">
        <v>49.2466</v>
      </c>
      <c r="N31" s="0" t="n">
        <v>47.439</v>
      </c>
      <c r="O31" s="0" t="n">
        <v>48.8833</v>
      </c>
      <c r="P31" s="0" t="n">
        <v>77876.55</v>
      </c>
      <c r="Q31" s="0" t="n">
        <v>174.737</v>
      </c>
      <c r="R31" s="83" t="n">
        <f aca="false">P31/3600</f>
        <v>21.632375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17</v>
      </c>
      <c r="D32" s="84" t="n">
        <v>82271.5448</v>
      </c>
      <c r="E32" s="85" t="n">
        <v>43.179</v>
      </c>
      <c r="F32" s="85" t="n">
        <v>45.031</v>
      </c>
      <c r="G32" s="85" t="n">
        <v>46.9363</v>
      </c>
      <c r="H32" s="85" t="n">
        <v>73790.255</v>
      </c>
      <c r="I32" s="85" t="n">
        <v>123.758</v>
      </c>
      <c r="J32" s="86" t="n">
        <f aca="false">H32/3600</f>
        <v>20.4972930555556</v>
      </c>
      <c r="L32" s="0" t="n">
        <v>82274.7656</v>
      </c>
      <c r="M32" s="0" t="n">
        <v>43.1782</v>
      </c>
      <c r="N32" s="0" t="n">
        <v>45.0318</v>
      </c>
      <c r="O32" s="0" t="n">
        <v>46.9406</v>
      </c>
      <c r="P32" s="0" t="n">
        <v>60503.79</v>
      </c>
      <c r="Q32" s="0" t="n">
        <v>128.22</v>
      </c>
      <c r="R32" s="86" t="n">
        <f aca="false">P32/3600</f>
        <v>16.8066083333333</v>
      </c>
      <c r="S32" s="61"/>
      <c r="T32" s="65"/>
      <c r="U32" s="48"/>
      <c r="V32" s="48"/>
      <c r="W32" s="65"/>
      <c r="X32" s="48"/>
      <c r="Y32" s="66"/>
    </row>
    <row r="33" customFormat="false" ht="15.75" hidden="false" customHeight="false" outlineLevel="0" collapsed="false">
      <c r="A33" s="11"/>
      <c r="B33" s="11"/>
      <c r="C33" s="11" t="n">
        <v>22</v>
      </c>
      <c r="D33" s="84" t="n">
        <v>19337.1</v>
      </c>
      <c r="E33" s="85" t="n">
        <v>39.5491</v>
      </c>
      <c r="F33" s="85" t="n">
        <v>43.8169</v>
      </c>
      <c r="G33" s="85" t="n">
        <v>45.1339</v>
      </c>
      <c r="H33" s="85" t="n">
        <v>54588.9</v>
      </c>
      <c r="I33" s="85" t="n">
        <v>78.406</v>
      </c>
      <c r="J33" s="86" t="n">
        <f aca="false">H33/3600</f>
        <v>15.1635833333333</v>
      </c>
      <c r="L33" s="0" t="n">
        <v>19331.088</v>
      </c>
      <c r="M33" s="0" t="n">
        <v>39.5484</v>
      </c>
      <c r="N33" s="0" t="n">
        <v>43.8257</v>
      </c>
      <c r="O33" s="0" t="n">
        <v>45.1382</v>
      </c>
      <c r="P33" s="0" t="n">
        <v>58176.453</v>
      </c>
      <c r="Q33" s="0" t="n">
        <v>82.883</v>
      </c>
      <c r="R33" s="86" t="n">
        <f aca="false">P33/3600</f>
        <v>16.1601258333333</v>
      </c>
      <c r="S33" s="61"/>
      <c r="T33" s="65"/>
      <c r="U33" s="48"/>
      <c r="V33" s="48"/>
      <c r="W33" s="65"/>
      <c r="X33" s="48"/>
      <c r="Y33" s="66"/>
    </row>
    <row r="34" customFormat="false" ht="16.5" hidden="false" customHeight="false" outlineLevel="0" collapsed="false">
      <c r="A34" s="11"/>
      <c r="B34" s="16"/>
      <c r="C34" s="16" t="n">
        <v>27</v>
      </c>
      <c r="D34" s="87" t="n">
        <v>6700.5384</v>
      </c>
      <c r="E34" s="88" t="n">
        <v>37.6641</v>
      </c>
      <c r="F34" s="88" t="n">
        <v>42.3862</v>
      </c>
      <c r="G34" s="88" t="n">
        <v>42.9168</v>
      </c>
      <c r="H34" s="88" t="n">
        <v>45090.398</v>
      </c>
      <c r="I34" s="88" t="n">
        <v>59.311</v>
      </c>
      <c r="J34" s="89" t="n">
        <f aca="false">H34/3600</f>
        <v>12.5251105555556</v>
      </c>
      <c r="L34" s="0" t="n">
        <v>6699.7408</v>
      </c>
      <c r="M34" s="0" t="n">
        <v>37.6637</v>
      </c>
      <c r="N34" s="0" t="n">
        <v>42.3894</v>
      </c>
      <c r="O34" s="0" t="n">
        <v>42.9123</v>
      </c>
      <c r="P34" s="0" t="n">
        <v>47842.273</v>
      </c>
      <c r="Q34" s="0" t="n">
        <v>62.869</v>
      </c>
      <c r="R34" s="89" t="n">
        <f aca="false">P34/3600</f>
        <v>13.2895202777778</v>
      </c>
      <c r="S34" s="61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50</v>
      </c>
      <c r="C35" s="7" t="n">
        <v>12</v>
      </c>
      <c r="D35" s="81" t="n">
        <v>293056.5352</v>
      </c>
      <c r="E35" s="82" t="n">
        <v>48.9679</v>
      </c>
      <c r="F35" s="82" t="n">
        <v>47.3979</v>
      </c>
      <c r="G35" s="82" t="n">
        <v>47.7555</v>
      </c>
      <c r="H35" s="82" t="n">
        <v>102704.642</v>
      </c>
      <c r="I35" s="82" t="n">
        <v>224.288</v>
      </c>
      <c r="J35" s="83" t="n">
        <f aca="false">H35/3600</f>
        <v>28.5290672222222</v>
      </c>
      <c r="L35" s="0" t="n">
        <v>293044.2864</v>
      </c>
      <c r="M35" s="0" t="n">
        <v>48.968</v>
      </c>
      <c r="N35" s="0" t="n">
        <v>47.3986</v>
      </c>
      <c r="O35" s="0" t="n">
        <v>47.755</v>
      </c>
      <c r="P35" s="0" t="n">
        <v>80614.78</v>
      </c>
      <c r="Q35" s="0" t="n">
        <v>238.397</v>
      </c>
      <c r="R35" s="83" t="n">
        <f aca="false">P35/3600</f>
        <v>22.3929944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17</v>
      </c>
      <c r="D36" s="84" t="n">
        <v>168897.1384</v>
      </c>
      <c r="E36" s="85" t="n">
        <v>44.1505</v>
      </c>
      <c r="F36" s="85" t="n">
        <v>43.6206</v>
      </c>
      <c r="G36" s="85" t="n">
        <v>45.4017</v>
      </c>
      <c r="H36" s="85" t="n">
        <v>87663.341</v>
      </c>
      <c r="I36" s="85" t="n">
        <v>175.068</v>
      </c>
      <c r="J36" s="86" t="n">
        <f aca="false">H36/3600</f>
        <v>24.3509280555556</v>
      </c>
      <c r="L36" s="0" t="n">
        <v>168901.5448</v>
      </c>
      <c r="M36" s="0" t="n">
        <v>44.1512</v>
      </c>
      <c r="N36" s="0" t="n">
        <v>43.6188</v>
      </c>
      <c r="O36" s="0" t="n">
        <v>45.4012</v>
      </c>
      <c r="P36" s="0" t="n">
        <v>68251.2</v>
      </c>
      <c r="Q36" s="0" t="n">
        <v>178</v>
      </c>
      <c r="R36" s="86" t="n">
        <f aca="false">P36/3600</f>
        <v>18.9586666666667</v>
      </c>
      <c r="S36" s="61"/>
      <c r="T36" s="65"/>
      <c r="U36" s="48"/>
      <c r="V36" s="48"/>
      <c r="W36" s="65"/>
      <c r="X36" s="48"/>
      <c r="Y36" s="66"/>
    </row>
    <row r="37" customFormat="false" ht="15.75" hidden="false" customHeight="false" outlineLevel="0" collapsed="false">
      <c r="A37" s="11"/>
      <c r="B37" s="11"/>
      <c r="C37" s="11" t="n">
        <v>22</v>
      </c>
      <c r="D37" s="84" t="n">
        <v>52862.7128</v>
      </c>
      <c r="E37" s="85" t="n">
        <v>38.3527</v>
      </c>
      <c r="F37" s="85" t="n">
        <v>42.0526</v>
      </c>
      <c r="G37" s="85" t="n">
        <v>44.1633</v>
      </c>
      <c r="H37" s="85" t="n">
        <v>63922.385</v>
      </c>
      <c r="I37" s="85" t="n">
        <v>119.137</v>
      </c>
      <c r="J37" s="86" t="n">
        <f aca="false">H37/3600</f>
        <v>17.7562180555556</v>
      </c>
      <c r="L37" s="0" t="n">
        <v>52863.9656</v>
      </c>
      <c r="M37" s="0" t="n">
        <v>38.3529</v>
      </c>
      <c r="N37" s="0" t="n">
        <v>42.0543</v>
      </c>
      <c r="O37" s="0" t="n">
        <v>44.1618</v>
      </c>
      <c r="P37" s="0" t="n">
        <v>50898.59</v>
      </c>
      <c r="Q37" s="0" t="n">
        <v>128.397</v>
      </c>
      <c r="R37" s="86" t="n">
        <f aca="false">P37/3600</f>
        <v>14.1384972222222</v>
      </c>
      <c r="S37" s="61"/>
      <c r="T37" s="65"/>
      <c r="U37" s="48"/>
      <c r="V37" s="48"/>
      <c r="W37" s="65"/>
      <c r="X37" s="48"/>
      <c r="Y37" s="66"/>
    </row>
    <row r="38" customFormat="false" ht="16.5" hidden="false" customHeight="false" outlineLevel="0" collapsed="false">
      <c r="A38" s="16"/>
      <c r="B38" s="16"/>
      <c r="C38" s="16" t="n">
        <v>27</v>
      </c>
      <c r="D38" s="87" t="n">
        <v>7342.3136</v>
      </c>
      <c r="E38" s="88" t="n">
        <v>35.476</v>
      </c>
      <c r="F38" s="88" t="n">
        <v>40.5882</v>
      </c>
      <c r="G38" s="88" t="n">
        <v>42.9228</v>
      </c>
      <c r="H38" s="88" t="n">
        <v>43076.771</v>
      </c>
      <c r="I38" s="88" t="n">
        <v>64.943</v>
      </c>
      <c r="J38" s="89" t="n">
        <f aca="false">H38/3600</f>
        <v>11.9657697222222</v>
      </c>
      <c r="L38" s="0" t="n">
        <v>7347.7232</v>
      </c>
      <c r="M38" s="0" t="n">
        <v>35.4754</v>
      </c>
      <c r="N38" s="0" t="n">
        <v>40.5913</v>
      </c>
      <c r="O38" s="0" t="n">
        <v>42.8994</v>
      </c>
      <c r="P38" s="0" t="n">
        <v>33027.8</v>
      </c>
      <c r="Q38" s="0" t="n">
        <v>69.744</v>
      </c>
      <c r="R38" s="89" t="n">
        <f aca="false">P38/3600</f>
        <v>9.17438888888889</v>
      </c>
      <c r="S38" s="61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12</v>
      </c>
      <c r="D39" s="81" t="n">
        <v>17515.752</v>
      </c>
      <c r="E39" s="82" t="n">
        <v>47.0783</v>
      </c>
      <c r="F39" s="82" t="n">
        <v>47.8541</v>
      </c>
      <c r="G39" s="82" t="n">
        <v>49.2821</v>
      </c>
      <c r="H39" s="82" t="n">
        <v>13416.234</v>
      </c>
      <c r="I39" s="82" t="n">
        <v>22.932</v>
      </c>
      <c r="J39" s="83" t="n">
        <f aca="false">H39/3600</f>
        <v>3.72673166666667</v>
      </c>
      <c r="L39" s="0" t="n">
        <v>17512.9232</v>
      </c>
      <c r="M39" s="0" t="n">
        <v>47.0788</v>
      </c>
      <c r="N39" s="0" t="n">
        <v>47.855</v>
      </c>
      <c r="O39" s="0" t="n">
        <v>49.2871</v>
      </c>
      <c r="P39" s="0" t="n">
        <v>11097.54</v>
      </c>
      <c r="Q39" s="0" t="n">
        <v>23.603</v>
      </c>
      <c r="R39" s="83" t="n">
        <f aca="false">P39/3600</f>
        <v>3.08265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17</v>
      </c>
      <c r="D40" s="84" t="n">
        <v>7229.6512</v>
      </c>
      <c r="E40" s="85" t="n">
        <v>43.7167</v>
      </c>
      <c r="F40" s="85" t="n">
        <v>45.3494</v>
      </c>
      <c r="G40" s="85" t="n">
        <v>46.3915</v>
      </c>
      <c r="H40" s="85" t="n">
        <v>11034.514</v>
      </c>
      <c r="I40" s="85" t="n">
        <v>17.176</v>
      </c>
      <c r="J40" s="86" t="n">
        <f aca="false">H40/3600</f>
        <v>3.06514277777778</v>
      </c>
      <c r="L40" s="0" t="n">
        <v>7231.3712</v>
      </c>
      <c r="M40" s="0" t="n">
        <v>43.719</v>
      </c>
      <c r="N40" s="0" t="n">
        <v>45.3397</v>
      </c>
      <c r="O40" s="0" t="n">
        <v>46.3677</v>
      </c>
      <c r="P40" s="0" t="n">
        <v>9041.54</v>
      </c>
      <c r="Q40" s="0" t="n">
        <v>17.69</v>
      </c>
      <c r="R40" s="86" t="n">
        <f aca="false">P40/3600</f>
        <v>2.51153888888889</v>
      </c>
      <c r="S40" s="61"/>
      <c r="T40" s="65"/>
      <c r="U40" s="48"/>
      <c r="V40" s="48"/>
      <c r="W40" s="65"/>
      <c r="X40" s="48"/>
      <c r="Y40" s="66"/>
    </row>
    <row r="41" customFormat="false" ht="15.75" hidden="false" customHeight="false" outlineLevel="0" collapsed="false">
      <c r="A41" s="11"/>
      <c r="B41" s="11"/>
      <c r="C41" s="11" t="n">
        <v>22</v>
      </c>
      <c r="D41" s="84" t="n">
        <v>3594.7416</v>
      </c>
      <c r="E41" s="85" t="n">
        <v>40.4384</v>
      </c>
      <c r="F41" s="85" t="n">
        <v>42.857</v>
      </c>
      <c r="G41" s="85" t="n">
        <v>43.3605</v>
      </c>
      <c r="H41" s="85" t="n">
        <v>9573.438</v>
      </c>
      <c r="I41" s="85" t="n">
        <v>14.18</v>
      </c>
      <c r="J41" s="86" t="n">
        <f aca="false">H41/3600</f>
        <v>2.65928833333333</v>
      </c>
      <c r="L41" s="0" t="n">
        <v>3594.5488</v>
      </c>
      <c r="M41" s="0" t="n">
        <v>40.441</v>
      </c>
      <c r="N41" s="0" t="n">
        <v>42.845</v>
      </c>
      <c r="O41" s="0" t="n">
        <v>43.368</v>
      </c>
      <c r="P41" s="0" t="n">
        <v>10162.235</v>
      </c>
      <c r="Q41" s="0" t="n">
        <v>15.007</v>
      </c>
      <c r="R41" s="86" t="n">
        <f aca="false">P41/3600</f>
        <v>2.82284305555556</v>
      </c>
      <c r="S41" s="61"/>
      <c r="T41" s="65"/>
      <c r="U41" s="48"/>
      <c r="V41" s="48"/>
      <c r="W41" s="65"/>
      <c r="X41" s="48"/>
      <c r="Y41" s="66"/>
    </row>
    <row r="42" customFormat="false" ht="16.5" hidden="false" customHeight="false" outlineLevel="0" collapsed="false">
      <c r="A42" s="11"/>
      <c r="B42" s="16"/>
      <c r="C42" s="16" t="n">
        <v>27</v>
      </c>
      <c r="D42" s="87" t="n">
        <v>1710.864</v>
      </c>
      <c r="E42" s="88" t="n">
        <v>37.2286</v>
      </c>
      <c r="F42" s="88" t="n">
        <v>40.21</v>
      </c>
      <c r="G42" s="88" t="n">
        <v>40.3954</v>
      </c>
      <c r="H42" s="88" t="n">
        <v>8259.394</v>
      </c>
      <c r="I42" s="88" t="n">
        <v>11.325</v>
      </c>
      <c r="J42" s="89" t="n">
        <f aca="false">H42/3600</f>
        <v>2.29427611111111</v>
      </c>
      <c r="L42" s="0" t="n">
        <v>1708.8096</v>
      </c>
      <c r="M42" s="0" t="n">
        <v>37.2169</v>
      </c>
      <c r="N42" s="0" t="n">
        <v>40.1664</v>
      </c>
      <c r="O42" s="0" t="n">
        <v>40.366</v>
      </c>
      <c r="P42" s="0" t="n">
        <v>8773.932</v>
      </c>
      <c r="Q42" s="0" t="n">
        <v>11.98</v>
      </c>
      <c r="R42" s="89" t="n">
        <f aca="false">P42/3600</f>
        <v>2.43720333333333</v>
      </c>
      <c r="S42" s="61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6</v>
      </c>
      <c r="C43" s="7" t="n">
        <v>12</v>
      </c>
      <c r="D43" s="81" t="n">
        <v>35032.8248</v>
      </c>
      <c r="E43" s="82" t="n">
        <v>47.7036</v>
      </c>
      <c r="F43" s="82" t="n">
        <v>47.6331</v>
      </c>
      <c r="G43" s="82" t="n">
        <v>49.1715</v>
      </c>
      <c r="H43" s="82" t="n">
        <v>18060.262</v>
      </c>
      <c r="I43" s="82" t="n">
        <v>35.74</v>
      </c>
      <c r="J43" s="83" t="n">
        <f aca="false">H43/3600</f>
        <v>5.01673944444444</v>
      </c>
      <c r="L43" s="0" t="n">
        <v>35036.944</v>
      </c>
      <c r="M43" s="0" t="n">
        <v>47.7054</v>
      </c>
      <c r="N43" s="0" t="n">
        <v>47.6297</v>
      </c>
      <c r="O43" s="0" t="n">
        <v>49.1737</v>
      </c>
      <c r="P43" s="0" t="n">
        <v>15040.51</v>
      </c>
      <c r="Q43" s="0" t="n">
        <v>37.284</v>
      </c>
      <c r="R43" s="83" t="n">
        <f aca="false">P43/3600</f>
        <v>4.17791944444444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17</v>
      </c>
      <c r="D44" s="84" t="n">
        <v>10691.6784</v>
      </c>
      <c r="E44" s="85" t="n">
        <v>42.8918</v>
      </c>
      <c r="F44" s="85" t="n">
        <v>45.1695</v>
      </c>
      <c r="G44" s="85" t="n">
        <v>46.957</v>
      </c>
      <c r="H44" s="85" t="n">
        <v>13336.921</v>
      </c>
      <c r="I44" s="85" t="n">
        <v>21.871</v>
      </c>
      <c r="J44" s="86" t="n">
        <f aca="false">H44/3600</f>
        <v>3.70470027777778</v>
      </c>
      <c r="L44" s="0" t="n">
        <v>10692.9096</v>
      </c>
      <c r="M44" s="0" t="n">
        <v>42.8927</v>
      </c>
      <c r="N44" s="0" t="n">
        <v>45.1725</v>
      </c>
      <c r="O44" s="0" t="n">
        <v>46.9623</v>
      </c>
      <c r="P44" s="0" t="n">
        <v>10922.01</v>
      </c>
      <c r="Q44" s="0" t="n">
        <v>22.682</v>
      </c>
      <c r="R44" s="86" t="n">
        <f aca="false">P44/3600</f>
        <v>3.03389166666667</v>
      </c>
      <c r="S44" s="61"/>
      <c r="T44" s="65"/>
      <c r="U44" s="48"/>
      <c r="V44" s="48"/>
      <c r="W44" s="65"/>
      <c r="X44" s="48"/>
      <c r="Y44" s="66"/>
    </row>
    <row r="45" customFormat="false" ht="15.75" hidden="false" customHeight="false" outlineLevel="0" collapsed="false">
      <c r="A45" s="11"/>
      <c r="B45" s="11"/>
      <c r="C45" s="11" t="n">
        <v>22</v>
      </c>
      <c r="D45" s="84" t="n">
        <v>4080.1584</v>
      </c>
      <c r="E45" s="85" t="n">
        <v>40.2963</v>
      </c>
      <c r="F45" s="85" t="n">
        <v>43.1618</v>
      </c>
      <c r="G45" s="85" t="n">
        <v>44.5673</v>
      </c>
      <c r="H45" s="85" t="n">
        <v>10860.04</v>
      </c>
      <c r="I45" s="85" t="n">
        <v>15.74</v>
      </c>
      <c r="J45" s="86" t="n">
        <f aca="false">H45/3600</f>
        <v>3.01667777777778</v>
      </c>
      <c r="L45" s="0" t="n">
        <v>4078.0328</v>
      </c>
      <c r="M45" s="0" t="n">
        <v>40.2949</v>
      </c>
      <c r="N45" s="0" t="n">
        <v>43.1693</v>
      </c>
      <c r="O45" s="0" t="n">
        <v>44.565</v>
      </c>
      <c r="P45" s="0" t="n">
        <v>11634.138</v>
      </c>
      <c r="Q45" s="0" t="n">
        <v>16.77</v>
      </c>
      <c r="R45" s="86" t="n">
        <f aca="false">P45/3600</f>
        <v>3.231705</v>
      </c>
      <c r="S45" s="61"/>
      <c r="T45" s="65"/>
      <c r="U45" s="48"/>
      <c r="V45" s="48"/>
      <c r="W45" s="65"/>
      <c r="X45" s="48"/>
      <c r="Y45" s="66"/>
    </row>
    <row r="46" customFormat="false" ht="16.5" hidden="false" customHeight="false" outlineLevel="0" collapsed="false">
      <c r="A46" s="11"/>
      <c r="B46" s="16"/>
      <c r="C46" s="16" t="n">
        <v>27</v>
      </c>
      <c r="D46" s="87" t="n">
        <v>1847.8544</v>
      </c>
      <c r="E46" s="88" t="n">
        <v>37.4311</v>
      </c>
      <c r="F46" s="88" t="n">
        <v>41.0328</v>
      </c>
      <c r="G46" s="88" t="n">
        <v>42.1275</v>
      </c>
      <c r="H46" s="88" t="n">
        <v>9292.839</v>
      </c>
      <c r="I46" s="88" t="n">
        <v>12.37</v>
      </c>
      <c r="J46" s="89" t="n">
        <f aca="false">H46/3600</f>
        <v>2.58134416666667</v>
      </c>
      <c r="L46" s="0" t="n">
        <v>1847.02</v>
      </c>
      <c r="M46" s="0" t="n">
        <v>37.4321</v>
      </c>
      <c r="N46" s="0" t="n">
        <v>41.038</v>
      </c>
      <c r="O46" s="0" t="n">
        <v>42.1206</v>
      </c>
      <c r="P46" s="0" t="n">
        <v>9926.586</v>
      </c>
      <c r="Q46" s="0" t="n">
        <v>13.182</v>
      </c>
      <c r="R46" s="89" t="n">
        <f aca="false">P46/3600</f>
        <v>2.757385</v>
      </c>
      <c r="S46" s="61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60</v>
      </c>
      <c r="C47" s="7" t="n">
        <v>12</v>
      </c>
      <c r="D47" s="81" t="n">
        <v>37806.4456</v>
      </c>
      <c r="E47" s="82" t="n">
        <v>47.7113</v>
      </c>
      <c r="F47" s="82" t="n">
        <v>47.5415</v>
      </c>
      <c r="G47" s="82" t="n">
        <v>48.662</v>
      </c>
      <c r="H47" s="82" t="n">
        <v>15348.184</v>
      </c>
      <c r="I47" s="82" t="n">
        <v>33.868</v>
      </c>
      <c r="J47" s="83" t="n">
        <f aca="false">H47/3600</f>
        <v>4.26338444444444</v>
      </c>
      <c r="L47" s="0" t="n">
        <v>37805.5648</v>
      </c>
      <c r="M47" s="0" t="n">
        <v>47.7116</v>
      </c>
      <c r="N47" s="0" t="n">
        <v>47.5394</v>
      </c>
      <c r="O47" s="0" t="n">
        <v>48.6642</v>
      </c>
      <c r="P47" s="0" t="n">
        <v>12740.85</v>
      </c>
      <c r="Q47" s="0" t="n">
        <v>35.318</v>
      </c>
      <c r="R47" s="83" t="n">
        <f aca="false">P47/3600</f>
        <v>3.539125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17</v>
      </c>
      <c r="D48" s="84" t="n">
        <v>17426.4256</v>
      </c>
      <c r="E48" s="85" t="n">
        <v>42.5188</v>
      </c>
      <c r="F48" s="85" t="n">
        <v>44.2424</v>
      </c>
      <c r="G48" s="85" t="n">
        <v>45.3156</v>
      </c>
      <c r="H48" s="85" t="n">
        <v>12986.519</v>
      </c>
      <c r="I48" s="85" t="n">
        <v>24.508</v>
      </c>
      <c r="J48" s="86" t="n">
        <f aca="false">H48/3600</f>
        <v>3.60736638888889</v>
      </c>
      <c r="L48" s="0" t="n">
        <v>17424.3368</v>
      </c>
      <c r="M48" s="0" t="n">
        <v>42.519</v>
      </c>
      <c r="N48" s="0" t="n">
        <v>44.2397</v>
      </c>
      <c r="O48" s="0" t="n">
        <v>45.3085</v>
      </c>
      <c r="P48" s="0" t="n">
        <v>10638.21</v>
      </c>
      <c r="Q48" s="0" t="n">
        <v>25.521</v>
      </c>
      <c r="R48" s="86" t="n">
        <f aca="false">P48/3600</f>
        <v>2.95505833333333</v>
      </c>
      <c r="S48" s="61"/>
      <c r="T48" s="65"/>
      <c r="U48" s="48"/>
      <c r="V48" s="48"/>
      <c r="W48" s="65"/>
      <c r="X48" s="48"/>
      <c r="Y48" s="66"/>
    </row>
    <row r="49" customFormat="false" ht="15.75" hidden="false" customHeight="false" outlineLevel="0" collapsed="false">
      <c r="A49" s="11"/>
      <c r="B49" s="11"/>
      <c r="C49" s="11" t="n">
        <v>22</v>
      </c>
      <c r="D49" s="84" t="n">
        <v>7862.1368</v>
      </c>
      <c r="E49" s="85" t="n">
        <v>38.4754</v>
      </c>
      <c r="F49" s="85" t="n">
        <v>41.1158</v>
      </c>
      <c r="G49" s="85" t="n">
        <v>42.0606</v>
      </c>
      <c r="H49" s="85" t="n">
        <v>10929.146</v>
      </c>
      <c r="I49" s="85" t="n">
        <v>18.86</v>
      </c>
      <c r="J49" s="86" t="n">
        <f aca="false">H49/3600</f>
        <v>3.03587388888889</v>
      </c>
      <c r="L49" s="0" t="n">
        <v>7863.8656</v>
      </c>
      <c r="M49" s="0" t="n">
        <v>38.4775</v>
      </c>
      <c r="N49" s="0" t="n">
        <v>41.1185</v>
      </c>
      <c r="O49" s="0" t="n">
        <v>42.0529</v>
      </c>
      <c r="P49" s="0" t="n">
        <v>11752.065</v>
      </c>
      <c r="Q49" s="0" t="n">
        <v>20.03</v>
      </c>
      <c r="R49" s="86" t="n">
        <f aca="false">P49/3600</f>
        <v>3.2644625</v>
      </c>
      <c r="S49" s="61"/>
      <c r="T49" s="65"/>
      <c r="U49" s="48"/>
      <c r="V49" s="48"/>
      <c r="W49" s="65"/>
      <c r="X49" s="48"/>
      <c r="Y49" s="66"/>
    </row>
    <row r="50" customFormat="false" ht="16.5" hidden="false" customHeight="false" outlineLevel="0" collapsed="false">
      <c r="A50" s="11"/>
      <c r="B50" s="16"/>
      <c r="C50" s="16" t="n">
        <v>27</v>
      </c>
      <c r="D50" s="87" t="n">
        <v>3383.672</v>
      </c>
      <c r="E50" s="88" t="n">
        <v>34.6235</v>
      </c>
      <c r="F50" s="88" t="n">
        <v>38.3092</v>
      </c>
      <c r="G50" s="88" t="n">
        <v>39.1463</v>
      </c>
      <c r="H50" s="88" t="n">
        <v>9000.802</v>
      </c>
      <c r="I50" s="88" t="n">
        <v>14.274</v>
      </c>
      <c r="J50" s="89" t="n">
        <f aca="false">H50/3600</f>
        <v>2.50022277777778</v>
      </c>
      <c r="L50" s="0" t="n">
        <v>3382.7792</v>
      </c>
      <c r="M50" s="0" t="n">
        <v>34.623</v>
      </c>
      <c r="N50" s="0" t="n">
        <v>38.284</v>
      </c>
      <c r="O50" s="0" t="n">
        <v>39.127</v>
      </c>
      <c r="P50" s="0" t="n">
        <v>9666.586</v>
      </c>
      <c r="Q50" s="0" t="n">
        <v>15.178</v>
      </c>
      <c r="R50" s="89" t="n">
        <f aca="false">P50/3600</f>
        <v>2.68516277777778</v>
      </c>
      <c r="S50" s="61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3</v>
      </c>
      <c r="C51" s="7" t="n">
        <v>12</v>
      </c>
      <c r="D51" s="81" t="n">
        <v>23703.4928</v>
      </c>
      <c r="E51" s="82" t="n">
        <v>48.3037</v>
      </c>
      <c r="F51" s="82" t="n">
        <v>48.9539</v>
      </c>
      <c r="G51" s="82" t="n">
        <v>49.0569</v>
      </c>
      <c r="H51" s="82" t="n">
        <v>10615.407</v>
      </c>
      <c r="I51" s="82" t="n">
        <v>21.669</v>
      </c>
      <c r="J51" s="83" t="n">
        <f aca="false">H51/3600</f>
        <v>2.94872416666667</v>
      </c>
      <c r="L51" s="0" t="n">
        <v>23697.304</v>
      </c>
      <c r="M51" s="0" t="n">
        <v>48.3039</v>
      </c>
      <c r="N51" s="0" t="n">
        <v>48.9559</v>
      </c>
      <c r="O51" s="0" t="n">
        <v>49.048</v>
      </c>
      <c r="P51" s="0" t="n">
        <v>8258.28</v>
      </c>
      <c r="Q51" s="0" t="n">
        <v>22.277</v>
      </c>
      <c r="R51" s="83" t="n">
        <f aca="false">P51/3600</f>
        <v>2.29396666666667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17</v>
      </c>
      <c r="D52" s="84" t="n">
        <v>12320.7368</v>
      </c>
      <c r="E52" s="85" t="n">
        <v>43.8176</v>
      </c>
      <c r="F52" s="85" t="n">
        <v>44.6542</v>
      </c>
      <c r="G52" s="85" t="n">
        <v>45.5722</v>
      </c>
      <c r="H52" s="85" t="n">
        <v>9220.566</v>
      </c>
      <c r="I52" s="85" t="n">
        <v>16.723</v>
      </c>
      <c r="J52" s="86" t="n">
        <f aca="false">H52/3600</f>
        <v>2.56126833333333</v>
      </c>
      <c r="L52" s="0" t="n">
        <v>12324.0328</v>
      </c>
      <c r="M52" s="0" t="n">
        <v>43.8189</v>
      </c>
      <c r="N52" s="0" t="n">
        <v>44.656</v>
      </c>
      <c r="O52" s="0" t="n">
        <v>45.5786</v>
      </c>
      <c r="P52" s="0" t="n">
        <v>7108.57</v>
      </c>
      <c r="Q52" s="0" t="n">
        <v>17.222</v>
      </c>
      <c r="R52" s="86" t="n">
        <f aca="false">P52/3600</f>
        <v>1.97460277777778</v>
      </c>
      <c r="S52" s="61"/>
      <c r="T52" s="65"/>
      <c r="U52" s="48"/>
      <c r="V52" s="48"/>
      <c r="W52" s="65"/>
      <c r="X52" s="48"/>
      <c r="Y52" s="66"/>
    </row>
    <row r="53" customFormat="false" ht="15.75" hidden="false" customHeight="false" outlineLevel="0" collapsed="false">
      <c r="A53" s="11"/>
      <c r="B53" s="11"/>
      <c r="C53" s="11" t="n">
        <v>22</v>
      </c>
      <c r="D53" s="84" t="n">
        <v>5731.8072</v>
      </c>
      <c r="E53" s="85" t="n">
        <v>40.0778</v>
      </c>
      <c r="F53" s="85" t="n">
        <v>41.4941</v>
      </c>
      <c r="G53" s="85" t="n">
        <v>42.8426</v>
      </c>
      <c r="H53" s="85" t="n">
        <v>7919.219</v>
      </c>
      <c r="I53" s="85" t="n">
        <v>12.589</v>
      </c>
      <c r="J53" s="86" t="n">
        <f aca="false">H53/3600</f>
        <v>2.19978305555556</v>
      </c>
      <c r="L53" s="0" t="n">
        <v>5733.14</v>
      </c>
      <c r="M53" s="0" t="n">
        <v>40.0786</v>
      </c>
      <c r="N53" s="0" t="n">
        <v>41.4851</v>
      </c>
      <c r="O53" s="0" t="n">
        <v>42.8422</v>
      </c>
      <c r="P53" s="0" t="n">
        <v>8216.764</v>
      </c>
      <c r="Q53" s="0" t="n">
        <v>13.287</v>
      </c>
      <c r="R53" s="86" t="n">
        <f aca="false">P53/3600</f>
        <v>2.28243444444444</v>
      </c>
      <c r="S53" s="61"/>
      <c r="T53" s="65"/>
      <c r="U53" s="48"/>
      <c r="V53" s="48"/>
      <c r="W53" s="65"/>
      <c r="X53" s="48"/>
      <c r="Y53" s="66"/>
    </row>
    <row r="54" customFormat="false" ht="16.5" hidden="false" customHeight="false" outlineLevel="0" collapsed="false">
      <c r="A54" s="16"/>
      <c r="B54" s="16"/>
      <c r="C54" s="16" t="n">
        <v>27</v>
      </c>
      <c r="D54" s="87" t="n">
        <v>2277.1384</v>
      </c>
      <c r="E54" s="88" t="n">
        <v>36.3402</v>
      </c>
      <c r="F54" s="88" t="n">
        <v>38.8288</v>
      </c>
      <c r="G54" s="88" t="n">
        <v>40.4513</v>
      </c>
      <c r="H54" s="88" t="n">
        <v>6675.673</v>
      </c>
      <c r="I54" s="88" t="n">
        <v>9.282</v>
      </c>
      <c r="J54" s="89" t="n">
        <f aca="false">H54/3600</f>
        <v>1.85435361111111</v>
      </c>
      <c r="L54" s="0" t="n">
        <v>2277.0536</v>
      </c>
      <c r="M54" s="0" t="n">
        <v>36.3427</v>
      </c>
      <c r="N54" s="0" t="n">
        <v>38.8293</v>
      </c>
      <c r="O54" s="0" t="n">
        <v>40.4443</v>
      </c>
      <c r="P54" s="0" t="n">
        <v>6889.703</v>
      </c>
      <c r="Q54" s="0" t="n">
        <v>9.802</v>
      </c>
      <c r="R54" s="89" t="n">
        <f aca="false">P54/3600</f>
        <v>1.91380638888889</v>
      </c>
      <c r="S54" s="61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12</v>
      </c>
      <c r="D55" s="81" t="n">
        <v>4944.6976</v>
      </c>
      <c r="E55" s="82" t="n">
        <v>48.6256</v>
      </c>
      <c r="F55" s="82" t="n">
        <v>49.6757</v>
      </c>
      <c r="G55" s="82" t="n">
        <v>49.919</v>
      </c>
      <c r="H55" s="82" t="n">
        <v>3206.526</v>
      </c>
      <c r="I55" s="82" t="n">
        <v>5.943</v>
      </c>
      <c r="J55" s="83" t="n">
        <f aca="false">H55/3600</f>
        <v>0.890701666666667</v>
      </c>
      <c r="L55" s="0" t="n">
        <v>4944.34</v>
      </c>
      <c r="M55" s="0" t="n">
        <v>48.6232</v>
      </c>
      <c r="N55" s="0" t="n">
        <v>49.6744</v>
      </c>
      <c r="O55" s="0" t="n">
        <v>49.9205</v>
      </c>
      <c r="P55" s="0" t="n">
        <v>2634.7</v>
      </c>
      <c r="Q55" s="0" t="n">
        <v>6.099</v>
      </c>
      <c r="R55" s="83" t="n">
        <f aca="false">P55/3600</f>
        <v>0.731861111111111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17</v>
      </c>
      <c r="D56" s="84" t="n">
        <v>3001.696</v>
      </c>
      <c r="E56" s="85" t="n">
        <v>44.8609</v>
      </c>
      <c r="F56" s="85" t="n">
        <v>46.5739</v>
      </c>
      <c r="G56" s="85" t="n">
        <v>46.4091</v>
      </c>
      <c r="H56" s="85" t="n">
        <v>2879.384</v>
      </c>
      <c r="I56" s="85" t="n">
        <v>5.023</v>
      </c>
      <c r="J56" s="86" t="n">
        <f aca="false">H56/3600</f>
        <v>0.799828888888889</v>
      </c>
      <c r="L56" s="0" t="n">
        <v>3001.7176</v>
      </c>
      <c r="M56" s="0" t="n">
        <v>44.8642</v>
      </c>
      <c r="N56" s="0" t="n">
        <v>46.5724</v>
      </c>
      <c r="O56" s="0" t="n">
        <v>46.4022</v>
      </c>
      <c r="P56" s="0" t="n">
        <v>2315.86</v>
      </c>
      <c r="Q56" s="0" t="n">
        <v>5.148</v>
      </c>
      <c r="R56" s="86" t="n">
        <f aca="false">P56/3600</f>
        <v>0.643294444444445</v>
      </c>
      <c r="S56" s="61"/>
      <c r="T56" s="65"/>
      <c r="U56" s="48"/>
      <c r="V56" s="48"/>
      <c r="W56" s="65"/>
      <c r="X56" s="48"/>
      <c r="Y56" s="66"/>
    </row>
    <row r="57" customFormat="false" ht="15.75" hidden="false" customHeight="false" outlineLevel="0" collapsed="false">
      <c r="A57" s="11"/>
      <c r="B57" s="11"/>
      <c r="C57" s="11" t="n">
        <v>22</v>
      </c>
      <c r="D57" s="84" t="n">
        <v>1711.1104</v>
      </c>
      <c r="E57" s="85" t="n">
        <v>41.1141</v>
      </c>
      <c r="F57" s="85" t="n">
        <v>43.5992</v>
      </c>
      <c r="G57" s="85" t="n">
        <v>42.9873</v>
      </c>
      <c r="H57" s="85" t="n">
        <v>2587.822</v>
      </c>
      <c r="I57" s="85" t="n">
        <v>4.196</v>
      </c>
      <c r="J57" s="86" t="n">
        <f aca="false">H57/3600</f>
        <v>0.718839444444445</v>
      </c>
      <c r="L57" s="0" t="n">
        <v>1711.1096</v>
      </c>
      <c r="M57" s="0" t="n">
        <v>41.1117</v>
      </c>
      <c r="N57" s="0" t="n">
        <v>43.5983</v>
      </c>
      <c r="O57" s="0" t="n">
        <v>43.0019</v>
      </c>
      <c r="P57" s="0" t="n">
        <v>2752.157</v>
      </c>
      <c r="Q57" s="0" t="n">
        <v>4.477</v>
      </c>
      <c r="R57" s="86" t="n">
        <f aca="false">P57/3600</f>
        <v>0.764488055555556</v>
      </c>
      <c r="S57" s="61"/>
      <c r="T57" s="65"/>
      <c r="U57" s="48"/>
      <c r="V57" s="48"/>
      <c r="W57" s="65"/>
      <c r="X57" s="48"/>
      <c r="Y57" s="66"/>
    </row>
    <row r="58" customFormat="false" ht="16.5" hidden="false" customHeight="false" outlineLevel="0" collapsed="false">
      <c r="A58" s="11"/>
      <c r="B58" s="16"/>
      <c r="C58" s="16" t="n">
        <v>27</v>
      </c>
      <c r="D58" s="87" t="n">
        <v>856.9008</v>
      </c>
      <c r="E58" s="88" t="n">
        <v>37.1641</v>
      </c>
      <c r="F58" s="88" t="n">
        <v>40.8455</v>
      </c>
      <c r="G58" s="88" t="n">
        <v>39.79</v>
      </c>
      <c r="H58" s="88" t="n">
        <v>2278.691</v>
      </c>
      <c r="I58" s="88" t="n">
        <v>3.432</v>
      </c>
      <c r="J58" s="89" t="n">
        <f aca="false">H58/3600</f>
        <v>0.632969722222222</v>
      </c>
      <c r="L58" s="0" t="n">
        <v>858.4232</v>
      </c>
      <c r="M58" s="0" t="n">
        <v>37.171</v>
      </c>
      <c r="N58" s="0" t="n">
        <v>40.8456</v>
      </c>
      <c r="O58" s="0" t="n">
        <v>39.7766</v>
      </c>
      <c r="P58" s="0" t="n">
        <v>2417.804</v>
      </c>
      <c r="Q58" s="0" t="n">
        <v>3.681</v>
      </c>
      <c r="R58" s="89" t="n">
        <f aca="false">P58/3600</f>
        <v>0.671612222222222</v>
      </c>
      <c r="S58" s="61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8</v>
      </c>
      <c r="C59" s="7" t="n">
        <v>12</v>
      </c>
      <c r="D59" s="81" t="n">
        <v>10660.228</v>
      </c>
      <c r="E59" s="82" t="n">
        <v>47.786</v>
      </c>
      <c r="F59" s="82" t="n">
        <v>47.7381</v>
      </c>
      <c r="G59" s="82" t="n">
        <v>48.7733</v>
      </c>
      <c r="H59" s="82" t="n">
        <v>4124.428</v>
      </c>
      <c r="I59" s="82" t="n">
        <v>10.093</v>
      </c>
      <c r="J59" s="83" t="n">
        <f aca="false">H59/3600</f>
        <v>1.14567444444444</v>
      </c>
      <c r="L59" s="0" t="n">
        <v>10660.5888</v>
      </c>
      <c r="M59" s="0" t="n">
        <v>47.7879</v>
      </c>
      <c r="N59" s="0" t="n">
        <v>47.7402</v>
      </c>
      <c r="O59" s="0" t="n">
        <v>48.7732</v>
      </c>
      <c r="P59" s="0" t="n">
        <v>3418.59</v>
      </c>
      <c r="Q59" s="0" t="n">
        <v>10.467</v>
      </c>
      <c r="R59" s="83" t="n">
        <f aca="false">P59/3600</f>
        <v>0.949608333333333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17</v>
      </c>
      <c r="D60" s="84" t="n">
        <v>5210.9544</v>
      </c>
      <c r="E60" s="85" t="n">
        <v>42.6997</v>
      </c>
      <c r="F60" s="85" t="n">
        <v>45.0584</v>
      </c>
      <c r="G60" s="85" t="n">
        <v>46.2635</v>
      </c>
      <c r="H60" s="85" t="n">
        <v>3527.054</v>
      </c>
      <c r="I60" s="85" t="n">
        <v>7.363</v>
      </c>
      <c r="J60" s="86" t="n">
        <f aca="false">H60/3600</f>
        <v>0.979737222222222</v>
      </c>
      <c r="L60" s="0" t="n">
        <v>5210.5848</v>
      </c>
      <c r="M60" s="0" t="n">
        <v>42.7018</v>
      </c>
      <c r="N60" s="0" t="n">
        <v>45.0645</v>
      </c>
      <c r="O60" s="0" t="n">
        <v>46.2537</v>
      </c>
      <c r="P60" s="0" t="n">
        <v>2880.86</v>
      </c>
      <c r="Q60" s="0" t="n">
        <v>7.706</v>
      </c>
      <c r="R60" s="86" t="n">
        <f aca="false">P60/3600</f>
        <v>0.800238888888889</v>
      </c>
      <c r="S60" s="61"/>
      <c r="T60" s="65"/>
      <c r="U60" s="48"/>
      <c r="V60" s="48"/>
      <c r="W60" s="65"/>
      <c r="X60" s="48"/>
      <c r="Y60" s="66"/>
    </row>
    <row r="61" customFormat="false" ht="15.75" hidden="false" customHeight="false" outlineLevel="0" collapsed="false">
      <c r="A61" s="11"/>
      <c r="B61" s="11"/>
      <c r="C61" s="11" t="n">
        <v>22</v>
      </c>
      <c r="D61" s="84" t="n">
        <v>2161.3944</v>
      </c>
      <c r="E61" s="85" t="n">
        <v>38.4394</v>
      </c>
      <c r="F61" s="85" t="n">
        <v>42.6641</v>
      </c>
      <c r="G61" s="85" t="n">
        <v>43.7561</v>
      </c>
      <c r="H61" s="85" t="n">
        <v>2940.618</v>
      </c>
      <c r="I61" s="85" t="n">
        <v>5.74</v>
      </c>
      <c r="J61" s="86" t="n">
        <f aca="false">H61/3600</f>
        <v>0.816838333333333</v>
      </c>
      <c r="L61" s="0" t="n">
        <v>2162.28</v>
      </c>
      <c r="M61" s="0" t="n">
        <v>38.4396</v>
      </c>
      <c r="N61" s="0" t="n">
        <v>42.659</v>
      </c>
      <c r="O61" s="0" t="n">
        <v>43.7383</v>
      </c>
      <c r="P61" s="0" t="n">
        <v>3158.335</v>
      </c>
      <c r="Q61" s="0" t="n">
        <v>6.099</v>
      </c>
      <c r="R61" s="86" t="n">
        <f aca="false">P61/3600</f>
        <v>0.877315277777778</v>
      </c>
      <c r="S61" s="61"/>
      <c r="T61" s="65"/>
      <c r="U61" s="48"/>
      <c r="V61" s="48"/>
      <c r="W61" s="65"/>
      <c r="X61" s="48"/>
      <c r="Y61" s="66"/>
    </row>
    <row r="62" customFormat="false" ht="16.5" hidden="false" customHeight="false" outlineLevel="0" collapsed="false">
      <c r="A62" s="11"/>
      <c r="B62" s="16"/>
      <c r="C62" s="16" t="n">
        <v>27</v>
      </c>
      <c r="D62" s="87" t="n">
        <v>754.1904</v>
      </c>
      <c r="E62" s="88" t="n">
        <v>34.6147</v>
      </c>
      <c r="F62" s="88" t="n">
        <v>40.675</v>
      </c>
      <c r="G62" s="88" t="n">
        <v>41.5815</v>
      </c>
      <c r="H62" s="88" t="n">
        <v>2354.632</v>
      </c>
      <c r="I62" s="88" t="n">
        <v>4.29</v>
      </c>
      <c r="J62" s="89" t="n">
        <f aca="false">H62/3600</f>
        <v>0.654064444444444</v>
      </c>
      <c r="L62" s="0" t="n">
        <v>754.5608</v>
      </c>
      <c r="M62" s="0" t="n">
        <v>34.6119</v>
      </c>
      <c r="N62" s="0" t="n">
        <v>40.6863</v>
      </c>
      <c r="O62" s="0" t="n">
        <v>41.5996</v>
      </c>
      <c r="P62" s="0" t="n">
        <v>2531.243</v>
      </c>
      <c r="Q62" s="0" t="n">
        <v>4.555</v>
      </c>
      <c r="R62" s="89" t="n">
        <f aca="false">P62/3600</f>
        <v>0.703123055555556</v>
      </c>
      <c r="S62" s="61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4</v>
      </c>
      <c r="C63" s="7" t="n">
        <v>12</v>
      </c>
      <c r="D63" s="81" t="n">
        <v>9819.3592</v>
      </c>
      <c r="E63" s="82" t="n">
        <v>47.8565</v>
      </c>
      <c r="F63" s="82" t="n">
        <v>46.9693</v>
      </c>
      <c r="G63" s="82" t="n">
        <v>48.0744</v>
      </c>
      <c r="H63" s="82" t="n">
        <v>3606.258</v>
      </c>
      <c r="I63" s="82" t="n">
        <v>8.72</v>
      </c>
      <c r="J63" s="83" t="n">
        <f aca="false">H63/3600</f>
        <v>1.00173833333333</v>
      </c>
      <c r="L63" s="0" t="n">
        <v>9817.164</v>
      </c>
      <c r="M63" s="0" t="n">
        <v>47.8562</v>
      </c>
      <c r="N63" s="0" t="n">
        <v>46.967</v>
      </c>
      <c r="O63" s="0" t="n">
        <v>48.0786</v>
      </c>
      <c r="P63" s="0" t="n">
        <v>3011.92</v>
      </c>
      <c r="Q63" s="0" t="n">
        <v>9.141</v>
      </c>
      <c r="R63" s="83" t="n">
        <f aca="false">P63/3600</f>
        <v>0.836644444444444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17</v>
      </c>
      <c r="D64" s="84" t="n">
        <v>4435.7352</v>
      </c>
      <c r="E64" s="85" t="n">
        <v>42.2678</v>
      </c>
      <c r="F64" s="85" t="n">
        <v>43.6954</v>
      </c>
      <c r="G64" s="85" t="n">
        <v>44.6928</v>
      </c>
      <c r="H64" s="85" t="n">
        <v>3026.575</v>
      </c>
      <c r="I64" s="85" t="n">
        <v>6.177</v>
      </c>
      <c r="J64" s="86" t="n">
        <f aca="false">H64/3600</f>
        <v>0.840715277777778</v>
      </c>
      <c r="L64" s="0" t="n">
        <v>4436.204</v>
      </c>
      <c r="M64" s="0" t="n">
        <v>42.2689</v>
      </c>
      <c r="N64" s="0" t="n">
        <v>43.6953</v>
      </c>
      <c r="O64" s="0" t="n">
        <v>44.6882</v>
      </c>
      <c r="P64" s="0" t="n">
        <v>2489.97</v>
      </c>
      <c r="Q64" s="0" t="n">
        <v>6.349</v>
      </c>
      <c r="R64" s="86" t="n">
        <f aca="false">P64/3600</f>
        <v>0.691658333333333</v>
      </c>
      <c r="S64" s="61"/>
      <c r="T64" s="65"/>
      <c r="U64" s="48"/>
      <c r="V64" s="48"/>
      <c r="W64" s="65"/>
      <c r="X64" s="48"/>
      <c r="Y64" s="66"/>
    </row>
    <row r="65" customFormat="false" ht="15.75" hidden="false" customHeight="false" outlineLevel="0" collapsed="false">
      <c r="A65" s="11"/>
      <c r="B65" s="11"/>
      <c r="C65" s="11" t="n">
        <v>22</v>
      </c>
      <c r="D65" s="84" t="n">
        <v>1900.3064</v>
      </c>
      <c r="E65" s="85" t="n">
        <v>38.1618</v>
      </c>
      <c r="F65" s="85" t="n">
        <v>40.7577</v>
      </c>
      <c r="G65" s="85" t="n">
        <v>41.4509</v>
      </c>
      <c r="H65" s="85" t="n">
        <v>2467.467</v>
      </c>
      <c r="I65" s="85" t="n">
        <v>4.492</v>
      </c>
      <c r="J65" s="86" t="n">
        <f aca="false">H65/3600</f>
        <v>0.6854075</v>
      </c>
      <c r="L65" s="0" t="n">
        <v>1900.3888</v>
      </c>
      <c r="M65" s="0" t="n">
        <v>38.1589</v>
      </c>
      <c r="N65" s="0" t="n">
        <v>40.7483</v>
      </c>
      <c r="O65" s="0" t="n">
        <v>41.4513</v>
      </c>
      <c r="P65" s="0" t="n">
        <v>2656.942</v>
      </c>
      <c r="Q65" s="0" t="n">
        <v>4.82</v>
      </c>
      <c r="R65" s="86" t="n">
        <f aca="false">P65/3600</f>
        <v>0.738039444444445</v>
      </c>
      <c r="S65" s="61"/>
      <c r="T65" s="65"/>
      <c r="U65" s="48"/>
      <c r="V65" s="48"/>
      <c r="W65" s="65"/>
      <c r="X65" s="48"/>
      <c r="Y65" s="66"/>
    </row>
    <row r="66" customFormat="false" ht="16.5" hidden="false" customHeight="false" outlineLevel="0" collapsed="false">
      <c r="A66" s="11"/>
      <c r="B66" s="16"/>
      <c r="C66" s="16" t="n">
        <v>27</v>
      </c>
      <c r="D66" s="87" t="n">
        <v>814.0784</v>
      </c>
      <c r="E66" s="88" t="n">
        <v>34.3669</v>
      </c>
      <c r="F66" s="88" t="n">
        <v>37.9658</v>
      </c>
      <c r="G66" s="88" t="n">
        <v>38.5555</v>
      </c>
      <c r="H66" s="88" t="n">
        <v>2022.724</v>
      </c>
      <c r="I66" s="88" t="n">
        <v>3.322</v>
      </c>
      <c r="J66" s="89" t="n">
        <f aca="false">H66/3600</f>
        <v>0.561867777777778</v>
      </c>
      <c r="L66" s="0" t="n">
        <v>813.2184</v>
      </c>
      <c r="M66" s="0" t="n">
        <v>34.3733</v>
      </c>
      <c r="N66" s="0" t="n">
        <v>37.9744</v>
      </c>
      <c r="O66" s="0" t="n">
        <v>38.5318</v>
      </c>
      <c r="P66" s="0" t="n">
        <v>2169.914</v>
      </c>
      <c r="Q66" s="0" t="n">
        <v>3.572</v>
      </c>
      <c r="R66" s="89" t="n">
        <f aca="false">P66/3600</f>
        <v>0.602753888888889</v>
      </c>
      <c r="S66" s="61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3</v>
      </c>
      <c r="C67" s="7" t="n">
        <v>12</v>
      </c>
      <c r="D67" s="81" t="n">
        <v>4699.1464</v>
      </c>
      <c r="E67" s="82" t="n">
        <v>48.2541</v>
      </c>
      <c r="F67" s="82" t="n">
        <v>48.2689</v>
      </c>
      <c r="G67" s="82" t="n">
        <v>48.7154</v>
      </c>
      <c r="H67" s="82" t="n">
        <v>2356.736</v>
      </c>
      <c r="I67" s="82" t="n">
        <v>4.867</v>
      </c>
      <c r="J67" s="83" t="n">
        <f aca="false">H67/3600</f>
        <v>0.654648888888889</v>
      </c>
      <c r="L67" s="0" t="n">
        <v>4697.9328</v>
      </c>
      <c r="M67" s="0" t="n">
        <v>48.2543</v>
      </c>
      <c r="N67" s="0" t="n">
        <v>48.2642</v>
      </c>
      <c r="O67" s="0" t="n">
        <v>48.716</v>
      </c>
      <c r="P67" s="0" t="n">
        <v>1994.78</v>
      </c>
      <c r="Q67" s="0" t="n">
        <v>5.007</v>
      </c>
      <c r="R67" s="83" t="n">
        <f aca="false">P67/3600</f>
        <v>0.554105555555556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17</v>
      </c>
      <c r="D68" s="84" t="n">
        <v>2552.4352</v>
      </c>
      <c r="E68" s="85" t="n">
        <v>43.9933</v>
      </c>
      <c r="F68" s="85" t="n">
        <v>44.527</v>
      </c>
      <c r="G68" s="85" t="n">
        <v>45.3311</v>
      </c>
      <c r="H68" s="85" t="n">
        <v>2093.54</v>
      </c>
      <c r="I68" s="85" t="n">
        <v>3.9</v>
      </c>
      <c r="J68" s="86" t="n">
        <f aca="false">H68/3600</f>
        <v>0.581538888888889</v>
      </c>
      <c r="L68" s="0" t="n">
        <v>2553.056</v>
      </c>
      <c r="M68" s="0" t="n">
        <v>43.9971</v>
      </c>
      <c r="N68" s="0" t="n">
        <v>44.5244</v>
      </c>
      <c r="O68" s="0" t="n">
        <v>45.3293</v>
      </c>
      <c r="P68" s="0" t="n">
        <v>1759.84</v>
      </c>
      <c r="Q68" s="0" t="n">
        <v>3.993</v>
      </c>
      <c r="R68" s="86" t="n">
        <f aca="false">P68/3600</f>
        <v>0.488844444444444</v>
      </c>
      <c r="S68" s="61"/>
      <c r="T68" s="65"/>
      <c r="U68" s="48"/>
      <c r="V68" s="48"/>
      <c r="W68" s="65"/>
      <c r="X68" s="48"/>
      <c r="Y68" s="66"/>
    </row>
    <row r="69" customFormat="false" ht="15.75" hidden="false" customHeight="false" outlineLevel="0" collapsed="false">
      <c r="A69" s="11"/>
      <c r="B69" s="11"/>
      <c r="C69" s="11" t="n">
        <v>22</v>
      </c>
      <c r="D69" s="84" t="n">
        <v>1333.14</v>
      </c>
      <c r="E69" s="85" t="n">
        <v>40.0648</v>
      </c>
      <c r="F69" s="85" t="n">
        <v>41.2724</v>
      </c>
      <c r="G69" s="85" t="n">
        <v>42.313</v>
      </c>
      <c r="H69" s="85" t="n">
        <v>1855.522</v>
      </c>
      <c r="I69" s="85" t="n">
        <v>3.151</v>
      </c>
      <c r="J69" s="86" t="n">
        <f aca="false">H69/3600</f>
        <v>0.515422777777778</v>
      </c>
      <c r="L69" s="0" t="n">
        <v>1332.688</v>
      </c>
      <c r="M69" s="0" t="n">
        <v>40.0605</v>
      </c>
      <c r="N69" s="0" t="n">
        <v>41.2657</v>
      </c>
      <c r="O69" s="0" t="n">
        <v>42.3197</v>
      </c>
      <c r="P69" s="0" t="n">
        <v>1978.933</v>
      </c>
      <c r="Q69" s="0" t="n">
        <v>3.354</v>
      </c>
      <c r="R69" s="86" t="n">
        <f aca="false">P69/3600</f>
        <v>0.549703611111111</v>
      </c>
      <c r="S69" s="61"/>
      <c r="T69" s="65"/>
      <c r="U69" s="48"/>
      <c r="V69" s="48"/>
      <c r="W69" s="65"/>
      <c r="X69" s="48"/>
      <c r="Y69" s="66"/>
    </row>
    <row r="70" customFormat="false" ht="16.5" hidden="false" customHeight="false" outlineLevel="0" collapsed="false">
      <c r="A70" s="16"/>
      <c r="B70" s="16"/>
      <c r="C70" s="16" t="n">
        <v>27</v>
      </c>
      <c r="D70" s="87" t="n">
        <v>638.768</v>
      </c>
      <c r="E70" s="88" t="n">
        <v>35.9364</v>
      </c>
      <c r="F70" s="88" t="n">
        <v>38.3771</v>
      </c>
      <c r="G70" s="88" t="n">
        <v>39.5428</v>
      </c>
      <c r="H70" s="88" t="n">
        <v>1613.814</v>
      </c>
      <c r="I70" s="88" t="n">
        <v>2.527</v>
      </c>
      <c r="J70" s="89" t="n">
        <f aca="false">H70/3600</f>
        <v>0.448281666666667</v>
      </c>
      <c r="L70" s="0" t="n">
        <v>638.3656</v>
      </c>
      <c r="M70" s="0" t="n">
        <v>35.939</v>
      </c>
      <c r="N70" s="0" t="n">
        <v>38.3749</v>
      </c>
      <c r="O70" s="0" t="n">
        <v>39.5382</v>
      </c>
      <c r="P70" s="0" t="n">
        <v>1715.178</v>
      </c>
      <c r="Q70" s="0" t="n">
        <v>2.636</v>
      </c>
      <c r="R70" s="89" t="n">
        <f aca="false">P70/3600</f>
        <v>0.476438333333333</v>
      </c>
      <c r="S70" s="61"/>
      <c r="T70" s="70"/>
      <c r="U70" s="71"/>
      <c r="V70" s="71"/>
      <c r="W70" s="70"/>
      <c r="X70" s="71"/>
      <c r="Y70" s="72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12</v>
      </c>
      <c r="D71" s="81" t="n">
        <v>35141.384</v>
      </c>
      <c r="E71" s="82" t="n">
        <v>48.3054</v>
      </c>
      <c r="F71" s="82" t="n">
        <v>50.0429</v>
      </c>
      <c r="G71" s="82" t="n">
        <v>51.0504</v>
      </c>
      <c r="H71" s="82" t="n">
        <v>31081.772</v>
      </c>
      <c r="I71" s="82" t="n">
        <v>58.564</v>
      </c>
      <c r="J71" s="83" t="n">
        <f aca="false">H71/3600</f>
        <v>8.63382555555556</v>
      </c>
      <c r="L71" s="0" t="n">
        <v>35134.4928</v>
      </c>
      <c r="M71" s="0" t="n">
        <v>48.305</v>
      </c>
      <c r="N71" s="0" t="n">
        <v>50.0459</v>
      </c>
      <c r="O71" s="0" t="n">
        <v>51.0483</v>
      </c>
      <c r="P71" s="0" t="n">
        <v>25496.03</v>
      </c>
      <c r="Q71" s="0" t="n">
        <v>59.764</v>
      </c>
      <c r="R71" s="83" t="n">
        <f aca="false">P71/3600</f>
        <v>7.08223055555556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17</v>
      </c>
      <c r="D72" s="84" t="n">
        <v>8788.4264</v>
      </c>
      <c r="E72" s="85" t="n">
        <v>44.962</v>
      </c>
      <c r="F72" s="85" t="n">
        <v>48.3738</v>
      </c>
      <c r="G72" s="85" t="n">
        <v>49.6804</v>
      </c>
      <c r="H72" s="85" t="n">
        <v>21955.792</v>
      </c>
      <c r="I72" s="85" t="n">
        <v>33.728</v>
      </c>
      <c r="J72" s="86" t="n">
        <f aca="false">H72/3600</f>
        <v>6.09883111111111</v>
      </c>
      <c r="L72" s="0" t="n">
        <v>8789.8544</v>
      </c>
      <c r="M72" s="0" t="n">
        <v>44.9631</v>
      </c>
      <c r="N72" s="0" t="n">
        <v>48.3929</v>
      </c>
      <c r="O72" s="0" t="n">
        <v>49.6707</v>
      </c>
      <c r="P72" s="0" t="n">
        <v>17142.77</v>
      </c>
      <c r="Q72" s="0" t="n">
        <v>34.445</v>
      </c>
      <c r="R72" s="86" t="n">
        <f aca="false">P72/3600</f>
        <v>4.76188055555556</v>
      </c>
      <c r="S72" s="61"/>
      <c r="T72" s="65"/>
      <c r="U72" s="48"/>
      <c r="V72" s="48"/>
      <c r="W72" s="65"/>
      <c r="X72" s="48"/>
      <c r="Y72" s="66"/>
    </row>
    <row r="73" customFormat="false" ht="15.75" hidden="false" customHeight="false" outlineLevel="0" collapsed="false">
      <c r="A73" s="11"/>
      <c r="B73" s="11"/>
      <c r="C73" s="11" t="n">
        <v>22</v>
      </c>
      <c r="D73" s="84" t="n">
        <v>2180.0696</v>
      </c>
      <c r="E73" s="85" t="n">
        <v>42.8587</v>
      </c>
      <c r="F73" s="85" t="n">
        <v>46.6683</v>
      </c>
      <c r="G73" s="85" t="n">
        <v>47.8937</v>
      </c>
      <c r="H73" s="85" t="n">
        <v>16597.866</v>
      </c>
      <c r="I73" s="85" t="n">
        <v>19.656</v>
      </c>
      <c r="J73" s="86" t="n">
        <f aca="false">H73/3600</f>
        <v>4.61051833333333</v>
      </c>
      <c r="L73" s="0" t="n">
        <v>2180.3096</v>
      </c>
      <c r="M73" s="0" t="n">
        <v>42.8568</v>
      </c>
      <c r="N73" s="0" t="n">
        <v>46.6705</v>
      </c>
      <c r="O73" s="0" t="n">
        <v>47.9072</v>
      </c>
      <c r="P73" s="0" t="n">
        <v>17841.107</v>
      </c>
      <c r="Q73" s="0" t="n">
        <v>20.639</v>
      </c>
      <c r="R73" s="86" t="n">
        <f aca="false">P73/3600</f>
        <v>4.95586305555556</v>
      </c>
      <c r="S73" s="61"/>
      <c r="T73" s="65"/>
      <c r="U73" s="48"/>
      <c r="V73" s="48"/>
      <c r="W73" s="65"/>
      <c r="X73" s="48"/>
      <c r="Y73" s="66"/>
    </row>
    <row r="74" customFormat="false" ht="16.5" hidden="false" customHeight="false" outlineLevel="0" collapsed="false">
      <c r="A74" s="11"/>
      <c r="B74" s="16"/>
      <c r="C74" s="16" t="n">
        <v>27</v>
      </c>
      <c r="D74" s="87" t="n">
        <v>863.8064</v>
      </c>
      <c r="E74" s="88" t="n">
        <v>40.5325</v>
      </c>
      <c r="F74" s="88" t="n">
        <v>44.5202</v>
      </c>
      <c r="G74" s="88" t="n">
        <v>45.7476</v>
      </c>
      <c r="H74" s="88" t="n">
        <v>14985.955</v>
      </c>
      <c r="I74" s="88" t="n">
        <v>15.506</v>
      </c>
      <c r="J74" s="89" t="n">
        <f aca="false">H74/3600</f>
        <v>4.16276527777778</v>
      </c>
      <c r="L74" s="0" t="n">
        <v>863.3336</v>
      </c>
      <c r="M74" s="0" t="n">
        <v>40.529</v>
      </c>
      <c r="N74" s="0" t="n">
        <v>44.5327</v>
      </c>
      <c r="O74" s="0" t="n">
        <v>45.7315</v>
      </c>
      <c r="P74" s="0" t="n">
        <v>16084.498</v>
      </c>
      <c r="Q74" s="0" t="n">
        <v>16.333</v>
      </c>
      <c r="R74" s="89" t="n">
        <f aca="false">P74/3600</f>
        <v>4.46791611111111</v>
      </c>
      <c r="S74" s="61"/>
      <c r="T74" s="70"/>
      <c r="U74" s="71"/>
      <c r="V74" s="71"/>
      <c r="W74" s="70"/>
      <c r="X74" s="71"/>
      <c r="Y74" s="72"/>
    </row>
    <row r="75" customFormat="false" ht="15.75" hidden="false" customHeight="false" outlineLevel="0" collapsed="false">
      <c r="A75" s="11"/>
      <c r="B75" s="7" t="s">
        <v>68</v>
      </c>
      <c r="C75" s="7" t="n">
        <v>12</v>
      </c>
      <c r="D75" s="81" t="n">
        <v>33285.568</v>
      </c>
      <c r="E75" s="82" t="n">
        <v>48.3087</v>
      </c>
      <c r="F75" s="82" t="n">
        <v>50.5833</v>
      </c>
      <c r="G75" s="82" t="n">
        <v>51.136</v>
      </c>
      <c r="H75" s="82" t="n">
        <v>31277.528</v>
      </c>
      <c r="I75" s="82" t="n">
        <v>57.316</v>
      </c>
      <c r="J75" s="83" t="n">
        <f aca="false">H75/3600</f>
        <v>8.68820222222222</v>
      </c>
      <c r="L75" s="0" t="n">
        <v>33285.1264</v>
      </c>
      <c r="M75" s="0" t="n">
        <v>48.3088</v>
      </c>
      <c r="N75" s="0" t="n">
        <v>50.5848</v>
      </c>
      <c r="O75" s="0" t="n">
        <v>51.1351</v>
      </c>
      <c r="P75" s="0" t="n">
        <v>25601.01</v>
      </c>
      <c r="Q75" s="0" t="n">
        <v>58.563</v>
      </c>
      <c r="R75" s="83" t="n">
        <f aca="false">P75/3600</f>
        <v>7.11139166666667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34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17</v>
      </c>
      <c r="D76" s="84" t="n">
        <v>7967.7448</v>
      </c>
      <c r="E76" s="85" t="n">
        <v>45.0743</v>
      </c>
      <c r="F76" s="85" t="n">
        <v>49.4457</v>
      </c>
      <c r="G76" s="85" t="n">
        <v>50.1553</v>
      </c>
      <c r="H76" s="85" t="n">
        <v>21579.024</v>
      </c>
      <c r="I76" s="85" t="n">
        <v>33.088</v>
      </c>
      <c r="J76" s="86" t="n">
        <f aca="false">H76/3600</f>
        <v>5.99417333333333</v>
      </c>
      <c r="L76" s="0" t="n">
        <v>7967.1488</v>
      </c>
      <c r="M76" s="0" t="n">
        <v>45.0757</v>
      </c>
      <c r="N76" s="0" t="n">
        <v>49.454</v>
      </c>
      <c r="O76" s="0" t="n">
        <v>50.154</v>
      </c>
      <c r="P76" s="0" t="n">
        <v>16502.63</v>
      </c>
      <c r="Q76" s="0" t="n">
        <v>33.868</v>
      </c>
      <c r="R76" s="86" t="n">
        <f aca="false">P76/3600</f>
        <v>4.58406388888889</v>
      </c>
      <c r="S76" s="61"/>
      <c r="T76" s="65"/>
      <c r="U76" s="48"/>
      <c r="V76" s="48"/>
      <c r="W76" s="65"/>
      <c r="X76" s="48"/>
      <c r="Y76" s="66"/>
    </row>
    <row r="77" customFormat="false" ht="15.75" hidden="false" customHeight="false" outlineLevel="0" collapsed="false">
      <c r="A77" s="11"/>
      <c r="B77" s="11"/>
      <c r="C77" s="11" t="n">
        <v>22</v>
      </c>
      <c r="D77" s="84" t="n">
        <v>1479.3256</v>
      </c>
      <c r="E77" s="85" t="n">
        <v>43.1951</v>
      </c>
      <c r="F77" s="85" t="n">
        <v>48.2384</v>
      </c>
      <c r="G77" s="85" t="n">
        <v>48.9289</v>
      </c>
      <c r="H77" s="85" t="n">
        <v>15969.775</v>
      </c>
      <c r="I77" s="85" t="n">
        <v>18.86</v>
      </c>
      <c r="J77" s="86" t="n">
        <f aca="false">H77/3600</f>
        <v>4.43604861111111</v>
      </c>
      <c r="L77" s="0" t="n">
        <v>1476.5352</v>
      </c>
      <c r="M77" s="0" t="n">
        <v>43.1969</v>
      </c>
      <c r="N77" s="0" t="n">
        <v>48.2504</v>
      </c>
      <c r="O77" s="0" t="n">
        <v>48.8691</v>
      </c>
      <c r="P77" s="0" t="n">
        <v>17147.352</v>
      </c>
      <c r="Q77" s="0" t="n">
        <v>19.734</v>
      </c>
      <c r="R77" s="86" t="n">
        <f aca="false">P77/3600</f>
        <v>4.76315333333333</v>
      </c>
      <c r="S77" s="61"/>
      <c r="T77" s="65"/>
      <c r="U77" s="48"/>
      <c r="V77" s="48"/>
      <c r="W77" s="65"/>
      <c r="X77" s="48"/>
      <c r="Y77" s="66"/>
    </row>
    <row r="78" customFormat="false" ht="16.5" hidden="false" customHeight="false" outlineLevel="0" collapsed="false">
      <c r="A78" s="11"/>
      <c r="B78" s="16"/>
      <c r="C78" s="16" t="n">
        <v>27</v>
      </c>
      <c r="D78" s="87" t="n">
        <v>410.172</v>
      </c>
      <c r="E78" s="88" t="n">
        <v>41.3914</v>
      </c>
      <c r="F78" s="88" t="n">
        <v>46.4663</v>
      </c>
      <c r="G78" s="88" t="n">
        <v>47.059</v>
      </c>
      <c r="H78" s="88" t="n">
        <v>14403.681</v>
      </c>
      <c r="I78" s="88" t="n">
        <v>15.272</v>
      </c>
      <c r="J78" s="89" t="n">
        <f aca="false">H78/3600</f>
        <v>4.0010225</v>
      </c>
      <c r="L78" s="0" t="n">
        <v>410.4168</v>
      </c>
      <c r="M78" s="0" t="n">
        <v>41.391</v>
      </c>
      <c r="N78" s="0" t="n">
        <v>46.4649</v>
      </c>
      <c r="O78" s="0" t="n">
        <v>47.0343</v>
      </c>
      <c r="P78" s="0" t="n">
        <v>15413.161</v>
      </c>
      <c r="Q78" s="0" t="n">
        <v>16.037</v>
      </c>
      <c r="R78" s="89" t="n">
        <f aca="false">P78/3600</f>
        <v>4.28143361111111</v>
      </c>
      <c r="S78" s="61"/>
      <c r="T78" s="70"/>
      <c r="U78" s="71"/>
      <c r="V78" s="71"/>
      <c r="W78" s="70"/>
      <c r="X78" s="71"/>
      <c r="Y78" s="72"/>
    </row>
    <row r="79" customFormat="false" ht="15.75" hidden="false" customHeight="false" outlineLevel="0" collapsed="false">
      <c r="A79" s="11"/>
      <c r="B79" s="7" t="s">
        <v>69</v>
      </c>
      <c r="C79" s="7" t="n">
        <v>12</v>
      </c>
      <c r="D79" s="81" t="n">
        <v>29703.0104</v>
      </c>
      <c r="E79" s="82" t="n">
        <v>48.463</v>
      </c>
      <c r="F79" s="82" t="n">
        <v>50.4053</v>
      </c>
      <c r="G79" s="82" t="n">
        <v>51.0169</v>
      </c>
      <c r="H79" s="82" t="n">
        <v>31250.725</v>
      </c>
      <c r="I79" s="82" t="n">
        <v>54.976</v>
      </c>
      <c r="J79" s="83" t="n">
        <f aca="false">H79/3600</f>
        <v>8.68075694444444</v>
      </c>
      <c r="L79" s="0" t="n">
        <v>29692.0712</v>
      </c>
      <c r="M79" s="0" t="n">
        <v>48.4627</v>
      </c>
      <c r="N79" s="0" t="n">
        <v>50.4059</v>
      </c>
      <c r="O79" s="0" t="n">
        <v>51.018</v>
      </c>
      <c r="P79" s="0" t="n">
        <v>25466.5</v>
      </c>
      <c r="Q79" s="0" t="n">
        <v>56.02</v>
      </c>
      <c r="R79" s="83" t="n">
        <f aca="false">P79/3600</f>
        <v>7.07402777777778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17</v>
      </c>
      <c r="D80" s="84" t="n">
        <v>7657.708</v>
      </c>
      <c r="E80" s="85" t="n">
        <v>45.4863</v>
      </c>
      <c r="F80" s="85" t="n">
        <v>48.9222</v>
      </c>
      <c r="G80" s="85" t="n">
        <v>49.8388</v>
      </c>
      <c r="H80" s="85" t="n">
        <v>22012.898</v>
      </c>
      <c r="I80" s="85" t="n">
        <v>32.807</v>
      </c>
      <c r="J80" s="86" t="n">
        <f aca="false">H80/3600</f>
        <v>6.11469388888889</v>
      </c>
      <c r="L80" s="0" t="n">
        <v>7663.8784</v>
      </c>
      <c r="M80" s="0" t="n">
        <v>45.4876</v>
      </c>
      <c r="N80" s="0" t="n">
        <v>48.9225</v>
      </c>
      <c r="O80" s="0" t="n">
        <v>49.8438</v>
      </c>
      <c r="P80" s="0" t="n">
        <v>17386.96</v>
      </c>
      <c r="Q80" s="0" t="n">
        <v>33.79</v>
      </c>
      <c r="R80" s="86" t="n">
        <f aca="false">P80/3600</f>
        <v>4.82971111111111</v>
      </c>
      <c r="S80" s="61"/>
      <c r="T80" s="65"/>
      <c r="U80" s="48"/>
      <c r="V80" s="48"/>
      <c r="W80" s="65"/>
      <c r="X80" s="48"/>
      <c r="Y80" s="66"/>
    </row>
    <row r="81" customFormat="false" ht="15.75" hidden="false" customHeight="false" outlineLevel="0" collapsed="false">
      <c r="A81" s="11"/>
      <c r="B81" s="11"/>
      <c r="C81" s="11" t="n">
        <v>22</v>
      </c>
      <c r="D81" s="84" t="n">
        <v>1947.86</v>
      </c>
      <c r="E81" s="85" t="n">
        <v>43.491</v>
      </c>
      <c r="F81" s="85" t="n">
        <v>47.3385</v>
      </c>
      <c r="G81" s="85" t="n">
        <v>48.3053</v>
      </c>
      <c r="H81" s="85" t="n">
        <v>17342.606</v>
      </c>
      <c r="I81" s="85" t="n">
        <v>20.841</v>
      </c>
      <c r="J81" s="86" t="n">
        <f aca="false">H81/3600</f>
        <v>4.81739055555556</v>
      </c>
      <c r="L81" s="0" t="n">
        <v>1947.4456</v>
      </c>
      <c r="M81" s="0" t="n">
        <v>43.4951</v>
      </c>
      <c r="N81" s="0" t="n">
        <v>47.3625</v>
      </c>
      <c r="O81" s="0" t="n">
        <v>48.3033</v>
      </c>
      <c r="P81" s="0" t="n">
        <v>18554.48</v>
      </c>
      <c r="Q81" s="0" t="n">
        <v>22.152</v>
      </c>
      <c r="R81" s="86" t="n">
        <f aca="false">P81/3600</f>
        <v>5.15402222222222</v>
      </c>
      <c r="S81" s="61"/>
      <c r="T81" s="65"/>
      <c r="U81" s="48"/>
      <c r="V81" s="48"/>
      <c r="W81" s="65"/>
      <c r="X81" s="48"/>
      <c r="Y81" s="66"/>
    </row>
    <row r="82" customFormat="false" ht="16.5" hidden="false" customHeight="false" outlineLevel="0" collapsed="false">
      <c r="A82" s="16"/>
      <c r="B82" s="16"/>
      <c r="C82" s="16" t="n">
        <v>27</v>
      </c>
      <c r="D82" s="87" t="n">
        <v>692.2696</v>
      </c>
      <c r="E82" s="88" t="n">
        <v>41.3381</v>
      </c>
      <c r="F82" s="88" t="n">
        <v>45.4112</v>
      </c>
      <c r="G82" s="88" t="n">
        <v>46.2477</v>
      </c>
      <c r="H82" s="88" t="n">
        <v>15605.863</v>
      </c>
      <c r="I82" s="88" t="n">
        <v>17.222</v>
      </c>
      <c r="J82" s="89" t="n">
        <f aca="false">H82/3600</f>
        <v>4.33496194444444</v>
      </c>
      <c r="L82" s="0" t="n">
        <v>691.8136</v>
      </c>
      <c r="M82" s="0" t="n">
        <v>41.3363</v>
      </c>
      <c r="N82" s="0" t="n">
        <v>45.4365</v>
      </c>
      <c r="O82" s="0" t="n">
        <v>46.2858</v>
      </c>
      <c r="P82" s="0" t="n">
        <v>16746.315</v>
      </c>
      <c r="Q82" s="0" t="n">
        <v>18.252</v>
      </c>
      <c r="R82" s="89" t="n">
        <f aca="false">P82/3600</f>
        <v>4.65175416666667</v>
      </c>
      <c r="S82" s="61"/>
      <c r="T82" s="70"/>
      <c r="U82" s="71"/>
      <c r="V82" s="71"/>
      <c r="W82" s="70"/>
      <c r="X82" s="71"/>
      <c r="Y82" s="72"/>
    </row>
    <row r="83" customFormat="false" ht="15.75" hidden="false" customHeight="false" outlineLevel="0" collapsed="false">
      <c r="A83" s="75" t="s">
        <v>84</v>
      </c>
      <c r="B83" s="75" t="s">
        <v>38</v>
      </c>
      <c r="C83" s="75" t="n">
        <v>12</v>
      </c>
      <c r="D83" s="81" t="n">
        <v>17464.1184</v>
      </c>
      <c r="E83" s="82" t="n">
        <v>47.3154</v>
      </c>
      <c r="F83" s="82" t="n">
        <v>47.9948</v>
      </c>
      <c r="G83" s="82" t="n">
        <v>49.3166</v>
      </c>
      <c r="H83" s="82" t="n">
        <v>13192.594</v>
      </c>
      <c r="I83" s="82" t="n">
        <v>22.386</v>
      </c>
      <c r="J83" s="83" t="n">
        <f aca="false">H83/3600</f>
        <v>3.66460944444444</v>
      </c>
      <c r="L83" s="0" t="n">
        <v>17464.9576</v>
      </c>
      <c r="M83" s="0" t="n">
        <v>47.3157</v>
      </c>
      <c r="N83" s="0" t="n">
        <v>48.0045</v>
      </c>
      <c r="O83" s="0" t="n">
        <v>49.3266</v>
      </c>
      <c r="P83" s="0" t="n">
        <v>10280.81</v>
      </c>
      <c r="Q83" s="0" t="n">
        <v>23.291</v>
      </c>
      <c r="R83" s="83" t="n">
        <f aca="false">P83/3600</f>
        <v>2.85578055555556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4"/>
      <c r="B84" s="74"/>
      <c r="C84" s="74" t="n">
        <v>17</v>
      </c>
      <c r="D84" s="84" t="n">
        <v>7540.1728</v>
      </c>
      <c r="E84" s="85" t="n">
        <v>43.9111</v>
      </c>
      <c r="F84" s="85" t="n">
        <v>45.3036</v>
      </c>
      <c r="G84" s="85" t="n">
        <v>46.2347</v>
      </c>
      <c r="H84" s="85" t="n">
        <v>10969.647</v>
      </c>
      <c r="I84" s="85" t="n">
        <v>16.879</v>
      </c>
      <c r="J84" s="86" t="n">
        <f aca="false">H84/3600</f>
        <v>3.04712416666667</v>
      </c>
      <c r="L84" s="0" t="n">
        <v>7540.2168</v>
      </c>
      <c r="M84" s="0" t="n">
        <v>43.9105</v>
      </c>
      <c r="N84" s="0" t="n">
        <v>45.3077</v>
      </c>
      <c r="O84" s="0" t="n">
        <v>46.2427</v>
      </c>
      <c r="P84" s="0" t="n">
        <v>8370.03</v>
      </c>
      <c r="Q84" s="0" t="n">
        <v>17.425</v>
      </c>
      <c r="R84" s="86" t="n">
        <f aca="false">P84/3600</f>
        <v>2.32500833333333</v>
      </c>
      <c r="S84" s="61"/>
      <c r="T84" s="65"/>
      <c r="U84" s="48"/>
      <c r="V84" s="48"/>
      <c r="W84" s="65"/>
      <c r="X84" s="48"/>
      <c r="Y84" s="66"/>
    </row>
    <row r="85" customFormat="false" ht="15.75" hidden="false" customHeight="false" outlineLevel="0" collapsed="false">
      <c r="A85" s="74"/>
      <c r="B85" s="74"/>
      <c r="C85" s="74" t="n">
        <v>22</v>
      </c>
      <c r="D85" s="84" t="n">
        <v>3796.5768</v>
      </c>
      <c r="E85" s="85" t="n">
        <v>40.5562</v>
      </c>
      <c r="F85" s="85" t="n">
        <v>42.5521</v>
      </c>
      <c r="G85" s="85" t="n">
        <v>43.0332</v>
      </c>
      <c r="H85" s="85" t="n">
        <v>9514.298</v>
      </c>
      <c r="I85" s="85" t="n">
        <v>13.962</v>
      </c>
      <c r="J85" s="86" t="n">
        <f aca="false">H85/3600</f>
        <v>2.64286055555556</v>
      </c>
      <c r="L85" s="0" t="n">
        <v>3793.4448</v>
      </c>
      <c r="M85" s="0" t="n">
        <v>40.5543</v>
      </c>
      <c r="N85" s="0" t="n">
        <v>42.5331</v>
      </c>
      <c r="O85" s="0" t="n">
        <v>43.0195</v>
      </c>
      <c r="P85" s="0" t="n">
        <v>10101.375</v>
      </c>
      <c r="Q85" s="0" t="n">
        <v>14.726</v>
      </c>
      <c r="R85" s="86" t="n">
        <f aca="false">P85/3600</f>
        <v>2.8059375</v>
      </c>
      <c r="S85" s="61"/>
      <c r="T85" s="65"/>
      <c r="U85" s="48"/>
      <c r="V85" s="48"/>
      <c r="W85" s="65"/>
      <c r="X85" s="48"/>
      <c r="Y85" s="66"/>
    </row>
    <row r="86" customFormat="false" ht="16.5" hidden="false" customHeight="false" outlineLevel="0" collapsed="false">
      <c r="A86" s="74"/>
      <c r="B86" s="76"/>
      <c r="C86" s="76" t="n">
        <v>27</v>
      </c>
      <c r="D86" s="87" t="n">
        <v>1806.3432</v>
      </c>
      <c r="E86" s="88" t="n">
        <v>37.2433</v>
      </c>
      <c r="F86" s="88" t="n">
        <v>39.6019</v>
      </c>
      <c r="G86" s="88" t="n">
        <v>39.8588</v>
      </c>
      <c r="H86" s="88" t="n">
        <v>8218.881</v>
      </c>
      <c r="I86" s="88" t="n">
        <v>11.076</v>
      </c>
      <c r="J86" s="89" t="n">
        <f aca="false">H86/3600</f>
        <v>2.2830225</v>
      </c>
      <c r="L86" s="0" t="n">
        <v>1804.5464</v>
      </c>
      <c r="M86" s="0" t="n">
        <v>37.2437</v>
      </c>
      <c r="N86" s="0" t="n">
        <v>39.6337</v>
      </c>
      <c r="O86" s="0" t="n">
        <v>39.8521</v>
      </c>
      <c r="P86" s="0" t="n">
        <v>8710.062</v>
      </c>
      <c r="Q86" s="0" t="n">
        <v>11.746</v>
      </c>
      <c r="R86" s="89" t="n">
        <f aca="false">P86/3600</f>
        <v>2.41946166666667</v>
      </c>
      <c r="S86" s="61"/>
      <c r="T86" s="70"/>
      <c r="U86" s="71"/>
      <c r="V86" s="71"/>
      <c r="W86" s="70"/>
      <c r="X86" s="71"/>
      <c r="Y86" s="72"/>
    </row>
    <row r="87" customFormat="false" ht="15.75" hidden="false" customHeight="false" outlineLevel="0" collapsed="false">
      <c r="A87" s="74"/>
      <c r="B87" s="75" t="s">
        <v>56</v>
      </c>
      <c r="C87" s="75" t="n">
        <v>12</v>
      </c>
      <c r="D87" s="81" t="n">
        <v>16674.4685</v>
      </c>
      <c r="E87" s="82" t="n">
        <v>50.8529</v>
      </c>
      <c r="F87" s="82" t="n">
        <v>51.552</v>
      </c>
      <c r="G87" s="82" t="n">
        <v>51.8099</v>
      </c>
      <c r="H87" s="82" t="n">
        <v>25296.091</v>
      </c>
      <c r="I87" s="82" t="n">
        <v>36.848</v>
      </c>
      <c r="J87" s="83" t="n">
        <f aca="false">H87/3600</f>
        <v>7.02669194444445</v>
      </c>
      <c r="L87" s="0" t="n">
        <v>16671.6653</v>
      </c>
      <c r="M87" s="0" t="n">
        <v>50.8506</v>
      </c>
      <c r="N87" s="0" t="n">
        <v>51.5534</v>
      </c>
      <c r="O87" s="0" t="n">
        <v>51.8138</v>
      </c>
      <c r="P87" s="0" t="n">
        <v>21261.16</v>
      </c>
      <c r="Q87" s="0" t="n">
        <v>37.939</v>
      </c>
      <c r="R87" s="83" t="n">
        <f aca="false">P87/3600</f>
        <v>5.90587777777778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4"/>
      <c r="B88" s="74"/>
      <c r="C88" s="74" t="n">
        <v>17</v>
      </c>
      <c r="D88" s="84" t="n">
        <v>10117.8917</v>
      </c>
      <c r="E88" s="85" t="n">
        <v>47.0099</v>
      </c>
      <c r="F88" s="85" t="n">
        <v>48.4799</v>
      </c>
      <c r="G88" s="85" t="n">
        <v>48.7103</v>
      </c>
      <c r="H88" s="85" t="n">
        <v>23044.907</v>
      </c>
      <c r="I88" s="85" t="n">
        <v>31.029</v>
      </c>
      <c r="J88" s="86" t="n">
        <f aca="false">H88/3600</f>
        <v>6.40136305555556</v>
      </c>
      <c r="L88" s="0" t="n">
        <v>10114.3742</v>
      </c>
      <c r="M88" s="0" t="n">
        <v>47.0138</v>
      </c>
      <c r="N88" s="0" t="n">
        <v>48.4871</v>
      </c>
      <c r="O88" s="0" t="n">
        <v>48.6972</v>
      </c>
      <c r="P88" s="0" t="n">
        <v>18988.46</v>
      </c>
      <c r="Q88" s="0" t="n">
        <v>32.089</v>
      </c>
      <c r="R88" s="86" t="n">
        <f aca="false">P88/3600</f>
        <v>5.27457222222222</v>
      </c>
      <c r="S88" s="61"/>
      <c r="T88" s="65"/>
      <c r="U88" s="48"/>
      <c r="V88" s="48"/>
      <c r="W88" s="65"/>
      <c r="X88" s="48"/>
      <c r="Y88" s="66"/>
    </row>
    <row r="89" customFormat="false" ht="15.75" hidden="false" customHeight="false" outlineLevel="0" collapsed="false">
      <c r="A89" s="74"/>
      <c r="B89" s="74"/>
      <c r="C89" s="74" t="n">
        <v>22</v>
      </c>
      <c r="D89" s="84" t="n">
        <v>5683.3402</v>
      </c>
      <c r="E89" s="85" t="n">
        <v>43.0802</v>
      </c>
      <c r="F89" s="85" t="n">
        <v>45.5444</v>
      </c>
      <c r="G89" s="85" t="n">
        <v>45.6081</v>
      </c>
      <c r="H89" s="85" t="n">
        <v>20810.693</v>
      </c>
      <c r="I89" s="85" t="n">
        <v>25.88</v>
      </c>
      <c r="J89" s="86" t="n">
        <f aca="false">H89/3600</f>
        <v>5.78074805555556</v>
      </c>
      <c r="L89" s="0" t="n">
        <v>5680.008</v>
      </c>
      <c r="M89" s="0" t="n">
        <v>43.0809</v>
      </c>
      <c r="N89" s="0" t="n">
        <v>45.5498</v>
      </c>
      <c r="O89" s="0" t="n">
        <v>45.6102</v>
      </c>
      <c r="P89" s="0" t="n">
        <v>22132.367</v>
      </c>
      <c r="Q89" s="0" t="n">
        <v>27.393</v>
      </c>
      <c r="R89" s="86" t="n">
        <f aca="false">P89/3600</f>
        <v>6.14787972222222</v>
      </c>
      <c r="S89" s="61"/>
      <c r="T89" s="65"/>
      <c r="U89" s="48"/>
      <c r="V89" s="48"/>
      <c r="W89" s="65"/>
      <c r="X89" s="48"/>
      <c r="Y89" s="66"/>
    </row>
    <row r="90" customFormat="false" ht="16.5" hidden="false" customHeight="false" outlineLevel="0" collapsed="false">
      <c r="A90" s="74"/>
      <c r="B90" s="76"/>
      <c r="C90" s="76" t="n">
        <v>27</v>
      </c>
      <c r="D90" s="87" t="n">
        <v>2830.5864</v>
      </c>
      <c r="E90" s="88" t="n">
        <v>38.9901</v>
      </c>
      <c r="F90" s="88" t="n">
        <v>42.5941</v>
      </c>
      <c r="G90" s="88" t="n">
        <v>42.3725</v>
      </c>
      <c r="H90" s="88" t="n">
        <v>18013.449</v>
      </c>
      <c r="I90" s="88" t="n">
        <v>21.122</v>
      </c>
      <c r="J90" s="89" t="n">
        <f aca="false">H90/3600</f>
        <v>5.00373583333333</v>
      </c>
      <c r="L90" s="0" t="n">
        <v>2828.3054</v>
      </c>
      <c r="M90" s="0" t="n">
        <v>38.9818</v>
      </c>
      <c r="N90" s="0" t="n">
        <v>42.6057</v>
      </c>
      <c r="O90" s="0" t="n">
        <v>42.3668</v>
      </c>
      <c r="P90" s="0" t="n">
        <v>19100.73</v>
      </c>
      <c r="Q90" s="0" t="n">
        <v>22.401</v>
      </c>
      <c r="R90" s="89" t="n">
        <f aca="false">P90/3600</f>
        <v>5.30575833333333</v>
      </c>
      <c r="S90" s="61"/>
      <c r="T90" s="70"/>
      <c r="U90" s="71"/>
      <c r="V90" s="71"/>
      <c r="W90" s="70"/>
      <c r="X90" s="71"/>
      <c r="Y90" s="72"/>
    </row>
    <row r="91" customFormat="false" ht="15.75" hidden="false" customHeight="false" outlineLevel="0" collapsed="false">
      <c r="A91" s="74"/>
      <c r="B91" s="75" t="s">
        <v>64</v>
      </c>
      <c r="C91" s="75" t="n">
        <v>12</v>
      </c>
      <c r="D91" s="81" t="n">
        <v>646.0992</v>
      </c>
      <c r="E91" s="82" t="n">
        <v>54.2249</v>
      </c>
      <c r="F91" s="82" t="n">
        <v>53.2061</v>
      </c>
      <c r="G91" s="82" t="n">
        <v>53.1797</v>
      </c>
      <c r="H91" s="82" t="n">
        <v>7015.045</v>
      </c>
      <c r="I91" s="82" t="n">
        <v>6.099</v>
      </c>
      <c r="J91" s="83" t="n">
        <f aca="false">H91/3600</f>
        <v>1.94862361111111</v>
      </c>
      <c r="L91" s="0" t="n">
        <v>651.8528</v>
      </c>
      <c r="M91" s="0" t="n">
        <v>54.2061</v>
      </c>
      <c r="N91" s="0" t="n">
        <v>53.1887</v>
      </c>
      <c r="O91" s="0" t="n">
        <v>53.1382</v>
      </c>
      <c r="P91" s="0" t="n">
        <v>5250.47</v>
      </c>
      <c r="Q91" s="0" t="n">
        <v>6.224</v>
      </c>
      <c r="R91" s="83" t="n">
        <f aca="false">P91/3600</f>
        <v>1.45846388888889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4"/>
      <c r="B92" s="74"/>
      <c r="C92" s="74" t="n">
        <v>17</v>
      </c>
      <c r="D92" s="84" t="n">
        <v>473.5632</v>
      </c>
      <c r="E92" s="85" t="n">
        <v>50.846</v>
      </c>
      <c r="F92" s="85" t="n">
        <v>48.7697</v>
      </c>
      <c r="G92" s="85" t="n">
        <v>48.7703</v>
      </c>
      <c r="H92" s="85" t="n">
        <v>6830.304</v>
      </c>
      <c r="I92" s="85" t="n">
        <v>5.959</v>
      </c>
      <c r="J92" s="86" t="n">
        <f aca="false">H92/3600</f>
        <v>1.89730666666667</v>
      </c>
      <c r="L92" s="0" t="n">
        <v>474.3896</v>
      </c>
      <c r="M92" s="0" t="n">
        <v>50.8426</v>
      </c>
      <c r="N92" s="0" t="n">
        <v>48.7532</v>
      </c>
      <c r="O92" s="0" t="n">
        <v>48.7833</v>
      </c>
      <c r="P92" s="0" t="n">
        <v>5104.27</v>
      </c>
      <c r="Q92" s="0" t="n">
        <v>6.052</v>
      </c>
      <c r="R92" s="86" t="n">
        <f aca="false">P92/3600</f>
        <v>1.41785277777778</v>
      </c>
      <c r="S92" s="61"/>
      <c r="T92" s="65"/>
      <c r="U92" s="48"/>
      <c r="V92" s="48"/>
      <c r="W92" s="65"/>
      <c r="X92" s="48"/>
      <c r="Y92" s="66"/>
    </row>
    <row r="93" customFormat="false" ht="15.75" hidden="false" customHeight="false" outlineLevel="0" collapsed="false">
      <c r="A93" s="74"/>
      <c r="B93" s="74"/>
      <c r="C93" s="74" t="n">
        <v>22</v>
      </c>
      <c r="D93" s="84" t="n">
        <v>350.108</v>
      </c>
      <c r="E93" s="85" t="n">
        <v>46.8965</v>
      </c>
      <c r="F93" s="85" t="n">
        <v>44.6479</v>
      </c>
      <c r="G93" s="85" t="n">
        <v>44.6788</v>
      </c>
      <c r="H93" s="85" t="n">
        <v>6715.016</v>
      </c>
      <c r="I93" s="85" t="n">
        <v>5.818</v>
      </c>
      <c r="J93" s="86" t="n">
        <f aca="false">H93/3600</f>
        <v>1.86528222222222</v>
      </c>
      <c r="L93" s="0" t="n">
        <v>349.6856</v>
      </c>
      <c r="M93" s="0" t="n">
        <v>46.9056</v>
      </c>
      <c r="N93" s="0" t="n">
        <v>44.7003</v>
      </c>
      <c r="O93" s="0" t="n">
        <v>44.6652</v>
      </c>
      <c r="P93" s="0" t="n">
        <v>7205.148</v>
      </c>
      <c r="Q93" s="0" t="n">
        <v>6.052</v>
      </c>
      <c r="R93" s="86" t="n">
        <f aca="false">P93/3600</f>
        <v>2.00143</v>
      </c>
      <c r="S93" s="61"/>
      <c r="T93" s="65"/>
      <c r="U93" s="48"/>
      <c r="V93" s="48"/>
      <c r="W93" s="65"/>
      <c r="X93" s="48"/>
      <c r="Y93" s="66"/>
    </row>
    <row r="94" customFormat="false" ht="16.5" hidden="false" customHeight="false" outlineLevel="0" collapsed="false">
      <c r="A94" s="74"/>
      <c r="B94" s="76"/>
      <c r="C94" s="76" t="n">
        <v>27</v>
      </c>
      <c r="D94" s="87" t="n">
        <v>253.5616</v>
      </c>
      <c r="E94" s="88" t="n">
        <v>42.4355</v>
      </c>
      <c r="F94" s="88" t="n">
        <v>40.858</v>
      </c>
      <c r="G94" s="88" t="n">
        <v>41.0406</v>
      </c>
      <c r="H94" s="88" t="n">
        <v>6609.497</v>
      </c>
      <c r="I94" s="88" t="n">
        <v>5.678</v>
      </c>
      <c r="J94" s="89" t="n">
        <f aca="false">H94/3600</f>
        <v>1.83597138888889</v>
      </c>
      <c r="L94" s="0" t="n">
        <v>254.2856</v>
      </c>
      <c r="M94" s="0" t="n">
        <v>42.4296</v>
      </c>
      <c r="N94" s="0" t="n">
        <v>40.9094</v>
      </c>
      <c r="O94" s="0" t="n">
        <v>41.0516</v>
      </c>
      <c r="P94" s="0" t="n">
        <v>7106.643</v>
      </c>
      <c r="Q94" s="0" t="n">
        <v>5.896</v>
      </c>
      <c r="R94" s="89" t="n">
        <f aca="false">P94/3600</f>
        <v>1.9740675</v>
      </c>
      <c r="S94" s="61"/>
      <c r="T94" s="70"/>
      <c r="U94" s="71"/>
      <c r="V94" s="71"/>
      <c r="W94" s="70"/>
      <c r="X94" s="71"/>
      <c r="Y94" s="72"/>
    </row>
    <row r="95" customFormat="false" ht="15.75" hidden="false" customHeight="false" outlineLevel="0" collapsed="false">
      <c r="A95" s="74"/>
      <c r="B95" s="75" t="s">
        <v>65</v>
      </c>
      <c r="C95" s="75" t="n">
        <v>12</v>
      </c>
      <c r="D95" s="81" t="n">
        <v>1592.936</v>
      </c>
      <c r="E95" s="82" t="n">
        <v>56.39</v>
      </c>
      <c r="F95" s="82" t="n">
        <v>57.5339</v>
      </c>
      <c r="G95" s="82" t="n">
        <v>57.7456</v>
      </c>
      <c r="H95" s="82" t="n">
        <v>14262.731</v>
      </c>
      <c r="I95" s="82" t="n">
        <v>14.149</v>
      </c>
      <c r="J95" s="83" t="n">
        <f aca="false">H95/3600</f>
        <v>3.96186972222222</v>
      </c>
      <c r="L95" s="0" t="n">
        <v>1590.4278</v>
      </c>
      <c r="M95" s="0" t="n">
        <v>56.4167</v>
      </c>
      <c r="N95" s="0" t="n">
        <v>57.4226</v>
      </c>
      <c r="O95" s="0" t="n">
        <v>57.5169</v>
      </c>
      <c r="P95" s="0" t="n">
        <v>11056.65</v>
      </c>
      <c r="Q95" s="0" t="n">
        <v>14.492</v>
      </c>
      <c r="R95" s="83" t="n">
        <f aca="false">P95/3600</f>
        <v>3.07129166666667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4"/>
      <c r="B96" s="74" t="s">
        <v>91</v>
      </c>
      <c r="C96" s="74" t="n">
        <v>17</v>
      </c>
      <c r="D96" s="84" t="n">
        <v>1066.3389</v>
      </c>
      <c r="E96" s="85" t="n">
        <v>52.8093</v>
      </c>
      <c r="F96" s="85" t="n">
        <v>54.504</v>
      </c>
      <c r="G96" s="85" t="n">
        <v>55.4929</v>
      </c>
      <c r="H96" s="85" t="n">
        <v>13861.486</v>
      </c>
      <c r="I96" s="85" t="n">
        <v>13.712</v>
      </c>
      <c r="J96" s="86" t="n">
        <f aca="false">H96/3600</f>
        <v>3.85041277777778</v>
      </c>
      <c r="L96" s="0" t="n">
        <v>1065.8138</v>
      </c>
      <c r="M96" s="0" t="n">
        <v>52.8264</v>
      </c>
      <c r="N96" s="0" t="n">
        <v>54.5867</v>
      </c>
      <c r="O96" s="0" t="n">
        <v>54.8313</v>
      </c>
      <c r="P96" s="0" t="n">
        <v>10718.45</v>
      </c>
      <c r="Q96" s="0" t="n">
        <v>14.008</v>
      </c>
      <c r="R96" s="86" t="n">
        <f aca="false">P96/3600</f>
        <v>2.97734722222222</v>
      </c>
      <c r="S96" s="61"/>
      <c r="T96" s="65"/>
      <c r="U96" s="48"/>
      <c r="V96" s="48"/>
      <c r="W96" s="65"/>
      <c r="X96" s="48"/>
      <c r="Y96" s="66"/>
    </row>
    <row r="97" customFormat="false" ht="15.75" hidden="false" customHeight="false" outlineLevel="0" collapsed="false">
      <c r="A97" s="74"/>
      <c r="B97" s="74"/>
      <c r="C97" s="74" t="n">
        <v>22</v>
      </c>
      <c r="D97" s="84" t="n">
        <v>685.0458</v>
      </c>
      <c r="E97" s="85" t="n">
        <v>49.0706</v>
      </c>
      <c r="F97" s="85" t="n">
        <v>51.6172</v>
      </c>
      <c r="G97" s="85" t="n">
        <v>52.4147</v>
      </c>
      <c r="H97" s="85" t="n">
        <v>13393.44</v>
      </c>
      <c r="I97" s="85" t="n">
        <v>13.119</v>
      </c>
      <c r="J97" s="86" t="n">
        <f aca="false">H97/3600</f>
        <v>3.7204</v>
      </c>
      <c r="L97" s="0" t="n">
        <v>684.7565</v>
      </c>
      <c r="M97" s="0" t="n">
        <v>49.1108</v>
      </c>
      <c r="N97" s="0" t="n">
        <v>51.5172</v>
      </c>
      <c r="O97" s="0" t="n">
        <v>52.5802</v>
      </c>
      <c r="P97" s="0" t="n">
        <v>14359.483</v>
      </c>
      <c r="Q97" s="0" t="n">
        <v>13.743</v>
      </c>
      <c r="R97" s="86" t="n">
        <f aca="false">P97/3600</f>
        <v>3.98874527777778</v>
      </c>
      <c r="S97" s="61"/>
      <c r="T97" s="65"/>
      <c r="U97" s="48"/>
      <c r="V97" s="48"/>
      <c r="W97" s="65"/>
      <c r="X97" s="48"/>
      <c r="Y97" s="66"/>
    </row>
    <row r="98" customFormat="false" ht="16.5" hidden="false" customHeight="false" outlineLevel="0" collapsed="false">
      <c r="A98" s="76"/>
      <c r="B98" s="76"/>
      <c r="C98" s="76" t="n">
        <v>27</v>
      </c>
      <c r="D98" s="87" t="n">
        <v>405.44</v>
      </c>
      <c r="E98" s="88" t="n">
        <v>45.1632</v>
      </c>
      <c r="F98" s="88" t="n">
        <v>47.982</v>
      </c>
      <c r="G98" s="88" t="n">
        <v>49.6271</v>
      </c>
      <c r="H98" s="88" t="n">
        <v>12901.285</v>
      </c>
      <c r="I98" s="88" t="n">
        <v>12.433</v>
      </c>
      <c r="J98" s="89" t="n">
        <f aca="false">H98/3600</f>
        <v>3.58369027777778</v>
      </c>
      <c r="L98" s="0" t="n">
        <v>406.3677</v>
      </c>
      <c r="M98" s="0" t="n">
        <v>45.1555</v>
      </c>
      <c r="N98" s="0" t="n">
        <v>48.3096</v>
      </c>
      <c r="O98" s="0" t="n">
        <v>49.6329</v>
      </c>
      <c r="P98" s="0" t="n">
        <v>13857.567</v>
      </c>
      <c r="Q98" s="0" t="n">
        <v>13.01</v>
      </c>
      <c r="R98" s="89" t="n">
        <f aca="false">P98/3600</f>
        <v>3.84932416666667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9113086737551</v>
      </c>
      <c r="J106" s="77" t="n">
        <f aca="false">GEOMEAN(J3:J98)</f>
        <v>3.60363852357689</v>
      </c>
      <c r="Q106" s="77" t="n">
        <f aca="false">GEOMEAN(Q3:Q98)</f>
        <v>20.8033350334898</v>
      </c>
      <c r="R106" s="77" t="n">
        <f aca="false">GEOMEAN(R3:R98)</f>
        <v>3.317768354251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479998649765</v>
      </c>
      <c r="R107" s="78" t="n">
        <f aca="false">R106/J106</f>
        <v>0.9206717967256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6396666666667</v>
      </c>
      <c r="J108" s="77" t="n">
        <f aca="false">SUM(J3:J98)</f>
        <v>473.573167222222</v>
      </c>
      <c r="Q108" s="77" t="n">
        <f aca="false">SUM(Q3:Q98)/3600</f>
        <v>0.829986666666667</v>
      </c>
      <c r="R108" s="77" t="n">
        <f aca="false">SUM(R3:R98)</f>
        <v>421.94026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8978899910749</v>
      </c>
      <c r="J113" s="77" t="n">
        <f aca="false">GEOMEAN(J19:J82)</f>
        <v>3.67621927004571</v>
      </c>
      <c r="Q113" s="77" t="n">
        <f aca="false">GEOMEAN(Q19:Q82)</f>
        <v>22.9108723900757</v>
      </c>
      <c r="R113" s="77" t="n">
        <f aca="false">GEOMEAN(R19:R82)</f>
        <v>3.391758335581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625936103496</v>
      </c>
      <c r="R114" s="78" t="n">
        <f aca="false">R113/J113</f>
        <v>0.9226213363325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1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9"/>
      <c r="B5" s="79"/>
      <c r="C5" s="79" t="n">
        <v>2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9"/>
      <c r="B6" s="80"/>
      <c r="C6" s="80" t="n">
        <v>2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9"/>
      <c r="B7" s="90" t="s">
        <v>61</v>
      </c>
      <c r="C7" s="90" t="n">
        <v>1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9"/>
      <c r="B8" s="79"/>
      <c r="C8" s="79" t="n">
        <v>1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9"/>
      <c r="B9" s="79"/>
      <c r="C9" s="79" t="n">
        <v>2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9"/>
      <c r="B10" s="80"/>
      <c r="C10" s="80" t="n">
        <v>2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9"/>
      <c r="B11" s="90" t="s">
        <v>58</v>
      </c>
      <c r="C11" s="90" t="n">
        <v>1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9"/>
      <c r="B12" s="79"/>
      <c r="C12" s="79" t="n">
        <v>1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9"/>
      <c r="B13" s="79"/>
      <c r="C13" s="79" t="n">
        <v>2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9"/>
      <c r="B14" s="80"/>
      <c r="C14" s="80" t="n">
        <v>2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9"/>
      <c r="B15" s="90" t="s">
        <v>66</v>
      </c>
      <c r="C15" s="90" t="n">
        <v>1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9"/>
      <c r="B16" s="79"/>
      <c r="C16" s="79" t="n">
        <v>1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9"/>
      <c r="B17" s="79"/>
      <c r="C17" s="79" t="n">
        <v>2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0"/>
      <c r="B18" s="80"/>
      <c r="C18" s="80" t="n">
        <v>2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90" t="s">
        <v>10</v>
      </c>
      <c r="B19" s="90" t="s">
        <v>57</v>
      </c>
      <c r="C19" s="90" t="n">
        <v>12</v>
      </c>
      <c r="D19" s="81" t="n">
        <v>64303.712</v>
      </c>
      <c r="E19" s="82" t="n">
        <v>47.6014</v>
      </c>
      <c r="F19" s="82" t="n">
        <v>48.2653</v>
      </c>
      <c r="G19" s="82" t="n">
        <v>49.54</v>
      </c>
      <c r="H19" s="82" t="n">
        <v>31958.793</v>
      </c>
      <c r="I19" s="82" t="n">
        <v>71.494</v>
      </c>
      <c r="J19" s="83" t="n">
        <f aca="false">H19/3600</f>
        <v>8.8774425</v>
      </c>
      <c r="L19" s="81"/>
      <c r="M19" s="82"/>
      <c r="N19" s="82"/>
      <c r="O19" s="82"/>
      <c r="P19" s="82"/>
      <c r="Q19" s="82"/>
      <c r="R19" s="83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84" t="n">
        <v>16018.8104</v>
      </c>
      <c r="E20" s="85" t="n">
        <v>43.5534</v>
      </c>
      <c r="F20" s="85" t="n">
        <v>45.1236</v>
      </c>
      <c r="G20" s="85" t="n">
        <v>47.1172</v>
      </c>
      <c r="H20" s="85" t="n">
        <v>21678.151</v>
      </c>
      <c r="I20" s="85" t="n">
        <v>43.602</v>
      </c>
      <c r="J20" s="86" t="n">
        <f aca="false">H20/3600</f>
        <v>6.02170861111111</v>
      </c>
      <c r="L20" s="84"/>
      <c r="M20" s="85"/>
      <c r="N20" s="85"/>
      <c r="O20" s="85"/>
      <c r="P20" s="85"/>
      <c r="Q20" s="85"/>
      <c r="R20" s="86" t="n">
        <f aca="false">P20/3600</f>
        <v>0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79"/>
      <c r="B21" s="79"/>
      <c r="C21" s="79" t="n">
        <v>22</v>
      </c>
      <c r="D21" s="84" t="n">
        <v>5313.7752</v>
      </c>
      <c r="E21" s="85" t="n">
        <v>41.8887</v>
      </c>
      <c r="F21" s="85" t="n">
        <v>43.366</v>
      </c>
      <c r="G21" s="85" t="n">
        <v>44.9267</v>
      </c>
      <c r="H21" s="85" t="n">
        <v>16371.65</v>
      </c>
      <c r="I21" s="85" t="n">
        <v>31.801</v>
      </c>
      <c r="J21" s="86" t="n">
        <f aca="false">H21/3600</f>
        <v>4.54768055555556</v>
      </c>
      <c r="L21" s="84"/>
      <c r="M21" s="85"/>
      <c r="N21" s="85"/>
      <c r="O21" s="85"/>
      <c r="P21" s="85"/>
      <c r="Q21" s="85"/>
      <c r="R21" s="86" t="n">
        <f aca="false">P21/3600</f>
        <v>0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79"/>
      <c r="B22" s="80"/>
      <c r="C22" s="80" t="n">
        <v>27</v>
      </c>
      <c r="D22" s="87" t="n">
        <v>2462.5496</v>
      </c>
      <c r="E22" s="88" t="n">
        <v>39.8501</v>
      </c>
      <c r="F22" s="88" t="n">
        <v>41.7392</v>
      </c>
      <c r="G22" s="88" t="n">
        <v>42.8751</v>
      </c>
      <c r="H22" s="88" t="n">
        <v>13597.275</v>
      </c>
      <c r="I22" s="88" t="n">
        <v>25.761</v>
      </c>
      <c r="J22" s="89" t="n">
        <f aca="false">H22/3600</f>
        <v>3.77702083333333</v>
      </c>
      <c r="L22" s="87"/>
      <c r="M22" s="88"/>
      <c r="N22" s="88"/>
      <c r="O22" s="88"/>
      <c r="P22" s="88"/>
      <c r="Q22" s="88"/>
      <c r="R22" s="89" t="n">
        <f aca="false">P22/3600</f>
        <v>0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9"/>
      <c r="B23" s="90" t="s">
        <v>59</v>
      </c>
      <c r="C23" s="90" t="n">
        <v>12</v>
      </c>
      <c r="D23" s="81" t="n">
        <v>79011.1824</v>
      </c>
      <c r="E23" s="82" t="n">
        <v>47.8047</v>
      </c>
      <c r="F23" s="82" t="n">
        <v>47.8569</v>
      </c>
      <c r="G23" s="82" t="n">
        <v>48.5341</v>
      </c>
      <c r="H23" s="82" t="n">
        <v>30611.587</v>
      </c>
      <c r="I23" s="82" t="n">
        <v>80.808</v>
      </c>
      <c r="J23" s="83" t="n">
        <f aca="false">H23/3600</f>
        <v>8.50321861111111</v>
      </c>
      <c r="L23" s="81"/>
      <c r="M23" s="82"/>
      <c r="N23" s="82"/>
      <c r="O23" s="82"/>
      <c r="P23" s="82"/>
      <c r="Q23" s="82"/>
      <c r="R23" s="83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84" t="n">
        <v>25061.1416</v>
      </c>
      <c r="E24" s="85" t="n">
        <v>42.8398</v>
      </c>
      <c r="F24" s="85" t="n">
        <v>44.2268</v>
      </c>
      <c r="G24" s="85" t="n">
        <v>45.7701</v>
      </c>
      <c r="H24" s="85" t="n">
        <v>21496.806</v>
      </c>
      <c r="I24" s="85" t="n">
        <v>50.637</v>
      </c>
      <c r="J24" s="86" t="n">
        <f aca="false">H24/3600</f>
        <v>5.971335</v>
      </c>
      <c r="L24" s="84"/>
      <c r="M24" s="85"/>
      <c r="N24" s="85"/>
      <c r="O24" s="85"/>
      <c r="P24" s="85"/>
      <c r="Q24" s="85"/>
      <c r="R24" s="86" t="n">
        <f aca="false">P24/3600</f>
        <v>0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79"/>
      <c r="B25" s="79"/>
      <c r="C25" s="79" t="n">
        <v>22</v>
      </c>
      <c r="D25" s="84" t="n">
        <v>8267.3064</v>
      </c>
      <c r="E25" s="85" t="n">
        <v>39.96</v>
      </c>
      <c r="F25" s="85" t="n">
        <v>41.9956</v>
      </c>
      <c r="G25" s="85" t="n">
        <v>43.1845</v>
      </c>
      <c r="H25" s="85" t="n">
        <v>15078.767</v>
      </c>
      <c r="I25" s="85" t="n">
        <v>33.34</v>
      </c>
      <c r="J25" s="86" t="n">
        <f aca="false">H25/3600</f>
        <v>4.18854638888889</v>
      </c>
      <c r="L25" s="84"/>
      <c r="M25" s="85"/>
      <c r="N25" s="85"/>
      <c r="O25" s="85"/>
      <c r="P25" s="85"/>
      <c r="Q25" s="85"/>
      <c r="R25" s="86" t="n">
        <f aca="false">P25/3600</f>
        <v>0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79"/>
      <c r="B26" s="80"/>
      <c r="C26" s="80" t="n">
        <v>27</v>
      </c>
      <c r="D26" s="87" t="n">
        <v>3245.228</v>
      </c>
      <c r="E26" s="88" t="n">
        <v>37.0687</v>
      </c>
      <c r="F26" s="88" t="n">
        <v>39.8679</v>
      </c>
      <c r="G26" s="88" t="n">
        <v>40.8465</v>
      </c>
      <c r="H26" s="88" t="n">
        <v>11788.19</v>
      </c>
      <c r="I26" s="88" t="n">
        <v>24.621</v>
      </c>
      <c r="J26" s="89" t="n">
        <f aca="false">H26/3600</f>
        <v>3.27449722222222</v>
      </c>
      <c r="L26" s="87"/>
      <c r="M26" s="88"/>
      <c r="N26" s="88"/>
      <c r="O26" s="88"/>
      <c r="P26" s="88"/>
      <c r="Q26" s="88"/>
      <c r="R26" s="89" t="n">
        <f aca="false">P26/3600</f>
        <v>0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9"/>
      <c r="B27" s="90" t="s">
        <v>51</v>
      </c>
      <c r="C27" s="90" t="n">
        <v>12</v>
      </c>
      <c r="D27" s="81" t="n">
        <v>259049.5</v>
      </c>
      <c r="E27" s="82" t="n">
        <v>48.2923</v>
      </c>
      <c r="F27" s="82" t="n">
        <v>47.4985</v>
      </c>
      <c r="G27" s="82" t="n">
        <v>47.6766</v>
      </c>
      <c r="H27" s="82" t="n">
        <v>70085.733</v>
      </c>
      <c r="I27" s="82" t="n">
        <v>202.004</v>
      </c>
      <c r="J27" s="83" t="n">
        <f aca="false">H27/3600</f>
        <v>19.4682591666667</v>
      </c>
      <c r="L27" s="81"/>
      <c r="M27" s="82"/>
      <c r="N27" s="82"/>
      <c r="O27" s="82"/>
      <c r="P27" s="82"/>
      <c r="Q27" s="82"/>
      <c r="R27" s="83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84" t="n">
        <v>114705.6776</v>
      </c>
      <c r="E28" s="85" t="n">
        <v>42.6136</v>
      </c>
      <c r="F28" s="85" t="n">
        <v>43.0662</v>
      </c>
      <c r="G28" s="85" t="n">
        <v>45.1793</v>
      </c>
      <c r="H28" s="85" t="n">
        <v>56116.931</v>
      </c>
      <c r="I28" s="85" t="n">
        <v>143.317</v>
      </c>
      <c r="J28" s="86" t="n">
        <f aca="false">H28/3600</f>
        <v>15.5880363888889</v>
      </c>
      <c r="L28" s="84"/>
      <c r="M28" s="85"/>
      <c r="N28" s="85"/>
      <c r="O28" s="85"/>
      <c r="P28" s="85"/>
      <c r="Q28" s="85"/>
      <c r="R28" s="86" t="n">
        <f aca="false">P28/3600</f>
        <v>0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79"/>
      <c r="B29" s="79"/>
      <c r="C29" s="79" t="n">
        <v>22</v>
      </c>
      <c r="D29" s="84" t="n">
        <v>22082.6376</v>
      </c>
      <c r="E29" s="85" t="n">
        <v>38.7283</v>
      </c>
      <c r="F29" s="85" t="n">
        <v>40.1467</v>
      </c>
      <c r="G29" s="85" t="n">
        <v>43.3841</v>
      </c>
      <c r="H29" s="85" t="n">
        <v>33149.014</v>
      </c>
      <c r="I29" s="85" t="n">
        <v>71.907</v>
      </c>
      <c r="J29" s="86" t="n">
        <f aca="false">H29/3600</f>
        <v>9.20805944444444</v>
      </c>
      <c r="L29" s="84"/>
      <c r="M29" s="85"/>
      <c r="N29" s="85"/>
      <c r="O29" s="85"/>
      <c r="P29" s="85"/>
      <c r="Q29" s="85"/>
      <c r="R29" s="86" t="n">
        <f aca="false">P29/3600</f>
        <v>0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79"/>
      <c r="B30" s="80"/>
      <c r="C30" s="80" t="n">
        <v>27</v>
      </c>
      <c r="D30" s="87" t="n">
        <v>5991.7152</v>
      </c>
      <c r="E30" s="88" t="n">
        <v>36.776</v>
      </c>
      <c r="F30" s="88" t="n">
        <v>38.9424</v>
      </c>
      <c r="G30" s="88" t="n">
        <v>41.4532</v>
      </c>
      <c r="H30" s="88" t="n">
        <v>24596.516</v>
      </c>
      <c r="I30" s="88" t="n">
        <v>45.876</v>
      </c>
      <c r="J30" s="89" t="n">
        <f aca="false">H30/3600</f>
        <v>6.83236555555556</v>
      </c>
      <c r="L30" s="87"/>
      <c r="M30" s="88"/>
      <c r="N30" s="88"/>
      <c r="O30" s="88"/>
      <c r="P30" s="88"/>
      <c r="Q30" s="88"/>
      <c r="R30" s="89" t="n">
        <f aca="false">P30/3600</f>
        <v>0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9"/>
      <c r="B31" s="90" t="s">
        <v>40</v>
      </c>
      <c r="C31" s="90" t="n">
        <v>12</v>
      </c>
      <c r="D31" s="81" t="n">
        <v>206761.2104</v>
      </c>
      <c r="E31" s="82" t="n">
        <v>49.4572</v>
      </c>
      <c r="F31" s="82" t="n">
        <v>47.4526</v>
      </c>
      <c r="G31" s="82" t="n">
        <v>48.8982</v>
      </c>
      <c r="H31" s="82" t="n">
        <v>81717.038</v>
      </c>
      <c r="I31" s="82" t="n">
        <v>171.007</v>
      </c>
      <c r="J31" s="83" t="n">
        <f aca="false">H31/3600</f>
        <v>22.6991772222222</v>
      </c>
      <c r="L31" s="81"/>
      <c r="M31" s="82"/>
      <c r="N31" s="82"/>
      <c r="O31" s="82"/>
      <c r="P31" s="82"/>
      <c r="Q31" s="82"/>
      <c r="R31" s="83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84" t="n">
        <v>90557.4992</v>
      </c>
      <c r="E32" s="85" t="n">
        <v>43.2431</v>
      </c>
      <c r="F32" s="85" t="n">
        <v>44.9622</v>
      </c>
      <c r="G32" s="85" t="n">
        <v>46.8278</v>
      </c>
      <c r="H32" s="85" t="n">
        <v>60066.034</v>
      </c>
      <c r="I32" s="85" t="n">
        <v>123.661</v>
      </c>
      <c r="J32" s="86" t="n">
        <f aca="false">H32/3600</f>
        <v>16.6850094444444</v>
      </c>
      <c r="L32" s="84"/>
      <c r="M32" s="85"/>
      <c r="N32" s="85"/>
      <c r="O32" s="85"/>
      <c r="P32" s="85"/>
      <c r="Q32" s="85"/>
      <c r="R32" s="86" t="n">
        <f aca="false">P32/3600</f>
        <v>0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79"/>
      <c r="B33" s="79"/>
      <c r="C33" s="79" t="n">
        <v>22</v>
      </c>
      <c r="D33" s="84" t="n">
        <v>20678.7352</v>
      </c>
      <c r="E33" s="85" t="n">
        <v>39.5214</v>
      </c>
      <c r="F33" s="85" t="n">
        <v>43.763</v>
      </c>
      <c r="G33" s="85" t="n">
        <v>45.0649</v>
      </c>
      <c r="H33" s="85" t="n">
        <v>40714.434</v>
      </c>
      <c r="I33" s="85" t="n">
        <v>77.558</v>
      </c>
      <c r="J33" s="86" t="n">
        <f aca="false">H33/3600</f>
        <v>11.309565</v>
      </c>
      <c r="L33" s="84"/>
      <c r="M33" s="85"/>
      <c r="N33" s="85"/>
      <c r="O33" s="85"/>
      <c r="P33" s="85"/>
      <c r="Q33" s="85"/>
      <c r="R33" s="86" t="n">
        <f aca="false">P33/3600</f>
        <v>0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79"/>
      <c r="B34" s="80"/>
      <c r="C34" s="80" t="n">
        <v>27</v>
      </c>
      <c r="D34" s="87" t="n">
        <v>7037.9312</v>
      </c>
      <c r="E34" s="88" t="n">
        <v>37.6264</v>
      </c>
      <c r="F34" s="88" t="n">
        <v>42.2883</v>
      </c>
      <c r="G34" s="88" t="n">
        <v>42.8345</v>
      </c>
      <c r="H34" s="88" t="n">
        <v>31600.662</v>
      </c>
      <c r="I34" s="88" t="n">
        <v>58.402</v>
      </c>
      <c r="J34" s="89" t="n">
        <f aca="false">H34/3600</f>
        <v>8.77796166666667</v>
      </c>
      <c r="L34" s="87"/>
      <c r="M34" s="88"/>
      <c r="N34" s="88"/>
      <c r="O34" s="88"/>
      <c r="P34" s="88"/>
      <c r="Q34" s="88"/>
      <c r="R34" s="89" t="n">
        <f aca="false">P34/3600</f>
        <v>0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9"/>
      <c r="B35" s="90" t="s">
        <v>50</v>
      </c>
      <c r="C35" s="90" t="n">
        <v>12</v>
      </c>
      <c r="D35" s="81" t="n">
        <v>306660.0696</v>
      </c>
      <c r="E35" s="82" t="n">
        <v>49.0702</v>
      </c>
      <c r="F35" s="82" t="n">
        <v>47.4858</v>
      </c>
      <c r="G35" s="82" t="n">
        <v>47.8357</v>
      </c>
      <c r="H35" s="82" t="n">
        <v>83541.146</v>
      </c>
      <c r="I35" s="82" t="n">
        <v>224.14</v>
      </c>
      <c r="J35" s="83" t="n">
        <f aca="false">H35/3600</f>
        <v>23.2058738888889</v>
      </c>
      <c r="L35" s="81"/>
      <c r="M35" s="82"/>
      <c r="N35" s="82"/>
      <c r="O35" s="82"/>
      <c r="P35" s="82"/>
      <c r="Q35" s="82"/>
      <c r="R35" s="83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84" t="n">
        <v>182649.7064</v>
      </c>
      <c r="E36" s="85" t="n">
        <v>44.2721</v>
      </c>
      <c r="F36" s="85" t="n">
        <v>43.5345</v>
      </c>
      <c r="G36" s="85" t="n">
        <v>45.2617</v>
      </c>
      <c r="H36" s="85" t="n">
        <v>69233.216</v>
      </c>
      <c r="I36" s="85" t="n">
        <v>180.866</v>
      </c>
      <c r="J36" s="86" t="n">
        <f aca="false">H36/3600</f>
        <v>19.2314488888889</v>
      </c>
      <c r="L36" s="84"/>
      <c r="M36" s="85"/>
      <c r="N36" s="85"/>
      <c r="O36" s="85"/>
      <c r="P36" s="85"/>
      <c r="Q36" s="85"/>
      <c r="R36" s="86" t="n">
        <f aca="false">P36/3600</f>
        <v>0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79"/>
      <c r="B37" s="79"/>
      <c r="C37" s="79" t="n">
        <v>22</v>
      </c>
      <c r="D37" s="84" t="n">
        <v>64193.1352</v>
      </c>
      <c r="E37" s="85" t="n">
        <v>38.4573</v>
      </c>
      <c r="F37" s="85" t="n">
        <v>41.8944</v>
      </c>
      <c r="G37" s="85" t="n">
        <v>44.0498</v>
      </c>
      <c r="H37" s="85" t="n">
        <v>46995.616</v>
      </c>
      <c r="I37" s="85" t="n">
        <v>119.717</v>
      </c>
      <c r="J37" s="86" t="n">
        <f aca="false">H37/3600</f>
        <v>13.0543377777778</v>
      </c>
      <c r="L37" s="84"/>
      <c r="M37" s="85"/>
      <c r="N37" s="85"/>
      <c r="O37" s="85"/>
      <c r="P37" s="85"/>
      <c r="Q37" s="85"/>
      <c r="R37" s="86" t="n">
        <f aca="false">P37/3600</f>
        <v>0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80"/>
      <c r="B38" s="80"/>
      <c r="C38" s="80" t="n">
        <v>27</v>
      </c>
      <c r="D38" s="87" t="n">
        <v>9367.9728</v>
      </c>
      <c r="E38" s="88" t="n">
        <v>35.2538</v>
      </c>
      <c r="F38" s="88" t="n">
        <v>40.5128</v>
      </c>
      <c r="G38" s="88" t="n">
        <v>42.8527</v>
      </c>
      <c r="H38" s="88" t="n">
        <v>27703.87</v>
      </c>
      <c r="I38" s="88" t="n">
        <v>63.29</v>
      </c>
      <c r="J38" s="89" t="n">
        <f aca="false">H38/3600</f>
        <v>7.69551944444444</v>
      </c>
      <c r="L38" s="87"/>
      <c r="M38" s="88"/>
      <c r="N38" s="88"/>
      <c r="O38" s="88"/>
      <c r="P38" s="88"/>
      <c r="Q38" s="88"/>
      <c r="R38" s="89" t="n">
        <f aca="false">P38/3600</f>
        <v>0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90" t="s">
        <v>11</v>
      </c>
      <c r="B39" s="90" t="s">
        <v>36</v>
      </c>
      <c r="C39" s="90" t="n">
        <v>12</v>
      </c>
      <c r="D39" s="81" t="n">
        <v>21106.3944</v>
      </c>
      <c r="E39" s="82" t="n">
        <v>47.1581</v>
      </c>
      <c r="F39" s="82" t="n">
        <v>47.6959</v>
      </c>
      <c r="G39" s="82" t="n">
        <v>49.0994</v>
      </c>
      <c r="H39" s="82" t="n">
        <v>10980.574</v>
      </c>
      <c r="I39" s="82" t="n">
        <v>23.805</v>
      </c>
      <c r="J39" s="83" t="n">
        <f aca="false">H39/3600</f>
        <v>3.05015944444444</v>
      </c>
      <c r="L39" s="81"/>
      <c r="M39" s="82"/>
      <c r="N39" s="82"/>
      <c r="O39" s="82"/>
      <c r="P39" s="82"/>
      <c r="Q39" s="82"/>
      <c r="R39" s="83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84" t="n">
        <v>8111.9112</v>
      </c>
      <c r="E40" s="85" t="n">
        <v>43.5328</v>
      </c>
      <c r="F40" s="85" t="n">
        <v>45.2265</v>
      </c>
      <c r="G40" s="85" t="n">
        <v>46.2609</v>
      </c>
      <c r="H40" s="85" t="n">
        <v>8475.621</v>
      </c>
      <c r="I40" s="85" t="n">
        <v>16.239</v>
      </c>
      <c r="J40" s="86" t="n">
        <f aca="false">H40/3600</f>
        <v>2.35433916666667</v>
      </c>
      <c r="L40" s="84"/>
      <c r="M40" s="85"/>
      <c r="N40" s="85"/>
      <c r="O40" s="85"/>
      <c r="P40" s="85"/>
      <c r="Q40" s="85"/>
      <c r="R40" s="86" t="n">
        <f aca="false">P40/3600</f>
        <v>0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79"/>
      <c r="B41" s="79"/>
      <c r="C41" s="79" t="n">
        <v>22</v>
      </c>
      <c r="D41" s="84" t="n">
        <v>3878.0984</v>
      </c>
      <c r="E41" s="85" t="n">
        <v>40.3188</v>
      </c>
      <c r="F41" s="85" t="n">
        <v>42.7465</v>
      </c>
      <c r="G41" s="85" t="n">
        <v>43.2436</v>
      </c>
      <c r="H41" s="85" t="n">
        <v>7020.71</v>
      </c>
      <c r="I41" s="85" t="n">
        <v>13.166</v>
      </c>
      <c r="J41" s="86" t="n">
        <f aca="false">H41/3600</f>
        <v>1.95019722222222</v>
      </c>
      <c r="L41" s="84"/>
      <c r="M41" s="85"/>
      <c r="N41" s="85"/>
      <c r="O41" s="85"/>
      <c r="P41" s="85"/>
      <c r="Q41" s="85"/>
      <c r="R41" s="86" t="n">
        <f aca="false">P41/3600</f>
        <v>0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79"/>
      <c r="B42" s="80"/>
      <c r="C42" s="80" t="n">
        <v>27</v>
      </c>
      <c r="D42" s="87" t="n">
        <v>1803.284</v>
      </c>
      <c r="E42" s="88" t="n">
        <v>37.108</v>
      </c>
      <c r="F42" s="88" t="n">
        <v>40.097</v>
      </c>
      <c r="G42" s="88" t="n">
        <v>40.269</v>
      </c>
      <c r="H42" s="88" t="n">
        <v>5760.385</v>
      </c>
      <c r="I42" s="88" t="n">
        <v>10.592</v>
      </c>
      <c r="J42" s="89" t="n">
        <f aca="false">H42/3600</f>
        <v>1.60010694444444</v>
      </c>
      <c r="L42" s="87"/>
      <c r="M42" s="88"/>
      <c r="N42" s="88"/>
      <c r="O42" s="88"/>
      <c r="P42" s="88"/>
      <c r="Q42" s="88"/>
      <c r="R42" s="89" t="n">
        <f aca="false">P42/3600</f>
        <v>0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9"/>
      <c r="B43" s="90" t="s">
        <v>46</v>
      </c>
      <c r="C43" s="90" t="n">
        <v>12</v>
      </c>
      <c r="D43" s="81" t="n">
        <v>38546.104</v>
      </c>
      <c r="E43" s="82" t="n">
        <v>47.8395</v>
      </c>
      <c r="F43" s="82" t="n">
        <v>47.6303</v>
      </c>
      <c r="G43" s="82" t="n">
        <v>49.0694</v>
      </c>
      <c r="H43" s="82" t="n">
        <v>14567.459</v>
      </c>
      <c r="I43" s="82" t="n">
        <v>35.77</v>
      </c>
      <c r="J43" s="83" t="n">
        <f aca="false">H43/3600</f>
        <v>4.04651638888889</v>
      </c>
      <c r="L43" s="81"/>
      <c r="M43" s="82"/>
      <c r="N43" s="82"/>
      <c r="O43" s="82"/>
      <c r="P43" s="82"/>
      <c r="Q43" s="82"/>
      <c r="R43" s="83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84" t="n">
        <v>12213.5224</v>
      </c>
      <c r="E44" s="85" t="n">
        <v>42.8908</v>
      </c>
      <c r="F44" s="85" t="n">
        <v>45.0467</v>
      </c>
      <c r="G44" s="85" t="n">
        <v>46.8471</v>
      </c>
      <c r="H44" s="85" t="n">
        <v>10155.16</v>
      </c>
      <c r="I44" s="85" t="n">
        <v>21.574</v>
      </c>
      <c r="J44" s="86" t="n">
        <f aca="false">H44/3600</f>
        <v>2.82087777777778</v>
      </c>
      <c r="L44" s="84"/>
      <c r="M44" s="85"/>
      <c r="N44" s="85"/>
      <c r="O44" s="85"/>
      <c r="P44" s="85"/>
      <c r="Q44" s="85"/>
      <c r="R44" s="86" t="n">
        <f aca="false">P44/3600</f>
        <v>0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79"/>
      <c r="B45" s="79"/>
      <c r="C45" s="79" t="n">
        <v>22</v>
      </c>
      <c r="D45" s="84" t="n">
        <v>4487.548</v>
      </c>
      <c r="E45" s="85" t="n">
        <v>40.2048</v>
      </c>
      <c r="F45" s="85" t="n">
        <v>43.1062</v>
      </c>
      <c r="G45" s="85" t="n">
        <v>44.511</v>
      </c>
      <c r="H45" s="85" t="n">
        <v>7752.868</v>
      </c>
      <c r="I45" s="85" t="n">
        <v>14.976</v>
      </c>
      <c r="J45" s="86" t="n">
        <f aca="false">H45/3600</f>
        <v>2.15357444444444</v>
      </c>
      <c r="L45" s="84"/>
      <c r="M45" s="85"/>
      <c r="N45" s="85"/>
      <c r="O45" s="85"/>
      <c r="P45" s="85"/>
      <c r="Q45" s="85"/>
      <c r="R45" s="86" t="n">
        <f aca="false">P45/3600</f>
        <v>0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79"/>
      <c r="B46" s="80"/>
      <c r="C46" s="80" t="n">
        <v>27</v>
      </c>
      <c r="D46" s="87" t="n">
        <v>1960.1752</v>
      </c>
      <c r="E46" s="88" t="n">
        <v>37.3359</v>
      </c>
      <c r="F46" s="88" t="n">
        <v>41.0036</v>
      </c>
      <c r="G46" s="88" t="n">
        <v>42.0753</v>
      </c>
      <c r="H46" s="88" t="n">
        <v>6195.542</v>
      </c>
      <c r="I46" s="88" t="n">
        <v>11.544</v>
      </c>
      <c r="J46" s="89" t="n">
        <f aca="false">H46/3600</f>
        <v>1.72098388888889</v>
      </c>
      <c r="L46" s="87"/>
      <c r="M46" s="88"/>
      <c r="N46" s="88"/>
      <c r="O46" s="88"/>
      <c r="P46" s="88"/>
      <c r="Q46" s="88"/>
      <c r="R46" s="89" t="n">
        <f aca="false">P46/3600</f>
        <v>0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9"/>
      <c r="B47" s="90" t="s">
        <v>60</v>
      </c>
      <c r="C47" s="90" t="n">
        <v>12</v>
      </c>
      <c r="D47" s="81" t="n">
        <v>42759.8184</v>
      </c>
      <c r="E47" s="82" t="n">
        <v>47.9368</v>
      </c>
      <c r="F47" s="82" t="n">
        <v>47.4789</v>
      </c>
      <c r="G47" s="82" t="n">
        <v>48.4993</v>
      </c>
      <c r="H47" s="82" t="n">
        <v>12445.396</v>
      </c>
      <c r="I47" s="82" t="n">
        <v>33.384</v>
      </c>
      <c r="J47" s="83" t="n">
        <f aca="false">H47/3600</f>
        <v>3.45705444444444</v>
      </c>
      <c r="L47" s="81"/>
      <c r="M47" s="82"/>
      <c r="N47" s="82"/>
      <c r="O47" s="82"/>
      <c r="P47" s="82"/>
      <c r="Q47" s="82"/>
      <c r="R47" s="83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84" t="n">
        <v>20771.5264</v>
      </c>
      <c r="E48" s="85" t="n">
        <v>42.4981</v>
      </c>
      <c r="F48" s="85" t="n">
        <v>44.0516</v>
      </c>
      <c r="G48" s="85" t="n">
        <v>45.1341</v>
      </c>
      <c r="H48" s="85" t="n">
        <v>10249.065</v>
      </c>
      <c r="I48" s="85" t="n">
        <v>23.758</v>
      </c>
      <c r="J48" s="86" t="n">
        <f aca="false">H48/3600</f>
        <v>2.8469625</v>
      </c>
      <c r="L48" s="84"/>
      <c r="M48" s="85"/>
      <c r="N48" s="85"/>
      <c r="O48" s="85"/>
      <c r="P48" s="85"/>
      <c r="Q48" s="85"/>
      <c r="R48" s="86" t="n">
        <f aca="false">P48/3600</f>
        <v>0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79"/>
      <c r="B49" s="79"/>
      <c r="C49" s="79" t="n">
        <v>22</v>
      </c>
      <c r="D49" s="84" t="n">
        <v>9256.504</v>
      </c>
      <c r="E49" s="85" t="n">
        <v>38.2863</v>
      </c>
      <c r="F49" s="85" t="n">
        <v>41.0064</v>
      </c>
      <c r="G49" s="85" t="n">
        <v>41.9536</v>
      </c>
      <c r="H49" s="85" t="n">
        <v>8173.219</v>
      </c>
      <c r="I49" s="85" t="n">
        <v>17.082</v>
      </c>
      <c r="J49" s="86" t="n">
        <f aca="false">H49/3600</f>
        <v>2.27033861111111</v>
      </c>
      <c r="L49" s="84"/>
      <c r="M49" s="85"/>
      <c r="N49" s="85"/>
      <c r="O49" s="85"/>
      <c r="P49" s="85"/>
      <c r="Q49" s="85"/>
      <c r="R49" s="86" t="n">
        <f aca="false">P49/3600</f>
        <v>0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79"/>
      <c r="B50" s="80"/>
      <c r="C50" s="80" t="n">
        <v>27</v>
      </c>
      <c r="D50" s="87" t="n">
        <v>3700.9096</v>
      </c>
      <c r="E50" s="88" t="n">
        <v>34.3948</v>
      </c>
      <c r="F50" s="88" t="n">
        <v>38.2743</v>
      </c>
      <c r="G50" s="88" t="n">
        <v>39.0941</v>
      </c>
      <c r="H50" s="88" t="n">
        <v>6142.641</v>
      </c>
      <c r="I50" s="88" t="n">
        <v>12.386</v>
      </c>
      <c r="J50" s="89" t="n">
        <f aca="false">H50/3600</f>
        <v>1.70628916666667</v>
      </c>
      <c r="L50" s="87"/>
      <c r="M50" s="88"/>
      <c r="N50" s="88"/>
      <c r="O50" s="88"/>
      <c r="P50" s="88"/>
      <c r="Q50" s="88"/>
      <c r="R50" s="89" t="n">
        <f aca="false">P50/3600</f>
        <v>0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9"/>
      <c r="B51" s="90" t="s">
        <v>63</v>
      </c>
      <c r="C51" s="90" t="n">
        <v>12</v>
      </c>
      <c r="D51" s="81" t="n">
        <v>24814.0984</v>
      </c>
      <c r="E51" s="82" t="n">
        <v>48.3606</v>
      </c>
      <c r="F51" s="82" t="n">
        <v>49.0543</v>
      </c>
      <c r="G51" s="82" t="n">
        <v>49.1175</v>
      </c>
      <c r="H51" s="82" t="n">
        <v>8959.407</v>
      </c>
      <c r="I51" s="82" t="n">
        <v>21.34</v>
      </c>
      <c r="J51" s="83" t="n">
        <f aca="false">H51/3600</f>
        <v>2.48872416666667</v>
      </c>
      <c r="L51" s="81"/>
      <c r="M51" s="82"/>
      <c r="N51" s="82"/>
      <c r="O51" s="82"/>
      <c r="P51" s="82"/>
      <c r="Q51" s="82"/>
      <c r="R51" s="83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84" t="n">
        <v>13071.7672</v>
      </c>
      <c r="E52" s="85" t="n">
        <v>43.8774</v>
      </c>
      <c r="F52" s="85" t="n">
        <v>44.6553</v>
      </c>
      <c r="G52" s="85" t="n">
        <v>45.5223</v>
      </c>
      <c r="H52" s="85" t="n">
        <v>7544.097</v>
      </c>
      <c r="I52" s="85" t="n">
        <v>16.442</v>
      </c>
      <c r="J52" s="86" t="n">
        <f aca="false">H52/3600</f>
        <v>2.0955825</v>
      </c>
      <c r="L52" s="84"/>
      <c r="M52" s="85"/>
      <c r="N52" s="85"/>
      <c r="O52" s="85"/>
      <c r="P52" s="85"/>
      <c r="Q52" s="85"/>
      <c r="R52" s="86" t="n">
        <f aca="false">P52/3600</f>
        <v>0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79"/>
      <c r="B53" s="79"/>
      <c r="C53" s="79" t="n">
        <v>22</v>
      </c>
      <c r="D53" s="84" t="n">
        <v>6120.196</v>
      </c>
      <c r="E53" s="85" t="n">
        <v>40.0925</v>
      </c>
      <c r="F53" s="85" t="n">
        <v>41.3962</v>
      </c>
      <c r="G53" s="85" t="n">
        <v>42.7745</v>
      </c>
      <c r="H53" s="85" t="n">
        <v>6235.73</v>
      </c>
      <c r="I53" s="85" t="n">
        <v>12.261</v>
      </c>
      <c r="J53" s="86" t="n">
        <f aca="false">H53/3600</f>
        <v>1.73214722222222</v>
      </c>
      <c r="L53" s="84"/>
      <c r="M53" s="85"/>
      <c r="N53" s="85"/>
      <c r="O53" s="85"/>
      <c r="P53" s="85"/>
      <c r="Q53" s="85"/>
      <c r="R53" s="86" t="n">
        <f aca="false">P53/3600</f>
        <v>0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80"/>
      <c r="B54" s="80"/>
      <c r="C54" s="80" t="n">
        <v>27</v>
      </c>
      <c r="D54" s="87" t="n">
        <v>2386.448</v>
      </c>
      <c r="E54" s="88" t="n">
        <v>36.251</v>
      </c>
      <c r="F54" s="88" t="n">
        <v>38.77</v>
      </c>
      <c r="G54" s="88" t="n">
        <v>40.376</v>
      </c>
      <c r="H54" s="88" t="n">
        <v>5019.394</v>
      </c>
      <c r="I54" s="88" t="n">
        <v>9.095</v>
      </c>
      <c r="J54" s="89" t="n">
        <f aca="false">H54/3600</f>
        <v>1.39427611111111</v>
      </c>
      <c r="L54" s="87"/>
      <c r="M54" s="88"/>
      <c r="N54" s="88"/>
      <c r="O54" s="88"/>
      <c r="P54" s="88"/>
      <c r="Q54" s="88"/>
      <c r="R54" s="89" t="n">
        <f aca="false">P54/3600</f>
        <v>0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90" t="s">
        <v>12</v>
      </c>
      <c r="B55" s="90" t="s">
        <v>42</v>
      </c>
      <c r="C55" s="90" t="n">
        <v>12</v>
      </c>
      <c r="D55" s="81" t="n">
        <v>5163.3992</v>
      </c>
      <c r="E55" s="82" t="n">
        <v>48.5094</v>
      </c>
      <c r="F55" s="82" t="n">
        <v>49.6398</v>
      </c>
      <c r="G55" s="82" t="n">
        <v>49.8793</v>
      </c>
      <c r="H55" s="82" t="n">
        <v>2551.957</v>
      </c>
      <c r="I55" s="82" t="n">
        <v>5.772</v>
      </c>
      <c r="J55" s="83" t="n">
        <f aca="false">H55/3600</f>
        <v>0.708876944444444</v>
      </c>
      <c r="L55" s="81"/>
      <c r="M55" s="82"/>
      <c r="N55" s="82"/>
      <c r="O55" s="82"/>
      <c r="P55" s="82"/>
      <c r="Q55" s="82"/>
      <c r="R55" s="83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84" t="n">
        <v>3114.3216</v>
      </c>
      <c r="E56" s="85" t="n">
        <v>44.7923</v>
      </c>
      <c r="F56" s="85" t="n">
        <v>46.5391</v>
      </c>
      <c r="G56" s="85" t="n">
        <v>46.3586</v>
      </c>
      <c r="H56" s="85" t="n">
        <v>2227.586</v>
      </c>
      <c r="I56" s="85" t="n">
        <v>4.836</v>
      </c>
      <c r="J56" s="86" t="n">
        <f aca="false">H56/3600</f>
        <v>0.618773888888889</v>
      </c>
      <c r="L56" s="84"/>
      <c r="M56" s="85"/>
      <c r="N56" s="85"/>
      <c r="O56" s="85"/>
      <c r="P56" s="85"/>
      <c r="Q56" s="85"/>
      <c r="R56" s="86" t="n">
        <f aca="false">P56/3600</f>
        <v>0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79"/>
      <c r="B57" s="79"/>
      <c r="C57" s="79" t="n">
        <v>22</v>
      </c>
      <c r="D57" s="84" t="n">
        <v>1766.2704</v>
      </c>
      <c r="E57" s="85" t="n">
        <v>41.0653</v>
      </c>
      <c r="F57" s="85" t="n">
        <v>43.5389</v>
      </c>
      <c r="G57" s="85" t="n">
        <v>42.9428</v>
      </c>
      <c r="H57" s="85" t="n">
        <v>1941.831</v>
      </c>
      <c r="I57" s="85" t="n">
        <v>4.071</v>
      </c>
      <c r="J57" s="86" t="n">
        <f aca="false">H57/3600</f>
        <v>0.5393975</v>
      </c>
      <c r="L57" s="84"/>
      <c r="M57" s="85"/>
      <c r="N57" s="85"/>
      <c r="O57" s="85"/>
      <c r="P57" s="85"/>
      <c r="Q57" s="85"/>
      <c r="R57" s="86" t="n">
        <f aca="false">P57/3600</f>
        <v>0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79"/>
      <c r="B58" s="80"/>
      <c r="C58" s="80" t="n">
        <v>27</v>
      </c>
      <c r="D58" s="87" t="n">
        <v>879.3432</v>
      </c>
      <c r="E58" s="88" t="n">
        <v>37.1353</v>
      </c>
      <c r="F58" s="88" t="n">
        <v>40.7713</v>
      </c>
      <c r="G58" s="88" t="n">
        <v>39.743</v>
      </c>
      <c r="H58" s="88" t="n">
        <v>1634.013</v>
      </c>
      <c r="I58" s="88" t="n">
        <v>3.322</v>
      </c>
      <c r="J58" s="89" t="n">
        <f aca="false">H58/3600</f>
        <v>0.4538925</v>
      </c>
      <c r="L58" s="87"/>
      <c r="M58" s="88"/>
      <c r="N58" s="88"/>
      <c r="O58" s="88"/>
      <c r="P58" s="88"/>
      <c r="Q58" s="88"/>
      <c r="R58" s="89" t="n">
        <f aca="false">P58/3600</f>
        <v>0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9"/>
      <c r="B59" s="90" t="s">
        <v>48</v>
      </c>
      <c r="C59" s="90" t="n">
        <v>12</v>
      </c>
      <c r="D59" s="81" t="n">
        <v>11932.9568</v>
      </c>
      <c r="E59" s="82" t="n">
        <v>47.8104</v>
      </c>
      <c r="F59" s="82" t="n">
        <v>47.6618</v>
      </c>
      <c r="G59" s="82" t="n">
        <v>48.5776</v>
      </c>
      <c r="H59" s="82" t="n">
        <v>3250.759</v>
      </c>
      <c r="I59" s="82" t="n">
        <v>9.765</v>
      </c>
      <c r="J59" s="83" t="n">
        <f aca="false">H59/3600</f>
        <v>0.902988611111111</v>
      </c>
      <c r="L59" s="81"/>
      <c r="M59" s="82"/>
      <c r="N59" s="82"/>
      <c r="O59" s="82"/>
      <c r="P59" s="82"/>
      <c r="Q59" s="82"/>
      <c r="R59" s="83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84" t="n">
        <v>6184.468</v>
      </c>
      <c r="E60" s="85" t="n">
        <v>42.7259</v>
      </c>
      <c r="F60" s="85" t="n">
        <v>44.9172</v>
      </c>
      <c r="G60" s="85" t="n">
        <v>46.1003</v>
      </c>
      <c r="H60" s="85" t="n">
        <v>2690.859</v>
      </c>
      <c r="I60" s="85" t="n">
        <v>7.098</v>
      </c>
      <c r="J60" s="86" t="n">
        <f aca="false">H60/3600</f>
        <v>0.747460833333333</v>
      </c>
      <c r="L60" s="84"/>
      <c r="M60" s="85"/>
      <c r="N60" s="85"/>
      <c r="O60" s="85"/>
      <c r="P60" s="85"/>
      <c r="Q60" s="85"/>
      <c r="R60" s="86" t="n">
        <f aca="false">P60/3600</f>
        <v>0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79"/>
      <c r="B61" s="79"/>
      <c r="C61" s="79" t="n">
        <v>22</v>
      </c>
      <c r="D61" s="84" t="n">
        <v>2752.3472</v>
      </c>
      <c r="E61" s="85" t="n">
        <v>38.3127</v>
      </c>
      <c r="F61" s="85" t="n">
        <v>42.5891</v>
      </c>
      <c r="G61" s="85" t="n">
        <v>43.6635</v>
      </c>
      <c r="H61" s="85" t="n">
        <v>2123.417</v>
      </c>
      <c r="I61" s="85" t="n">
        <v>5.085</v>
      </c>
      <c r="J61" s="86" t="n">
        <f aca="false">H61/3600</f>
        <v>0.589838055555556</v>
      </c>
      <c r="L61" s="84"/>
      <c r="M61" s="85"/>
      <c r="N61" s="85"/>
      <c r="O61" s="85"/>
      <c r="P61" s="85"/>
      <c r="Q61" s="85"/>
      <c r="R61" s="86" t="n">
        <f aca="false">P61/3600</f>
        <v>0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79"/>
      <c r="B62" s="80"/>
      <c r="C62" s="80" t="n">
        <v>27</v>
      </c>
      <c r="D62" s="87" t="n">
        <v>907.9336</v>
      </c>
      <c r="E62" s="88" t="n">
        <v>34.2344</v>
      </c>
      <c r="F62" s="88" t="n">
        <v>40.6537</v>
      </c>
      <c r="G62" s="88" t="n">
        <v>41.6262</v>
      </c>
      <c r="H62" s="88" t="n">
        <v>1548.745</v>
      </c>
      <c r="I62" s="88" t="n">
        <v>3.588</v>
      </c>
      <c r="J62" s="89" t="n">
        <f aca="false">H62/3600</f>
        <v>0.430206944444444</v>
      </c>
      <c r="L62" s="87"/>
      <c r="M62" s="88"/>
      <c r="N62" s="88"/>
      <c r="O62" s="88"/>
      <c r="P62" s="88"/>
      <c r="Q62" s="88"/>
      <c r="R62" s="89" t="n">
        <f aca="false">P62/3600</f>
        <v>0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9"/>
      <c r="B63" s="90" t="s">
        <v>44</v>
      </c>
      <c r="C63" s="90" t="n">
        <v>12</v>
      </c>
      <c r="D63" s="81" t="n">
        <v>10836.6288</v>
      </c>
      <c r="E63" s="82" t="n">
        <v>48.0426</v>
      </c>
      <c r="F63" s="82" t="n">
        <v>46.9614</v>
      </c>
      <c r="G63" s="82" t="n">
        <v>47.9602</v>
      </c>
      <c r="H63" s="82" t="n">
        <v>2897.013</v>
      </c>
      <c r="I63" s="82" t="n">
        <v>8.564</v>
      </c>
      <c r="J63" s="83" t="n">
        <f aca="false">H63/3600</f>
        <v>0.804725833333333</v>
      </c>
      <c r="L63" s="81"/>
      <c r="M63" s="82"/>
      <c r="N63" s="82"/>
      <c r="O63" s="82"/>
      <c r="P63" s="82"/>
      <c r="Q63" s="82"/>
      <c r="R63" s="83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84" t="n">
        <v>5166.88</v>
      </c>
      <c r="E64" s="85" t="n">
        <v>42.3269</v>
      </c>
      <c r="F64" s="85" t="n">
        <v>43.5837</v>
      </c>
      <c r="G64" s="85" t="n">
        <v>44.5947</v>
      </c>
      <c r="H64" s="85" t="n">
        <v>2358.642</v>
      </c>
      <c r="I64" s="85" t="n">
        <v>6.006</v>
      </c>
      <c r="J64" s="86" t="n">
        <f aca="false">H64/3600</f>
        <v>0.655178333333333</v>
      </c>
      <c r="L64" s="84"/>
      <c r="M64" s="85"/>
      <c r="N64" s="85"/>
      <c r="O64" s="85"/>
      <c r="P64" s="85"/>
      <c r="Q64" s="85"/>
      <c r="R64" s="86" t="n">
        <f aca="false">P64/3600</f>
        <v>0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79"/>
      <c r="B65" s="79"/>
      <c r="C65" s="79" t="n">
        <v>22</v>
      </c>
      <c r="D65" s="84" t="n">
        <v>2133.0832</v>
      </c>
      <c r="E65" s="85" t="n">
        <v>38.0168</v>
      </c>
      <c r="F65" s="85" t="n">
        <v>40.7047</v>
      </c>
      <c r="G65" s="85" t="n">
        <v>41.3906</v>
      </c>
      <c r="H65" s="85" t="n">
        <v>1802.953</v>
      </c>
      <c r="I65" s="85" t="n">
        <v>4.149</v>
      </c>
      <c r="J65" s="86" t="n">
        <f aca="false">H65/3600</f>
        <v>0.500820277777778</v>
      </c>
      <c r="L65" s="84"/>
      <c r="M65" s="85"/>
      <c r="N65" s="85"/>
      <c r="O65" s="85"/>
      <c r="P65" s="85"/>
      <c r="Q65" s="85"/>
      <c r="R65" s="86" t="n">
        <f aca="false">P65/3600</f>
        <v>0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79"/>
      <c r="B66" s="80"/>
      <c r="C66" s="80" t="n">
        <v>27</v>
      </c>
      <c r="D66" s="87" t="n">
        <v>860.1448</v>
      </c>
      <c r="E66" s="88" t="n">
        <v>34.2495</v>
      </c>
      <c r="F66" s="88" t="n">
        <v>37.9277</v>
      </c>
      <c r="G66" s="88" t="n">
        <v>38.5295</v>
      </c>
      <c r="H66" s="88" t="n">
        <v>1346.345</v>
      </c>
      <c r="I66" s="88" t="n">
        <v>3.057</v>
      </c>
      <c r="J66" s="89" t="n">
        <f aca="false">H66/3600</f>
        <v>0.373984722222222</v>
      </c>
      <c r="L66" s="87"/>
      <c r="M66" s="88"/>
      <c r="N66" s="88"/>
      <c r="O66" s="88"/>
      <c r="P66" s="88"/>
      <c r="Q66" s="88"/>
      <c r="R66" s="89" t="n">
        <f aca="false">P66/3600</f>
        <v>0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9"/>
      <c r="B67" s="90" t="s">
        <v>63</v>
      </c>
      <c r="C67" s="90" t="n">
        <v>12</v>
      </c>
      <c r="D67" s="81" t="n">
        <v>4961.4192</v>
      </c>
      <c r="E67" s="82" t="n">
        <v>48.2771</v>
      </c>
      <c r="F67" s="82" t="n">
        <v>48.2329</v>
      </c>
      <c r="G67" s="82" t="n">
        <v>48.6642</v>
      </c>
      <c r="H67" s="82" t="n">
        <v>1942.902</v>
      </c>
      <c r="I67" s="82" t="n">
        <v>4.727</v>
      </c>
      <c r="J67" s="83" t="n">
        <f aca="false">H67/3600</f>
        <v>0.539695</v>
      </c>
      <c r="L67" s="81"/>
      <c r="M67" s="82"/>
      <c r="N67" s="82"/>
      <c r="O67" s="82"/>
      <c r="P67" s="82"/>
      <c r="Q67" s="82"/>
      <c r="R67" s="83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84" t="n">
        <v>2696.8048</v>
      </c>
      <c r="E68" s="85" t="n">
        <v>43.9527</v>
      </c>
      <c r="F68" s="85" t="n">
        <v>44.4527</v>
      </c>
      <c r="G68" s="85" t="n">
        <v>45.2726</v>
      </c>
      <c r="H68" s="85" t="n">
        <v>1679.215</v>
      </c>
      <c r="I68" s="85" t="n">
        <v>3.79</v>
      </c>
      <c r="J68" s="86" t="n">
        <f aca="false">H68/3600</f>
        <v>0.466448611111111</v>
      </c>
      <c r="L68" s="84"/>
      <c r="M68" s="85"/>
      <c r="N68" s="85"/>
      <c r="O68" s="85"/>
      <c r="P68" s="85"/>
      <c r="Q68" s="85"/>
      <c r="R68" s="86" t="n">
        <f aca="false">P68/3600</f>
        <v>0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79"/>
      <c r="B69" s="79"/>
      <c r="C69" s="79" t="n">
        <v>22</v>
      </c>
      <c r="D69" s="84" t="n">
        <v>1380.5704</v>
      </c>
      <c r="E69" s="85" t="n">
        <v>39.9548</v>
      </c>
      <c r="F69" s="85" t="n">
        <v>41.211</v>
      </c>
      <c r="G69" s="85" t="n">
        <v>42.2514</v>
      </c>
      <c r="H69" s="85" t="n">
        <v>1455.501</v>
      </c>
      <c r="I69" s="85" t="n">
        <v>3.073</v>
      </c>
      <c r="J69" s="86" t="n">
        <f aca="false">H69/3600</f>
        <v>0.404305833333333</v>
      </c>
      <c r="L69" s="84"/>
      <c r="M69" s="85"/>
      <c r="N69" s="85"/>
      <c r="O69" s="85"/>
      <c r="P69" s="85"/>
      <c r="Q69" s="85"/>
      <c r="R69" s="86" t="n">
        <f aca="false">P69/3600</f>
        <v>0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80"/>
      <c r="B70" s="80"/>
      <c r="C70" s="80" t="n">
        <v>27</v>
      </c>
      <c r="D70" s="87" t="n">
        <v>648.9056</v>
      </c>
      <c r="E70" s="88" t="n">
        <v>35.8835</v>
      </c>
      <c r="F70" s="88" t="n">
        <v>38.337</v>
      </c>
      <c r="G70" s="88" t="n">
        <v>39.4776</v>
      </c>
      <c r="H70" s="88" t="n">
        <v>1202.588</v>
      </c>
      <c r="I70" s="88" t="n">
        <v>2.386</v>
      </c>
      <c r="J70" s="89" t="n">
        <f aca="false">H70/3600</f>
        <v>0.334052222222222</v>
      </c>
      <c r="L70" s="87"/>
      <c r="M70" s="88"/>
      <c r="N70" s="88"/>
      <c r="O70" s="88"/>
      <c r="P70" s="88"/>
      <c r="Q70" s="88"/>
      <c r="R70" s="89" t="n">
        <f aca="false">P70/3600</f>
        <v>0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12</v>
      </c>
      <c r="D71" s="81" t="n">
        <v>39316.12</v>
      </c>
      <c r="E71" s="82" t="n">
        <v>48.369</v>
      </c>
      <c r="F71" s="82" t="n">
        <v>49.9655</v>
      </c>
      <c r="G71" s="82" t="n">
        <v>50.918</v>
      </c>
      <c r="H71" s="82" t="n">
        <v>23447.997</v>
      </c>
      <c r="I71" s="82" t="n">
        <v>61.136</v>
      </c>
      <c r="J71" s="83" t="n">
        <f aca="false">H71/3600</f>
        <v>6.5133325</v>
      </c>
      <c r="L71" s="81"/>
      <c r="M71" s="82"/>
      <c r="N71" s="82"/>
      <c r="O71" s="82"/>
      <c r="P71" s="82"/>
      <c r="Q71" s="82"/>
      <c r="R71" s="83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84" t="n">
        <v>10265.0824</v>
      </c>
      <c r="E72" s="85" t="n">
        <v>44.9195</v>
      </c>
      <c r="F72" s="85" t="n">
        <v>48.2</v>
      </c>
      <c r="G72" s="85" t="n">
        <v>49.5519</v>
      </c>
      <c r="H72" s="85" t="n">
        <v>15079.657</v>
      </c>
      <c r="I72" s="85" t="n">
        <v>34.585</v>
      </c>
      <c r="J72" s="86" t="n">
        <f aca="false">H72/3600</f>
        <v>4.18879361111111</v>
      </c>
      <c r="L72" s="84"/>
      <c r="M72" s="85"/>
      <c r="N72" s="85"/>
      <c r="O72" s="85"/>
      <c r="P72" s="85"/>
      <c r="Q72" s="85"/>
      <c r="R72" s="86" t="n">
        <f aca="false">P72/3600</f>
        <v>0</v>
      </c>
      <c r="S72" s="61"/>
      <c r="T72" s="65"/>
      <c r="U72" s="48"/>
      <c r="V72" s="48"/>
      <c r="W72" s="65"/>
      <c r="X72" s="48"/>
      <c r="Y72" s="66"/>
    </row>
    <row r="73" customFormat="false" ht="12" hidden="false" customHeight="false" outlineLevel="0" collapsed="false">
      <c r="A73" s="79"/>
      <c r="B73" s="79"/>
      <c r="C73" s="79" t="n">
        <v>22</v>
      </c>
      <c r="D73" s="84" t="n">
        <v>2397.988</v>
      </c>
      <c r="E73" s="85" t="n">
        <v>42.7474</v>
      </c>
      <c r="F73" s="85" t="n">
        <v>46.6049</v>
      </c>
      <c r="G73" s="85" t="n">
        <v>47.8447</v>
      </c>
      <c r="H73" s="85" t="n">
        <v>10211.335</v>
      </c>
      <c r="I73" s="85" t="n">
        <v>19.157</v>
      </c>
      <c r="J73" s="86" t="n">
        <f aca="false">H73/3600</f>
        <v>2.83648194444444</v>
      </c>
      <c r="L73" s="84"/>
      <c r="M73" s="85"/>
      <c r="N73" s="85"/>
      <c r="O73" s="85"/>
      <c r="P73" s="85"/>
      <c r="Q73" s="85"/>
      <c r="R73" s="86" t="n">
        <f aca="false">P73/3600</f>
        <v>0</v>
      </c>
      <c r="S73" s="61"/>
      <c r="T73" s="65"/>
      <c r="U73" s="48"/>
      <c r="V73" s="48"/>
      <c r="W73" s="65"/>
      <c r="X73" s="48"/>
      <c r="Y73" s="66"/>
    </row>
    <row r="74" customFormat="false" ht="12.75" hidden="false" customHeight="false" outlineLevel="0" collapsed="false">
      <c r="A74" s="79"/>
      <c r="B74" s="80"/>
      <c r="C74" s="80" t="n">
        <v>27</v>
      </c>
      <c r="D74" s="87" t="n">
        <v>896.0432</v>
      </c>
      <c r="E74" s="88" t="n">
        <v>40.4558</v>
      </c>
      <c r="F74" s="88" t="n">
        <v>44.5132</v>
      </c>
      <c r="G74" s="88" t="n">
        <v>45.7454</v>
      </c>
      <c r="H74" s="88" t="n">
        <v>8769.936</v>
      </c>
      <c r="I74" s="88" t="n">
        <v>15.085</v>
      </c>
      <c r="J74" s="89" t="n">
        <f aca="false">H74/3600</f>
        <v>2.43609333333333</v>
      </c>
      <c r="L74" s="87"/>
      <c r="M74" s="88"/>
      <c r="N74" s="88"/>
      <c r="O74" s="88"/>
      <c r="P74" s="88"/>
      <c r="Q74" s="88"/>
      <c r="R74" s="89" t="n">
        <f aca="false">P74/3600</f>
        <v>0</v>
      </c>
      <c r="S74" s="6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9"/>
      <c r="B75" s="90" t="s">
        <v>68</v>
      </c>
      <c r="C75" s="90" t="n">
        <v>12</v>
      </c>
      <c r="D75" s="81" t="n">
        <v>37064.3544</v>
      </c>
      <c r="E75" s="82" t="n">
        <v>48.3725</v>
      </c>
      <c r="F75" s="82" t="n">
        <v>50.5191</v>
      </c>
      <c r="G75" s="82" t="n">
        <v>51.0279</v>
      </c>
      <c r="H75" s="82" t="n">
        <v>23257.318</v>
      </c>
      <c r="I75" s="82" t="n">
        <v>58.266</v>
      </c>
      <c r="J75" s="83" t="n">
        <f aca="false">H75/3600</f>
        <v>6.46036611111111</v>
      </c>
      <c r="L75" s="81"/>
      <c r="M75" s="82"/>
      <c r="N75" s="82"/>
      <c r="O75" s="82"/>
      <c r="P75" s="82"/>
      <c r="Q75" s="82"/>
      <c r="R75" s="83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84" t="n">
        <v>9656.0416</v>
      </c>
      <c r="E76" s="85" t="n">
        <v>45.0599</v>
      </c>
      <c r="F76" s="85" t="n">
        <v>49.3186</v>
      </c>
      <c r="G76" s="85" t="n">
        <v>50.0659</v>
      </c>
      <c r="H76" s="85" t="n">
        <v>14611.501</v>
      </c>
      <c r="I76" s="85" t="n">
        <v>34.054</v>
      </c>
      <c r="J76" s="86" t="n">
        <f aca="false">H76/3600</f>
        <v>4.05875027777778</v>
      </c>
      <c r="L76" s="84"/>
      <c r="M76" s="85"/>
      <c r="N76" s="85"/>
      <c r="O76" s="85"/>
      <c r="P76" s="85"/>
      <c r="Q76" s="85"/>
      <c r="R76" s="86" t="n">
        <f aca="false">P76/3600</f>
        <v>0</v>
      </c>
      <c r="S76" s="61"/>
      <c r="T76" s="65"/>
      <c r="U76" s="48"/>
      <c r="V76" s="48"/>
      <c r="W76" s="65"/>
      <c r="X76" s="48"/>
      <c r="Y76" s="66"/>
    </row>
    <row r="77" customFormat="false" ht="12" hidden="false" customHeight="false" outlineLevel="0" collapsed="false">
      <c r="A77" s="79"/>
      <c r="B77" s="79"/>
      <c r="C77" s="79" t="n">
        <v>22</v>
      </c>
      <c r="D77" s="84" t="n">
        <v>1812.5728</v>
      </c>
      <c r="E77" s="85" t="n">
        <v>43.0693</v>
      </c>
      <c r="F77" s="85" t="n">
        <v>48.1495</v>
      </c>
      <c r="G77" s="85" t="n">
        <v>48.8914</v>
      </c>
      <c r="H77" s="85" t="n">
        <v>9630.095</v>
      </c>
      <c r="I77" s="85" t="n">
        <v>18.283</v>
      </c>
      <c r="J77" s="86" t="n">
        <f aca="false">H77/3600</f>
        <v>2.67502638888889</v>
      </c>
      <c r="L77" s="84"/>
      <c r="M77" s="85"/>
      <c r="N77" s="85"/>
      <c r="O77" s="85"/>
      <c r="P77" s="85"/>
      <c r="Q77" s="85"/>
      <c r="R77" s="86" t="n">
        <f aca="false">P77/3600</f>
        <v>0</v>
      </c>
      <c r="S77" s="61"/>
      <c r="T77" s="65"/>
      <c r="U77" s="48"/>
      <c r="V77" s="48"/>
      <c r="W77" s="65"/>
      <c r="X77" s="48"/>
      <c r="Y77" s="66"/>
    </row>
    <row r="78" customFormat="false" ht="12.75" hidden="false" customHeight="false" outlineLevel="0" collapsed="false">
      <c r="A78" s="79"/>
      <c r="B78" s="80"/>
      <c r="C78" s="80" t="n">
        <v>27</v>
      </c>
      <c r="D78" s="87" t="n">
        <v>452.0144</v>
      </c>
      <c r="E78" s="88" t="n">
        <v>41.2975</v>
      </c>
      <c r="F78" s="88" t="n">
        <v>46.398</v>
      </c>
      <c r="G78" s="88" t="n">
        <v>47.0052</v>
      </c>
      <c r="H78" s="88" t="n">
        <v>8169.742</v>
      </c>
      <c r="I78" s="88" t="n">
        <v>14.321</v>
      </c>
      <c r="J78" s="89" t="n">
        <f aca="false">H78/3600</f>
        <v>2.26937277777778</v>
      </c>
      <c r="L78" s="87"/>
      <c r="M78" s="88"/>
      <c r="N78" s="88"/>
      <c r="O78" s="88"/>
      <c r="P78" s="88"/>
      <c r="Q78" s="88"/>
      <c r="R78" s="89" t="n">
        <f aca="false">P78/3600</f>
        <v>0</v>
      </c>
      <c r="S78" s="6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9"/>
      <c r="B79" s="90" t="s">
        <v>69</v>
      </c>
      <c r="C79" s="90" t="n">
        <v>12</v>
      </c>
      <c r="D79" s="81" t="n">
        <v>33027.6616</v>
      </c>
      <c r="E79" s="82" t="n">
        <v>48.507</v>
      </c>
      <c r="F79" s="82" t="n">
        <v>50.3427</v>
      </c>
      <c r="G79" s="82" t="n">
        <v>50.9191</v>
      </c>
      <c r="H79" s="82" t="n">
        <v>23273.417</v>
      </c>
      <c r="I79" s="82" t="n">
        <v>55.364</v>
      </c>
      <c r="J79" s="83" t="n">
        <f aca="false">H79/3600</f>
        <v>6.46483805555556</v>
      </c>
      <c r="L79" s="81"/>
      <c r="M79" s="82"/>
      <c r="N79" s="82"/>
      <c r="O79" s="82"/>
      <c r="P79" s="82"/>
      <c r="Q79" s="82"/>
      <c r="R79" s="83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84" t="n">
        <v>8839.5128</v>
      </c>
      <c r="E80" s="85" t="n">
        <v>45.4501</v>
      </c>
      <c r="F80" s="85" t="n">
        <v>48.7943</v>
      </c>
      <c r="G80" s="85" t="n">
        <v>49.7048</v>
      </c>
      <c r="H80" s="85" t="n">
        <v>14885.5</v>
      </c>
      <c r="I80" s="85" t="n">
        <v>32.744</v>
      </c>
      <c r="J80" s="86" t="n">
        <f aca="false">H80/3600</f>
        <v>4.13486111111111</v>
      </c>
      <c r="L80" s="84"/>
      <c r="M80" s="85"/>
      <c r="N80" s="85"/>
      <c r="O80" s="85"/>
      <c r="P80" s="85"/>
      <c r="Q80" s="85"/>
      <c r="R80" s="86" t="n">
        <f aca="false">P80/3600</f>
        <v>0</v>
      </c>
      <c r="S80" s="61"/>
      <c r="T80" s="65"/>
      <c r="U80" s="48"/>
      <c r="V80" s="48"/>
      <c r="W80" s="65"/>
      <c r="X80" s="48"/>
      <c r="Y80" s="66"/>
    </row>
    <row r="81" customFormat="false" ht="12" hidden="false" customHeight="false" outlineLevel="0" collapsed="false">
      <c r="A81" s="79"/>
      <c r="B81" s="79"/>
      <c r="C81" s="79" t="n">
        <v>22</v>
      </c>
      <c r="D81" s="84" t="n">
        <v>2152.644</v>
      </c>
      <c r="E81" s="85" t="n">
        <v>43.4161</v>
      </c>
      <c r="F81" s="85" t="n">
        <v>47.2204</v>
      </c>
      <c r="G81" s="85" t="n">
        <v>48.205</v>
      </c>
      <c r="H81" s="85" t="n">
        <v>10641.291</v>
      </c>
      <c r="I81" s="85" t="n">
        <v>20.202</v>
      </c>
      <c r="J81" s="86" t="n">
        <f aca="false">H81/3600</f>
        <v>2.95591416666667</v>
      </c>
      <c r="L81" s="84"/>
      <c r="M81" s="85"/>
      <c r="N81" s="85"/>
      <c r="O81" s="85"/>
      <c r="P81" s="85"/>
      <c r="Q81" s="85"/>
      <c r="R81" s="86" t="n">
        <f aca="false">P81/3600</f>
        <v>0</v>
      </c>
      <c r="S81" s="61"/>
      <c r="T81" s="65"/>
      <c r="U81" s="48"/>
      <c r="V81" s="48"/>
      <c r="W81" s="65"/>
      <c r="X81" s="48"/>
      <c r="Y81" s="66"/>
    </row>
    <row r="82" customFormat="false" ht="12.75" hidden="false" customHeight="false" outlineLevel="0" collapsed="false">
      <c r="A82" s="80"/>
      <c r="B82" s="80"/>
      <c r="C82" s="80" t="n">
        <v>27</v>
      </c>
      <c r="D82" s="87" t="n">
        <v>728.0864</v>
      </c>
      <c r="E82" s="88" t="n">
        <v>41.2795</v>
      </c>
      <c r="F82" s="88" t="n">
        <v>45.3115</v>
      </c>
      <c r="G82" s="88" t="n">
        <v>46.1401</v>
      </c>
      <c r="H82" s="88" t="n">
        <v>9153.154</v>
      </c>
      <c r="I82" s="88" t="n">
        <v>16.177</v>
      </c>
      <c r="J82" s="89" t="n">
        <f aca="false">H82/3600</f>
        <v>2.54254277777778</v>
      </c>
      <c r="L82" s="87"/>
      <c r="M82" s="88"/>
      <c r="N82" s="88"/>
      <c r="O82" s="88"/>
      <c r="P82" s="88"/>
      <c r="Q82" s="88"/>
      <c r="R82" s="89" t="n">
        <f aca="false">P82/3600</f>
        <v>0</v>
      </c>
      <c r="S82" s="6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12</v>
      </c>
      <c r="D83" s="81" t="n">
        <v>20969.9792</v>
      </c>
      <c r="E83" s="82" t="n">
        <v>47.3902</v>
      </c>
      <c r="F83" s="82" t="n">
        <v>47.8481</v>
      </c>
      <c r="G83" s="82" t="n">
        <v>49.1343</v>
      </c>
      <c r="H83" s="82" t="n">
        <v>10727.215</v>
      </c>
      <c r="I83" s="82" t="n">
        <v>23.181</v>
      </c>
      <c r="J83" s="83" t="n">
        <f aca="false">H83/3600</f>
        <v>2.97978194444444</v>
      </c>
      <c r="L83" s="81"/>
      <c r="M83" s="82"/>
      <c r="N83" s="82"/>
      <c r="O83" s="82"/>
      <c r="P83" s="82"/>
      <c r="Q83" s="82"/>
      <c r="R83" s="83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84" t="n">
        <v>8577.2656</v>
      </c>
      <c r="E84" s="85" t="n">
        <v>43.736</v>
      </c>
      <c r="F84" s="85" t="n">
        <v>45.1951</v>
      </c>
      <c r="G84" s="85" t="n">
        <v>46.1293</v>
      </c>
      <c r="H84" s="85" t="n">
        <v>8421.176</v>
      </c>
      <c r="I84" s="85" t="n">
        <v>15.99</v>
      </c>
      <c r="J84" s="86" t="n">
        <f aca="false">H84/3600</f>
        <v>2.33921555555556</v>
      </c>
      <c r="L84" s="84"/>
      <c r="M84" s="85"/>
      <c r="N84" s="85"/>
      <c r="O84" s="85"/>
      <c r="P84" s="85"/>
      <c r="Q84" s="85"/>
      <c r="R84" s="86" t="n">
        <f aca="false">P84/3600</f>
        <v>0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9"/>
      <c r="B85" s="79"/>
      <c r="C85" s="79" t="n">
        <v>22</v>
      </c>
      <c r="D85" s="84" t="n">
        <v>4232.6872</v>
      </c>
      <c r="E85" s="85" t="n">
        <v>40.4205</v>
      </c>
      <c r="F85" s="85" t="n">
        <v>42.4596</v>
      </c>
      <c r="G85" s="85" t="n">
        <v>42.9174</v>
      </c>
      <c r="H85" s="85" t="n">
        <v>6985.141</v>
      </c>
      <c r="I85" s="85" t="n">
        <v>13.104</v>
      </c>
      <c r="J85" s="86" t="n">
        <f aca="false">H85/3600</f>
        <v>1.94031694444444</v>
      </c>
      <c r="L85" s="84"/>
      <c r="M85" s="85"/>
      <c r="N85" s="85"/>
      <c r="O85" s="85"/>
      <c r="P85" s="85"/>
      <c r="Q85" s="85"/>
      <c r="R85" s="86" t="n">
        <f aca="false">P85/3600</f>
        <v>0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9"/>
      <c r="B86" s="80"/>
      <c r="C86" s="80" t="n">
        <v>27</v>
      </c>
      <c r="D86" s="87" t="n">
        <v>1966.9976</v>
      </c>
      <c r="E86" s="88" t="n">
        <v>37.0546</v>
      </c>
      <c r="F86" s="88" t="n">
        <v>39.5605</v>
      </c>
      <c r="G86" s="88" t="n">
        <v>39.7745</v>
      </c>
      <c r="H86" s="88" t="n">
        <v>5719.949</v>
      </c>
      <c r="I86" s="88" t="n">
        <v>10.467</v>
      </c>
      <c r="J86" s="89" t="n">
        <f aca="false">H86/3600</f>
        <v>1.58887472222222</v>
      </c>
      <c r="L86" s="87"/>
      <c r="M86" s="88"/>
      <c r="N86" s="88"/>
      <c r="O86" s="88"/>
      <c r="P86" s="88"/>
      <c r="Q86" s="88"/>
      <c r="R86" s="89" t="n">
        <f aca="false">P86/3600</f>
        <v>0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9"/>
      <c r="B87" s="90" t="s">
        <v>56</v>
      </c>
      <c r="C87" s="90" t="n">
        <v>12</v>
      </c>
      <c r="D87" s="81" t="n">
        <v>17140.3435</v>
      </c>
      <c r="E87" s="82" t="n">
        <v>50.795</v>
      </c>
      <c r="F87" s="82" t="n">
        <v>51.4627</v>
      </c>
      <c r="G87" s="82" t="n">
        <v>51.7064</v>
      </c>
      <c r="H87" s="82" t="n">
        <v>19768.726</v>
      </c>
      <c r="I87" s="82" t="n">
        <v>35.958</v>
      </c>
      <c r="J87" s="83" t="n">
        <f aca="false">H87/3600</f>
        <v>5.49131277777778</v>
      </c>
      <c r="L87" s="81"/>
      <c r="M87" s="82"/>
      <c r="N87" s="82"/>
      <c r="O87" s="82"/>
      <c r="P87" s="82"/>
      <c r="Q87" s="82"/>
      <c r="R87" s="83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84" t="n">
        <v>10386.4958</v>
      </c>
      <c r="E88" s="85" t="n">
        <v>46.9624</v>
      </c>
      <c r="F88" s="85" t="n">
        <v>48.3612</v>
      </c>
      <c r="G88" s="85" t="n">
        <v>48.5913</v>
      </c>
      <c r="H88" s="85" t="n">
        <v>17676.969</v>
      </c>
      <c r="I88" s="85" t="n">
        <v>30.17</v>
      </c>
      <c r="J88" s="86" t="n">
        <f aca="false">H88/3600</f>
        <v>4.91026916666667</v>
      </c>
      <c r="L88" s="84"/>
      <c r="M88" s="85"/>
      <c r="N88" s="85"/>
      <c r="O88" s="85"/>
      <c r="P88" s="85"/>
      <c r="Q88" s="85"/>
      <c r="R88" s="86" t="n">
        <f aca="false">P88/3600</f>
        <v>0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9"/>
      <c r="B89" s="79"/>
      <c r="C89" s="79" t="n">
        <v>22</v>
      </c>
      <c r="D89" s="84" t="n">
        <v>5824.8365</v>
      </c>
      <c r="E89" s="85" t="n">
        <v>43.0177</v>
      </c>
      <c r="F89" s="85" t="n">
        <v>45.3989</v>
      </c>
      <c r="G89" s="85" t="n">
        <v>45.4765</v>
      </c>
      <c r="H89" s="85" t="n">
        <v>15566.671</v>
      </c>
      <c r="I89" s="85" t="n">
        <v>25.21</v>
      </c>
      <c r="J89" s="86" t="n">
        <f aca="false">H89/3600</f>
        <v>4.32407527777778</v>
      </c>
      <c r="L89" s="84"/>
      <c r="M89" s="85"/>
      <c r="N89" s="85"/>
      <c r="O89" s="85"/>
      <c r="P89" s="85"/>
      <c r="Q89" s="85"/>
      <c r="R89" s="86" t="n">
        <f aca="false">P89/3600</f>
        <v>0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9"/>
      <c r="B90" s="80"/>
      <c r="C90" s="80" t="n">
        <v>27</v>
      </c>
      <c r="D90" s="87" t="n">
        <v>2894.34</v>
      </c>
      <c r="E90" s="88" t="n">
        <v>38.9375</v>
      </c>
      <c r="F90" s="88" t="n">
        <v>42.4847</v>
      </c>
      <c r="G90" s="88" t="n">
        <v>42.231</v>
      </c>
      <c r="H90" s="88" t="n">
        <v>12891.14</v>
      </c>
      <c r="I90" s="88" t="n">
        <v>20.514</v>
      </c>
      <c r="J90" s="89" t="n">
        <f aca="false">H90/3600</f>
        <v>3.58087222222222</v>
      </c>
      <c r="L90" s="87"/>
      <c r="M90" s="88"/>
      <c r="N90" s="88"/>
      <c r="O90" s="88"/>
      <c r="P90" s="88"/>
      <c r="Q90" s="88"/>
      <c r="R90" s="89" t="n">
        <f aca="false">P90/3600</f>
        <v>0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9"/>
      <c r="B91" s="90" t="s">
        <v>64</v>
      </c>
      <c r="C91" s="90" t="n">
        <v>12</v>
      </c>
      <c r="D91" s="81" t="n">
        <v>660.7824</v>
      </c>
      <c r="E91" s="82" t="n">
        <v>54.1533</v>
      </c>
      <c r="F91" s="82" t="n">
        <v>53.185</v>
      </c>
      <c r="G91" s="82" t="n">
        <v>53.1267</v>
      </c>
      <c r="H91" s="82" t="n">
        <v>4116.559</v>
      </c>
      <c r="I91" s="82" t="n">
        <v>6.084</v>
      </c>
      <c r="J91" s="83" t="n">
        <f aca="false">H91/3600</f>
        <v>1.14348861111111</v>
      </c>
      <c r="L91" s="81"/>
      <c r="M91" s="82"/>
      <c r="N91" s="82"/>
      <c r="O91" s="82"/>
      <c r="P91" s="82"/>
      <c r="Q91" s="82"/>
      <c r="R91" s="83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84" t="n">
        <v>477.3424</v>
      </c>
      <c r="E92" s="85" t="n">
        <v>50.8278</v>
      </c>
      <c r="F92" s="85" t="n">
        <v>48.7412</v>
      </c>
      <c r="G92" s="85" t="n">
        <v>48.7365</v>
      </c>
      <c r="H92" s="85" t="n">
        <v>3932.884</v>
      </c>
      <c r="I92" s="85" t="n">
        <v>5.928</v>
      </c>
      <c r="J92" s="86" t="n">
        <f aca="false">H92/3600</f>
        <v>1.09246777777778</v>
      </c>
      <c r="L92" s="84"/>
      <c r="M92" s="85"/>
      <c r="N92" s="85"/>
      <c r="O92" s="85"/>
      <c r="P92" s="85"/>
      <c r="Q92" s="85"/>
      <c r="R92" s="86" t="n">
        <f aca="false">P92/3600</f>
        <v>0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9"/>
      <c r="B93" s="79"/>
      <c r="C93" s="79" t="n">
        <v>22</v>
      </c>
      <c r="D93" s="84" t="n">
        <v>350.7392</v>
      </c>
      <c r="E93" s="85" t="n">
        <v>46.8963</v>
      </c>
      <c r="F93" s="85" t="n">
        <v>44.6771</v>
      </c>
      <c r="G93" s="85" t="n">
        <v>44.6868</v>
      </c>
      <c r="H93" s="85" t="n">
        <v>3826.98</v>
      </c>
      <c r="I93" s="85" t="n">
        <v>5.85</v>
      </c>
      <c r="J93" s="86" t="n">
        <f aca="false">H93/3600</f>
        <v>1.06305</v>
      </c>
      <c r="L93" s="84"/>
      <c r="M93" s="85"/>
      <c r="N93" s="85"/>
      <c r="O93" s="85"/>
      <c r="P93" s="85"/>
      <c r="Q93" s="85"/>
      <c r="R93" s="86" t="n">
        <f aca="false">P93/3600</f>
        <v>0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9"/>
      <c r="B94" s="80"/>
      <c r="C94" s="80" t="n">
        <v>27</v>
      </c>
      <c r="D94" s="87" t="n">
        <v>254.604</v>
      </c>
      <c r="E94" s="88" t="n">
        <v>42.4182</v>
      </c>
      <c r="F94" s="88" t="n">
        <v>40.856</v>
      </c>
      <c r="G94" s="88" t="n">
        <v>41.0304</v>
      </c>
      <c r="H94" s="88" t="n">
        <v>3732.255</v>
      </c>
      <c r="I94" s="88" t="n">
        <v>5.725</v>
      </c>
      <c r="J94" s="89" t="n">
        <f aca="false">H94/3600</f>
        <v>1.0367375</v>
      </c>
      <c r="L94" s="87"/>
      <c r="M94" s="88"/>
      <c r="N94" s="88"/>
      <c r="O94" s="88"/>
      <c r="P94" s="88"/>
      <c r="Q94" s="88"/>
      <c r="R94" s="89" t="n">
        <f aca="false">P94/3600</f>
        <v>0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9"/>
      <c r="B95" s="90" t="s">
        <v>65</v>
      </c>
      <c r="C95" s="90" t="n">
        <v>12</v>
      </c>
      <c r="D95" s="81" t="n">
        <v>1649.0147</v>
      </c>
      <c r="E95" s="82" t="n">
        <v>56.3431</v>
      </c>
      <c r="F95" s="82" t="n">
        <v>57.4859</v>
      </c>
      <c r="G95" s="82" t="n">
        <v>57.2592</v>
      </c>
      <c r="H95" s="82" t="n">
        <v>9248.647</v>
      </c>
      <c r="I95" s="82" t="n">
        <v>14.102</v>
      </c>
      <c r="J95" s="83" t="n">
        <f aca="false">H95/3600</f>
        <v>2.56906861111111</v>
      </c>
      <c r="L95" s="81"/>
      <c r="M95" s="82"/>
      <c r="N95" s="82"/>
      <c r="O95" s="82"/>
      <c r="P95" s="82"/>
      <c r="Q95" s="82"/>
      <c r="R95" s="83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84" t="n">
        <v>1107.3955</v>
      </c>
      <c r="E96" s="85" t="n">
        <v>52.8046</v>
      </c>
      <c r="F96" s="85" t="n">
        <v>54.9671</v>
      </c>
      <c r="G96" s="85" t="n">
        <v>55.3992</v>
      </c>
      <c r="H96" s="85" t="n">
        <v>8824.888</v>
      </c>
      <c r="I96" s="85" t="n">
        <v>13.572</v>
      </c>
      <c r="J96" s="86" t="n">
        <f aca="false">H96/3600</f>
        <v>2.45135777777778</v>
      </c>
      <c r="L96" s="84"/>
      <c r="M96" s="85"/>
      <c r="N96" s="85"/>
      <c r="O96" s="85"/>
      <c r="P96" s="85"/>
      <c r="Q96" s="85"/>
      <c r="R96" s="86" t="n">
        <f aca="false">P96/3600</f>
        <v>0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9"/>
      <c r="B97" s="79"/>
      <c r="C97" s="79" t="n">
        <v>22</v>
      </c>
      <c r="D97" s="84" t="n">
        <v>713.1277</v>
      </c>
      <c r="E97" s="85" t="n">
        <v>49.0283</v>
      </c>
      <c r="F97" s="85" t="n">
        <v>51.5562</v>
      </c>
      <c r="G97" s="85" t="n">
        <v>51.9268</v>
      </c>
      <c r="H97" s="85" t="n">
        <v>8372.834</v>
      </c>
      <c r="I97" s="85" t="n">
        <v>13.026</v>
      </c>
      <c r="J97" s="86" t="n">
        <f aca="false">H97/3600</f>
        <v>2.32578722222222</v>
      </c>
      <c r="L97" s="84"/>
      <c r="M97" s="85"/>
      <c r="N97" s="85"/>
      <c r="O97" s="85"/>
      <c r="P97" s="85"/>
      <c r="Q97" s="85"/>
      <c r="R97" s="86" t="n">
        <f aca="false">P97/3600</f>
        <v>0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80"/>
      <c r="B98" s="80"/>
      <c r="C98" s="80" t="n">
        <v>27</v>
      </c>
      <c r="D98" s="87" t="n">
        <v>421.0534</v>
      </c>
      <c r="E98" s="88" t="n">
        <v>45.0988</v>
      </c>
      <c r="F98" s="88" t="n">
        <v>48.1661</v>
      </c>
      <c r="G98" s="88" t="n">
        <v>49.3292</v>
      </c>
      <c r="H98" s="88" t="n">
        <v>7919.538</v>
      </c>
      <c r="I98" s="88" t="n">
        <v>12.355</v>
      </c>
      <c r="J98" s="89" t="n">
        <f aca="false">H98/3600</f>
        <v>2.19987166666667</v>
      </c>
      <c r="L98" s="87"/>
      <c r="M98" s="88"/>
      <c r="N98" s="88"/>
      <c r="O98" s="88"/>
      <c r="P98" s="88"/>
      <c r="Q98" s="88"/>
      <c r="R98" s="89" t="n">
        <f aca="false">P98/3600</f>
        <v>0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687666242877</v>
      </c>
      <c r="J106" s="77" t="n">
        <f aca="false">GEOMEAN(J3:J98)</f>
        <v>2.5958599786082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0867222222222</v>
      </c>
      <c r="J108" s="77" t="n">
        <f aca="false">SUM(J3:J98)</f>
        <v>354.24876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2434089292864</v>
      </c>
      <c r="J113" s="77" t="n">
        <f aca="false">GEOMEAN(J19:J82)</f>
        <v>2.69372492833834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69" activeCellId="0" sqref="D69:I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87"/>
    <col collapsed="false" customWidth="true" hidden="false" outlineLevel="0" max="3" min="3" style="0" width="74.62"/>
  </cols>
  <sheetData>
    <row r="1" customFormat="false" ht="15.75" hidden="false" customHeight="false" outlineLevel="0" collapsed="false">
      <c r="A1" s="0" t="s">
        <v>92</v>
      </c>
      <c r="B1" s="0" t="s">
        <v>93</v>
      </c>
      <c r="C1" s="0" t="s">
        <v>94</v>
      </c>
      <c r="D1" s="0" t="n">
        <v>90947.2128</v>
      </c>
      <c r="E1" s="0" t="n">
        <v>47.3841</v>
      </c>
      <c r="F1" s="0" t="n">
        <v>46.6873</v>
      </c>
      <c r="G1" s="0" t="n">
        <v>48.5134</v>
      </c>
      <c r="H1" s="0" t="n">
        <v>28839.343</v>
      </c>
      <c r="I1" s="0" t="n">
        <v>75.509</v>
      </c>
    </row>
    <row r="2" customFormat="false" ht="15.75" hidden="false" customHeight="false" outlineLevel="0" collapsed="false">
      <c r="A2" s="0" t="s">
        <v>92</v>
      </c>
      <c r="B2" s="0" t="s">
        <v>95</v>
      </c>
      <c r="C2" s="0" t="s">
        <v>96</v>
      </c>
      <c r="D2" s="0" t="n">
        <v>34080.0832</v>
      </c>
      <c r="E2" s="0" t="n">
        <v>44.414</v>
      </c>
      <c r="F2" s="0" t="n">
        <v>43.668</v>
      </c>
      <c r="G2" s="0" t="n">
        <v>46.3733</v>
      </c>
      <c r="H2" s="0" t="n">
        <v>20767.123</v>
      </c>
      <c r="I2" s="0" t="n">
        <v>54.05</v>
      </c>
    </row>
    <row r="3" customFormat="false" ht="15.75" hidden="false" customHeight="false" outlineLevel="0" collapsed="false">
      <c r="A3" s="0" t="s">
        <v>92</v>
      </c>
      <c r="B3" s="0" t="s">
        <v>97</v>
      </c>
      <c r="C3" s="0" t="s">
        <v>98</v>
      </c>
      <c r="D3" s="0" t="n">
        <v>12840.3344</v>
      </c>
      <c r="E3" s="0" t="n">
        <v>41.9103</v>
      </c>
      <c r="F3" s="0" t="n">
        <v>41.6819</v>
      </c>
      <c r="G3" s="0" t="n">
        <v>44.4267</v>
      </c>
      <c r="H3" s="0" t="n">
        <v>16060.978</v>
      </c>
      <c r="I3" s="0" t="n">
        <v>40.43</v>
      </c>
    </row>
    <row r="4" customFormat="false" ht="15.75" hidden="false" customHeight="false" outlineLevel="0" collapsed="false">
      <c r="A4" s="0" t="s">
        <v>92</v>
      </c>
      <c r="B4" s="0" t="s">
        <v>99</v>
      </c>
      <c r="C4" s="0" t="s">
        <v>100</v>
      </c>
      <c r="D4" s="0" t="n">
        <v>5223.5024</v>
      </c>
      <c r="E4" s="0" t="n">
        <v>39.3864</v>
      </c>
      <c r="F4" s="0" t="n">
        <v>39.9894</v>
      </c>
      <c r="G4" s="0" t="n">
        <v>42.4791</v>
      </c>
      <c r="H4" s="0" t="n">
        <v>13644.413</v>
      </c>
      <c r="I4" s="0" t="n">
        <v>30.756</v>
      </c>
    </row>
    <row r="5" customFormat="false" ht="15.75" hidden="false" customHeight="false" outlineLevel="0" collapsed="false">
      <c r="A5" s="0" t="s">
        <v>92</v>
      </c>
      <c r="B5" s="0" t="s">
        <v>101</v>
      </c>
      <c r="C5" s="0" t="s">
        <v>102</v>
      </c>
      <c r="D5" s="0" t="n">
        <v>143376.8416</v>
      </c>
      <c r="E5" s="0" t="n">
        <v>47.8009</v>
      </c>
      <c r="F5" s="0" t="n">
        <v>48.7207</v>
      </c>
      <c r="G5" s="0" t="n">
        <v>47.8443</v>
      </c>
      <c r="H5" s="0" t="n">
        <v>36203.617</v>
      </c>
      <c r="I5" s="0" t="n">
        <v>90.693</v>
      </c>
    </row>
    <row r="6" customFormat="false" ht="15.75" hidden="false" customHeight="false" outlineLevel="0" collapsed="false">
      <c r="A6" s="0" t="s">
        <v>92</v>
      </c>
      <c r="B6" s="0" t="s">
        <v>103</v>
      </c>
      <c r="C6" s="0" t="s">
        <v>104</v>
      </c>
      <c r="D6" s="0" t="n">
        <v>70304.616</v>
      </c>
      <c r="E6" s="0" t="n">
        <v>43.7834</v>
      </c>
      <c r="F6" s="0" t="n">
        <v>46.9314</v>
      </c>
      <c r="G6" s="0" t="n">
        <v>46.062</v>
      </c>
      <c r="H6" s="0" t="n">
        <v>29575.645</v>
      </c>
      <c r="I6" s="0" t="n">
        <v>70.763</v>
      </c>
    </row>
    <row r="7" customFormat="false" ht="15.75" hidden="false" customHeight="false" outlineLevel="0" collapsed="false">
      <c r="A7" s="0" t="s">
        <v>92</v>
      </c>
      <c r="B7" s="0" t="s">
        <v>105</v>
      </c>
      <c r="C7" s="0" t="s">
        <v>106</v>
      </c>
      <c r="D7" s="0" t="n">
        <v>32681.6672</v>
      </c>
      <c r="E7" s="0" t="n">
        <v>40.521</v>
      </c>
      <c r="F7" s="0" t="n">
        <v>45.2606</v>
      </c>
      <c r="G7" s="0" t="n">
        <v>44.8911</v>
      </c>
      <c r="H7" s="0" t="n">
        <v>24049.985</v>
      </c>
      <c r="I7" s="0" t="n">
        <v>55.319</v>
      </c>
    </row>
    <row r="8" customFormat="false" ht="15.75" hidden="false" customHeight="false" outlineLevel="0" collapsed="false">
      <c r="A8" s="0" t="s">
        <v>92</v>
      </c>
      <c r="B8" s="0" t="s">
        <v>107</v>
      </c>
      <c r="C8" s="0" t="s">
        <v>108</v>
      </c>
      <c r="D8" s="0" t="n">
        <v>15749.9904</v>
      </c>
      <c r="E8" s="0" t="n">
        <v>37.5271</v>
      </c>
      <c r="F8" s="0" t="n">
        <v>43.3254</v>
      </c>
      <c r="G8" s="0" t="n">
        <v>43.5194</v>
      </c>
      <c r="H8" s="0" t="n">
        <v>20395.511</v>
      </c>
      <c r="I8" s="0" t="n">
        <v>47.004</v>
      </c>
    </row>
    <row r="9" customFormat="false" ht="15.75" hidden="false" customHeight="false" outlineLevel="0" collapsed="false">
      <c r="A9" s="0" t="s">
        <v>92</v>
      </c>
      <c r="B9" s="0" t="s">
        <v>109</v>
      </c>
      <c r="C9" s="0" t="s">
        <v>110</v>
      </c>
      <c r="D9" s="0" t="n">
        <v>599774.12</v>
      </c>
      <c r="E9" s="0" t="n">
        <v>47.2085</v>
      </c>
      <c r="F9" s="0" t="n">
        <v>46.6902</v>
      </c>
      <c r="G9" s="0" t="n">
        <v>46.6623</v>
      </c>
      <c r="H9" s="0" t="n">
        <v>95574.432</v>
      </c>
      <c r="I9" s="0" t="n">
        <v>231.573</v>
      </c>
    </row>
    <row r="10" customFormat="false" ht="15.75" hidden="false" customHeight="false" outlineLevel="0" collapsed="false">
      <c r="A10" s="0" t="s">
        <v>92</v>
      </c>
      <c r="B10" s="0" t="s">
        <v>111</v>
      </c>
      <c r="C10" s="0" t="s">
        <v>112</v>
      </c>
      <c r="D10" s="0" t="n">
        <v>365844.6016</v>
      </c>
      <c r="E10" s="0" t="n">
        <v>43.5423</v>
      </c>
      <c r="F10" s="0" t="n">
        <v>42.3858</v>
      </c>
      <c r="G10" s="0" t="n">
        <v>41.2911</v>
      </c>
      <c r="H10" s="0" t="n">
        <v>83467.114</v>
      </c>
      <c r="I10" s="0" t="n">
        <v>184.647</v>
      </c>
    </row>
    <row r="11" customFormat="false" ht="15.75" hidden="false" customHeight="false" outlineLevel="0" collapsed="false">
      <c r="A11" s="0" t="s">
        <v>92</v>
      </c>
      <c r="B11" s="0" t="s">
        <v>113</v>
      </c>
      <c r="C11" s="0" t="s">
        <v>114</v>
      </c>
      <c r="D11" s="0" t="n">
        <v>218657.6784</v>
      </c>
      <c r="E11" s="0" t="n">
        <v>39.8044</v>
      </c>
      <c r="F11" s="0" t="n">
        <v>39.854</v>
      </c>
      <c r="G11" s="0" t="n">
        <v>38.1478</v>
      </c>
      <c r="H11" s="0" t="n">
        <v>69643.923</v>
      </c>
      <c r="I11" s="0" t="n">
        <v>152.354</v>
      </c>
    </row>
    <row r="12" customFormat="false" ht="15.75" hidden="false" customHeight="false" outlineLevel="0" collapsed="false">
      <c r="A12" s="0" t="s">
        <v>92</v>
      </c>
      <c r="B12" s="0" t="s">
        <v>115</v>
      </c>
      <c r="C12" s="0" t="s">
        <v>116</v>
      </c>
      <c r="D12" s="0" t="n">
        <v>108613.4464</v>
      </c>
      <c r="E12" s="0" t="n">
        <v>34.4739</v>
      </c>
      <c r="F12" s="0" t="n">
        <v>38.4143</v>
      </c>
      <c r="G12" s="0" t="n">
        <v>36.7415</v>
      </c>
      <c r="H12" s="0" t="n">
        <v>56321.767</v>
      </c>
      <c r="I12" s="0" t="n">
        <v>130.856</v>
      </c>
    </row>
    <row r="13" customFormat="false" ht="15.75" hidden="false" customHeight="false" outlineLevel="0" collapsed="false">
      <c r="A13" s="135" t="s">
        <v>92</v>
      </c>
      <c r="B13" s="0" t="s">
        <v>117</v>
      </c>
      <c r="C13" s="0" t="s">
        <v>118</v>
      </c>
      <c r="D13" s="0" t="n">
        <v>198340.8176</v>
      </c>
      <c r="E13" s="0" t="n">
        <v>48.0065</v>
      </c>
      <c r="F13" s="0" t="n">
        <v>48.7085</v>
      </c>
      <c r="G13" s="0" t="n">
        <v>48.2085</v>
      </c>
      <c r="H13" s="0" t="n">
        <v>72736.648</v>
      </c>
      <c r="I13" s="0" t="n">
        <v>142.541</v>
      </c>
    </row>
    <row r="14" customFormat="false" ht="15.75" hidden="false" customHeight="false" outlineLevel="0" collapsed="false">
      <c r="A14" s="135" t="s">
        <v>92</v>
      </c>
      <c r="B14" s="0" t="s">
        <v>119</v>
      </c>
      <c r="C14" s="0" t="s">
        <v>120</v>
      </c>
      <c r="D14" s="0" t="n">
        <v>82337.2368</v>
      </c>
      <c r="E14" s="0" t="n">
        <v>44.3491</v>
      </c>
      <c r="F14" s="0" t="n">
        <v>47.6595</v>
      </c>
      <c r="G14" s="0" t="n">
        <v>47.1807</v>
      </c>
      <c r="H14" s="0" t="n">
        <v>57358.792</v>
      </c>
      <c r="I14" s="0" t="n">
        <v>114.866</v>
      </c>
    </row>
    <row r="15" customFormat="false" ht="15.75" hidden="false" customHeight="false" outlineLevel="0" collapsed="false">
      <c r="A15" s="135" t="s">
        <v>92</v>
      </c>
      <c r="B15" s="0" t="s">
        <v>121</v>
      </c>
      <c r="C15" s="0" t="s">
        <v>122</v>
      </c>
      <c r="D15" s="0" t="n">
        <v>23513.9584</v>
      </c>
      <c r="E15" s="0" t="n">
        <v>41.6838</v>
      </c>
      <c r="F15" s="0" t="n">
        <v>46.9209</v>
      </c>
      <c r="G15" s="0" t="n">
        <v>46.5404</v>
      </c>
      <c r="H15" s="0" t="n">
        <v>41072.111</v>
      </c>
      <c r="I15" s="0" t="n">
        <v>87.706</v>
      </c>
    </row>
    <row r="16" customFormat="false" ht="15.75" hidden="false" customHeight="false" outlineLevel="0" collapsed="false">
      <c r="A16" s="0" t="s">
        <v>92</v>
      </c>
      <c r="B16" s="0" t="s">
        <v>123</v>
      </c>
      <c r="C16" s="0" t="s">
        <v>124</v>
      </c>
      <c r="D16" s="0" t="n">
        <v>5911.5712</v>
      </c>
      <c r="E16" s="0" t="n">
        <v>40.2478</v>
      </c>
      <c r="F16" s="0" t="n">
        <v>46.1502</v>
      </c>
      <c r="G16" s="0" t="n">
        <v>45.969</v>
      </c>
      <c r="H16" s="0" t="n">
        <v>32523.711</v>
      </c>
      <c r="I16" s="0" t="n">
        <v>61.294</v>
      </c>
    </row>
    <row r="17" customFormat="false" ht="15.75" hidden="false" customHeight="false" outlineLevel="0" collapsed="false">
      <c r="A17" s="0" t="s">
        <v>92</v>
      </c>
      <c r="B17" s="0" t="s">
        <v>125</v>
      </c>
      <c r="C17" s="0" t="s">
        <v>126</v>
      </c>
      <c r="D17" s="0" t="n">
        <v>45848.6856</v>
      </c>
      <c r="E17" s="0" t="n">
        <v>46.2246</v>
      </c>
      <c r="F17" s="0" t="n">
        <v>47.3351</v>
      </c>
      <c r="G17" s="0" t="n">
        <v>49.283</v>
      </c>
      <c r="H17" s="0" t="n">
        <v>27381.53</v>
      </c>
      <c r="I17" s="0" t="n">
        <v>68.923</v>
      </c>
    </row>
    <row r="18" customFormat="false" ht="15.75" hidden="false" customHeight="false" outlineLevel="0" collapsed="false">
      <c r="A18" s="0" t="s">
        <v>92</v>
      </c>
      <c r="B18" s="0" t="s">
        <v>127</v>
      </c>
      <c r="C18" s="0" t="s">
        <v>128</v>
      </c>
      <c r="D18" s="0" t="n">
        <v>13235.556</v>
      </c>
      <c r="E18" s="0" t="n">
        <v>43.3384</v>
      </c>
      <c r="F18" s="0" t="n">
        <v>45.0538</v>
      </c>
      <c r="G18" s="0" t="n">
        <v>47.4722</v>
      </c>
      <c r="H18" s="0" t="n">
        <v>19015.885</v>
      </c>
      <c r="I18" s="0" t="n">
        <v>46.629</v>
      </c>
    </row>
    <row r="19" customFormat="false" ht="15.75" hidden="false" customHeight="false" outlineLevel="0" collapsed="false">
      <c r="A19" s="0" t="s">
        <v>92</v>
      </c>
      <c r="B19" s="0" t="s">
        <v>129</v>
      </c>
      <c r="C19" s="0" t="s">
        <v>130</v>
      </c>
      <c r="D19" s="0" t="n">
        <v>4701.6752</v>
      </c>
      <c r="E19" s="0" t="n">
        <v>41.8804</v>
      </c>
      <c r="F19" s="0" t="n">
        <v>43.7421</v>
      </c>
      <c r="G19" s="0" t="n">
        <v>45.6085</v>
      </c>
      <c r="H19" s="0" t="n">
        <v>14919.886</v>
      </c>
      <c r="I19" s="0" t="n">
        <v>35.225</v>
      </c>
    </row>
    <row r="20" customFormat="false" ht="15.75" hidden="false" customHeight="false" outlineLevel="0" collapsed="false">
      <c r="A20" s="0" t="s">
        <v>92</v>
      </c>
      <c r="B20" s="0" t="s">
        <v>131</v>
      </c>
      <c r="C20" s="0" t="s">
        <v>132</v>
      </c>
      <c r="D20" s="0" t="n">
        <v>2180.4768</v>
      </c>
      <c r="E20" s="0" t="n">
        <v>39.9927</v>
      </c>
      <c r="F20" s="0" t="n">
        <v>42.3897</v>
      </c>
      <c r="G20" s="0" t="n">
        <v>43.6415</v>
      </c>
      <c r="H20" s="0" t="n">
        <v>12844.899</v>
      </c>
      <c r="I20" s="0" t="n">
        <v>27.846</v>
      </c>
    </row>
    <row r="21" customFormat="false" ht="15.75" hidden="false" customHeight="false" outlineLevel="0" collapsed="false">
      <c r="A21" s="0" t="s">
        <v>92</v>
      </c>
      <c r="B21" s="0" t="s">
        <v>133</v>
      </c>
      <c r="C21" s="0" t="s">
        <v>134</v>
      </c>
      <c r="D21" s="0" t="n">
        <v>54903.924</v>
      </c>
      <c r="E21" s="0" t="n">
        <v>46.0559</v>
      </c>
      <c r="F21" s="0" t="n">
        <v>46.8617</v>
      </c>
      <c r="G21" s="0" t="n">
        <v>48.5808</v>
      </c>
      <c r="H21" s="0" t="n">
        <v>27155.375</v>
      </c>
      <c r="I21" s="0" t="n">
        <v>74.398</v>
      </c>
    </row>
    <row r="22" customFormat="false" ht="15.75" hidden="false" customHeight="false" outlineLevel="0" collapsed="false">
      <c r="A22" s="0" t="s">
        <v>92</v>
      </c>
      <c r="B22" s="0" t="s">
        <v>135</v>
      </c>
      <c r="C22" s="0" t="s">
        <v>136</v>
      </c>
      <c r="D22" s="0" t="n">
        <v>19413.2696</v>
      </c>
      <c r="E22" s="0" t="n">
        <v>42.5673</v>
      </c>
      <c r="F22" s="0" t="n">
        <v>44.339</v>
      </c>
      <c r="G22" s="0" t="n">
        <v>46.408</v>
      </c>
      <c r="H22" s="0" t="n">
        <v>18595.889</v>
      </c>
      <c r="I22" s="0" t="n">
        <v>50.062</v>
      </c>
    </row>
    <row r="23" customFormat="false" ht="15.75" hidden="false" customHeight="false" outlineLevel="0" collapsed="false">
      <c r="A23" s="0" t="s">
        <v>92</v>
      </c>
      <c r="B23" s="0" t="s">
        <v>137</v>
      </c>
      <c r="C23" s="0" t="s">
        <v>138</v>
      </c>
      <c r="D23" s="0" t="n">
        <v>7564.3016</v>
      </c>
      <c r="E23" s="0" t="n">
        <v>40.2534</v>
      </c>
      <c r="F23" s="0" t="n">
        <v>42.6492</v>
      </c>
      <c r="G23" s="0" t="n">
        <v>44.0916</v>
      </c>
      <c r="H23" s="0" t="n">
        <v>14016.244</v>
      </c>
      <c r="I23" s="0" t="n">
        <v>35.99</v>
      </c>
    </row>
    <row r="24" customFormat="false" ht="15.75" hidden="false" customHeight="false" outlineLevel="0" collapsed="false">
      <c r="A24" s="0" t="s">
        <v>92</v>
      </c>
      <c r="B24" s="0" t="s">
        <v>139</v>
      </c>
      <c r="C24" s="0" t="s">
        <v>140</v>
      </c>
      <c r="D24" s="0" t="n">
        <v>3307.6096</v>
      </c>
      <c r="E24" s="0" t="n">
        <v>37.7078</v>
      </c>
      <c r="F24" s="0" t="n">
        <v>40.847</v>
      </c>
      <c r="G24" s="0" t="n">
        <v>41.6728</v>
      </c>
      <c r="H24" s="0" t="n">
        <v>11777.722</v>
      </c>
      <c r="I24" s="0" t="n">
        <v>27.285</v>
      </c>
    </row>
    <row r="25" customFormat="false" ht="15.75" hidden="false" customHeight="false" outlineLevel="0" collapsed="false">
      <c r="A25" s="0" t="s">
        <v>92</v>
      </c>
      <c r="B25" s="0" t="s">
        <v>141</v>
      </c>
      <c r="C25" s="0" t="s">
        <v>142</v>
      </c>
      <c r="D25" s="0" t="n">
        <v>209638.5128</v>
      </c>
      <c r="E25" s="0" t="n">
        <v>46.7108</v>
      </c>
      <c r="F25" s="0" t="n">
        <v>46.1953</v>
      </c>
      <c r="G25" s="0" t="n">
        <v>47.1119</v>
      </c>
      <c r="H25" s="0" t="n">
        <v>70772.326</v>
      </c>
      <c r="I25" s="0" t="n">
        <v>194.163</v>
      </c>
    </row>
    <row r="26" customFormat="false" ht="15.75" hidden="false" customHeight="false" outlineLevel="0" collapsed="false">
      <c r="A26" s="0" t="s">
        <v>92</v>
      </c>
      <c r="B26" s="0" t="s">
        <v>143</v>
      </c>
      <c r="C26" s="0" t="s">
        <v>144</v>
      </c>
      <c r="D26" s="0" t="n">
        <v>76289.1696</v>
      </c>
      <c r="E26" s="0" t="n">
        <v>41.3342</v>
      </c>
      <c r="F26" s="0" t="n">
        <v>42.2374</v>
      </c>
      <c r="G26" s="0" t="n">
        <v>45.3448</v>
      </c>
      <c r="H26" s="0" t="n">
        <v>51157.163</v>
      </c>
      <c r="I26" s="0" t="n">
        <v>130.56</v>
      </c>
    </row>
    <row r="27" customFormat="false" ht="15.75" hidden="false" customHeight="false" outlineLevel="0" collapsed="false">
      <c r="A27" s="0" t="s">
        <v>92</v>
      </c>
      <c r="B27" s="0" t="s">
        <v>145</v>
      </c>
      <c r="C27" s="0" t="s">
        <v>146</v>
      </c>
      <c r="D27" s="0" t="n">
        <v>17976.4632</v>
      </c>
      <c r="E27" s="0" t="n">
        <v>38.6359</v>
      </c>
      <c r="F27" s="0" t="n">
        <v>40.1907</v>
      </c>
      <c r="G27" s="0" t="n">
        <v>43.8379</v>
      </c>
      <c r="H27" s="0" t="n">
        <v>32909.219</v>
      </c>
      <c r="I27" s="0" t="n">
        <v>73.135</v>
      </c>
    </row>
    <row r="28" customFormat="false" ht="15.75" hidden="false" customHeight="false" outlineLevel="0" collapsed="false">
      <c r="A28" s="0" t="s">
        <v>92</v>
      </c>
      <c r="B28" s="0" t="s">
        <v>147</v>
      </c>
      <c r="C28" s="0" t="s">
        <v>148</v>
      </c>
      <c r="D28" s="0" t="n">
        <v>5731.7456</v>
      </c>
      <c r="E28" s="0" t="n">
        <v>37.0235</v>
      </c>
      <c r="F28" s="0" t="n">
        <v>39.2441</v>
      </c>
      <c r="G28" s="0" t="n">
        <v>42.1287</v>
      </c>
      <c r="H28" s="0" t="n">
        <v>26001.196</v>
      </c>
      <c r="I28" s="0" t="n">
        <v>48.813</v>
      </c>
    </row>
    <row r="29" customFormat="false" ht="15.75" hidden="false" customHeight="false" outlineLevel="0" collapsed="false">
      <c r="A29" s="0" t="s">
        <v>92</v>
      </c>
      <c r="B29" s="0" t="s">
        <v>149</v>
      </c>
      <c r="C29" s="0" t="s">
        <v>150</v>
      </c>
      <c r="D29" s="0" t="n">
        <v>171970.192</v>
      </c>
      <c r="E29" s="0" t="n">
        <v>47.5346</v>
      </c>
      <c r="F29" s="0" t="n">
        <v>46.7957</v>
      </c>
      <c r="G29" s="0" t="n">
        <v>48.5676</v>
      </c>
      <c r="H29" s="0" t="n">
        <v>73431.119</v>
      </c>
      <c r="I29" s="0" t="n">
        <v>170.029</v>
      </c>
    </row>
    <row r="30" customFormat="false" ht="15.75" hidden="false" customHeight="false" outlineLevel="0" collapsed="false">
      <c r="A30" s="0" t="s">
        <v>92</v>
      </c>
      <c r="B30" s="0" t="s">
        <v>151</v>
      </c>
      <c r="C30" s="0" t="s">
        <v>152</v>
      </c>
      <c r="D30" s="0" t="n">
        <v>66163.628</v>
      </c>
      <c r="E30" s="0" t="n">
        <v>42.2492</v>
      </c>
      <c r="F30" s="0" t="n">
        <v>45.0516</v>
      </c>
      <c r="G30" s="0" t="n">
        <v>47.0044</v>
      </c>
      <c r="H30" s="0" t="n">
        <v>53466.363</v>
      </c>
      <c r="I30" s="0" t="n">
        <v>124.055</v>
      </c>
    </row>
    <row r="31" customFormat="false" ht="15.75" hidden="false" customHeight="false" outlineLevel="0" collapsed="false">
      <c r="A31" s="0" t="s">
        <v>92</v>
      </c>
      <c r="B31" s="0" t="s">
        <v>153</v>
      </c>
      <c r="C31" s="0" t="s">
        <v>154</v>
      </c>
      <c r="D31" s="0" t="n">
        <v>17199.5672</v>
      </c>
      <c r="E31" s="0" t="n">
        <v>39.3545</v>
      </c>
      <c r="F31" s="0" t="n">
        <v>44.0831</v>
      </c>
      <c r="G31" s="0" t="n">
        <v>45.4682</v>
      </c>
      <c r="H31" s="0" t="n">
        <v>37723.587</v>
      </c>
      <c r="I31" s="0" t="n">
        <v>82.916</v>
      </c>
    </row>
    <row r="32" customFormat="false" ht="15.75" hidden="false" customHeight="false" outlineLevel="0" collapsed="false">
      <c r="A32" s="0" t="s">
        <v>92</v>
      </c>
      <c r="B32" s="0" t="s">
        <v>155</v>
      </c>
      <c r="C32" s="0" t="s">
        <v>156</v>
      </c>
      <c r="D32" s="0" t="n">
        <v>6065.8328</v>
      </c>
      <c r="E32" s="0" t="n">
        <v>37.6902</v>
      </c>
      <c r="F32" s="0" t="n">
        <v>42.8425</v>
      </c>
      <c r="G32" s="0" t="n">
        <v>43.4813</v>
      </c>
      <c r="H32" s="0" t="n">
        <v>30972.689</v>
      </c>
      <c r="I32" s="0" t="n">
        <v>63.353</v>
      </c>
    </row>
    <row r="33" customFormat="false" ht="15.75" hidden="false" customHeight="false" outlineLevel="0" collapsed="false">
      <c r="A33" s="0" t="s">
        <v>92</v>
      </c>
      <c r="B33" s="0" t="s">
        <v>157</v>
      </c>
      <c r="C33" s="0" t="s">
        <v>158</v>
      </c>
      <c r="D33" s="0" t="n">
        <v>267354.3688</v>
      </c>
      <c r="E33" s="0" t="n">
        <v>47.8803</v>
      </c>
      <c r="F33" s="0" t="n">
        <v>46.1649</v>
      </c>
      <c r="G33" s="0" t="n">
        <v>47.1163</v>
      </c>
      <c r="H33" s="0" t="n">
        <v>84613.606</v>
      </c>
      <c r="I33" s="0" t="n">
        <v>227.611</v>
      </c>
    </row>
    <row r="34" customFormat="false" ht="15.75" hidden="false" customHeight="false" outlineLevel="0" collapsed="false">
      <c r="A34" s="0" t="s">
        <v>92</v>
      </c>
      <c r="B34" s="0" t="s">
        <v>159</v>
      </c>
      <c r="C34" s="0" t="s">
        <v>160</v>
      </c>
      <c r="D34" s="0" t="n">
        <v>138819.2624</v>
      </c>
      <c r="E34" s="0" t="n">
        <v>42.3832</v>
      </c>
      <c r="F34" s="0" t="n">
        <v>43.5102</v>
      </c>
      <c r="G34" s="0" t="n">
        <v>45.4311</v>
      </c>
      <c r="H34" s="0" t="n">
        <v>69440.669</v>
      </c>
      <c r="I34" s="0" t="n">
        <v>181.246</v>
      </c>
    </row>
    <row r="35" customFormat="false" ht="15.75" hidden="false" customHeight="false" outlineLevel="0" collapsed="false">
      <c r="A35" s="0" t="s">
        <v>92</v>
      </c>
      <c r="B35" s="0" t="s">
        <v>161</v>
      </c>
      <c r="C35" s="0" t="s">
        <v>162</v>
      </c>
      <c r="D35" s="0" t="n">
        <v>39953.4592</v>
      </c>
      <c r="E35" s="0" t="n">
        <v>37.6009</v>
      </c>
      <c r="F35" s="0" t="n">
        <v>42.3558</v>
      </c>
      <c r="G35" s="0" t="n">
        <v>44.4948</v>
      </c>
      <c r="H35" s="0" t="n">
        <v>45254.119</v>
      </c>
      <c r="I35" s="0" t="n">
        <v>116.754</v>
      </c>
    </row>
    <row r="36" customFormat="false" ht="15.75" hidden="false" customHeight="false" outlineLevel="0" collapsed="false">
      <c r="A36" s="0" t="s">
        <v>92</v>
      </c>
      <c r="B36" s="0" t="s">
        <v>163</v>
      </c>
      <c r="C36" s="0" t="s">
        <v>164</v>
      </c>
      <c r="D36" s="0" t="n">
        <v>7224.3944</v>
      </c>
      <c r="E36" s="0" t="n">
        <v>35.4317</v>
      </c>
      <c r="F36" s="0" t="n">
        <v>41.0434</v>
      </c>
      <c r="G36" s="0" t="n">
        <v>43.303</v>
      </c>
      <c r="H36" s="0" t="n">
        <v>30857.509</v>
      </c>
      <c r="I36" s="0" t="n">
        <v>71.403</v>
      </c>
    </row>
    <row r="37" customFormat="false" ht="15.75" hidden="false" customHeight="false" outlineLevel="0" collapsed="false">
      <c r="A37" s="0" t="s">
        <v>92</v>
      </c>
      <c r="B37" s="0" t="s">
        <v>165</v>
      </c>
      <c r="C37" s="0" t="s">
        <v>166</v>
      </c>
      <c r="D37" s="0" t="n">
        <v>15435.2328</v>
      </c>
      <c r="E37" s="0" t="n">
        <v>46.5265</v>
      </c>
      <c r="F37" s="0" t="n">
        <v>47.645</v>
      </c>
      <c r="G37" s="0" t="n">
        <v>49.2453</v>
      </c>
      <c r="H37" s="0" t="n">
        <v>10288.358</v>
      </c>
      <c r="I37" s="0" t="n">
        <v>23.291</v>
      </c>
    </row>
    <row r="38" customFormat="false" ht="15.75" hidden="false" customHeight="false" outlineLevel="0" collapsed="false">
      <c r="A38" s="0" t="s">
        <v>92</v>
      </c>
      <c r="B38" s="0" t="s">
        <v>167</v>
      </c>
      <c r="C38" s="0" t="s">
        <v>168</v>
      </c>
      <c r="D38" s="0" t="n">
        <v>6897.5568</v>
      </c>
      <c r="E38" s="0" t="n">
        <v>43.651</v>
      </c>
      <c r="F38" s="0" t="n">
        <v>45.5126</v>
      </c>
      <c r="G38" s="0" t="n">
        <v>46.676</v>
      </c>
      <c r="H38" s="0" t="n">
        <v>8229.326</v>
      </c>
      <c r="I38" s="0" t="n">
        <v>17.551</v>
      </c>
    </row>
    <row r="39" customFormat="false" ht="15.75" hidden="false" customHeight="false" outlineLevel="0" collapsed="false">
      <c r="A39" s="0" t="s">
        <v>92</v>
      </c>
      <c r="B39" s="0" t="s">
        <v>169</v>
      </c>
      <c r="C39" s="0" t="s">
        <v>170</v>
      </c>
      <c r="D39" s="0" t="n">
        <v>3436.5576</v>
      </c>
      <c r="E39" s="0" t="n">
        <v>40.7313</v>
      </c>
      <c r="F39" s="0" t="n">
        <v>43.409</v>
      </c>
      <c r="G39" s="0" t="n">
        <v>44.1053</v>
      </c>
      <c r="H39" s="0" t="n">
        <v>6894.344</v>
      </c>
      <c r="I39" s="0" t="n">
        <v>14.274</v>
      </c>
    </row>
    <row r="40" customFormat="false" ht="15.75" hidden="false" customHeight="false" outlineLevel="0" collapsed="false">
      <c r="A40" s="0" t="s">
        <v>92</v>
      </c>
      <c r="B40" s="0" t="s">
        <v>171</v>
      </c>
      <c r="C40" s="0" t="s">
        <v>172</v>
      </c>
      <c r="D40" s="0" t="n">
        <v>1663.4192</v>
      </c>
      <c r="E40" s="0" t="n">
        <v>37.5586</v>
      </c>
      <c r="F40" s="0" t="n">
        <v>41.0641</v>
      </c>
      <c r="G40" s="0" t="n">
        <v>41.3962</v>
      </c>
      <c r="H40" s="0" t="n">
        <v>5869.079</v>
      </c>
      <c r="I40" s="0" t="n">
        <v>11.435</v>
      </c>
    </row>
    <row r="41" customFormat="false" ht="15.75" hidden="false" customHeight="false" outlineLevel="0" collapsed="false">
      <c r="A41" s="0" t="s">
        <v>92</v>
      </c>
      <c r="B41" s="0" t="s">
        <v>173</v>
      </c>
      <c r="C41" s="0" t="s">
        <v>174</v>
      </c>
      <c r="D41" s="0" t="n">
        <v>26337.98</v>
      </c>
      <c r="E41" s="0" t="n">
        <v>46.0779</v>
      </c>
      <c r="F41" s="0" t="n">
        <v>47.1613</v>
      </c>
      <c r="G41" s="0" t="n">
        <v>49.1782</v>
      </c>
      <c r="H41" s="0" t="n">
        <v>13628.495</v>
      </c>
      <c r="I41" s="0" t="n">
        <v>33.712</v>
      </c>
    </row>
    <row r="42" customFormat="false" ht="15.75" hidden="false" customHeight="false" outlineLevel="0" collapsed="false">
      <c r="A42" s="0" t="s">
        <v>92</v>
      </c>
      <c r="B42" s="0" t="s">
        <v>175</v>
      </c>
      <c r="C42" s="0" t="s">
        <v>176</v>
      </c>
      <c r="D42" s="0" t="n">
        <v>8892.7</v>
      </c>
      <c r="E42" s="0" t="n">
        <v>42.5706</v>
      </c>
      <c r="F42" s="0" t="n">
        <v>45.4048</v>
      </c>
      <c r="G42" s="0" t="n">
        <v>47.4296</v>
      </c>
      <c r="H42" s="0" t="n">
        <v>9575.82</v>
      </c>
      <c r="I42" s="0" t="n">
        <v>21.934</v>
      </c>
    </row>
    <row r="43" customFormat="false" ht="15.75" hidden="false" customHeight="false" outlineLevel="0" collapsed="false">
      <c r="A43" s="0" t="s">
        <v>92</v>
      </c>
      <c r="B43" s="0" t="s">
        <v>177</v>
      </c>
      <c r="C43" s="0" t="s">
        <v>178</v>
      </c>
      <c r="D43" s="0" t="n">
        <v>3587.7008</v>
      </c>
      <c r="E43" s="0" t="n">
        <v>40.4486</v>
      </c>
      <c r="F43" s="0" t="n">
        <v>43.806</v>
      </c>
      <c r="G43" s="0" t="n">
        <v>45.3974</v>
      </c>
      <c r="H43" s="0" t="n">
        <v>7554.775</v>
      </c>
      <c r="I43" s="0" t="n">
        <v>16.146</v>
      </c>
    </row>
    <row r="44" customFormat="false" ht="15.75" hidden="false" customHeight="false" outlineLevel="0" collapsed="false">
      <c r="A44" s="0" t="s">
        <v>92</v>
      </c>
      <c r="B44" s="0" t="s">
        <v>179</v>
      </c>
      <c r="C44" s="0" t="s">
        <v>180</v>
      </c>
      <c r="D44" s="0" t="n">
        <v>1698.2208</v>
      </c>
      <c r="E44" s="0" t="n">
        <v>37.919</v>
      </c>
      <c r="F44" s="0" t="n">
        <v>41.8702</v>
      </c>
      <c r="G44" s="0" t="n">
        <v>43.0843</v>
      </c>
      <c r="H44" s="0" t="n">
        <v>6483.442</v>
      </c>
      <c r="I44" s="0" t="n">
        <v>13.026</v>
      </c>
    </row>
    <row r="45" customFormat="false" ht="15.75" hidden="false" customHeight="false" outlineLevel="0" collapsed="false">
      <c r="A45" s="0" t="s">
        <v>92</v>
      </c>
      <c r="B45" s="0" t="s">
        <v>181</v>
      </c>
      <c r="C45" s="0" t="s">
        <v>182</v>
      </c>
      <c r="D45" s="0" t="n">
        <v>29796.5984</v>
      </c>
      <c r="E45" s="0" t="n">
        <v>46.0299</v>
      </c>
      <c r="F45" s="0" t="n">
        <v>47.1444</v>
      </c>
      <c r="G45" s="0" t="n">
        <v>48.6172</v>
      </c>
      <c r="H45" s="0" t="n">
        <v>12012.961</v>
      </c>
      <c r="I45" s="0" t="n">
        <v>31.138</v>
      </c>
    </row>
    <row r="46" customFormat="false" ht="15.75" hidden="false" customHeight="false" outlineLevel="0" collapsed="false">
      <c r="A46" s="0" t="s">
        <v>92</v>
      </c>
      <c r="B46" s="0" t="s">
        <v>183</v>
      </c>
      <c r="C46" s="0" t="s">
        <v>184</v>
      </c>
      <c r="D46" s="0" t="n">
        <v>14222.7792</v>
      </c>
      <c r="E46" s="0" t="n">
        <v>41.9568</v>
      </c>
      <c r="F46" s="0" t="n">
        <v>44.3982</v>
      </c>
      <c r="G46" s="0" t="n">
        <v>45.6813</v>
      </c>
      <c r="H46" s="0" t="n">
        <v>9441.25</v>
      </c>
      <c r="I46" s="0" t="n">
        <v>23.229</v>
      </c>
    </row>
    <row r="47" customFormat="false" ht="15.75" hidden="false" customHeight="false" outlineLevel="0" collapsed="false">
      <c r="A47" s="0" t="s">
        <v>92</v>
      </c>
      <c r="B47" s="0" t="s">
        <v>185</v>
      </c>
      <c r="C47" s="0" t="s">
        <v>186</v>
      </c>
      <c r="D47" s="0" t="n">
        <v>6797.184</v>
      </c>
      <c r="E47" s="0" t="n">
        <v>38.6014</v>
      </c>
      <c r="F47" s="0" t="n">
        <v>41.6588</v>
      </c>
      <c r="G47" s="0" t="n">
        <v>42.7057</v>
      </c>
      <c r="H47" s="0" t="n">
        <v>7574.448</v>
      </c>
      <c r="I47" s="0" t="n">
        <v>17.924</v>
      </c>
    </row>
    <row r="48" customFormat="false" ht="15.75" hidden="false" customHeight="false" outlineLevel="0" collapsed="false">
      <c r="A48" s="0" t="s">
        <v>92</v>
      </c>
      <c r="B48" s="0" t="s">
        <v>187</v>
      </c>
      <c r="C48" s="0" t="s">
        <v>188</v>
      </c>
      <c r="D48" s="0" t="n">
        <v>3112.6784</v>
      </c>
      <c r="E48" s="0" t="n">
        <v>35.0585</v>
      </c>
      <c r="F48" s="0" t="n">
        <v>39.0498</v>
      </c>
      <c r="G48" s="0" t="n">
        <v>39.9936</v>
      </c>
      <c r="H48" s="0" t="n">
        <v>6125.848</v>
      </c>
      <c r="I48" s="0" t="n">
        <v>14.383</v>
      </c>
    </row>
    <row r="49" customFormat="false" ht="15.75" hidden="false" customHeight="false" outlineLevel="0" collapsed="false">
      <c r="A49" s="0" t="s">
        <v>92</v>
      </c>
      <c r="B49" s="0" t="s">
        <v>189</v>
      </c>
      <c r="C49" s="0" t="s">
        <v>190</v>
      </c>
      <c r="D49" s="0" t="n">
        <v>20679.984</v>
      </c>
      <c r="E49" s="0" t="n">
        <v>47.1281</v>
      </c>
      <c r="F49" s="0" t="n">
        <v>47.6777</v>
      </c>
      <c r="G49" s="0" t="n">
        <v>48.2099</v>
      </c>
      <c r="H49" s="0" t="n">
        <v>8177.345</v>
      </c>
      <c r="I49" s="0" t="n">
        <v>21.341</v>
      </c>
    </row>
    <row r="50" customFormat="false" ht="15.75" hidden="false" customHeight="false" outlineLevel="0" collapsed="false">
      <c r="A50" s="0" t="s">
        <v>92</v>
      </c>
      <c r="B50" s="0" t="s">
        <v>191</v>
      </c>
      <c r="C50" s="0" t="s">
        <v>192</v>
      </c>
      <c r="D50" s="0" t="n">
        <v>10591.3264</v>
      </c>
      <c r="E50" s="0" t="n">
        <v>42.8745</v>
      </c>
      <c r="F50" s="0" t="n">
        <v>44.1212</v>
      </c>
      <c r="G50" s="0" t="n">
        <v>45.3797</v>
      </c>
      <c r="H50" s="0" t="n">
        <v>6765.905</v>
      </c>
      <c r="I50" s="0" t="n">
        <v>16.598</v>
      </c>
    </row>
    <row r="51" customFormat="false" ht="15.75" hidden="false" customHeight="false" outlineLevel="0" collapsed="false">
      <c r="A51" s="0" t="s">
        <v>92</v>
      </c>
      <c r="B51" s="0" t="s">
        <v>193</v>
      </c>
      <c r="C51" s="0" t="s">
        <v>194</v>
      </c>
      <c r="D51" s="0" t="n">
        <v>4811.1704</v>
      </c>
      <c r="E51" s="0" t="n">
        <v>39.2691</v>
      </c>
      <c r="F51" s="0" t="n">
        <v>41.6345</v>
      </c>
      <c r="G51" s="0" t="n">
        <v>43.1225</v>
      </c>
      <c r="H51" s="0" t="n">
        <v>5535.166</v>
      </c>
      <c r="I51" s="0" t="n">
        <v>12.683</v>
      </c>
    </row>
    <row r="52" customFormat="false" ht="15.75" hidden="false" customHeight="false" outlineLevel="0" collapsed="false">
      <c r="A52" s="0" t="s">
        <v>92</v>
      </c>
      <c r="B52" s="0" t="s">
        <v>195</v>
      </c>
      <c r="C52" s="0" t="s">
        <v>196</v>
      </c>
      <c r="D52" s="0" t="n">
        <v>2040.3656</v>
      </c>
      <c r="E52" s="0" t="n">
        <v>36.0169</v>
      </c>
      <c r="F52" s="0" t="n">
        <v>39.3254</v>
      </c>
      <c r="G52" s="0" t="n">
        <v>40.9376</v>
      </c>
      <c r="H52" s="0" t="n">
        <v>4557.077</v>
      </c>
      <c r="I52" s="0" t="n">
        <v>9.719</v>
      </c>
    </row>
    <row r="53" customFormat="false" ht="15.75" hidden="false" customHeight="false" outlineLevel="0" collapsed="false">
      <c r="A53" s="0" t="s">
        <v>92</v>
      </c>
      <c r="B53" s="0" t="s">
        <v>197</v>
      </c>
      <c r="C53" s="0" t="s">
        <v>198</v>
      </c>
      <c r="D53" s="0" t="n">
        <v>4406.5832</v>
      </c>
      <c r="E53" s="0" t="n">
        <v>48.3131</v>
      </c>
      <c r="F53" s="0" t="n">
        <v>49.6932</v>
      </c>
      <c r="G53" s="0" t="n">
        <v>49.7714</v>
      </c>
      <c r="H53" s="0" t="n">
        <v>2413.085</v>
      </c>
      <c r="I53" s="0" t="n">
        <v>5.881</v>
      </c>
    </row>
    <row r="54" customFormat="false" ht="15.75" hidden="false" customHeight="false" outlineLevel="0" collapsed="false">
      <c r="A54" s="0" t="s">
        <v>92</v>
      </c>
      <c r="B54" s="0" t="s">
        <v>199</v>
      </c>
      <c r="C54" s="0" t="s">
        <v>200</v>
      </c>
      <c r="D54" s="0" t="n">
        <v>2663.2056</v>
      </c>
      <c r="E54" s="0" t="n">
        <v>44.704</v>
      </c>
      <c r="F54" s="0" t="n">
        <v>46.9344</v>
      </c>
      <c r="G54" s="0" t="n">
        <v>46.4968</v>
      </c>
      <c r="H54" s="0" t="n">
        <v>2126.597</v>
      </c>
      <c r="I54" s="0" t="n">
        <v>5.194</v>
      </c>
    </row>
    <row r="55" customFormat="false" ht="15.75" hidden="false" customHeight="false" outlineLevel="0" collapsed="false">
      <c r="A55" s="0" t="s">
        <v>92</v>
      </c>
      <c r="B55" s="0" t="s">
        <v>201</v>
      </c>
      <c r="C55" s="0" t="s">
        <v>202</v>
      </c>
      <c r="D55" s="0" t="n">
        <v>1500.1544</v>
      </c>
      <c r="E55" s="0" t="n">
        <v>40.9928</v>
      </c>
      <c r="F55" s="0" t="n">
        <v>44.268</v>
      </c>
      <c r="G55" s="0" t="n">
        <v>43.4324</v>
      </c>
      <c r="H55" s="0" t="n">
        <v>1861.997</v>
      </c>
      <c r="I55" s="0" t="n">
        <v>4.461</v>
      </c>
    </row>
    <row r="56" customFormat="false" ht="15.75" hidden="false" customHeight="false" outlineLevel="0" collapsed="false">
      <c r="A56" s="0" t="s">
        <v>92</v>
      </c>
      <c r="B56" s="0" t="s">
        <v>203</v>
      </c>
      <c r="C56" s="0" t="s">
        <v>204</v>
      </c>
      <c r="D56" s="0" t="n">
        <v>756.5408</v>
      </c>
      <c r="E56" s="0" t="n">
        <v>37.155</v>
      </c>
      <c r="F56" s="0" t="n">
        <v>41.6408</v>
      </c>
      <c r="G56" s="0" t="n">
        <v>40.3747</v>
      </c>
      <c r="H56" s="0" t="n">
        <v>1607.647</v>
      </c>
      <c r="I56" s="0" t="n">
        <v>3.603</v>
      </c>
    </row>
    <row r="57" customFormat="false" ht="15.75" hidden="false" customHeight="false" outlineLevel="0" collapsed="false">
      <c r="A57" s="0" t="s">
        <v>92</v>
      </c>
      <c r="B57" s="0" t="s">
        <v>205</v>
      </c>
      <c r="C57" s="0" t="s">
        <v>206</v>
      </c>
      <c r="D57" s="0" t="n">
        <v>8685.932</v>
      </c>
      <c r="E57" s="0" t="n">
        <v>46.2658</v>
      </c>
      <c r="F57" s="0" t="n">
        <v>47.5674</v>
      </c>
      <c r="G57" s="0" t="n">
        <v>48.8359</v>
      </c>
      <c r="H57" s="0" t="n">
        <v>3318.289</v>
      </c>
      <c r="I57" s="0" t="n">
        <v>9.641</v>
      </c>
    </row>
    <row r="58" customFormat="false" ht="15.75" hidden="false" customHeight="false" outlineLevel="0" collapsed="false">
      <c r="A58" s="0" t="s">
        <v>92</v>
      </c>
      <c r="B58" s="0" t="s">
        <v>207</v>
      </c>
      <c r="C58" s="0" t="s">
        <v>208</v>
      </c>
      <c r="D58" s="0" t="n">
        <v>3959.7048</v>
      </c>
      <c r="E58" s="0" t="n">
        <v>41.8727</v>
      </c>
      <c r="F58" s="0" t="n">
        <v>45.4749</v>
      </c>
      <c r="G58" s="0" t="n">
        <v>46.7909</v>
      </c>
      <c r="H58" s="0" t="n">
        <v>2613.411</v>
      </c>
      <c r="I58" s="0" t="n">
        <v>7.379</v>
      </c>
    </row>
    <row r="59" customFormat="false" ht="15.75" hidden="false" customHeight="false" outlineLevel="0" collapsed="false">
      <c r="A59" s="0" t="s">
        <v>92</v>
      </c>
      <c r="B59" s="0" t="s">
        <v>209</v>
      </c>
      <c r="C59" s="0" t="s">
        <v>210</v>
      </c>
      <c r="D59" s="0" t="n">
        <v>1607.8728</v>
      </c>
      <c r="E59" s="0" t="n">
        <v>38.3804</v>
      </c>
      <c r="F59" s="0" t="n">
        <v>43.3316</v>
      </c>
      <c r="G59" s="0" t="n">
        <v>44.4923</v>
      </c>
      <c r="H59" s="0" t="n">
        <v>2001.31</v>
      </c>
      <c r="I59" s="0" t="n">
        <v>5.522</v>
      </c>
    </row>
    <row r="60" customFormat="false" ht="15.75" hidden="false" customHeight="false" outlineLevel="0" collapsed="false">
      <c r="A60" s="0" t="s">
        <v>92</v>
      </c>
      <c r="B60" s="0" t="s">
        <v>211</v>
      </c>
      <c r="C60" s="0" t="s">
        <v>212</v>
      </c>
      <c r="D60" s="0" t="n">
        <v>622.324</v>
      </c>
      <c r="E60" s="0" t="n">
        <v>35.1081</v>
      </c>
      <c r="F60" s="0" t="n">
        <v>41.1277</v>
      </c>
      <c r="G60" s="0" t="n">
        <v>42.2023</v>
      </c>
      <c r="H60" s="0" t="n">
        <v>1545.338</v>
      </c>
      <c r="I60" s="0" t="n">
        <v>4.352</v>
      </c>
    </row>
    <row r="61" customFormat="false" ht="15.75" hidden="false" customHeight="false" outlineLevel="0" collapsed="false">
      <c r="A61" s="0" t="s">
        <v>92</v>
      </c>
      <c r="B61" s="0" t="s">
        <v>213</v>
      </c>
      <c r="C61" s="0" t="s">
        <v>214</v>
      </c>
      <c r="D61" s="0" t="n">
        <v>7517.888</v>
      </c>
      <c r="E61" s="0" t="n">
        <v>45.9177</v>
      </c>
      <c r="F61" s="0" t="n">
        <v>46.6355</v>
      </c>
      <c r="G61" s="0" t="n">
        <v>48.2734</v>
      </c>
      <c r="H61" s="0" t="n">
        <v>2787.029</v>
      </c>
      <c r="I61" s="0" t="n">
        <v>7.971</v>
      </c>
    </row>
    <row r="62" customFormat="false" ht="15.75" hidden="false" customHeight="false" outlineLevel="0" collapsed="false">
      <c r="A62" s="0" t="s">
        <v>92</v>
      </c>
      <c r="B62" s="0" t="s">
        <v>215</v>
      </c>
      <c r="C62" s="0" t="s">
        <v>216</v>
      </c>
      <c r="D62" s="0" t="n">
        <v>3498.608</v>
      </c>
      <c r="E62" s="0" t="n">
        <v>41.7746</v>
      </c>
      <c r="F62" s="0" t="n">
        <v>44.0259</v>
      </c>
      <c r="G62" s="0" t="n">
        <v>45.3892</v>
      </c>
      <c r="H62" s="0" t="n">
        <v>2108.625</v>
      </c>
      <c r="I62" s="0" t="n">
        <v>5.772</v>
      </c>
    </row>
    <row r="63" customFormat="false" ht="15.75" hidden="false" customHeight="false" outlineLevel="0" collapsed="false">
      <c r="A63" s="0" t="s">
        <v>92</v>
      </c>
      <c r="B63" s="0" t="s">
        <v>217</v>
      </c>
      <c r="C63" s="0" t="s">
        <v>218</v>
      </c>
      <c r="D63" s="0" t="n">
        <v>1635.9648</v>
      </c>
      <c r="E63" s="0" t="n">
        <v>38.4966</v>
      </c>
      <c r="F63" s="0" t="n">
        <v>41.458</v>
      </c>
      <c r="G63" s="0" t="n">
        <v>42.4409</v>
      </c>
      <c r="H63" s="0" t="n">
        <v>1678.083</v>
      </c>
      <c r="I63" s="0" t="n">
        <v>4.461</v>
      </c>
    </row>
    <row r="64" customFormat="false" ht="15.75" hidden="false" customHeight="false" outlineLevel="0" collapsed="false">
      <c r="A64" s="0" t="s">
        <v>92</v>
      </c>
      <c r="B64" s="0" t="s">
        <v>219</v>
      </c>
      <c r="C64" s="0" t="s">
        <v>220</v>
      </c>
      <c r="D64" s="0" t="n">
        <v>754.8056</v>
      </c>
      <c r="E64" s="0" t="n">
        <v>35.0678</v>
      </c>
      <c r="F64" s="0" t="n">
        <v>38.8238</v>
      </c>
      <c r="G64" s="0" t="n">
        <v>39.5838</v>
      </c>
      <c r="H64" s="0" t="n">
        <v>1370.269</v>
      </c>
      <c r="I64" s="0" t="n">
        <v>3.556</v>
      </c>
    </row>
    <row r="65" customFormat="false" ht="15.75" hidden="false" customHeight="false" outlineLevel="0" collapsed="false">
      <c r="A65" s="0" t="s">
        <v>92</v>
      </c>
      <c r="B65" s="0" t="s">
        <v>221</v>
      </c>
      <c r="C65" s="0" t="s">
        <v>222</v>
      </c>
      <c r="D65" s="0" t="n">
        <v>4060.5696</v>
      </c>
      <c r="E65" s="0" t="n">
        <v>47.2222</v>
      </c>
      <c r="F65" s="0" t="n">
        <v>47.5952</v>
      </c>
      <c r="G65" s="0" t="n">
        <v>48.3223</v>
      </c>
      <c r="H65" s="0" t="n">
        <v>1774.79</v>
      </c>
      <c r="I65" s="0" t="n">
        <v>4.851</v>
      </c>
    </row>
    <row r="66" customFormat="false" ht="15.75" hidden="false" customHeight="false" outlineLevel="0" collapsed="false">
      <c r="A66" s="0" t="s">
        <v>92</v>
      </c>
      <c r="B66" s="0" t="s">
        <v>223</v>
      </c>
      <c r="C66" s="0" t="s">
        <v>224</v>
      </c>
      <c r="D66" s="0" t="n">
        <v>2247.7696</v>
      </c>
      <c r="E66" s="0" t="n">
        <v>43.3632</v>
      </c>
      <c r="F66" s="0" t="n">
        <v>44.5492</v>
      </c>
      <c r="G66" s="0" t="n">
        <v>45.5002</v>
      </c>
      <c r="H66" s="0" t="n">
        <v>1518.318</v>
      </c>
      <c r="I66" s="0" t="n">
        <v>3.931</v>
      </c>
    </row>
    <row r="67" customFormat="false" ht="15.75" hidden="false" customHeight="false" outlineLevel="0" collapsed="false">
      <c r="A67" s="0" t="s">
        <v>92</v>
      </c>
      <c r="B67" s="0" t="s">
        <v>225</v>
      </c>
      <c r="C67" s="0" t="s">
        <v>226</v>
      </c>
      <c r="D67" s="0" t="n">
        <v>1200.5552</v>
      </c>
      <c r="E67" s="0" t="n">
        <v>39.7289</v>
      </c>
      <c r="F67" s="0" t="n">
        <v>41.7532</v>
      </c>
      <c r="G67" s="0" t="n">
        <v>42.841</v>
      </c>
      <c r="H67" s="0" t="n">
        <v>1291.502</v>
      </c>
      <c r="I67" s="0" t="n">
        <v>3.166</v>
      </c>
    </row>
    <row r="68" customFormat="false" ht="15.75" hidden="false" customHeight="false" outlineLevel="0" collapsed="false">
      <c r="A68" s="0" t="s">
        <v>92</v>
      </c>
      <c r="B68" s="0" t="s">
        <v>227</v>
      </c>
      <c r="C68" s="0" t="s">
        <v>228</v>
      </c>
      <c r="D68" s="0" t="n">
        <v>591.4184</v>
      </c>
      <c r="E68" s="0" t="n">
        <v>35.9165</v>
      </c>
      <c r="F68" s="0" t="n">
        <v>39.0356</v>
      </c>
      <c r="G68" s="0" t="n">
        <v>40.2873</v>
      </c>
      <c r="H68" s="0" t="n">
        <v>1082.081</v>
      </c>
      <c r="I68" s="0" t="n">
        <v>2.496</v>
      </c>
    </row>
    <row r="69" customFormat="false" ht="15.75" hidden="false" customHeight="false" outlineLevel="0" collapsed="false">
      <c r="A69" s="0" t="s">
        <v>92</v>
      </c>
      <c r="B69" s="0" t="s">
        <v>229</v>
      </c>
      <c r="C69" s="0" t="s">
        <v>230</v>
      </c>
      <c r="D69" s="0" t="n">
        <v>15138.9432</v>
      </c>
      <c r="E69" s="0" t="n">
        <v>46.7752</v>
      </c>
      <c r="F69" s="0" t="n">
        <v>47.8549</v>
      </c>
      <c r="G69" s="0" t="n">
        <v>49.389</v>
      </c>
      <c r="H69" s="0" t="n">
        <v>10114.474</v>
      </c>
      <c r="I69" s="0" t="n">
        <v>22.495</v>
      </c>
    </row>
    <row r="70" customFormat="false" ht="15.75" hidden="false" customHeight="false" outlineLevel="0" collapsed="false">
      <c r="A70" s="0" t="s">
        <v>92</v>
      </c>
      <c r="B70" s="0" t="s">
        <v>231</v>
      </c>
      <c r="C70" s="0" t="s">
        <v>232</v>
      </c>
      <c r="D70" s="0" t="n">
        <v>6991.8368</v>
      </c>
      <c r="E70" s="0" t="n">
        <v>43.8571</v>
      </c>
      <c r="F70" s="0" t="n">
        <v>45.6207</v>
      </c>
      <c r="G70" s="0" t="n">
        <v>46.7143</v>
      </c>
      <c r="H70" s="0" t="n">
        <v>8148.765</v>
      </c>
      <c r="I70" s="0" t="n">
        <v>17.285</v>
      </c>
    </row>
    <row r="71" customFormat="false" ht="15.75" hidden="false" customHeight="false" outlineLevel="0" collapsed="false">
      <c r="A71" s="0" t="s">
        <v>92</v>
      </c>
      <c r="B71" s="0" t="s">
        <v>233</v>
      </c>
      <c r="C71" s="0" t="s">
        <v>234</v>
      </c>
      <c r="D71" s="0" t="n">
        <v>3567.8456</v>
      </c>
      <c r="E71" s="0" t="n">
        <v>40.8533</v>
      </c>
      <c r="F71" s="0" t="n">
        <v>43.3491</v>
      </c>
      <c r="G71" s="0" t="n">
        <v>43.9772</v>
      </c>
      <c r="H71" s="0" t="n">
        <v>6845.733</v>
      </c>
      <c r="I71" s="0" t="n">
        <v>13.806</v>
      </c>
    </row>
    <row r="72" customFormat="false" ht="15.75" hidden="false" customHeight="false" outlineLevel="0" collapsed="false">
      <c r="A72" s="0" t="s">
        <v>92</v>
      </c>
      <c r="B72" s="0" t="s">
        <v>235</v>
      </c>
      <c r="C72" s="0" t="s">
        <v>236</v>
      </c>
      <c r="D72" s="0" t="n">
        <v>1771.7824</v>
      </c>
      <c r="E72" s="0" t="n">
        <v>37.6031</v>
      </c>
      <c r="F72" s="0" t="n">
        <v>40.7429</v>
      </c>
      <c r="G72" s="0" t="n">
        <v>41.0282</v>
      </c>
      <c r="H72" s="0" t="n">
        <v>5846.334</v>
      </c>
      <c r="I72" s="0" t="n">
        <v>11.107</v>
      </c>
    </row>
    <row r="73" customFormat="false" ht="15.75" hidden="false" customHeight="false" outlineLevel="0" collapsed="false">
      <c r="A73" s="0" t="s">
        <v>92</v>
      </c>
      <c r="B73" s="0" t="s">
        <v>237</v>
      </c>
      <c r="C73" s="0" t="s">
        <v>238</v>
      </c>
      <c r="D73" s="0" t="n">
        <v>15522.5942</v>
      </c>
      <c r="E73" s="0" t="n">
        <v>50.2603</v>
      </c>
      <c r="F73" s="0" t="n">
        <v>51.6026</v>
      </c>
      <c r="G73" s="0" t="n">
        <v>51.8713</v>
      </c>
      <c r="H73" s="0" t="n">
        <v>19135.335</v>
      </c>
      <c r="I73" s="0" t="n">
        <v>35.896</v>
      </c>
    </row>
    <row r="74" customFormat="false" ht="15.75" hidden="false" customHeight="false" outlineLevel="0" collapsed="false">
      <c r="A74" s="0" t="s">
        <v>92</v>
      </c>
      <c r="B74" s="0" t="s">
        <v>239</v>
      </c>
      <c r="C74" s="0" t="s">
        <v>240</v>
      </c>
      <c r="D74" s="0" t="n">
        <v>9523.333</v>
      </c>
      <c r="E74" s="0" t="n">
        <v>46.5377</v>
      </c>
      <c r="F74" s="0" t="n">
        <v>48.7147</v>
      </c>
      <c r="G74" s="0" t="n">
        <v>48.9267</v>
      </c>
      <c r="H74" s="0" t="n">
        <v>17122.667</v>
      </c>
      <c r="I74" s="0" t="n">
        <v>30.686</v>
      </c>
    </row>
    <row r="75" customFormat="false" ht="15.75" hidden="false" customHeight="false" outlineLevel="0" collapsed="false">
      <c r="A75" s="0" t="s">
        <v>92</v>
      </c>
      <c r="B75" s="0" t="s">
        <v>241</v>
      </c>
      <c r="C75" s="0" t="s">
        <v>242</v>
      </c>
      <c r="D75" s="0" t="n">
        <v>5436.2789</v>
      </c>
      <c r="E75" s="0" t="n">
        <v>42.6561</v>
      </c>
      <c r="F75" s="0" t="n">
        <v>46.0464</v>
      </c>
      <c r="G75" s="0" t="n">
        <v>46.0772</v>
      </c>
      <c r="H75" s="0" t="n">
        <v>14940.922</v>
      </c>
      <c r="I75" s="0" t="n">
        <v>25.756</v>
      </c>
    </row>
    <row r="76" customFormat="false" ht="15.75" hidden="false" customHeight="false" outlineLevel="0" collapsed="false">
      <c r="A76" s="0" t="s">
        <v>92</v>
      </c>
      <c r="B76" s="0" t="s">
        <v>243</v>
      </c>
      <c r="C76" s="0" t="s">
        <v>244</v>
      </c>
      <c r="D76" s="0" t="n">
        <v>2803.2058</v>
      </c>
      <c r="E76" s="0" t="n">
        <v>38.5967</v>
      </c>
      <c r="F76" s="0" t="n">
        <v>43.2807</v>
      </c>
      <c r="G76" s="0" t="n">
        <v>43.2224</v>
      </c>
      <c r="H76" s="0" t="n">
        <v>12575.481</v>
      </c>
      <c r="I76" s="0" t="n">
        <v>21.263</v>
      </c>
    </row>
    <row r="77" customFormat="false" ht="15.75" hidden="false" customHeight="false" outlineLevel="0" collapsed="false">
      <c r="A77" s="0" t="s">
        <v>92</v>
      </c>
      <c r="B77" s="0" t="s">
        <v>245</v>
      </c>
      <c r="C77" s="0" t="s">
        <v>246</v>
      </c>
      <c r="D77" s="0" t="n">
        <v>2451.3368</v>
      </c>
      <c r="E77" s="0" t="n">
        <v>55.0858</v>
      </c>
      <c r="F77" s="0" t="n">
        <v>54.3468</v>
      </c>
      <c r="G77" s="0" t="n">
        <v>54.4022</v>
      </c>
      <c r="H77" s="0" t="n">
        <v>5006.325</v>
      </c>
      <c r="I77" s="0" t="n">
        <v>7.987</v>
      </c>
    </row>
    <row r="78" customFormat="false" ht="15.75" hidden="false" customHeight="false" outlineLevel="0" collapsed="false">
      <c r="A78" s="0" t="s">
        <v>92</v>
      </c>
      <c r="B78" s="0" t="s">
        <v>247</v>
      </c>
      <c r="C78" s="0" t="s">
        <v>248</v>
      </c>
      <c r="D78" s="0" t="n">
        <v>1913.016</v>
      </c>
      <c r="E78" s="0" t="n">
        <v>51.8456</v>
      </c>
      <c r="F78" s="0" t="n">
        <v>49.9574</v>
      </c>
      <c r="G78" s="0" t="n">
        <v>50.0422</v>
      </c>
      <c r="H78" s="0" t="n">
        <v>4871.942</v>
      </c>
      <c r="I78" s="0" t="n">
        <v>8.034</v>
      </c>
    </row>
    <row r="79" customFormat="false" ht="15.75" hidden="false" customHeight="false" outlineLevel="0" collapsed="false">
      <c r="A79" s="0" t="s">
        <v>92</v>
      </c>
      <c r="B79" s="0" t="s">
        <v>249</v>
      </c>
      <c r="C79" s="0" t="s">
        <v>250</v>
      </c>
      <c r="D79" s="0" t="n">
        <v>1480.7408</v>
      </c>
      <c r="E79" s="0" t="n">
        <v>48.0586</v>
      </c>
      <c r="F79" s="0" t="n">
        <v>45.9162</v>
      </c>
      <c r="G79" s="0" t="n">
        <v>46.0329</v>
      </c>
      <c r="H79" s="0" t="n">
        <v>4769.603</v>
      </c>
      <c r="I79" s="0" t="n">
        <v>8.065</v>
      </c>
    </row>
    <row r="80" customFormat="false" ht="15.75" hidden="false" customHeight="false" outlineLevel="0" collapsed="false">
      <c r="A80" s="0" t="s">
        <v>92</v>
      </c>
      <c r="B80" s="0" t="s">
        <v>251</v>
      </c>
      <c r="C80" s="0" t="s">
        <v>252</v>
      </c>
      <c r="D80" s="0" t="n">
        <v>1109.7328</v>
      </c>
      <c r="E80" s="0" t="n">
        <v>43.669</v>
      </c>
      <c r="F80" s="0" t="n">
        <v>41.8112</v>
      </c>
      <c r="G80" s="0" t="n">
        <v>42.0805</v>
      </c>
      <c r="H80" s="0" t="n">
        <v>4717.388</v>
      </c>
      <c r="I80" s="0" t="n">
        <v>7.831</v>
      </c>
    </row>
    <row r="81" customFormat="false" ht="15.75" hidden="false" customHeight="false" outlineLevel="0" collapsed="false">
      <c r="A81" s="0" t="s">
        <v>92</v>
      </c>
      <c r="B81" s="0" t="s">
        <v>253</v>
      </c>
      <c r="C81" s="0" t="s">
        <v>254</v>
      </c>
      <c r="D81" s="0" t="n">
        <v>1865.0362</v>
      </c>
      <c r="E81" s="0" t="n">
        <v>57.7764</v>
      </c>
      <c r="F81" s="0" t="n">
        <v>60.2213</v>
      </c>
      <c r="G81" s="0" t="n">
        <v>60.8511</v>
      </c>
      <c r="H81" s="0" t="n">
        <v>9339.509</v>
      </c>
      <c r="I81" s="0" t="n">
        <v>16.77</v>
      </c>
    </row>
    <row r="82" customFormat="false" ht="15.75" hidden="false" customHeight="false" outlineLevel="0" collapsed="false">
      <c r="A82" s="0" t="s">
        <v>92</v>
      </c>
      <c r="B82" s="0" t="s">
        <v>255</v>
      </c>
      <c r="C82" s="0" t="s">
        <v>256</v>
      </c>
      <c r="D82" s="0" t="n">
        <v>1269.7162</v>
      </c>
      <c r="E82" s="0" t="n">
        <v>54.2157</v>
      </c>
      <c r="F82" s="0" t="n">
        <v>56.8655</v>
      </c>
      <c r="G82" s="0" t="n">
        <v>57.6431</v>
      </c>
      <c r="H82" s="0" t="n">
        <v>9028.56</v>
      </c>
      <c r="I82" s="0" t="n">
        <v>16.52</v>
      </c>
    </row>
    <row r="83" customFormat="false" ht="15.75" hidden="false" customHeight="false" outlineLevel="0" collapsed="false">
      <c r="A83" s="0" t="s">
        <v>92</v>
      </c>
      <c r="B83" s="0" t="s">
        <v>257</v>
      </c>
      <c r="C83" s="0" t="s">
        <v>258</v>
      </c>
      <c r="D83" s="0" t="n">
        <v>830.7344</v>
      </c>
      <c r="E83" s="0" t="n">
        <v>50.5617</v>
      </c>
      <c r="F83" s="0" t="n">
        <v>53.8202</v>
      </c>
      <c r="G83" s="0" t="n">
        <v>54.7774</v>
      </c>
      <c r="H83" s="0" t="n">
        <v>8699.654</v>
      </c>
      <c r="I83" s="0" t="n">
        <v>16.13</v>
      </c>
    </row>
    <row r="84" customFormat="false" ht="15.75" hidden="false" customHeight="false" outlineLevel="0" collapsed="false">
      <c r="A84" s="0" t="s">
        <v>92</v>
      </c>
      <c r="B84" s="0" t="s">
        <v>259</v>
      </c>
      <c r="C84" s="0" t="s">
        <v>260</v>
      </c>
      <c r="D84" s="0" t="n">
        <v>518.048</v>
      </c>
      <c r="E84" s="0" t="n">
        <v>46.7072</v>
      </c>
      <c r="F84" s="0" t="n">
        <v>50.7446</v>
      </c>
      <c r="G84" s="0" t="n">
        <v>51.8387</v>
      </c>
      <c r="H84" s="0" t="n">
        <v>8366.662</v>
      </c>
      <c r="I84" s="0" t="n">
        <v>15.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4867862825931</v>
      </c>
      <c r="D12" s="23"/>
      <c r="E12" s="23"/>
      <c r="F12" s="23" t="n">
        <f aca="false">'AI-HE10'!R107</f>
        <v>1.153594088408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6282808005566</v>
      </c>
      <c r="D13" s="24"/>
      <c r="E13" s="24"/>
      <c r="F13" s="24" t="n">
        <f aca="false">'AI-HE10'!Q107</f>
        <v>1.155021327819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7"/>
      <c r="D21" s="38"/>
      <c r="E21" s="39"/>
      <c r="F21" s="37"/>
      <c r="G21" s="38"/>
      <c r="H21" s="39"/>
    </row>
    <row r="22" customFormat="false" ht="12.75" hidden="false" customHeight="false" outlineLevel="0" collapsed="false">
      <c r="B22" s="16" t="s">
        <v>17</v>
      </c>
      <c r="C22" s="40" t="e">
        <f aca="false">'RA-Main'!T104</f>
        <v>#VALUE!</v>
      </c>
      <c r="D22" s="41" t="e">
        <f aca="false">'RA-Main'!U104</f>
        <v>#VALUE!</v>
      </c>
      <c r="E22" s="42" t="e">
        <f aca="false">'RA-Main'!V104</f>
        <v>#VALUE!</v>
      </c>
      <c r="F22" s="40" t="e">
        <f aca="false">'RA-HE10'!T104</f>
        <v>#VALUE!</v>
      </c>
      <c r="G22" s="41" t="e">
        <f aca="false">'RA-HE10'!U104</f>
        <v>#VALUE!</v>
      </c>
      <c r="H22" s="42" t="e">
        <f aca="false">'RA-HE10'!V104</f>
        <v>#VALUE!</v>
      </c>
    </row>
    <row r="23" customFormat="false" ht="12" hidden="false" customHeight="false" outlineLevel="0" collapsed="false">
      <c r="B23" s="43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7257790927696</v>
      </c>
      <c r="D25" s="23"/>
      <c r="E25" s="23"/>
      <c r="F25" s="23" t="n">
        <f aca="false">'RA-HE10'!R107</f>
        <v>1.073290691016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033666560564</v>
      </c>
      <c r="D26" s="24"/>
      <c r="E26" s="24"/>
      <c r="F26" s="24" t="n">
        <f aca="false">'RA-HE10'!Q107</f>
        <v>1.05153943707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0" t="e">
        <f aca="false">'LB-Main'!T104</f>
        <v>#VALUE!</v>
      </c>
      <c r="D35" s="41" t="e">
        <f aca="false">'LB-Main'!U104</f>
        <v>#VALUE!</v>
      </c>
      <c r="E35" s="42" t="e">
        <f aca="false">'LB-Main'!V104</f>
        <v>#VALUE!</v>
      </c>
      <c r="F35" s="40" t="e">
        <f aca="false">'LB-HE10'!T104</f>
        <v>#VALUE!</v>
      </c>
      <c r="G35" s="41" t="e">
        <f aca="false">'LB-HE10'!U104</f>
        <v>#VALUE!</v>
      </c>
      <c r="H35" s="42" t="e">
        <f aca="false">'LB-HE10'!V104</f>
        <v>#VALUE!</v>
      </c>
    </row>
    <row r="36" customFormat="false" ht="12" hidden="false" customHeight="false" outlineLevel="0" collapsed="false">
      <c r="B36" s="43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7577728703742</v>
      </c>
      <c r="D38" s="23"/>
      <c r="E38" s="23"/>
      <c r="F38" s="23" t="n">
        <f aca="false">'LB-HE10'!R107</f>
        <v>0.9206717967256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528958640782</v>
      </c>
      <c r="D39" s="24"/>
      <c r="E39" s="24"/>
      <c r="F39" s="24" t="n">
        <f aca="false">'LB-HE10'!Q107</f>
        <v>1.044799986497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3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5" t="s">
        <v>30</v>
      </c>
      <c r="B2" s="45" t="s">
        <v>31</v>
      </c>
      <c r="AD2" s="46" t="s">
        <v>32</v>
      </c>
      <c r="AE2" s="47" t="s">
        <v>33</v>
      </c>
      <c r="AF2" s="47" t="s">
        <v>34</v>
      </c>
      <c r="AG2" s="47" t="s">
        <v>35</v>
      </c>
      <c r="AI2" s="46" t="s">
        <v>32</v>
      </c>
      <c r="AJ2" s="47" t="s">
        <v>33</v>
      </c>
      <c r="AK2" s="47" t="s">
        <v>34</v>
      </c>
      <c r="AL2" s="47" t="s">
        <v>35</v>
      </c>
    </row>
    <row r="3" customFormat="false" ht="15.75" hidden="false" customHeight="false" outlineLevel="0" collapsed="false">
      <c r="Z3" s="0" t="s">
        <v>30</v>
      </c>
      <c r="AA3" s="48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8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8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8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8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8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8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8" t="s">
        <v>50</v>
      </c>
      <c r="AB10" s="0" t="n">
        <v>35</v>
      </c>
    </row>
    <row r="11" customFormat="false" ht="15.75" hidden="false" customHeight="false" outlineLevel="0" collapsed="false">
      <c r="AA11" s="48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8" t="s">
        <v>56</v>
      </c>
      <c r="AB12" s="0" t="n">
        <v>87</v>
      </c>
      <c r="AD12" s="49" t="e">
        <f aca="false">MAX(AD3:AD6,AI3:AI6)</f>
        <v>#REF!</v>
      </c>
      <c r="AE12" s="49" t="e">
        <f aca="false">MAX(AE3:AE6,AJ3:AJ6)</f>
        <v>#REF!</v>
      </c>
      <c r="AF12" s="49" t="e">
        <f aca="false">MAX(AF3:AF6,AK3:AK6)</f>
        <v>#REF!</v>
      </c>
      <c r="AG12" s="49" t="e">
        <f aca="false">MAX(AG3:AG6,AL3:AL6)</f>
        <v>#REF!</v>
      </c>
    </row>
    <row r="13" customFormat="false" ht="15.75" hidden="false" customHeight="false" outlineLevel="0" collapsed="false">
      <c r="AA13" s="48" t="s">
        <v>57</v>
      </c>
      <c r="AB13" s="0" t="n">
        <v>19</v>
      </c>
      <c r="AD13" s="49" t="e">
        <f aca="false">MIN(AD3:AD6,AI3:AI6)</f>
        <v>#REF!</v>
      </c>
      <c r="AE13" s="49" t="e">
        <f aca="false">MIN(AE3:AE6,AJ3:AJ6)</f>
        <v>#REF!</v>
      </c>
      <c r="AF13" s="49" t="e">
        <f aca="false">MIN(AF3:AF6,AK3:AK6)</f>
        <v>#REF!</v>
      </c>
      <c r="AG13" s="49" t="e">
        <f aca="false">MIN(AG3:AG6,AL3:AL6)</f>
        <v>#REF!</v>
      </c>
    </row>
    <row r="14" customFormat="false" ht="15.75" hidden="false" customHeight="false" outlineLevel="0" collapsed="false">
      <c r="AA14" s="48" t="s">
        <v>58</v>
      </c>
      <c r="AB14" s="0" t="n">
        <v>11</v>
      </c>
      <c r="AD14" s="50"/>
      <c r="AE14" s="50"/>
      <c r="AF14" s="50"/>
      <c r="AG14" s="50"/>
    </row>
    <row r="15" customFormat="false" ht="15.75" hidden="false" customHeight="false" outlineLevel="0" collapsed="false">
      <c r="AA15" s="48" t="s">
        <v>59</v>
      </c>
      <c r="AB15" s="0" t="n">
        <v>23</v>
      </c>
      <c r="AD15" s="50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.75" hidden="false" customHeight="false" outlineLevel="0" collapsed="false">
      <c r="AA16" s="48" t="s">
        <v>60</v>
      </c>
      <c r="AB16" s="0" t="n">
        <v>47</v>
      </c>
      <c r="AD16" s="50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.75" hidden="false" customHeight="false" outlineLevel="0" collapsed="false">
      <c r="AA17" s="48" t="s">
        <v>61</v>
      </c>
      <c r="AB17" s="0" t="n">
        <v>7</v>
      </c>
    </row>
    <row r="18" customFormat="false" ht="15.75" hidden="false" customHeight="false" outlineLevel="0" collapsed="false">
      <c r="AA18" s="48" t="s">
        <v>62</v>
      </c>
      <c r="AB18" s="0" t="n">
        <v>51</v>
      </c>
    </row>
    <row r="19" customFormat="false" ht="15.75" hidden="false" customHeight="false" outlineLevel="0" collapsed="false">
      <c r="AA19" s="48" t="s">
        <v>63</v>
      </c>
      <c r="AB19" s="0" t="n">
        <v>67</v>
      </c>
    </row>
    <row r="20" customFormat="false" ht="15.75" hidden="false" customHeight="false" outlineLevel="0" collapsed="false">
      <c r="AA20" s="48" t="s">
        <v>64</v>
      </c>
      <c r="AB20" s="0" t="n">
        <v>91</v>
      </c>
    </row>
    <row r="21" customFormat="false" ht="15.75" hidden="false" customHeight="false" outlineLevel="0" collapsed="false">
      <c r="AA21" s="48" t="s">
        <v>65</v>
      </c>
      <c r="AB21" s="0" t="n">
        <v>95</v>
      </c>
    </row>
    <row r="22" customFormat="false" ht="15.75" hidden="false" customHeight="false" outlineLevel="0" collapsed="false">
      <c r="AA22" s="48" t="s">
        <v>66</v>
      </c>
      <c r="AB22" s="0" t="n">
        <v>15</v>
      </c>
    </row>
    <row r="23" customFormat="false" ht="15.75" hidden="false" customHeight="false" outlineLevel="0" collapsed="false">
      <c r="AA23" s="48" t="s">
        <v>31</v>
      </c>
      <c r="AB23" s="0" t="n">
        <v>3</v>
      </c>
    </row>
    <row r="24" customFormat="false" ht="15.75" hidden="false" customHeight="false" outlineLevel="0" collapsed="false">
      <c r="AA24" s="48" t="s">
        <v>67</v>
      </c>
      <c r="AB24" s="0" t="n">
        <v>71</v>
      </c>
    </row>
    <row r="25" customFormat="false" ht="15.75" hidden="false" customHeight="false" outlineLevel="0" collapsed="false">
      <c r="AA25" s="48" t="s">
        <v>68</v>
      </c>
      <c r="AB25" s="0" t="n">
        <v>75</v>
      </c>
    </row>
    <row r="26" customFormat="false" ht="15.75" hidden="false" customHeight="false" outlineLevel="0" collapsed="false">
      <c r="AA26" s="48" t="s">
        <v>69</v>
      </c>
      <c r="AB26" s="0" t="n">
        <v>79</v>
      </c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12</v>
      </c>
      <c r="D3" s="58" t="n">
        <v>306581.048</v>
      </c>
      <c r="E3" s="59" t="n">
        <v>50.7385</v>
      </c>
      <c r="F3" s="59" t="n">
        <v>50.2538</v>
      </c>
      <c r="G3" s="59" t="n">
        <v>50.7818</v>
      </c>
      <c r="H3" s="59" t="n">
        <v>6606.871</v>
      </c>
      <c r="I3" s="59" t="n">
        <v>113.616</v>
      </c>
      <c r="J3" s="60" t="n">
        <f aca="false">H3/3600</f>
        <v>1.83524194444444</v>
      </c>
      <c r="L3" s="0" t="n">
        <v>306589.712</v>
      </c>
      <c r="M3" s="0" t="n">
        <v>50.7387</v>
      </c>
      <c r="N3" s="0" t="n">
        <v>50.2538</v>
      </c>
      <c r="O3" s="0" t="n">
        <v>50.7825</v>
      </c>
      <c r="P3" s="0" t="n">
        <v>7637.503</v>
      </c>
      <c r="Q3" s="0" t="n">
        <v>127.768</v>
      </c>
      <c r="R3" s="60" t="n">
        <f aca="false">P3/3600</f>
        <v>2.12152861111111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17</v>
      </c>
      <c r="D4" s="62" t="n">
        <v>178627.9408</v>
      </c>
      <c r="E4" s="63" t="n">
        <v>46.7024</v>
      </c>
      <c r="F4" s="63" t="n">
        <v>45.9038</v>
      </c>
      <c r="G4" s="63" t="n">
        <v>47.3654</v>
      </c>
      <c r="H4" s="63" t="n">
        <v>5589.575</v>
      </c>
      <c r="I4" s="63" t="n">
        <v>85.13</v>
      </c>
      <c r="J4" s="64" t="n">
        <f aca="false">H4/3600</f>
        <v>1.55265972222222</v>
      </c>
      <c r="L4" s="0" t="n">
        <v>178654.9792</v>
      </c>
      <c r="M4" s="0" t="n">
        <v>46.7029</v>
      </c>
      <c r="N4" s="0" t="n">
        <v>45.9036</v>
      </c>
      <c r="O4" s="0" t="n">
        <v>47.3646</v>
      </c>
      <c r="P4" s="0" t="n">
        <v>6404.463</v>
      </c>
      <c r="Q4" s="0" t="n">
        <v>96.689</v>
      </c>
      <c r="R4" s="64" t="n">
        <f aca="false">P4/3600</f>
        <v>1.7790175</v>
      </c>
      <c r="S4" s="61"/>
      <c r="T4" s="65"/>
      <c r="U4" s="48"/>
      <c r="V4" s="66"/>
      <c r="W4" s="65"/>
      <c r="X4" s="48"/>
      <c r="Y4" s="66"/>
    </row>
    <row r="5" customFormat="false" ht="15.75" hidden="false" customHeight="false" outlineLevel="0" collapsed="false">
      <c r="A5" s="11"/>
      <c r="B5" s="11"/>
      <c r="C5" s="11" t="n">
        <v>22</v>
      </c>
      <c r="D5" s="62" t="n">
        <v>101807.1344</v>
      </c>
      <c r="E5" s="63" t="n">
        <v>43.3686</v>
      </c>
      <c r="F5" s="63" t="n">
        <v>42.8767</v>
      </c>
      <c r="G5" s="63" t="n">
        <v>44.6946</v>
      </c>
      <c r="H5" s="63" t="n">
        <v>4667.941</v>
      </c>
      <c r="I5" s="63" t="n">
        <v>69.988</v>
      </c>
      <c r="J5" s="64" t="n">
        <f aca="false">H5/3600</f>
        <v>1.29665027777778</v>
      </c>
      <c r="L5" s="0" t="n">
        <v>101822.1056</v>
      </c>
      <c r="M5" s="0" t="n">
        <v>43.369</v>
      </c>
      <c r="N5" s="0" t="n">
        <v>42.8768</v>
      </c>
      <c r="O5" s="0" t="n">
        <v>44.694</v>
      </c>
      <c r="P5" s="0" t="n">
        <v>5342.79</v>
      </c>
      <c r="Q5" s="0" t="n">
        <v>76.892</v>
      </c>
      <c r="R5" s="64" t="n">
        <f aca="false">P5/3600</f>
        <v>1.48410833333333</v>
      </c>
      <c r="S5" s="61"/>
      <c r="T5" s="65"/>
      <c r="U5" s="48"/>
      <c r="V5" s="66"/>
      <c r="W5" s="65"/>
      <c r="X5" s="48"/>
      <c r="Y5" s="66"/>
    </row>
    <row r="6" customFormat="false" ht="16.5" hidden="false" customHeight="false" outlineLevel="0" collapsed="false">
      <c r="A6" s="11"/>
      <c r="B6" s="16"/>
      <c r="C6" s="16" t="n">
        <v>27</v>
      </c>
      <c r="D6" s="67" t="n">
        <v>57269.0624</v>
      </c>
      <c r="E6" s="68" t="n">
        <v>40.1935</v>
      </c>
      <c r="F6" s="68" t="n">
        <v>40.1891</v>
      </c>
      <c r="G6" s="68" t="n">
        <v>42.1848</v>
      </c>
      <c r="H6" s="68" t="n">
        <v>4009.808</v>
      </c>
      <c r="I6" s="68" t="n">
        <v>58.449</v>
      </c>
      <c r="J6" s="69" t="n">
        <f aca="false">H6/3600</f>
        <v>1.11383555555556</v>
      </c>
      <c r="L6" s="0" t="n">
        <v>57266.928</v>
      </c>
      <c r="M6" s="0" t="n">
        <v>40.1932</v>
      </c>
      <c r="N6" s="0" t="n">
        <v>40.1915</v>
      </c>
      <c r="O6" s="0" t="n">
        <v>42.186</v>
      </c>
      <c r="P6" s="0" t="n">
        <v>4561.603</v>
      </c>
      <c r="Q6" s="0" t="n">
        <v>63.985</v>
      </c>
      <c r="R6" s="69" t="n">
        <f aca="false">P6/3600</f>
        <v>1.26711194444444</v>
      </c>
      <c r="S6" s="61"/>
      <c r="T6" s="70"/>
      <c r="U6" s="71"/>
      <c r="V6" s="72"/>
      <c r="W6" s="70"/>
      <c r="X6" s="71"/>
      <c r="Y6" s="72"/>
    </row>
    <row r="7" customFormat="false" ht="15.75" hidden="false" customHeight="false" outlineLevel="0" collapsed="false">
      <c r="A7" s="11"/>
      <c r="B7" s="7" t="s">
        <v>61</v>
      </c>
      <c r="C7" s="7" t="n">
        <v>12</v>
      </c>
      <c r="D7" s="58" t="n">
        <v>291322.2032</v>
      </c>
      <c r="E7" s="59" t="n">
        <v>50.9213</v>
      </c>
      <c r="F7" s="59" t="n">
        <v>50.7353</v>
      </c>
      <c r="G7" s="59" t="n">
        <v>50.5276</v>
      </c>
      <c r="H7" s="59" t="n">
        <v>6555.465</v>
      </c>
      <c r="I7" s="59" t="n">
        <v>106.909</v>
      </c>
      <c r="J7" s="60" t="n">
        <f aca="false">H7/3600</f>
        <v>1.8209625</v>
      </c>
      <c r="L7" s="0" t="n">
        <v>291328.9312</v>
      </c>
      <c r="M7" s="0" t="n">
        <v>50.9214</v>
      </c>
      <c r="N7" s="0" t="n">
        <v>50.7347</v>
      </c>
      <c r="O7" s="0" t="n">
        <v>50.5274</v>
      </c>
      <c r="P7" s="0" t="n">
        <v>7594.24</v>
      </c>
      <c r="Q7" s="0" t="n">
        <v>120.767</v>
      </c>
      <c r="R7" s="60" t="n">
        <f aca="false">P7/3600</f>
        <v>2.10951111111111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17</v>
      </c>
      <c r="D8" s="62" t="n">
        <v>174692.8256</v>
      </c>
      <c r="E8" s="63" t="n">
        <v>46.8225</v>
      </c>
      <c r="F8" s="63" t="n">
        <v>47.7465</v>
      </c>
      <c r="G8" s="63" t="n">
        <v>47.2036</v>
      </c>
      <c r="H8" s="63" t="n">
        <v>5594.464</v>
      </c>
      <c r="I8" s="63" t="n">
        <v>82.743</v>
      </c>
      <c r="J8" s="64" t="n">
        <f aca="false">H8/3600</f>
        <v>1.55401777777778</v>
      </c>
      <c r="L8" s="0" t="n">
        <v>174708.832</v>
      </c>
      <c r="M8" s="0" t="n">
        <v>46.823</v>
      </c>
      <c r="N8" s="0" t="n">
        <v>47.7457</v>
      </c>
      <c r="O8" s="0" t="n">
        <v>47.2035</v>
      </c>
      <c r="P8" s="0" t="n">
        <v>6416.585</v>
      </c>
      <c r="Q8" s="0" t="n">
        <v>93.611</v>
      </c>
      <c r="R8" s="64" t="n">
        <f aca="false">P8/3600</f>
        <v>1.78238472222222</v>
      </c>
      <c r="S8" s="61"/>
      <c r="T8" s="65"/>
      <c r="U8" s="48"/>
      <c r="V8" s="48"/>
      <c r="W8" s="65"/>
      <c r="X8" s="48"/>
      <c r="Y8" s="66"/>
    </row>
    <row r="9" customFormat="false" ht="15.75" hidden="false" customHeight="false" outlineLevel="0" collapsed="false">
      <c r="A9" s="11"/>
      <c r="B9" s="11"/>
      <c r="C9" s="11" t="n">
        <v>22</v>
      </c>
      <c r="D9" s="62" t="n">
        <v>104595.6224</v>
      </c>
      <c r="E9" s="63" t="n">
        <v>43.2445</v>
      </c>
      <c r="F9" s="63" t="n">
        <v>45.4587</v>
      </c>
      <c r="G9" s="63" t="n">
        <v>45.2211</v>
      </c>
      <c r="H9" s="63" t="n">
        <v>4753.632</v>
      </c>
      <c r="I9" s="63" t="n">
        <v>70.187</v>
      </c>
      <c r="J9" s="64" t="n">
        <f aca="false">H9/3600</f>
        <v>1.32045333333333</v>
      </c>
      <c r="L9" s="0" t="n">
        <v>104590.6464</v>
      </c>
      <c r="M9" s="0" t="n">
        <v>43.2439</v>
      </c>
      <c r="N9" s="0" t="n">
        <v>45.457</v>
      </c>
      <c r="O9" s="0" t="n">
        <v>45.2214</v>
      </c>
      <c r="P9" s="0" t="n">
        <v>5442.995</v>
      </c>
      <c r="Q9" s="0" t="n">
        <v>76.699</v>
      </c>
      <c r="R9" s="64" t="n">
        <f aca="false">P9/3600</f>
        <v>1.51194305555556</v>
      </c>
      <c r="S9" s="61"/>
      <c r="T9" s="65"/>
      <c r="U9" s="73"/>
      <c r="V9" s="48"/>
      <c r="W9" s="65"/>
      <c r="X9" s="48"/>
      <c r="Y9" s="66"/>
    </row>
    <row r="10" customFormat="false" ht="16.5" hidden="false" customHeight="false" outlineLevel="0" collapsed="false">
      <c r="A10" s="11"/>
      <c r="B10" s="16"/>
      <c r="C10" s="16" t="n">
        <v>27</v>
      </c>
      <c r="D10" s="67" t="n">
        <v>60768.168</v>
      </c>
      <c r="E10" s="68" t="n">
        <v>39.83</v>
      </c>
      <c r="F10" s="68" t="n">
        <v>43.0235</v>
      </c>
      <c r="G10" s="68" t="n">
        <v>43.3499</v>
      </c>
      <c r="H10" s="68" t="n">
        <v>4111.27</v>
      </c>
      <c r="I10" s="68" t="n">
        <v>58.732</v>
      </c>
      <c r="J10" s="69" t="n">
        <f aca="false">H10/3600</f>
        <v>1.14201944444444</v>
      </c>
      <c r="L10" s="0" t="n">
        <v>60770.6128</v>
      </c>
      <c r="M10" s="0" t="n">
        <v>39.8302</v>
      </c>
      <c r="N10" s="0" t="n">
        <v>43.0213</v>
      </c>
      <c r="O10" s="0" t="n">
        <v>43.3493</v>
      </c>
      <c r="P10" s="0" t="n">
        <v>4672.011</v>
      </c>
      <c r="Q10" s="0" t="n">
        <v>66.043</v>
      </c>
      <c r="R10" s="69" t="n">
        <f aca="false">P10/3600</f>
        <v>1.29778083333333</v>
      </c>
      <c r="S10" s="61"/>
      <c r="T10" s="70"/>
      <c r="U10" s="71"/>
      <c r="V10" s="71"/>
      <c r="W10" s="70"/>
      <c r="X10" s="71"/>
      <c r="Y10" s="72"/>
    </row>
    <row r="11" customFormat="false" ht="15.75" hidden="false" customHeight="false" outlineLevel="0" collapsed="false">
      <c r="A11" s="74"/>
      <c r="B11" s="75" t="s">
        <v>58</v>
      </c>
      <c r="C11" s="7" t="n">
        <v>12</v>
      </c>
      <c r="D11" s="58" t="n">
        <v>983026.5664</v>
      </c>
      <c r="E11" s="59" t="n">
        <v>50.0935</v>
      </c>
      <c r="F11" s="59" t="n">
        <v>50.1876</v>
      </c>
      <c r="G11" s="59" t="n">
        <v>50.2285</v>
      </c>
      <c r="H11" s="59" t="n">
        <v>14688.43</v>
      </c>
      <c r="I11" s="59" t="n">
        <v>254.191</v>
      </c>
      <c r="J11" s="60" t="n">
        <f aca="false">H11/3600</f>
        <v>4.08011944444445</v>
      </c>
      <c r="L11" s="0" t="n">
        <v>983029.488</v>
      </c>
      <c r="M11" s="0" t="n">
        <v>50.0937</v>
      </c>
      <c r="N11" s="0" t="n">
        <v>50.1875</v>
      </c>
      <c r="O11" s="0" t="n">
        <v>50.2285</v>
      </c>
      <c r="P11" s="0" t="n">
        <v>17119.775</v>
      </c>
      <c r="Q11" s="0" t="n">
        <v>281.312</v>
      </c>
      <c r="R11" s="60" t="n">
        <f aca="false">P11/3600</f>
        <v>4.75549305555556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4"/>
      <c r="B12" s="74"/>
      <c r="C12" s="11" t="n">
        <v>17</v>
      </c>
      <c r="D12" s="62" t="n">
        <v>648228.2144</v>
      </c>
      <c r="E12" s="63" t="n">
        <v>45.6715</v>
      </c>
      <c r="F12" s="63" t="n">
        <v>45.1415</v>
      </c>
      <c r="G12" s="63" t="n">
        <v>45.0867</v>
      </c>
      <c r="H12" s="63" t="n">
        <v>13343.026</v>
      </c>
      <c r="I12" s="63" t="n">
        <v>196.142</v>
      </c>
      <c r="J12" s="64" t="n">
        <f aca="false">H12/3600</f>
        <v>3.70639611111111</v>
      </c>
      <c r="L12" s="0" t="n">
        <v>648217.0512</v>
      </c>
      <c r="M12" s="0" t="n">
        <v>45.6713</v>
      </c>
      <c r="N12" s="0" t="n">
        <v>45.1419</v>
      </c>
      <c r="O12" s="0" t="n">
        <v>45.0864</v>
      </c>
      <c r="P12" s="0" t="n">
        <v>15423.156</v>
      </c>
      <c r="Q12" s="0" t="n">
        <v>218.552</v>
      </c>
      <c r="R12" s="64" t="n">
        <f aca="false">P12/3600</f>
        <v>4.28421</v>
      </c>
      <c r="S12" s="61"/>
      <c r="T12" s="65"/>
      <c r="U12" s="48"/>
      <c r="V12" s="48"/>
      <c r="W12" s="65"/>
      <c r="X12" s="48"/>
      <c r="Y12" s="66"/>
    </row>
    <row r="13" customFormat="false" ht="15.75" hidden="false" customHeight="false" outlineLevel="0" collapsed="false">
      <c r="A13" s="74"/>
      <c r="B13" s="74"/>
      <c r="C13" s="11" t="n">
        <v>22</v>
      </c>
      <c r="D13" s="62" t="n">
        <v>404224.8528</v>
      </c>
      <c r="E13" s="63" t="n">
        <v>42.2518</v>
      </c>
      <c r="F13" s="63" t="n">
        <v>40.9075</v>
      </c>
      <c r="G13" s="63" t="n">
        <v>40.4217</v>
      </c>
      <c r="H13" s="63" t="n">
        <v>11650.584</v>
      </c>
      <c r="I13" s="63" t="n">
        <v>149.479</v>
      </c>
      <c r="J13" s="64" t="n">
        <f aca="false">H13/3600</f>
        <v>3.23627333333333</v>
      </c>
      <c r="L13" s="0" t="n">
        <v>404233.6528</v>
      </c>
      <c r="M13" s="0" t="n">
        <v>42.252</v>
      </c>
      <c r="N13" s="0" t="n">
        <v>40.9064</v>
      </c>
      <c r="O13" s="0" t="n">
        <v>40.4217</v>
      </c>
      <c r="P13" s="0" t="n">
        <v>13439.836</v>
      </c>
      <c r="Q13" s="0" t="n">
        <v>169.949</v>
      </c>
      <c r="R13" s="64" t="n">
        <f aca="false">P13/3600</f>
        <v>3.73328777777778</v>
      </c>
      <c r="S13" s="61"/>
      <c r="T13" s="65"/>
      <c r="U13" s="48"/>
      <c r="V13" s="48"/>
      <c r="W13" s="65"/>
      <c r="X13" s="48"/>
      <c r="Y13" s="66"/>
    </row>
    <row r="14" customFormat="false" ht="16.5" hidden="false" customHeight="false" outlineLevel="0" collapsed="false">
      <c r="A14" s="74"/>
      <c r="B14" s="76"/>
      <c r="C14" s="16" t="n">
        <v>27</v>
      </c>
      <c r="D14" s="67" t="n">
        <v>248247.7536</v>
      </c>
      <c r="E14" s="68" t="n">
        <v>38.6706</v>
      </c>
      <c r="F14" s="68" t="n">
        <v>38.4274</v>
      </c>
      <c r="G14" s="68" t="n">
        <v>37.1007</v>
      </c>
      <c r="H14" s="68" t="n">
        <v>10028.06</v>
      </c>
      <c r="I14" s="68" t="n">
        <v>120.307</v>
      </c>
      <c r="J14" s="69" t="n">
        <f aca="false">H14/3600</f>
        <v>2.78557222222222</v>
      </c>
      <c r="L14" s="0" t="n">
        <v>248249.3488</v>
      </c>
      <c r="M14" s="0" t="n">
        <v>38.6697</v>
      </c>
      <c r="N14" s="0" t="n">
        <v>38.4258</v>
      </c>
      <c r="O14" s="0" t="n">
        <v>37.1005</v>
      </c>
      <c r="P14" s="0" t="n">
        <v>11481.09</v>
      </c>
      <c r="Q14" s="0" t="n">
        <v>134.691</v>
      </c>
      <c r="R14" s="69" t="n">
        <f aca="false">P14/3600</f>
        <v>3.18919166666667</v>
      </c>
      <c r="S14" s="61"/>
      <c r="T14" s="70"/>
      <c r="U14" s="71"/>
      <c r="V14" s="71"/>
      <c r="W14" s="70"/>
      <c r="X14" s="71"/>
      <c r="Y14" s="72"/>
    </row>
    <row r="15" customFormat="false" ht="15.75" hidden="false" customHeight="false" outlineLevel="0" collapsed="false">
      <c r="A15" s="74"/>
      <c r="B15" s="75" t="s">
        <v>66</v>
      </c>
      <c r="C15" s="7" t="n">
        <v>12</v>
      </c>
      <c r="D15" s="58" t="n">
        <v>431993.1808</v>
      </c>
      <c r="E15" s="59" t="n">
        <v>50.6039</v>
      </c>
      <c r="F15" s="59" t="n">
        <v>50.1546</v>
      </c>
      <c r="G15" s="59" t="n">
        <v>49.9818</v>
      </c>
      <c r="H15" s="59" t="n">
        <v>12001.997</v>
      </c>
      <c r="I15" s="59" t="n">
        <v>164.38</v>
      </c>
      <c r="J15" s="60" t="n">
        <f aca="false">H15/3600</f>
        <v>3.33388805555556</v>
      </c>
      <c r="L15" s="0" t="n">
        <v>432001.0288</v>
      </c>
      <c r="M15" s="0" t="n">
        <v>50.6041</v>
      </c>
      <c r="N15" s="0" t="n">
        <v>50.1548</v>
      </c>
      <c r="O15" s="0" t="n">
        <v>49.9826</v>
      </c>
      <c r="P15" s="0" t="n">
        <v>13883.807</v>
      </c>
      <c r="Q15" s="0" t="n">
        <v>187.479</v>
      </c>
      <c r="R15" s="60" t="n">
        <f aca="false">P15/3600</f>
        <v>3.85661305555556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4"/>
      <c r="B16" s="74"/>
      <c r="C16" s="11" t="n">
        <v>17</v>
      </c>
      <c r="D16" s="62" t="n">
        <v>210916.5376</v>
      </c>
      <c r="E16" s="63" t="n">
        <v>46.8509</v>
      </c>
      <c r="F16" s="63" t="n">
        <v>47.5199</v>
      </c>
      <c r="G16" s="63" t="n">
        <v>47.1015</v>
      </c>
      <c r="H16" s="63" t="n">
        <v>9670.828</v>
      </c>
      <c r="I16" s="63" t="n">
        <v>115.161</v>
      </c>
      <c r="J16" s="64" t="n">
        <f aca="false">H16/3600</f>
        <v>2.68634111111111</v>
      </c>
      <c r="L16" s="0" t="n">
        <v>210934.2176</v>
      </c>
      <c r="M16" s="0" t="n">
        <v>46.851</v>
      </c>
      <c r="N16" s="0" t="n">
        <v>47.5202</v>
      </c>
      <c r="O16" s="0" t="n">
        <v>47.1012</v>
      </c>
      <c r="P16" s="0" t="n">
        <v>11080.416</v>
      </c>
      <c r="Q16" s="0" t="n">
        <v>129.294</v>
      </c>
      <c r="R16" s="64" t="n">
        <f aca="false">P16/3600</f>
        <v>3.07789333333333</v>
      </c>
      <c r="S16" s="61"/>
      <c r="T16" s="65"/>
      <c r="U16" s="48"/>
      <c r="V16" s="48"/>
      <c r="W16" s="65"/>
      <c r="X16" s="48"/>
      <c r="Y16" s="66"/>
    </row>
    <row r="17" customFormat="false" ht="15.75" hidden="false" customHeight="false" outlineLevel="0" collapsed="false">
      <c r="A17" s="74"/>
      <c r="B17" s="74"/>
      <c r="C17" s="11" t="n">
        <v>22</v>
      </c>
      <c r="D17" s="62" t="n">
        <v>100474.7344</v>
      </c>
      <c r="E17" s="63" t="n">
        <v>43.6781</v>
      </c>
      <c r="F17" s="63" t="n">
        <v>46.4042</v>
      </c>
      <c r="G17" s="63" t="n">
        <v>46.051</v>
      </c>
      <c r="H17" s="63" t="n">
        <v>7796.682</v>
      </c>
      <c r="I17" s="63" t="n">
        <v>93.022</v>
      </c>
      <c r="J17" s="64" t="n">
        <f aca="false">H17/3600</f>
        <v>2.165745</v>
      </c>
      <c r="L17" s="0" t="n">
        <v>100453.5712</v>
      </c>
      <c r="M17" s="0" t="n">
        <v>43.6769</v>
      </c>
      <c r="N17" s="0" t="n">
        <v>46.4047</v>
      </c>
      <c r="O17" s="0" t="n">
        <v>46.0506</v>
      </c>
      <c r="P17" s="0" t="n">
        <v>8919.437</v>
      </c>
      <c r="Q17" s="0" t="n">
        <v>107.578</v>
      </c>
      <c r="R17" s="64" t="n">
        <f aca="false">P17/3600</f>
        <v>2.47762138888889</v>
      </c>
      <c r="S17" s="61"/>
      <c r="T17" s="65"/>
      <c r="U17" s="48"/>
      <c r="V17" s="48"/>
      <c r="W17" s="65"/>
      <c r="X17" s="48"/>
      <c r="Y17" s="66"/>
    </row>
    <row r="18" customFormat="false" ht="16.5" hidden="false" customHeight="false" outlineLevel="0" collapsed="false">
      <c r="A18" s="76"/>
      <c r="B18" s="76"/>
      <c r="C18" s="16" t="n">
        <v>27</v>
      </c>
      <c r="D18" s="67" t="n">
        <v>46273.4688</v>
      </c>
      <c r="E18" s="68" t="n">
        <v>41.3258</v>
      </c>
      <c r="F18" s="68" t="n">
        <v>45.5733</v>
      </c>
      <c r="G18" s="68" t="n">
        <v>45.3389</v>
      </c>
      <c r="H18" s="68" t="n">
        <v>6575.636</v>
      </c>
      <c r="I18" s="68" t="n">
        <v>78.265</v>
      </c>
      <c r="J18" s="69" t="n">
        <f aca="false">H18/3600</f>
        <v>1.82656555555556</v>
      </c>
      <c r="L18" s="0" t="n">
        <v>46250.5888</v>
      </c>
      <c r="M18" s="0" t="n">
        <v>41.3242</v>
      </c>
      <c r="N18" s="0" t="n">
        <v>45.5752</v>
      </c>
      <c r="O18" s="0" t="n">
        <v>45.3388</v>
      </c>
      <c r="P18" s="0" t="n">
        <v>7460.033</v>
      </c>
      <c r="Q18" s="0" t="n">
        <v>88.813</v>
      </c>
      <c r="R18" s="69" t="n">
        <f aca="false">P18/3600</f>
        <v>2.07223138888889</v>
      </c>
      <c r="S18" s="61"/>
      <c r="T18" s="70"/>
      <c r="U18" s="71"/>
      <c r="V18" s="71"/>
      <c r="W18" s="70"/>
      <c r="X18" s="71"/>
      <c r="Y18" s="72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12</v>
      </c>
      <c r="D19" s="58" t="n">
        <v>117274.6104</v>
      </c>
      <c r="E19" s="59" t="n">
        <v>50.5166</v>
      </c>
      <c r="F19" s="59" t="n">
        <v>50.3172</v>
      </c>
      <c r="G19" s="59" t="n">
        <v>50.9867</v>
      </c>
      <c r="H19" s="59" t="n">
        <v>5417.313</v>
      </c>
      <c r="I19" s="59" t="n">
        <v>86.488</v>
      </c>
      <c r="J19" s="60" t="n">
        <f aca="false">H19/3600</f>
        <v>1.50480916666667</v>
      </c>
      <c r="L19" s="0" t="n">
        <v>117286.5424</v>
      </c>
      <c r="M19" s="0" t="n">
        <v>50.5179</v>
      </c>
      <c r="N19" s="0" t="n">
        <v>50.3174</v>
      </c>
      <c r="O19" s="0" t="n">
        <v>50.9861</v>
      </c>
      <c r="P19" s="0" t="n">
        <v>6308.981</v>
      </c>
      <c r="Q19" s="0" t="n">
        <v>97.344</v>
      </c>
      <c r="R19" s="60" t="n">
        <f aca="false">P19/3600</f>
        <v>1.75249472222222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17</v>
      </c>
      <c r="D20" s="62" t="n">
        <v>54210.8176</v>
      </c>
      <c r="E20" s="63" t="n">
        <v>45.4657</v>
      </c>
      <c r="F20" s="63" t="n">
        <v>46.6918</v>
      </c>
      <c r="G20" s="63" t="n">
        <v>48.2864</v>
      </c>
      <c r="H20" s="63" t="n">
        <v>4378.598</v>
      </c>
      <c r="I20" s="63" t="n">
        <v>57.518</v>
      </c>
      <c r="J20" s="64" t="n">
        <f aca="false">H20/3600</f>
        <v>1.21627722222222</v>
      </c>
      <c r="L20" s="0" t="n">
        <v>54209.8264</v>
      </c>
      <c r="M20" s="0" t="n">
        <v>45.4657</v>
      </c>
      <c r="N20" s="0" t="n">
        <v>46.6911</v>
      </c>
      <c r="O20" s="0" t="n">
        <v>48.2866</v>
      </c>
      <c r="P20" s="0" t="n">
        <v>5035.69</v>
      </c>
      <c r="Q20" s="0" t="n">
        <v>65.563</v>
      </c>
      <c r="R20" s="64" t="n">
        <f aca="false">P20/3600</f>
        <v>1.39880277777778</v>
      </c>
      <c r="S20" s="61"/>
      <c r="T20" s="65"/>
      <c r="U20" s="48"/>
      <c r="V20" s="48"/>
      <c r="W20" s="65"/>
      <c r="X20" s="48"/>
      <c r="Y20" s="66"/>
    </row>
    <row r="21" customFormat="false" ht="15.75" hidden="false" customHeight="false" outlineLevel="0" collapsed="false">
      <c r="A21" s="11"/>
      <c r="B21" s="11"/>
      <c r="C21" s="11" t="n">
        <v>22</v>
      </c>
      <c r="D21" s="62" t="n">
        <v>22261.044</v>
      </c>
      <c r="E21" s="63" t="n">
        <v>42.6983</v>
      </c>
      <c r="F21" s="63" t="n">
        <v>44.4279</v>
      </c>
      <c r="G21" s="63" t="n">
        <v>45.8976</v>
      </c>
      <c r="H21" s="63" t="n">
        <v>3378.667</v>
      </c>
      <c r="I21" s="63" t="n">
        <v>39.608</v>
      </c>
      <c r="J21" s="64" t="n">
        <f aca="false">H21/3600</f>
        <v>0.938518611111111</v>
      </c>
      <c r="L21" s="0" t="n">
        <v>22260.632</v>
      </c>
      <c r="M21" s="0" t="n">
        <v>42.6983</v>
      </c>
      <c r="N21" s="0" t="n">
        <v>44.4278</v>
      </c>
      <c r="O21" s="0" t="n">
        <v>45.897</v>
      </c>
      <c r="P21" s="0" t="n">
        <v>3833.011</v>
      </c>
      <c r="Q21" s="0" t="n">
        <v>46.11</v>
      </c>
      <c r="R21" s="64" t="n">
        <f aca="false">P21/3600</f>
        <v>1.06472527777778</v>
      </c>
      <c r="S21" s="61"/>
      <c r="T21" s="65"/>
      <c r="U21" s="48"/>
      <c r="V21" s="48"/>
      <c r="W21" s="65"/>
      <c r="X21" s="48"/>
      <c r="Y21" s="66"/>
    </row>
    <row r="22" customFormat="false" ht="16.5" hidden="false" customHeight="false" outlineLevel="0" collapsed="false">
      <c r="A22" s="11"/>
      <c r="B22" s="16"/>
      <c r="C22" s="16" t="n">
        <v>27</v>
      </c>
      <c r="D22" s="67" t="n">
        <v>12119.1664</v>
      </c>
      <c r="E22" s="68" t="n">
        <v>41.0125</v>
      </c>
      <c r="F22" s="68" t="n">
        <v>42.5681</v>
      </c>
      <c r="G22" s="68" t="n">
        <v>43.5782</v>
      </c>
      <c r="H22" s="68" t="n">
        <v>2815.769</v>
      </c>
      <c r="I22" s="68" t="n">
        <v>34.164</v>
      </c>
      <c r="J22" s="69" t="n">
        <f aca="false">H22/3600</f>
        <v>0.782158055555556</v>
      </c>
      <c r="L22" s="0" t="n">
        <v>12122.4016</v>
      </c>
      <c r="M22" s="0" t="n">
        <v>41.0126</v>
      </c>
      <c r="N22" s="0" t="n">
        <v>42.5678</v>
      </c>
      <c r="O22" s="0" t="n">
        <v>43.5788</v>
      </c>
      <c r="P22" s="0" t="n">
        <v>3197.436</v>
      </c>
      <c r="Q22" s="0" t="n">
        <v>39.75</v>
      </c>
      <c r="R22" s="69" t="n">
        <f aca="false">P22/3600</f>
        <v>0.888176666666667</v>
      </c>
      <c r="S22" s="61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9</v>
      </c>
      <c r="C23" s="7" t="n">
        <v>12</v>
      </c>
      <c r="D23" s="58" t="n">
        <v>164334.712</v>
      </c>
      <c r="E23" s="59" t="n">
        <v>50.8063</v>
      </c>
      <c r="F23" s="59" t="n">
        <v>50.2968</v>
      </c>
      <c r="G23" s="59" t="n">
        <v>50.6473</v>
      </c>
      <c r="H23" s="59" t="n">
        <v>5815.167</v>
      </c>
      <c r="I23" s="59" t="n">
        <v>107.423</v>
      </c>
      <c r="J23" s="60" t="n">
        <f aca="false">H23/3600</f>
        <v>1.61532416666667</v>
      </c>
      <c r="L23" s="0" t="n">
        <v>164332.8976</v>
      </c>
      <c r="M23" s="0" t="n">
        <v>50.8056</v>
      </c>
      <c r="N23" s="0" t="n">
        <v>50.2978</v>
      </c>
      <c r="O23" s="0" t="n">
        <v>50.6475</v>
      </c>
      <c r="P23" s="0" t="n">
        <v>6728.094</v>
      </c>
      <c r="Q23" s="0" t="n">
        <v>119.83</v>
      </c>
      <c r="R23" s="60" t="n">
        <f aca="false">P23/3600</f>
        <v>1.868915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17</v>
      </c>
      <c r="D24" s="62" t="n">
        <v>98317.4464</v>
      </c>
      <c r="E24" s="63" t="n">
        <v>45.5768</v>
      </c>
      <c r="F24" s="63" t="n">
        <v>46.1156</v>
      </c>
      <c r="G24" s="63" t="n">
        <v>47.0212</v>
      </c>
      <c r="H24" s="63" t="n">
        <v>5011.143</v>
      </c>
      <c r="I24" s="63" t="n">
        <v>79.873</v>
      </c>
      <c r="J24" s="64" t="n">
        <f aca="false">H24/3600</f>
        <v>1.39198416666667</v>
      </c>
      <c r="L24" s="0" t="n">
        <v>98318.8416</v>
      </c>
      <c r="M24" s="0" t="n">
        <v>45.5769</v>
      </c>
      <c r="N24" s="0" t="n">
        <v>46.1147</v>
      </c>
      <c r="O24" s="0" t="n">
        <v>47.0206</v>
      </c>
      <c r="P24" s="0" t="n">
        <v>5772.36</v>
      </c>
      <c r="Q24" s="0" t="n">
        <v>89.564</v>
      </c>
      <c r="R24" s="64" t="n">
        <f aca="false">P24/3600</f>
        <v>1.60343333333333</v>
      </c>
      <c r="S24" s="61"/>
      <c r="T24" s="65"/>
      <c r="U24" s="48"/>
      <c r="V24" s="48"/>
      <c r="W24" s="65"/>
      <c r="X24" s="48"/>
      <c r="Y24" s="66"/>
    </row>
    <row r="25" customFormat="false" ht="15.75" hidden="false" customHeight="false" outlineLevel="0" collapsed="false">
      <c r="A25" s="11"/>
      <c r="B25" s="11"/>
      <c r="C25" s="11" t="n">
        <v>22</v>
      </c>
      <c r="D25" s="62" t="n">
        <v>52654.6248</v>
      </c>
      <c r="E25" s="63" t="n">
        <v>41.6874</v>
      </c>
      <c r="F25" s="63" t="n">
        <v>43.2003</v>
      </c>
      <c r="G25" s="63" t="n">
        <v>44.0427</v>
      </c>
      <c r="H25" s="63" t="n">
        <v>4075.078</v>
      </c>
      <c r="I25" s="63" t="n">
        <v>59.17</v>
      </c>
      <c r="J25" s="64" t="n">
        <f aca="false">H25/3600</f>
        <v>1.13196611111111</v>
      </c>
      <c r="L25" s="0" t="n">
        <v>52650.26</v>
      </c>
      <c r="M25" s="0" t="n">
        <v>41.6881</v>
      </c>
      <c r="N25" s="0" t="n">
        <v>43.2001</v>
      </c>
      <c r="O25" s="0" t="n">
        <v>44.0412</v>
      </c>
      <c r="P25" s="0" t="n">
        <v>4668.152</v>
      </c>
      <c r="Q25" s="0" t="n">
        <v>67.704</v>
      </c>
      <c r="R25" s="64" t="n">
        <f aca="false">P25/3600</f>
        <v>1.29670888888889</v>
      </c>
      <c r="S25" s="61"/>
      <c r="T25" s="65"/>
      <c r="U25" s="48"/>
      <c r="V25" s="48"/>
      <c r="W25" s="65"/>
      <c r="X25" s="48"/>
      <c r="Y25" s="66"/>
    </row>
    <row r="26" customFormat="false" ht="16.5" hidden="false" customHeight="false" outlineLevel="0" collapsed="false">
      <c r="A26" s="11"/>
      <c r="B26" s="16"/>
      <c r="C26" s="16" t="n">
        <v>27</v>
      </c>
      <c r="D26" s="67" t="n">
        <v>28559.7768</v>
      </c>
      <c r="E26" s="68" t="n">
        <v>38.6147</v>
      </c>
      <c r="F26" s="68" t="n">
        <v>40.5552</v>
      </c>
      <c r="G26" s="68" t="n">
        <v>41.2651</v>
      </c>
      <c r="H26" s="68" t="n">
        <v>3383.593</v>
      </c>
      <c r="I26" s="68" t="n">
        <v>48.172</v>
      </c>
      <c r="J26" s="69" t="n">
        <f aca="false">H26/3600</f>
        <v>0.939886944444444</v>
      </c>
      <c r="L26" s="0" t="n">
        <v>28556.492</v>
      </c>
      <c r="M26" s="0" t="n">
        <v>38.6152</v>
      </c>
      <c r="N26" s="0" t="n">
        <v>40.5539</v>
      </c>
      <c r="O26" s="0" t="n">
        <v>41.2652</v>
      </c>
      <c r="P26" s="0" t="n">
        <v>3832.854</v>
      </c>
      <c r="Q26" s="0" t="n">
        <v>55.719</v>
      </c>
      <c r="R26" s="69" t="n">
        <f aca="false">P26/3600</f>
        <v>1.06468166666667</v>
      </c>
      <c r="S26" s="61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51</v>
      </c>
      <c r="C27" s="7" t="n">
        <v>12</v>
      </c>
      <c r="D27" s="58" t="n">
        <v>378429.1816</v>
      </c>
      <c r="E27" s="59" t="n">
        <v>50.9395</v>
      </c>
      <c r="F27" s="59" t="n">
        <v>50.2329</v>
      </c>
      <c r="G27" s="59" t="n">
        <v>50.1036</v>
      </c>
      <c r="H27" s="59" t="n">
        <v>12624.324</v>
      </c>
      <c r="I27" s="59" t="n">
        <v>237.483</v>
      </c>
      <c r="J27" s="60" t="n">
        <f aca="false">H27/3600</f>
        <v>3.50675666666667</v>
      </c>
      <c r="L27" s="0" t="n">
        <v>378429.3568</v>
      </c>
      <c r="M27" s="0" t="n">
        <v>50.9395</v>
      </c>
      <c r="N27" s="0" t="n">
        <v>50.233</v>
      </c>
      <c r="O27" s="0" t="n">
        <v>50.1038</v>
      </c>
      <c r="P27" s="0" t="n">
        <v>14669.73</v>
      </c>
      <c r="Q27" s="0" t="n">
        <v>264.27</v>
      </c>
      <c r="R27" s="60" t="n">
        <f aca="false">P27/3600</f>
        <v>4.074925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17</v>
      </c>
      <c r="D28" s="62" t="n">
        <v>231292.6096</v>
      </c>
      <c r="E28" s="63" t="n">
        <v>45.6627</v>
      </c>
      <c r="F28" s="63" t="n">
        <v>45.0129</v>
      </c>
      <c r="G28" s="63" t="n">
        <v>46.3409</v>
      </c>
      <c r="H28" s="63" t="n">
        <v>11132.171</v>
      </c>
      <c r="I28" s="63" t="n">
        <v>176.205</v>
      </c>
      <c r="J28" s="64" t="n">
        <f aca="false">H28/3600</f>
        <v>3.09226972222222</v>
      </c>
      <c r="L28" s="0" t="n">
        <v>231279.5072</v>
      </c>
      <c r="M28" s="0" t="n">
        <v>45.6627</v>
      </c>
      <c r="N28" s="0" t="n">
        <v>45.0129</v>
      </c>
      <c r="O28" s="0" t="n">
        <v>46.341</v>
      </c>
      <c r="P28" s="0" t="n">
        <v>12953.186</v>
      </c>
      <c r="Q28" s="0" t="n">
        <v>197.113</v>
      </c>
      <c r="R28" s="64" t="n">
        <f aca="false">P28/3600</f>
        <v>3.59810722222222</v>
      </c>
      <c r="S28" s="61"/>
      <c r="T28" s="65"/>
      <c r="U28" s="48"/>
      <c r="V28" s="48"/>
      <c r="W28" s="65"/>
      <c r="X28" s="48"/>
      <c r="Y28" s="66"/>
    </row>
    <row r="29" customFormat="false" ht="15.75" hidden="false" customHeight="false" outlineLevel="0" collapsed="false">
      <c r="A29" s="11"/>
      <c r="B29" s="11"/>
      <c r="C29" s="11" t="n">
        <v>22</v>
      </c>
      <c r="D29" s="62" t="n">
        <v>105659.5656</v>
      </c>
      <c r="E29" s="63" t="n">
        <v>40.602</v>
      </c>
      <c r="F29" s="63" t="n">
        <v>41.6534</v>
      </c>
      <c r="G29" s="63" t="n">
        <v>44.0656</v>
      </c>
      <c r="H29" s="63" t="n">
        <v>8852.048</v>
      </c>
      <c r="I29" s="63" t="n">
        <v>121.851</v>
      </c>
      <c r="J29" s="64" t="n">
        <f aca="false">H29/3600</f>
        <v>2.45890222222222</v>
      </c>
      <c r="L29" s="0" t="n">
        <v>105608.7816</v>
      </c>
      <c r="M29" s="0" t="n">
        <v>40.6006</v>
      </c>
      <c r="N29" s="0" t="n">
        <v>41.6532</v>
      </c>
      <c r="O29" s="0" t="n">
        <v>44.0651</v>
      </c>
      <c r="P29" s="0" t="n">
        <v>10164.89</v>
      </c>
      <c r="Q29" s="0" t="n">
        <v>139.252</v>
      </c>
      <c r="R29" s="64" t="n">
        <f aca="false">P29/3600</f>
        <v>2.82358055555556</v>
      </c>
      <c r="S29" s="61"/>
      <c r="T29" s="65"/>
      <c r="U29" s="48"/>
      <c r="V29" s="48"/>
      <c r="W29" s="65"/>
      <c r="X29" s="48"/>
      <c r="Y29" s="66"/>
    </row>
    <row r="30" customFormat="false" ht="16.5" hidden="false" customHeight="false" outlineLevel="0" collapsed="false">
      <c r="A30" s="11"/>
      <c r="B30" s="16"/>
      <c r="C30" s="16" t="n">
        <v>27</v>
      </c>
      <c r="D30" s="67" t="n">
        <v>48482.9664</v>
      </c>
      <c r="E30" s="68" t="n">
        <v>37.9368</v>
      </c>
      <c r="F30" s="68" t="n">
        <v>39.3706</v>
      </c>
      <c r="G30" s="68" t="n">
        <v>41.8915</v>
      </c>
      <c r="H30" s="68" t="n">
        <v>6980.75</v>
      </c>
      <c r="I30" s="68" t="n">
        <v>93.288</v>
      </c>
      <c r="J30" s="69" t="n">
        <f aca="false">H30/3600</f>
        <v>1.93909722222222</v>
      </c>
      <c r="L30" s="0" t="n">
        <v>48483.8432</v>
      </c>
      <c r="M30" s="0" t="n">
        <v>37.9373</v>
      </c>
      <c r="N30" s="0" t="n">
        <v>39.3704</v>
      </c>
      <c r="O30" s="0" t="n">
        <v>41.8906</v>
      </c>
      <c r="P30" s="0" t="n">
        <v>7969.139</v>
      </c>
      <c r="Q30" s="0" t="n">
        <v>107.689</v>
      </c>
      <c r="R30" s="69" t="n">
        <f aca="false">P30/3600</f>
        <v>2.21364972222222</v>
      </c>
      <c r="S30" s="61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40</v>
      </c>
      <c r="C31" s="7" t="n">
        <v>12</v>
      </c>
      <c r="D31" s="58" t="n">
        <v>272047.1896</v>
      </c>
      <c r="E31" s="59" t="n">
        <v>50.9892</v>
      </c>
      <c r="F31" s="59" t="n">
        <v>49.8934</v>
      </c>
      <c r="G31" s="59" t="n">
        <v>50.3134</v>
      </c>
      <c r="H31" s="59" t="n">
        <v>11630.01</v>
      </c>
      <c r="I31" s="59" t="n">
        <v>189.967</v>
      </c>
      <c r="J31" s="60" t="n">
        <f aca="false">H31/3600</f>
        <v>3.23055833333333</v>
      </c>
      <c r="L31" s="0" t="n">
        <v>272030.2504</v>
      </c>
      <c r="M31" s="0" t="n">
        <v>50.9886</v>
      </c>
      <c r="N31" s="0" t="n">
        <v>49.8932</v>
      </c>
      <c r="O31" s="0" t="n">
        <v>50.3137</v>
      </c>
      <c r="P31" s="0" t="n">
        <v>13465.508</v>
      </c>
      <c r="Q31" s="0" t="n">
        <v>211.207</v>
      </c>
      <c r="R31" s="60" t="n">
        <f aca="false">P31/3600</f>
        <v>3.74041888888889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17</v>
      </c>
      <c r="D32" s="62" t="n">
        <v>173235.4104</v>
      </c>
      <c r="E32" s="63" t="n">
        <v>47.2224</v>
      </c>
      <c r="F32" s="63" t="n">
        <v>46.0305</v>
      </c>
      <c r="G32" s="63" t="n">
        <v>47.7331</v>
      </c>
      <c r="H32" s="63" t="n">
        <v>10093.287</v>
      </c>
      <c r="I32" s="63" t="n">
        <v>159.549</v>
      </c>
      <c r="J32" s="64" t="n">
        <f aca="false">H32/3600</f>
        <v>2.80369083333333</v>
      </c>
      <c r="L32" s="0" t="n">
        <v>173223.6656</v>
      </c>
      <c r="M32" s="0" t="n">
        <v>47.2225</v>
      </c>
      <c r="N32" s="0" t="n">
        <v>46.0305</v>
      </c>
      <c r="O32" s="0" t="n">
        <v>47.7318</v>
      </c>
      <c r="P32" s="0" t="n">
        <v>11729.96</v>
      </c>
      <c r="Q32" s="0" t="n">
        <v>170.331</v>
      </c>
      <c r="R32" s="64" t="n">
        <f aca="false">P32/3600</f>
        <v>3.25832222222222</v>
      </c>
      <c r="S32" s="61"/>
      <c r="T32" s="65"/>
      <c r="U32" s="48"/>
      <c r="V32" s="48"/>
      <c r="W32" s="65"/>
      <c r="X32" s="48"/>
      <c r="Y32" s="66"/>
    </row>
    <row r="33" customFormat="false" ht="15.75" hidden="false" customHeight="false" outlineLevel="0" collapsed="false">
      <c r="A33" s="11"/>
      <c r="B33" s="11"/>
      <c r="C33" s="11" t="n">
        <v>22</v>
      </c>
      <c r="D33" s="62" t="n">
        <v>71104.1576</v>
      </c>
      <c r="E33" s="63" t="n">
        <v>41.2879</v>
      </c>
      <c r="F33" s="63" t="n">
        <v>44.3086</v>
      </c>
      <c r="G33" s="63" t="n">
        <v>45.8422</v>
      </c>
      <c r="H33" s="63" t="n">
        <v>8037.666</v>
      </c>
      <c r="I33" s="63" t="n">
        <v>104.473</v>
      </c>
      <c r="J33" s="64" t="n">
        <f aca="false">H33/3600</f>
        <v>2.232685</v>
      </c>
      <c r="L33" s="0" t="n">
        <v>71051.5248</v>
      </c>
      <c r="M33" s="0" t="n">
        <v>41.2859</v>
      </c>
      <c r="N33" s="0" t="n">
        <v>44.3103</v>
      </c>
      <c r="O33" s="0" t="n">
        <v>45.8411</v>
      </c>
      <c r="P33" s="0" t="n">
        <v>9186.498</v>
      </c>
      <c r="Q33" s="0" t="n">
        <v>120.549</v>
      </c>
      <c r="R33" s="64" t="n">
        <f aca="false">P33/3600</f>
        <v>2.551805</v>
      </c>
      <c r="S33" s="61"/>
      <c r="T33" s="65"/>
      <c r="U33" s="48"/>
      <c r="V33" s="48"/>
      <c r="W33" s="65"/>
      <c r="X33" s="48"/>
      <c r="Y33" s="66"/>
    </row>
    <row r="34" customFormat="false" ht="16.5" hidden="false" customHeight="false" outlineLevel="0" collapsed="false">
      <c r="A34" s="11"/>
      <c r="B34" s="16"/>
      <c r="C34" s="16" t="n">
        <v>27</v>
      </c>
      <c r="D34" s="67" t="n">
        <v>29000.3424</v>
      </c>
      <c r="E34" s="68" t="n">
        <v>38.7199</v>
      </c>
      <c r="F34" s="68" t="n">
        <v>42.7523</v>
      </c>
      <c r="G34" s="68" t="n">
        <v>43.6199</v>
      </c>
      <c r="H34" s="68" t="n">
        <v>6415.796</v>
      </c>
      <c r="I34" s="68" t="n">
        <v>81.198</v>
      </c>
      <c r="J34" s="69" t="n">
        <f aca="false">H34/3600</f>
        <v>1.78216555555556</v>
      </c>
      <c r="L34" s="0" t="n">
        <v>29012.1064</v>
      </c>
      <c r="M34" s="0" t="n">
        <v>38.7205</v>
      </c>
      <c r="N34" s="0" t="n">
        <v>42.7518</v>
      </c>
      <c r="O34" s="0" t="n">
        <v>43.6178</v>
      </c>
      <c r="P34" s="0" t="n">
        <v>7270.077</v>
      </c>
      <c r="Q34" s="0" t="n">
        <v>94.454</v>
      </c>
      <c r="R34" s="69" t="n">
        <f aca="false">P34/3600</f>
        <v>2.01946583333333</v>
      </c>
      <c r="S34" s="61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50</v>
      </c>
      <c r="C35" s="7" t="n">
        <v>12</v>
      </c>
      <c r="D35" s="58" t="n">
        <v>420369.2504</v>
      </c>
      <c r="E35" s="59" t="n">
        <v>51.1364</v>
      </c>
      <c r="F35" s="59" t="n">
        <v>50.397</v>
      </c>
      <c r="G35" s="59" t="n">
        <v>50.3788</v>
      </c>
      <c r="H35" s="59" t="n">
        <v>14541.437</v>
      </c>
      <c r="I35" s="59" t="n">
        <v>259.063</v>
      </c>
      <c r="J35" s="60" t="n">
        <f aca="false">H35/3600</f>
        <v>4.03928805555556</v>
      </c>
      <c r="L35" s="0" t="n">
        <v>420440.444</v>
      </c>
      <c r="M35" s="0" t="n">
        <v>51.1361</v>
      </c>
      <c r="N35" s="0" t="n">
        <v>50.3972</v>
      </c>
      <c r="O35" s="0" t="n">
        <v>50.3787</v>
      </c>
      <c r="P35" s="0" t="n">
        <v>16877.043</v>
      </c>
      <c r="Q35" s="0" t="n">
        <v>287.724</v>
      </c>
      <c r="R35" s="60" t="n">
        <f aca="false">P35/3600</f>
        <v>4.6880675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17</v>
      </c>
      <c r="D36" s="62" t="n">
        <v>280149.7592</v>
      </c>
      <c r="E36" s="63" t="n">
        <v>46.8038</v>
      </c>
      <c r="F36" s="63" t="n">
        <v>45.3998</v>
      </c>
      <c r="G36" s="63" t="n">
        <v>46.3268</v>
      </c>
      <c r="H36" s="63" t="n">
        <v>12981.406</v>
      </c>
      <c r="I36" s="63" t="n">
        <v>205.752</v>
      </c>
      <c r="J36" s="64" t="n">
        <f aca="false">H36/3600</f>
        <v>3.60594611111111</v>
      </c>
      <c r="L36" s="0" t="n">
        <v>280142.6864</v>
      </c>
      <c r="M36" s="0" t="n">
        <v>46.8027</v>
      </c>
      <c r="N36" s="0" t="n">
        <v>45.3994</v>
      </c>
      <c r="O36" s="0" t="n">
        <v>46.3274</v>
      </c>
      <c r="P36" s="0" t="n">
        <v>15022.159</v>
      </c>
      <c r="Q36" s="0" t="n">
        <v>231.801</v>
      </c>
      <c r="R36" s="64" t="n">
        <f aca="false">P36/3600</f>
        <v>4.17282194444444</v>
      </c>
      <c r="S36" s="61"/>
      <c r="T36" s="65"/>
      <c r="U36" s="48"/>
      <c r="V36" s="48"/>
      <c r="W36" s="65"/>
      <c r="X36" s="48"/>
      <c r="Y36" s="66"/>
    </row>
    <row r="37" customFormat="false" ht="15.75" hidden="false" customHeight="false" outlineLevel="0" collapsed="false">
      <c r="A37" s="11"/>
      <c r="B37" s="11"/>
      <c r="C37" s="11" t="n">
        <v>22</v>
      </c>
      <c r="D37" s="62" t="n">
        <v>179191.8312</v>
      </c>
      <c r="E37" s="63" t="n">
        <v>42.331</v>
      </c>
      <c r="F37" s="63" t="n">
        <v>42.6444</v>
      </c>
      <c r="G37" s="63" t="n">
        <v>44.3814</v>
      </c>
      <c r="H37" s="63" t="n">
        <v>11200.597</v>
      </c>
      <c r="I37" s="63" t="n">
        <v>168.027</v>
      </c>
      <c r="J37" s="64" t="n">
        <f aca="false">H37/3600</f>
        <v>3.11127694444444</v>
      </c>
      <c r="L37" s="0" t="n">
        <v>179188.2264</v>
      </c>
      <c r="M37" s="0" t="n">
        <v>42.3306</v>
      </c>
      <c r="N37" s="0" t="n">
        <v>42.6439</v>
      </c>
      <c r="O37" s="0" t="n">
        <v>44.3828</v>
      </c>
      <c r="P37" s="0" t="n">
        <v>12948.758</v>
      </c>
      <c r="Q37" s="0" t="n">
        <v>190.409</v>
      </c>
      <c r="R37" s="64" t="n">
        <f aca="false">P37/3600</f>
        <v>3.59687722222222</v>
      </c>
      <c r="S37" s="61"/>
      <c r="T37" s="65"/>
      <c r="U37" s="48"/>
      <c r="V37" s="48"/>
      <c r="W37" s="65"/>
      <c r="X37" s="48"/>
      <c r="Y37" s="66"/>
    </row>
    <row r="38" customFormat="false" ht="16.5" hidden="false" customHeight="false" outlineLevel="0" collapsed="false">
      <c r="A38" s="16"/>
      <c r="B38" s="16"/>
      <c r="C38" s="16" t="n">
        <v>27</v>
      </c>
      <c r="D38" s="67" t="n">
        <v>78876.684</v>
      </c>
      <c r="E38" s="68" t="n">
        <v>37.0866</v>
      </c>
      <c r="F38" s="68" t="n">
        <v>40.6703</v>
      </c>
      <c r="G38" s="68" t="n">
        <v>42.8277</v>
      </c>
      <c r="H38" s="68" t="n">
        <v>8981.622</v>
      </c>
      <c r="I38" s="68" t="n">
        <v>123.52</v>
      </c>
      <c r="J38" s="69" t="n">
        <f aca="false">H38/3600</f>
        <v>2.494895</v>
      </c>
      <c r="L38" s="0" t="n">
        <v>78868.4696</v>
      </c>
      <c r="M38" s="0" t="n">
        <v>37.0862</v>
      </c>
      <c r="N38" s="0" t="n">
        <v>40.6697</v>
      </c>
      <c r="O38" s="0" t="n">
        <v>42.8272</v>
      </c>
      <c r="P38" s="0" t="n">
        <v>10289.229</v>
      </c>
      <c r="Q38" s="0" t="n">
        <v>141.596</v>
      </c>
      <c r="R38" s="69" t="n">
        <f aca="false">P38/3600</f>
        <v>2.85811916666667</v>
      </c>
      <c r="S38" s="61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12</v>
      </c>
      <c r="D39" s="58" t="n">
        <v>61965.9728</v>
      </c>
      <c r="E39" s="59" t="n">
        <v>50.6637</v>
      </c>
      <c r="F39" s="59" t="n">
        <v>49.9253</v>
      </c>
      <c r="G39" s="59" t="n">
        <v>50.4516</v>
      </c>
      <c r="H39" s="59" t="n">
        <v>2337.181</v>
      </c>
      <c r="I39" s="59" t="n">
        <v>42.495</v>
      </c>
      <c r="J39" s="60" t="n">
        <f aca="false">H39/3600</f>
        <v>0.649216944444444</v>
      </c>
      <c r="L39" s="0" t="n">
        <v>61959.9912</v>
      </c>
      <c r="M39" s="0" t="n">
        <v>50.6627</v>
      </c>
      <c r="N39" s="0" t="n">
        <v>49.9252</v>
      </c>
      <c r="O39" s="0" t="n">
        <v>50.45</v>
      </c>
      <c r="P39" s="0" t="n">
        <v>2703.224</v>
      </c>
      <c r="Q39" s="0" t="n">
        <v>50.313</v>
      </c>
      <c r="R39" s="60" t="n">
        <f aca="false">P39/3600</f>
        <v>0.750895555555556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17</v>
      </c>
      <c r="D40" s="62" t="n">
        <v>37074.588</v>
      </c>
      <c r="E40" s="63" t="n">
        <v>45.6839</v>
      </c>
      <c r="F40" s="63" t="n">
        <v>46.194</v>
      </c>
      <c r="G40" s="63" t="n">
        <v>47.1772</v>
      </c>
      <c r="H40" s="63" t="n">
        <v>2030.899</v>
      </c>
      <c r="I40" s="63" t="n">
        <v>33.119</v>
      </c>
      <c r="J40" s="64" t="n">
        <f aca="false">H40/3600</f>
        <v>0.564138611111111</v>
      </c>
      <c r="L40" s="0" t="n">
        <v>37073.5024</v>
      </c>
      <c r="M40" s="0" t="n">
        <v>45.6848</v>
      </c>
      <c r="N40" s="0" t="n">
        <v>46.1914</v>
      </c>
      <c r="O40" s="0" t="n">
        <v>47.1821</v>
      </c>
      <c r="P40" s="0" t="n">
        <v>2344.248</v>
      </c>
      <c r="Q40" s="0" t="n">
        <v>40.047</v>
      </c>
      <c r="R40" s="64" t="n">
        <f aca="false">P40/3600</f>
        <v>0.65118</v>
      </c>
      <c r="S40" s="61"/>
      <c r="T40" s="65"/>
      <c r="U40" s="48"/>
      <c r="V40" s="48"/>
      <c r="W40" s="65"/>
      <c r="X40" s="48"/>
      <c r="Y40" s="66"/>
    </row>
    <row r="41" customFormat="false" ht="15.75" hidden="false" customHeight="false" outlineLevel="0" collapsed="false">
      <c r="A41" s="11"/>
      <c r="B41" s="11"/>
      <c r="C41" s="11" t="n">
        <v>22</v>
      </c>
      <c r="D41" s="62" t="n">
        <v>20724.656</v>
      </c>
      <c r="E41" s="63" t="n">
        <v>41.7547</v>
      </c>
      <c r="F41" s="63" t="n">
        <v>43.6767</v>
      </c>
      <c r="G41" s="63" t="n">
        <v>44.2324</v>
      </c>
      <c r="H41" s="63" t="n">
        <v>1704.284</v>
      </c>
      <c r="I41" s="63" t="n">
        <v>26.332</v>
      </c>
      <c r="J41" s="64" t="n">
        <f aca="false">H41/3600</f>
        <v>0.473412222222222</v>
      </c>
      <c r="L41" s="0" t="n">
        <v>20727.8856</v>
      </c>
      <c r="M41" s="0" t="n">
        <v>41.756</v>
      </c>
      <c r="N41" s="0" t="n">
        <v>43.6788</v>
      </c>
      <c r="O41" s="0" t="n">
        <v>44.2345</v>
      </c>
      <c r="P41" s="0" t="n">
        <v>1952.663</v>
      </c>
      <c r="Q41" s="0" t="n">
        <v>31.906</v>
      </c>
      <c r="R41" s="64" t="n">
        <f aca="false">P41/3600</f>
        <v>0.542406388888889</v>
      </c>
      <c r="S41" s="61"/>
      <c r="T41" s="65"/>
      <c r="U41" s="48"/>
      <c r="V41" s="48"/>
      <c r="W41" s="65"/>
      <c r="X41" s="48"/>
      <c r="Y41" s="66"/>
    </row>
    <row r="42" customFormat="false" ht="16.5" hidden="false" customHeight="false" outlineLevel="0" collapsed="false">
      <c r="A42" s="11"/>
      <c r="B42" s="16"/>
      <c r="C42" s="16" t="n">
        <v>27</v>
      </c>
      <c r="D42" s="67" t="n">
        <v>11201.0736</v>
      </c>
      <c r="E42" s="68" t="n">
        <v>38.3686</v>
      </c>
      <c r="F42" s="68" t="n">
        <v>40.7688</v>
      </c>
      <c r="G42" s="68" t="n">
        <v>40.9206</v>
      </c>
      <c r="H42" s="68" t="n">
        <v>1435.528</v>
      </c>
      <c r="I42" s="68" t="n">
        <v>21.231</v>
      </c>
      <c r="J42" s="69" t="n">
        <f aca="false">H42/3600</f>
        <v>0.398757777777778</v>
      </c>
      <c r="L42" s="0" t="n">
        <v>11202.7848</v>
      </c>
      <c r="M42" s="0" t="n">
        <v>38.3691</v>
      </c>
      <c r="N42" s="0" t="n">
        <v>40.7708</v>
      </c>
      <c r="O42" s="0" t="n">
        <v>40.9171</v>
      </c>
      <c r="P42" s="0" t="n">
        <v>1627.86</v>
      </c>
      <c r="Q42" s="0" t="n">
        <v>24.844</v>
      </c>
      <c r="R42" s="69" t="n">
        <f aca="false">P42/3600</f>
        <v>0.452183333333333</v>
      </c>
      <c r="S42" s="61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6</v>
      </c>
      <c r="C43" s="7" t="n">
        <v>12</v>
      </c>
      <c r="D43" s="58" t="n">
        <v>73570.2792</v>
      </c>
      <c r="E43" s="59" t="n">
        <v>50.7976</v>
      </c>
      <c r="F43" s="59" t="n">
        <v>50.0535</v>
      </c>
      <c r="G43" s="59" t="n">
        <v>50.632</v>
      </c>
      <c r="H43" s="59" t="n">
        <v>2784.689</v>
      </c>
      <c r="I43" s="59" t="n">
        <v>49.421</v>
      </c>
      <c r="J43" s="60" t="n">
        <f aca="false">H43/3600</f>
        <v>0.773524722222222</v>
      </c>
      <c r="L43" s="0" t="n">
        <v>73570.0504</v>
      </c>
      <c r="M43" s="0" t="n">
        <v>50.7984</v>
      </c>
      <c r="N43" s="0" t="n">
        <v>50.0534</v>
      </c>
      <c r="O43" s="0" t="n">
        <v>50.6321</v>
      </c>
      <c r="P43" s="0" t="n">
        <v>3222.811</v>
      </c>
      <c r="Q43" s="0" t="n">
        <v>59.141</v>
      </c>
      <c r="R43" s="60" t="n">
        <f aca="false">P43/3600</f>
        <v>0.89522527777777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17</v>
      </c>
      <c r="D44" s="62" t="n">
        <v>42217.9176</v>
      </c>
      <c r="E44" s="63" t="n">
        <v>45.4074</v>
      </c>
      <c r="F44" s="63" t="n">
        <v>46.3349</v>
      </c>
      <c r="G44" s="63" t="n">
        <v>47.7515</v>
      </c>
      <c r="H44" s="63" t="n">
        <v>2376.616</v>
      </c>
      <c r="I44" s="63" t="n">
        <v>37.003</v>
      </c>
      <c r="J44" s="64" t="n">
        <f aca="false">H44/3600</f>
        <v>0.660171111111111</v>
      </c>
      <c r="L44" s="0" t="n">
        <v>42205.072</v>
      </c>
      <c r="M44" s="0" t="n">
        <v>45.4064</v>
      </c>
      <c r="N44" s="0" t="n">
        <v>46.3333</v>
      </c>
      <c r="O44" s="0" t="n">
        <v>47.7512</v>
      </c>
      <c r="P44" s="0" t="n">
        <v>2742.146</v>
      </c>
      <c r="Q44" s="0" t="n">
        <v>44.891</v>
      </c>
      <c r="R44" s="64" t="n">
        <f aca="false">P44/3600</f>
        <v>0.761707222222222</v>
      </c>
      <c r="S44" s="61"/>
      <c r="T44" s="65"/>
      <c r="U44" s="48"/>
      <c r="V44" s="48"/>
      <c r="W44" s="65"/>
      <c r="X44" s="48"/>
      <c r="Y44" s="66"/>
    </row>
    <row r="45" customFormat="false" ht="15.75" hidden="false" customHeight="false" outlineLevel="0" collapsed="false">
      <c r="A45" s="11"/>
      <c r="B45" s="11"/>
      <c r="C45" s="11" t="n">
        <v>22</v>
      </c>
      <c r="D45" s="62" t="n">
        <v>23294.7512</v>
      </c>
      <c r="E45" s="63" t="n">
        <v>41.9315</v>
      </c>
      <c r="F45" s="63" t="n">
        <v>43.9332</v>
      </c>
      <c r="G45" s="63" t="n">
        <v>45.2911</v>
      </c>
      <c r="H45" s="63" t="n">
        <v>1953.806</v>
      </c>
      <c r="I45" s="63" t="n">
        <v>28.704</v>
      </c>
      <c r="J45" s="64" t="n">
        <f aca="false">H45/3600</f>
        <v>0.542723888888889</v>
      </c>
      <c r="L45" s="0" t="n">
        <v>23290.9704</v>
      </c>
      <c r="M45" s="0" t="n">
        <v>41.9307</v>
      </c>
      <c r="N45" s="0" t="n">
        <v>43.9342</v>
      </c>
      <c r="O45" s="0" t="n">
        <v>45.289</v>
      </c>
      <c r="P45" s="0" t="n">
        <v>2245.543</v>
      </c>
      <c r="Q45" s="0" t="n">
        <v>34.656</v>
      </c>
      <c r="R45" s="64" t="n">
        <f aca="false">P45/3600</f>
        <v>0.623761944444444</v>
      </c>
      <c r="S45" s="61"/>
      <c r="T45" s="65"/>
      <c r="U45" s="48"/>
      <c r="V45" s="48"/>
      <c r="W45" s="65"/>
      <c r="X45" s="48"/>
      <c r="Y45" s="66"/>
    </row>
    <row r="46" customFormat="false" ht="16.5" hidden="false" customHeight="false" outlineLevel="0" collapsed="false">
      <c r="A46" s="11"/>
      <c r="B46" s="16"/>
      <c r="C46" s="16" t="n">
        <v>27</v>
      </c>
      <c r="D46" s="67" t="n">
        <v>13878.9536</v>
      </c>
      <c r="E46" s="68" t="n">
        <v>39.0332</v>
      </c>
      <c r="F46" s="68" t="n">
        <v>41.4943</v>
      </c>
      <c r="G46" s="68" t="n">
        <v>42.6118</v>
      </c>
      <c r="H46" s="68" t="n">
        <v>1682.959</v>
      </c>
      <c r="I46" s="68" t="n">
        <v>24.289</v>
      </c>
      <c r="J46" s="69" t="n">
        <f aca="false">H46/3600</f>
        <v>0.467488611111111</v>
      </c>
      <c r="L46" s="0" t="n">
        <v>13879.212</v>
      </c>
      <c r="M46" s="0" t="n">
        <v>39.0335</v>
      </c>
      <c r="N46" s="0" t="n">
        <v>41.4962</v>
      </c>
      <c r="O46" s="0" t="n">
        <v>42.6071</v>
      </c>
      <c r="P46" s="0" t="n">
        <v>1904.067</v>
      </c>
      <c r="Q46" s="0" t="n">
        <v>28.359</v>
      </c>
      <c r="R46" s="69" t="n">
        <f aca="false">P46/3600</f>
        <v>0.5289075</v>
      </c>
      <c r="S46" s="61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60</v>
      </c>
      <c r="C47" s="7" t="n">
        <v>12</v>
      </c>
      <c r="D47" s="58" t="n">
        <v>91303.7864</v>
      </c>
      <c r="E47" s="59" t="n">
        <v>51.0183</v>
      </c>
      <c r="F47" s="59" t="n">
        <v>50.1832</v>
      </c>
      <c r="G47" s="59" t="n">
        <v>50.6827</v>
      </c>
      <c r="H47" s="59" t="n">
        <v>2510.402</v>
      </c>
      <c r="I47" s="59" t="n">
        <v>51.496</v>
      </c>
      <c r="J47" s="60" t="n">
        <f aca="false">H47/3600</f>
        <v>0.697333888888889</v>
      </c>
      <c r="L47" s="0" t="n">
        <v>91299.052</v>
      </c>
      <c r="M47" s="0" t="n">
        <v>51.0172</v>
      </c>
      <c r="N47" s="0" t="n">
        <v>50.1829</v>
      </c>
      <c r="O47" s="0" t="n">
        <v>50.683</v>
      </c>
      <c r="P47" s="0" t="n">
        <v>2901.349</v>
      </c>
      <c r="Q47" s="0" t="n">
        <v>59.86</v>
      </c>
      <c r="R47" s="60" t="n">
        <f aca="false">P47/3600</f>
        <v>0.805930277777778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17</v>
      </c>
      <c r="D48" s="62" t="n">
        <v>65603.2</v>
      </c>
      <c r="E48" s="63" t="n">
        <v>45.8773</v>
      </c>
      <c r="F48" s="63" t="n">
        <v>45.8224</v>
      </c>
      <c r="G48" s="63" t="n">
        <v>46.6776</v>
      </c>
      <c r="H48" s="63" t="n">
        <v>2322.947</v>
      </c>
      <c r="I48" s="63" t="n">
        <v>42.791</v>
      </c>
      <c r="J48" s="64" t="n">
        <f aca="false">H48/3600</f>
        <v>0.645263055555556</v>
      </c>
      <c r="L48" s="0" t="n">
        <v>65604.0264</v>
      </c>
      <c r="M48" s="0" t="n">
        <v>45.8773</v>
      </c>
      <c r="N48" s="0" t="n">
        <v>45.8235</v>
      </c>
      <c r="O48" s="0" t="n">
        <v>46.6787</v>
      </c>
      <c r="P48" s="0" t="n">
        <v>2688.395</v>
      </c>
      <c r="Q48" s="0" t="n">
        <v>50.407</v>
      </c>
      <c r="R48" s="64" t="n">
        <f aca="false">P48/3600</f>
        <v>0.746776388888889</v>
      </c>
      <c r="S48" s="61"/>
      <c r="T48" s="65"/>
      <c r="U48" s="48"/>
      <c r="V48" s="48"/>
      <c r="W48" s="65"/>
      <c r="X48" s="48"/>
      <c r="Y48" s="66"/>
    </row>
    <row r="49" customFormat="false" ht="15.75" hidden="false" customHeight="false" outlineLevel="0" collapsed="false">
      <c r="A49" s="11"/>
      <c r="B49" s="11"/>
      <c r="C49" s="11" t="n">
        <v>22</v>
      </c>
      <c r="D49" s="62" t="n">
        <v>43649.5824</v>
      </c>
      <c r="E49" s="63" t="n">
        <v>41.0631</v>
      </c>
      <c r="F49" s="63" t="n">
        <v>42.4241</v>
      </c>
      <c r="G49" s="63" t="n">
        <v>43.2636</v>
      </c>
      <c r="H49" s="63" t="n">
        <v>2075.392</v>
      </c>
      <c r="I49" s="63" t="n">
        <v>34.959</v>
      </c>
      <c r="J49" s="64" t="n">
        <f aca="false">H49/3600</f>
        <v>0.576497777777778</v>
      </c>
      <c r="L49" s="0" t="n">
        <v>43649.1368</v>
      </c>
      <c r="M49" s="0" t="n">
        <v>41.0632</v>
      </c>
      <c r="N49" s="0" t="n">
        <v>42.4225</v>
      </c>
      <c r="O49" s="0" t="n">
        <v>43.2628</v>
      </c>
      <c r="P49" s="0" t="n">
        <v>2397.077</v>
      </c>
      <c r="Q49" s="0" t="n">
        <v>42.032</v>
      </c>
      <c r="R49" s="64" t="n">
        <f aca="false">P49/3600</f>
        <v>0.665854722222222</v>
      </c>
      <c r="S49" s="61"/>
      <c r="T49" s="65"/>
      <c r="U49" s="48"/>
      <c r="V49" s="48"/>
      <c r="W49" s="65"/>
      <c r="X49" s="48"/>
      <c r="Y49" s="66"/>
    </row>
    <row r="50" customFormat="false" ht="16.5" hidden="false" customHeight="false" outlineLevel="0" collapsed="false">
      <c r="A50" s="11"/>
      <c r="B50" s="16"/>
      <c r="C50" s="16" t="n">
        <v>27</v>
      </c>
      <c r="D50" s="67" t="n">
        <v>27014.2936</v>
      </c>
      <c r="E50" s="68" t="n">
        <v>36.8548</v>
      </c>
      <c r="F50" s="68" t="n">
        <v>39.1456</v>
      </c>
      <c r="G50" s="68" t="n">
        <v>39.9043</v>
      </c>
      <c r="H50" s="68" t="n">
        <v>1784.14</v>
      </c>
      <c r="I50" s="68" t="n">
        <v>28.579</v>
      </c>
      <c r="J50" s="69" t="n">
        <f aca="false">H50/3600</f>
        <v>0.495594444444444</v>
      </c>
      <c r="L50" s="0" t="n">
        <v>27021.7752</v>
      </c>
      <c r="M50" s="0" t="n">
        <v>36.8561</v>
      </c>
      <c r="N50" s="0" t="n">
        <v>39.1448</v>
      </c>
      <c r="O50" s="0" t="n">
        <v>39.9038</v>
      </c>
      <c r="P50" s="0" t="n">
        <v>2056.523</v>
      </c>
      <c r="Q50" s="0" t="n">
        <v>35.36</v>
      </c>
      <c r="R50" s="69" t="n">
        <f aca="false">P50/3600</f>
        <v>0.571256388888889</v>
      </c>
      <c r="S50" s="61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3</v>
      </c>
      <c r="C51" s="7" t="n">
        <v>12</v>
      </c>
      <c r="D51" s="58" t="n">
        <v>38172.1984</v>
      </c>
      <c r="E51" s="59" t="n">
        <v>50.7591</v>
      </c>
      <c r="F51" s="59" t="n">
        <v>51.0743</v>
      </c>
      <c r="G51" s="59" t="n">
        <v>51.0961</v>
      </c>
      <c r="H51" s="59" t="n">
        <v>1346.212</v>
      </c>
      <c r="I51" s="59" t="n">
        <v>24.024</v>
      </c>
      <c r="J51" s="60" t="n">
        <f aca="false">H51/3600</f>
        <v>0.373947777777778</v>
      </c>
      <c r="L51" s="0" t="n">
        <v>38169.2912</v>
      </c>
      <c r="M51" s="0" t="n">
        <v>50.7583</v>
      </c>
      <c r="N51" s="0" t="n">
        <v>51.0739</v>
      </c>
      <c r="O51" s="0" t="n">
        <v>51.0945</v>
      </c>
      <c r="P51" s="0" t="n">
        <v>1557.421</v>
      </c>
      <c r="Q51" s="0" t="n">
        <v>28.578</v>
      </c>
      <c r="R51" s="60" t="n">
        <f aca="false">P51/3600</f>
        <v>0.432616944444445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17</v>
      </c>
      <c r="D52" s="62" t="n">
        <v>24596.9008</v>
      </c>
      <c r="E52" s="63" t="n">
        <v>46.151</v>
      </c>
      <c r="F52" s="63" t="n">
        <v>46.8557</v>
      </c>
      <c r="G52" s="63" t="n">
        <v>47.3209</v>
      </c>
      <c r="H52" s="63" t="n">
        <v>1180.568</v>
      </c>
      <c r="I52" s="63" t="n">
        <v>18.595</v>
      </c>
      <c r="J52" s="64" t="n">
        <f aca="false">H52/3600</f>
        <v>0.327935555555556</v>
      </c>
      <c r="L52" s="0" t="n">
        <v>24599.5392</v>
      </c>
      <c r="M52" s="0" t="n">
        <v>46.1528</v>
      </c>
      <c r="N52" s="0" t="n">
        <v>46.8551</v>
      </c>
      <c r="O52" s="0" t="n">
        <v>47.3176</v>
      </c>
      <c r="P52" s="0" t="n">
        <v>1359.619</v>
      </c>
      <c r="Q52" s="0" t="n">
        <v>22.547</v>
      </c>
      <c r="R52" s="64" t="n">
        <f aca="false">P52/3600</f>
        <v>0.377671944444444</v>
      </c>
      <c r="S52" s="61"/>
      <c r="T52" s="65"/>
      <c r="U52" s="48"/>
      <c r="V52" s="48"/>
      <c r="W52" s="65"/>
      <c r="X52" s="48"/>
      <c r="Y52" s="66"/>
    </row>
    <row r="53" customFormat="false" ht="15.75" hidden="false" customHeight="false" outlineLevel="0" collapsed="false">
      <c r="A53" s="11"/>
      <c r="B53" s="11"/>
      <c r="C53" s="11" t="n">
        <v>22</v>
      </c>
      <c r="D53" s="62" t="n">
        <v>14946.2184</v>
      </c>
      <c r="E53" s="63" t="n">
        <v>42.2749</v>
      </c>
      <c r="F53" s="63" t="n">
        <v>43.4477</v>
      </c>
      <c r="G53" s="63" t="n">
        <v>44.2629</v>
      </c>
      <c r="H53" s="63" t="n">
        <v>1014.436</v>
      </c>
      <c r="I53" s="63" t="n">
        <v>14.742</v>
      </c>
      <c r="J53" s="64" t="n">
        <f aca="false">H53/3600</f>
        <v>0.281787777777778</v>
      </c>
      <c r="L53" s="0" t="n">
        <v>14948.196</v>
      </c>
      <c r="M53" s="0" t="n">
        <v>42.2765</v>
      </c>
      <c r="N53" s="0" t="n">
        <v>43.4479</v>
      </c>
      <c r="O53" s="0" t="n">
        <v>44.2611</v>
      </c>
      <c r="P53" s="0" t="n">
        <v>1162.569</v>
      </c>
      <c r="Q53" s="0" t="n">
        <v>18.328</v>
      </c>
      <c r="R53" s="64" t="n">
        <f aca="false">P53/3600</f>
        <v>0.322935833333333</v>
      </c>
      <c r="S53" s="61"/>
      <c r="T53" s="65"/>
      <c r="U53" s="48"/>
      <c r="V53" s="48"/>
      <c r="W53" s="65"/>
      <c r="X53" s="48"/>
      <c r="Y53" s="66"/>
    </row>
    <row r="54" customFormat="false" ht="16.5" hidden="false" customHeight="false" outlineLevel="0" collapsed="false">
      <c r="A54" s="16"/>
      <c r="B54" s="16"/>
      <c r="C54" s="16" t="n">
        <v>27</v>
      </c>
      <c r="D54" s="67" t="n">
        <v>8948.5424</v>
      </c>
      <c r="E54" s="68" t="n">
        <v>38.8989</v>
      </c>
      <c r="F54" s="68" t="n">
        <v>40.1182</v>
      </c>
      <c r="G54" s="68" t="n">
        <v>41.4998</v>
      </c>
      <c r="H54" s="68" t="n">
        <v>870.355</v>
      </c>
      <c r="I54" s="68" t="n">
        <v>12.261</v>
      </c>
      <c r="J54" s="69" t="n">
        <f aca="false">H54/3600</f>
        <v>0.241765277777778</v>
      </c>
      <c r="L54" s="0" t="n">
        <v>8949.9904</v>
      </c>
      <c r="M54" s="0" t="n">
        <v>38.8996</v>
      </c>
      <c r="N54" s="0" t="n">
        <v>40.1144</v>
      </c>
      <c r="O54" s="0" t="n">
        <v>41.4973</v>
      </c>
      <c r="P54" s="0" t="n">
        <v>991.957</v>
      </c>
      <c r="Q54" s="0" t="n">
        <v>14.578</v>
      </c>
      <c r="R54" s="69" t="n">
        <f aca="false">P54/3600</f>
        <v>0.275543611111111</v>
      </c>
      <c r="S54" s="61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12</v>
      </c>
      <c r="D55" s="58" t="n">
        <v>13123.2328</v>
      </c>
      <c r="E55" s="59" t="n">
        <v>50.74</v>
      </c>
      <c r="F55" s="59" t="n">
        <v>51.1346</v>
      </c>
      <c r="G55" s="59" t="n">
        <v>51.4281</v>
      </c>
      <c r="H55" s="59" t="n">
        <v>513.608</v>
      </c>
      <c r="I55" s="59" t="n">
        <v>9.484</v>
      </c>
      <c r="J55" s="60" t="n">
        <f aca="false">H55/3600</f>
        <v>0.142668888888889</v>
      </c>
      <c r="L55" s="0" t="n">
        <v>13124.02</v>
      </c>
      <c r="M55" s="0" t="n">
        <v>50.7426</v>
      </c>
      <c r="N55" s="0" t="n">
        <v>51.137</v>
      </c>
      <c r="O55" s="0" t="n">
        <v>51.4249</v>
      </c>
      <c r="P55" s="0" t="n">
        <v>592.448</v>
      </c>
      <c r="Q55" s="0" t="n">
        <v>11.547</v>
      </c>
      <c r="R55" s="60" t="n">
        <f aca="false">P55/3600</f>
        <v>0.164568888888889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17</v>
      </c>
      <c r="D56" s="62" t="n">
        <v>8495.5064</v>
      </c>
      <c r="E56" s="63" t="n">
        <v>46.6869</v>
      </c>
      <c r="F56" s="63" t="n">
        <v>47.8396</v>
      </c>
      <c r="G56" s="63" t="n">
        <v>47.8557</v>
      </c>
      <c r="H56" s="63" t="n">
        <v>453.032</v>
      </c>
      <c r="I56" s="63" t="n">
        <v>7.722</v>
      </c>
      <c r="J56" s="64" t="n">
        <f aca="false">H56/3600</f>
        <v>0.125842222222222</v>
      </c>
      <c r="L56" s="0" t="n">
        <v>8496.14</v>
      </c>
      <c r="M56" s="0" t="n">
        <v>46.6882</v>
      </c>
      <c r="N56" s="0" t="n">
        <v>47.8387</v>
      </c>
      <c r="O56" s="0" t="n">
        <v>47.8512</v>
      </c>
      <c r="P56" s="0" t="n">
        <v>520.369</v>
      </c>
      <c r="Q56" s="0" t="n">
        <v>9.093</v>
      </c>
      <c r="R56" s="64" t="n">
        <f aca="false">P56/3600</f>
        <v>0.144546944444444</v>
      </c>
      <c r="S56" s="61"/>
      <c r="T56" s="65"/>
      <c r="U56" s="48"/>
      <c r="V56" s="48"/>
      <c r="W56" s="65"/>
      <c r="X56" s="48"/>
      <c r="Y56" s="66"/>
    </row>
    <row r="57" customFormat="false" ht="15.75" hidden="false" customHeight="false" outlineLevel="0" collapsed="false">
      <c r="A57" s="11"/>
      <c r="B57" s="11"/>
      <c r="C57" s="11" t="n">
        <v>22</v>
      </c>
      <c r="D57" s="62" t="n">
        <v>5307.8736</v>
      </c>
      <c r="E57" s="63" t="n">
        <v>42.9732</v>
      </c>
      <c r="F57" s="63" t="n">
        <v>44.961</v>
      </c>
      <c r="G57" s="63" t="n">
        <v>44.7529</v>
      </c>
      <c r="H57" s="63" t="n">
        <v>395.319</v>
      </c>
      <c r="I57" s="63" t="n">
        <v>6.38</v>
      </c>
      <c r="J57" s="64" t="n">
        <f aca="false">H57/3600</f>
        <v>0.109810833333333</v>
      </c>
      <c r="L57" s="0" t="n">
        <v>5308.5544</v>
      </c>
      <c r="M57" s="0" t="n">
        <v>42.9732</v>
      </c>
      <c r="N57" s="0" t="n">
        <v>44.9575</v>
      </c>
      <c r="O57" s="0" t="n">
        <v>44.755</v>
      </c>
      <c r="P57" s="0" t="n">
        <v>453.54</v>
      </c>
      <c r="Q57" s="0" t="n">
        <v>7.5</v>
      </c>
      <c r="R57" s="64" t="n">
        <f aca="false">P57/3600</f>
        <v>0.125983333333333</v>
      </c>
      <c r="S57" s="61"/>
      <c r="T57" s="65"/>
      <c r="U57" s="48"/>
      <c r="V57" s="48"/>
      <c r="W57" s="65"/>
      <c r="X57" s="48"/>
      <c r="Y57" s="66"/>
    </row>
    <row r="58" customFormat="false" ht="16.5" hidden="false" customHeight="false" outlineLevel="0" collapsed="false">
      <c r="A58" s="11"/>
      <c r="B58" s="16"/>
      <c r="C58" s="16" t="n">
        <v>27</v>
      </c>
      <c r="D58" s="67" t="n">
        <v>3153.8888</v>
      </c>
      <c r="E58" s="68" t="n">
        <v>39.3974</v>
      </c>
      <c r="F58" s="68" t="n">
        <v>41.8511</v>
      </c>
      <c r="G58" s="68" t="n">
        <v>41.3941</v>
      </c>
      <c r="H58" s="68" t="n">
        <v>343.621</v>
      </c>
      <c r="I58" s="68" t="n">
        <v>5.319</v>
      </c>
      <c r="J58" s="69" t="n">
        <f aca="false">H58/3600</f>
        <v>0.0954502777777778</v>
      </c>
      <c r="L58" s="0" t="n">
        <v>3154.9792</v>
      </c>
      <c r="M58" s="0" t="n">
        <v>39.4003</v>
      </c>
      <c r="N58" s="0" t="n">
        <v>41.8445</v>
      </c>
      <c r="O58" s="0" t="n">
        <v>41.3929</v>
      </c>
      <c r="P58" s="0" t="n">
        <v>391.554</v>
      </c>
      <c r="Q58" s="0" t="n">
        <v>6</v>
      </c>
      <c r="R58" s="69" t="n">
        <f aca="false">P58/3600</f>
        <v>0.108765</v>
      </c>
      <c r="S58" s="61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8</v>
      </c>
      <c r="C59" s="7" t="n">
        <v>12</v>
      </c>
      <c r="D59" s="58" t="n">
        <v>26647.704</v>
      </c>
      <c r="E59" s="59" t="n">
        <v>50.9374</v>
      </c>
      <c r="F59" s="59" t="n">
        <v>50.4734</v>
      </c>
      <c r="G59" s="59" t="n">
        <v>50.6077</v>
      </c>
      <c r="H59" s="59" t="n">
        <v>713.308</v>
      </c>
      <c r="I59" s="59" t="n">
        <v>15.257</v>
      </c>
      <c r="J59" s="60" t="n">
        <f aca="false">H59/3600</f>
        <v>0.198141111111111</v>
      </c>
      <c r="L59" s="0" t="n">
        <v>26648.2528</v>
      </c>
      <c r="M59" s="0" t="n">
        <v>50.9378</v>
      </c>
      <c r="N59" s="0" t="n">
        <v>50.4726</v>
      </c>
      <c r="O59" s="0" t="n">
        <v>50.6084</v>
      </c>
      <c r="P59" s="0" t="n">
        <v>825.922</v>
      </c>
      <c r="Q59" s="0" t="n">
        <v>18.89</v>
      </c>
      <c r="R59" s="60" t="n">
        <f aca="false">P59/3600</f>
        <v>0.22942277777777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17</v>
      </c>
      <c r="D60" s="62" t="n">
        <v>19033.3736</v>
      </c>
      <c r="E60" s="63" t="n">
        <v>45.8678</v>
      </c>
      <c r="F60" s="63" t="n">
        <v>46.1873</v>
      </c>
      <c r="G60" s="63" t="n">
        <v>47.0234</v>
      </c>
      <c r="H60" s="63" t="n">
        <v>654.962</v>
      </c>
      <c r="I60" s="63" t="n">
        <v>12.636</v>
      </c>
      <c r="J60" s="64" t="n">
        <f aca="false">H60/3600</f>
        <v>0.181933888888889</v>
      </c>
      <c r="L60" s="0" t="n">
        <v>19030.724</v>
      </c>
      <c r="M60" s="0" t="n">
        <v>45.8665</v>
      </c>
      <c r="N60" s="0" t="n">
        <v>46.1875</v>
      </c>
      <c r="O60" s="0" t="n">
        <v>47.024</v>
      </c>
      <c r="P60" s="0" t="n">
        <v>758.733</v>
      </c>
      <c r="Q60" s="0" t="n">
        <v>15.234</v>
      </c>
      <c r="R60" s="64" t="n">
        <f aca="false">P60/3600</f>
        <v>0.210759166666667</v>
      </c>
      <c r="S60" s="61"/>
      <c r="T60" s="65"/>
      <c r="U60" s="48"/>
      <c r="V60" s="48"/>
      <c r="W60" s="65"/>
      <c r="X60" s="48"/>
      <c r="Y60" s="66"/>
    </row>
    <row r="61" customFormat="false" ht="15.75" hidden="false" customHeight="false" outlineLevel="0" collapsed="false">
      <c r="A61" s="11"/>
      <c r="B61" s="11"/>
      <c r="C61" s="11" t="n">
        <v>22</v>
      </c>
      <c r="D61" s="62" t="n">
        <v>12962.452</v>
      </c>
      <c r="E61" s="63" t="n">
        <v>41.1798</v>
      </c>
      <c r="F61" s="63" t="n">
        <v>43.1785</v>
      </c>
      <c r="G61" s="63" t="n">
        <v>44.1384</v>
      </c>
      <c r="H61" s="63" t="n">
        <v>588.124</v>
      </c>
      <c r="I61" s="63" t="n">
        <v>10.436</v>
      </c>
      <c r="J61" s="64" t="n">
        <f aca="false">H61/3600</f>
        <v>0.163367777777778</v>
      </c>
      <c r="L61" s="0" t="n">
        <v>12959.9256</v>
      </c>
      <c r="M61" s="0" t="n">
        <v>41.1792</v>
      </c>
      <c r="N61" s="0" t="n">
        <v>43.1783</v>
      </c>
      <c r="O61" s="0" t="n">
        <v>44.1349</v>
      </c>
      <c r="P61" s="0" t="n">
        <v>678.935</v>
      </c>
      <c r="Q61" s="0" t="n">
        <v>12.593</v>
      </c>
      <c r="R61" s="64" t="n">
        <f aca="false">P61/3600</f>
        <v>0.188593055555556</v>
      </c>
      <c r="S61" s="61"/>
      <c r="T61" s="65"/>
      <c r="U61" s="48"/>
      <c r="V61" s="48"/>
      <c r="W61" s="65"/>
      <c r="X61" s="48"/>
      <c r="Y61" s="66"/>
    </row>
    <row r="62" customFormat="false" ht="16.5" hidden="false" customHeight="false" outlineLevel="0" collapsed="false">
      <c r="A62" s="11"/>
      <c r="B62" s="16"/>
      <c r="C62" s="16" t="n">
        <v>27</v>
      </c>
      <c r="D62" s="67" t="n">
        <v>8219.9744</v>
      </c>
      <c r="E62" s="68" t="n">
        <v>36.7989</v>
      </c>
      <c r="F62" s="68" t="n">
        <v>40.543</v>
      </c>
      <c r="G62" s="68" t="n">
        <v>41.5582</v>
      </c>
      <c r="H62" s="68" t="n">
        <v>511.711</v>
      </c>
      <c r="I62" s="68" t="n">
        <v>8.533</v>
      </c>
      <c r="J62" s="69" t="n">
        <f aca="false">H62/3600</f>
        <v>0.142141944444444</v>
      </c>
      <c r="L62" s="0" t="n">
        <v>8219.9464</v>
      </c>
      <c r="M62" s="0" t="n">
        <v>36.7998</v>
      </c>
      <c r="N62" s="0" t="n">
        <v>40.5422</v>
      </c>
      <c r="O62" s="0" t="n">
        <v>41.5579</v>
      </c>
      <c r="P62" s="0" t="n">
        <v>587.901</v>
      </c>
      <c r="Q62" s="0" t="n">
        <v>9.984</v>
      </c>
      <c r="R62" s="69" t="n">
        <f aca="false">P62/3600</f>
        <v>0.163305833333333</v>
      </c>
      <c r="S62" s="61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4</v>
      </c>
      <c r="C63" s="7" t="n">
        <v>12</v>
      </c>
      <c r="D63" s="58" t="n">
        <v>23889.5704</v>
      </c>
      <c r="E63" s="59" t="n">
        <v>51.0611</v>
      </c>
      <c r="F63" s="59" t="n">
        <v>50.1469</v>
      </c>
      <c r="G63" s="59" t="n">
        <v>50.3585</v>
      </c>
      <c r="H63" s="59" t="n">
        <v>611.219</v>
      </c>
      <c r="I63" s="59" t="n">
        <v>13.525</v>
      </c>
      <c r="J63" s="60" t="n">
        <f aca="false">H63/3600</f>
        <v>0.169783055555556</v>
      </c>
      <c r="L63" s="0" t="n">
        <v>23890.1664</v>
      </c>
      <c r="M63" s="0" t="n">
        <v>51.0618</v>
      </c>
      <c r="N63" s="0" t="n">
        <v>50.1481</v>
      </c>
      <c r="O63" s="0" t="n">
        <v>50.3586</v>
      </c>
      <c r="P63" s="0" t="n">
        <v>711.717</v>
      </c>
      <c r="Q63" s="0" t="n">
        <v>16.203</v>
      </c>
      <c r="R63" s="60" t="n">
        <f aca="false">P63/3600</f>
        <v>0.197699166666667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17</v>
      </c>
      <c r="D64" s="62" t="n">
        <v>17155.4656</v>
      </c>
      <c r="E64" s="63" t="n">
        <v>45.9131</v>
      </c>
      <c r="F64" s="63" t="n">
        <v>45.3638</v>
      </c>
      <c r="G64" s="63" t="n">
        <v>46.1375</v>
      </c>
      <c r="H64" s="63" t="n">
        <v>572.11</v>
      </c>
      <c r="I64" s="63" t="n">
        <v>11.294</v>
      </c>
      <c r="J64" s="64" t="n">
        <f aca="false">H64/3600</f>
        <v>0.158919444444444</v>
      </c>
      <c r="L64" s="0" t="n">
        <v>17153.7472</v>
      </c>
      <c r="M64" s="0" t="n">
        <v>45.9127</v>
      </c>
      <c r="N64" s="0" t="n">
        <v>45.3619</v>
      </c>
      <c r="O64" s="0" t="n">
        <v>46.1353</v>
      </c>
      <c r="P64" s="0" t="n">
        <v>662.512</v>
      </c>
      <c r="Q64" s="0" t="n">
        <v>13.625</v>
      </c>
      <c r="R64" s="64" t="n">
        <f aca="false">P64/3600</f>
        <v>0.184031111111111</v>
      </c>
      <c r="S64" s="61"/>
      <c r="T64" s="65"/>
      <c r="U64" s="48"/>
      <c r="V64" s="48"/>
      <c r="W64" s="65"/>
      <c r="X64" s="48"/>
      <c r="Y64" s="66"/>
    </row>
    <row r="65" customFormat="false" ht="15.75" hidden="false" customHeight="false" outlineLevel="0" collapsed="false">
      <c r="A65" s="11"/>
      <c r="B65" s="11"/>
      <c r="C65" s="11" t="n">
        <v>22</v>
      </c>
      <c r="D65" s="62" t="n">
        <v>11407.9592</v>
      </c>
      <c r="E65" s="63" t="n">
        <v>41.0216</v>
      </c>
      <c r="F65" s="63" t="n">
        <v>42.0903</v>
      </c>
      <c r="G65" s="63" t="n">
        <v>42.7728</v>
      </c>
      <c r="H65" s="63" t="n">
        <v>513.983</v>
      </c>
      <c r="I65" s="63" t="n">
        <v>9.313</v>
      </c>
      <c r="J65" s="64" t="n">
        <f aca="false">H65/3600</f>
        <v>0.142773055555556</v>
      </c>
      <c r="L65" s="0" t="n">
        <v>11409.8456</v>
      </c>
      <c r="M65" s="0" t="n">
        <v>41.0238</v>
      </c>
      <c r="N65" s="0" t="n">
        <v>42.0867</v>
      </c>
      <c r="O65" s="0" t="n">
        <v>42.7698</v>
      </c>
      <c r="P65" s="0" t="n">
        <v>593.248</v>
      </c>
      <c r="Q65" s="0" t="n">
        <v>10.875</v>
      </c>
      <c r="R65" s="64" t="n">
        <f aca="false">P65/3600</f>
        <v>0.164791111111111</v>
      </c>
      <c r="S65" s="61"/>
      <c r="T65" s="65"/>
      <c r="U65" s="48"/>
      <c r="V65" s="48"/>
      <c r="W65" s="65"/>
      <c r="X65" s="48"/>
      <c r="Y65" s="66"/>
    </row>
    <row r="66" customFormat="false" ht="16.5" hidden="false" customHeight="false" outlineLevel="0" collapsed="false">
      <c r="A66" s="11"/>
      <c r="B66" s="16"/>
      <c r="C66" s="16" t="n">
        <v>27</v>
      </c>
      <c r="D66" s="67" t="n">
        <v>7029.936</v>
      </c>
      <c r="E66" s="68" t="n">
        <v>36.7148</v>
      </c>
      <c r="F66" s="68" t="n">
        <v>38.9004</v>
      </c>
      <c r="G66" s="68" t="n">
        <v>39.3776</v>
      </c>
      <c r="H66" s="68" t="n">
        <v>444.313</v>
      </c>
      <c r="I66" s="68" t="n">
        <v>7.597</v>
      </c>
      <c r="J66" s="69" t="n">
        <f aca="false">H66/3600</f>
        <v>0.123420277777778</v>
      </c>
      <c r="L66" s="0" t="n">
        <v>7029.2576</v>
      </c>
      <c r="M66" s="0" t="n">
        <v>36.7139</v>
      </c>
      <c r="N66" s="0" t="n">
        <v>38.9023</v>
      </c>
      <c r="O66" s="0" t="n">
        <v>39.3776</v>
      </c>
      <c r="P66" s="0" t="n">
        <v>509.583</v>
      </c>
      <c r="Q66" s="0" t="n">
        <v>8.906</v>
      </c>
      <c r="R66" s="69" t="n">
        <f aca="false">P66/3600</f>
        <v>0.141550833333333</v>
      </c>
      <c r="S66" s="61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3</v>
      </c>
      <c r="C67" s="7" t="n">
        <v>12</v>
      </c>
      <c r="D67" s="58" t="n">
        <v>10080.2928</v>
      </c>
      <c r="E67" s="59" t="n">
        <v>50.8374</v>
      </c>
      <c r="F67" s="59" t="n">
        <v>50.8944</v>
      </c>
      <c r="G67" s="59" t="n">
        <v>50.8896</v>
      </c>
      <c r="H67" s="59" t="n">
        <v>328.776</v>
      </c>
      <c r="I67" s="59" t="n">
        <v>6.411</v>
      </c>
      <c r="J67" s="60" t="n">
        <f aca="false">H67/3600</f>
        <v>0.0913266666666667</v>
      </c>
      <c r="L67" s="0" t="n">
        <v>10082.304</v>
      </c>
      <c r="M67" s="0" t="n">
        <v>50.8403</v>
      </c>
      <c r="N67" s="0" t="n">
        <v>50.8934</v>
      </c>
      <c r="O67" s="0" t="n">
        <v>50.8928</v>
      </c>
      <c r="P67" s="0" t="n">
        <v>377.789</v>
      </c>
      <c r="Q67" s="0" t="n">
        <v>7.89</v>
      </c>
      <c r="R67" s="60" t="n">
        <f aca="false">P67/3600</f>
        <v>0.104941388888889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17</v>
      </c>
      <c r="D68" s="62" t="n">
        <v>6857.4408</v>
      </c>
      <c r="E68" s="63" t="n">
        <v>46.5027</v>
      </c>
      <c r="F68" s="63" t="n">
        <v>46.5803</v>
      </c>
      <c r="G68" s="63" t="n">
        <v>47.0045</v>
      </c>
      <c r="H68" s="63" t="n">
        <v>296.577</v>
      </c>
      <c r="I68" s="63" t="n">
        <v>5.241</v>
      </c>
      <c r="J68" s="64" t="n">
        <f aca="false">H68/3600</f>
        <v>0.0823825</v>
      </c>
      <c r="L68" s="0" t="n">
        <v>6855.8672</v>
      </c>
      <c r="M68" s="0" t="n">
        <v>46.5007</v>
      </c>
      <c r="N68" s="0" t="n">
        <v>46.5777</v>
      </c>
      <c r="O68" s="0" t="n">
        <v>47.0062</v>
      </c>
      <c r="P68" s="0" t="n">
        <v>340.538</v>
      </c>
      <c r="Q68" s="0" t="n">
        <v>6.156</v>
      </c>
      <c r="R68" s="64" t="n">
        <f aca="false">P68/3600</f>
        <v>0.0945938888888889</v>
      </c>
      <c r="S68" s="61"/>
      <c r="T68" s="65"/>
      <c r="U68" s="48"/>
      <c r="V68" s="48"/>
      <c r="W68" s="65"/>
      <c r="X68" s="48"/>
      <c r="Y68" s="66"/>
    </row>
    <row r="69" customFormat="false" ht="15.75" hidden="false" customHeight="false" outlineLevel="0" collapsed="false">
      <c r="A69" s="11"/>
      <c r="B69" s="11"/>
      <c r="C69" s="11" t="n">
        <v>22</v>
      </c>
      <c r="D69" s="62" t="n">
        <v>4455.76</v>
      </c>
      <c r="E69" s="63" t="n">
        <v>42.4189</v>
      </c>
      <c r="F69" s="63" t="n">
        <v>43.0127</v>
      </c>
      <c r="G69" s="63" t="n">
        <v>43.8454</v>
      </c>
      <c r="H69" s="63" t="n">
        <v>263.289</v>
      </c>
      <c r="I69" s="63" t="n">
        <v>4.336</v>
      </c>
      <c r="J69" s="64" t="n">
        <f aca="false">H69/3600</f>
        <v>0.0731358333333333</v>
      </c>
      <c r="L69" s="0" t="n">
        <v>4454.9848</v>
      </c>
      <c r="M69" s="0" t="n">
        <v>42.4195</v>
      </c>
      <c r="N69" s="0" t="n">
        <v>43.0076</v>
      </c>
      <c r="O69" s="0" t="n">
        <v>43.8455</v>
      </c>
      <c r="P69" s="0" t="n">
        <v>301.037</v>
      </c>
      <c r="Q69" s="0" t="n">
        <v>5.218</v>
      </c>
      <c r="R69" s="64" t="n">
        <f aca="false">P69/3600</f>
        <v>0.0836213888888889</v>
      </c>
      <c r="S69" s="61"/>
      <c r="T69" s="65"/>
      <c r="U69" s="48"/>
      <c r="V69" s="48"/>
      <c r="W69" s="65"/>
      <c r="X69" s="48"/>
      <c r="Y69" s="66"/>
    </row>
    <row r="70" customFormat="false" ht="16.5" hidden="false" customHeight="false" outlineLevel="0" collapsed="false">
      <c r="A70" s="16"/>
      <c r="B70" s="16"/>
      <c r="C70" s="16" t="n">
        <v>27</v>
      </c>
      <c r="D70" s="67" t="n">
        <v>2676.7056</v>
      </c>
      <c r="E70" s="68" t="n">
        <v>38.4067</v>
      </c>
      <c r="F70" s="68" t="n">
        <v>39.5792</v>
      </c>
      <c r="G70" s="68" t="n">
        <v>40.8153</v>
      </c>
      <c r="H70" s="68" t="n">
        <v>228.041</v>
      </c>
      <c r="I70" s="68" t="n">
        <v>3.65</v>
      </c>
      <c r="J70" s="69" t="n">
        <f aca="false">H70/3600</f>
        <v>0.0633447222222222</v>
      </c>
      <c r="L70" s="0" t="n">
        <v>2675.9312</v>
      </c>
      <c r="M70" s="0" t="n">
        <v>38.4072</v>
      </c>
      <c r="N70" s="0" t="n">
        <v>39.578</v>
      </c>
      <c r="O70" s="0" t="n">
        <v>40.8202</v>
      </c>
      <c r="P70" s="0" t="n">
        <v>260.177</v>
      </c>
      <c r="Q70" s="0" t="n">
        <v>4.156</v>
      </c>
      <c r="R70" s="69" t="n">
        <f aca="false">P70/3600</f>
        <v>0.0722713888888889</v>
      </c>
      <c r="S70" s="61"/>
      <c r="T70" s="70"/>
      <c r="U70" s="71"/>
      <c r="V70" s="71"/>
      <c r="W70" s="70"/>
      <c r="X70" s="71"/>
      <c r="Y70" s="72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12</v>
      </c>
      <c r="D71" s="58" t="n">
        <v>100613.8784</v>
      </c>
      <c r="E71" s="59" t="n">
        <v>50.5351</v>
      </c>
      <c r="F71" s="59" t="n">
        <v>51.3121</v>
      </c>
      <c r="G71" s="59" t="n">
        <v>51.6744</v>
      </c>
      <c r="H71" s="59" t="n">
        <v>5419.762</v>
      </c>
      <c r="I71" s="59" t="n">
        <v>86.332</v>
      </c>
      <c r="J71" s="60" t="n">
        <f aca="false">H71/3600</f>
        <v>1.50548944444444</v>
      </c>
      <c r="L71" s="0" t="n">
        <v>100610.2088</v>
      </c>
      <c r="M71" s="0" t="n">
        <v>50.5349</v>
      </c>
      <c r="N71" s="0" t="n">
        <v>51.3117</v>
      </c>
      <c r="O71" s="0" t="n">
        <v>51.675</v>
      </c>
      <c r="P71" s="0" t="n">
        <v>6257.698</v>
      </c>
      <c r="Q71" s="0" t="n">
        <v>98.486</v>
      </c>
      <c r="R71" s="60" t="n">
        <f aca="false">P71/3600</f>
        <v>1.73824944444444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17</v>
      </c>
      <c r="D72" s="62" t="n">
        <v>54204.9264</v>
      </c>
      <c r="E72" s="63" t="n">
        <v>46.6638</v>
      </c>
      <c r="F72" s="63" t="n">
        <v>48.7848</v>
      </c>
      <c r="G72" s="63" t="n">
        <v>49.709</v>
      </c>
      <c r="H72" s="63" t="n">
        <v>4481.841</v>
      </c>
      <c r="I72" s="63" t="n">
        <v>64.304</v>
      </c>
      <c r="J72" s="64" t="n">
        <f aca="false">H72/3600</f>
        <v>1.24495583333333</v>
      </c>
      <c r="L72" s="0" t="n">
        <v>54201.4856</v>
      </c>
      <c r="M72" s="0" t="n">
        <v>46.6635</v>
      </c>
      <c r="N72" s="0" t="n">
        <v>48.7841</v>
      </c>
      <c r="O72" s="0" t="n">
        <v>49.7086</v>
      </c>
      <c r="P72" s="0" t="n">
        <v>5119.254</v>
      </c>
      <c r="Q72" s="0" t="n">
        <v>75.423</v>
      </c>
      <c r="R72" s="64" t="n">
        <f aca="false">P72/3600</f>
        <v>1.422015</v>
      </c>
      <c r="S72" s="61"/>
      <c r="T72" s="65"/>
      <c r="U72" s="48"/>
      <c r="V72" s="48"/>
      <c r="W72" s="65"/>
      <c r="X72" s="48"/>
      <c r="Y72" s="66"/>
    </row>
    <row r="73" customFormat="false" ht="15.75" hidden="false" customHeight="false" outlineLevel="0" collapsed="false">
      <c r="A73" s="11"/>
      <c r="B73" s="11"/>
      <c r="C73" s="11" t="n">
        <v>22</v>
      </c>
      <c r="D73" s="62" t="n">
        <v>30153.5688</v>
      </c>
      <c r="E73" s="63" t="n">
        <v>43.8144</v>
      </c>
      <c r="F73" s="63" t="n">
        <v>46.7248</v>
      </c>
      <c r="G73" s="63" t="n">
        <v>47.803</v>
      </c>
      <c r="H73" s="63" t="n">
        <v>3755.107</v>
      </c>
      <c r="I73" s="63" t="n">
        <v>53.071</v>
      </c>
      <c r="J73" s="64" t="n">
        <f aca="false">H73/3600</f>
        <v>1.04308527777778</v>
      </c>
      <c r="L73" s="0" t="n">
        <v>30145.0424</v>
      </c>
      <c r="M73" s="0" t="n">
        <v>43.8138</v>
      </c>
      <c r="N73" s="0" t="n">
        <v>46.7242</v>
      </c>
      <c r="O73" s="0" t="n">
        <v>47.804</v>
      </c>
      <c r="P73" s="0" t="n">
        <v>4296.817</v>
      </c>
      <c r="Q73" s="0" t="n">
        <v>62.907</v>
      </c>
      <c r="R73" s="64" t="n">
        <f aca="false">P73/3600</f>
        <v>1.19356027777778</v>
      </c>
      <c r="S73" s="61"/>
      <c r="T73" s="65"/>
      <c r="U73" s="48"/>
      <c r="V73" s="48"/>
      <c r="W73" s="65"/>
      <c r="X73" s="48"/>
      <c r="Y73" s="66"/>
    </row>
    <row r="74" customFormat="false" ht="16.5" hidden="false" customHeight="false" outlineLevel="0" collapsed="false">
      <c r="A74" s="11"/>
      <c r="B74" s="16"/>
      <c r="C74" s="16" t="n">
        <v>27</v>
      </c>
      <c r="D74" s="67" t="n">
        <v>18425.9744</v>
      </c>
      <c r="E74" s="68" t="n">
        <v>41.2567</v>
      </c>
      <c r="F74" s="68" t="n">
        <v>44.3448</v>
      </c>
      <c r="G74" s="68" t="n">
        <v>45.5449</v>
      </c>
      <c r="H74" s="68" t="n">
        <v>3311.068</v>
      </c>
      <c r="I74" s="68" t="n">
        <v>46.675</v>
      </c>
      <c r="J74" s="69" t="n">
        <f aca="false">H74/3600</f>
        <v>0.919741111111111</v>
      </c>
      <c r="L74" s="0" t="n">
        <v>18422.5416</v>
      </c>
      <c r="M74" s="0" t="n">
        <v>41.2563</v>
      </c>
      <c r="N74" s="0" t="n">
        <v>44.345</v>
      </c>
      <c r="O74" s="0" t="n">
        <v>45.5482</v>
      </c>
      <c r="P74" s="0" t="n">
        <v>3780.01</v>
      </c>
      <c r="Q74" s="0" t="n">
        <v>54.391</v>
      </c>
      <c r="R74" s="69" t="n">
        <f aca="false">P74/3600</f>
        <v>1.05000277777778</v>
      </c>
      <c r="S74" s="61"/>
      <c r="T74" s="70"/>
      <c r="U74" s="71"/>
      <c r="V74" s="71"/>
      <c r="W74" s="70"/>
      <c r="X74" s="71"/>
      <c r="Y74" s="72"/>
    </row>
    <row r="75" customFormat="false" ht="15.75" hidden="false" customHeight="false" outlineLevel="0" collapsed="false">
      <c r="A75" s="11"/>
      <c r="B75" s="7" t="s">
        <v>68</v>
      </c>
      <c r="C75" s="7" t="n">
        <v>12</v>
      </c>
      <c r="D75" s="58" t="n">
        <v>84951.136</v>
      </c>
      <c r="E75" s="59" t="n">
        <v>50.4353</v>
      </c>
      <c r="F75" s="59" t="n">
        <v>51.4817</v>
      </c>
      <c r="G75" s="59" t="n">
        <v>51.661</v>
      </c>
      <c r="H75" s="59" t="n">
        <v>5202.512</v>
      </c>
      <c r="I75" s="59" t="n">
        <v>77.081</v>
      </c>
      <c r="J75" s="60" t="n">
        <f aca="false">H75/3600</f>
        <v>1.44514222222222</v>
      </c>
      <c r="L75" s="0" t="n">
        <v>84949.9272</v>
      </c>
      <c r="M75" s="0" t="n">
        <v>50.4357</v>
      </c>
      <c r="N75" s="0" t="n">
        <v>51.4819</v>
      </c>
      <c r="O75" s="0" t="n">
        <v>51.6612</v>
      </c>
      <c r="P75" s="0" t="n">
        <v>6005.928</v>
      </c>
      <c r="Q75" s="0" t="n">
        <v>90.72</v>
      </c>
      <c r="R75" s="60" t="n">
        <f aca="false">P75/3600</f>
        <v>1.66831333333333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17</v>
      </c>
      <c r="D76" s="62" t="n">
        <v>40800.964</v>
      </c>
      <c r="E76" s="63" t="n">
        <v>46.6523</v>
      </c>
      <c r="F76" s="63" t="n">
        <v>49.4991</v>
      </c>
      <c r="G76" s="63" t="n">
        <v>49.9556</v>
      </c>
      <c r="H76" s="63" t="n">
        <v>4184.936</v>
      </c>
      <c r="I76" s="63" t="n">
        <v>54.757</v>
      </c>
      <c r="J76" s="64" t="n">
        <f aca="false">H76/3600</f>
        <v>1.16248222222222</v>
      </c>
      <c r="L76" s="0" t="n">
        <v>40798.592</v>
      </c>
      <c r="M76" s="0" t="n">
        <v>46.6526</v>
      </c>
      <c r="N76" s="0" t="n">
        <v>49.5009</v>
      </c>
      <c r="O76" s="0" t="n">
        <v>49.957</v>
      </c>
      <c r="P76" s="0" t="n">
        <v>4767.794</v>
      </c>
      <c r="Q76" s="0" t="n">
        <v>65.376</v>
      </c>
      <c r="R76" s="64" t="n">
        <f aca="false">P76/3600</f>
        <v>1.32438722222222</v>
      </c>
      <c r="S76" s="61"/>
      <c r="T76" s="65"/>
      <c r="U76" s="48"/>
      <c r="V76" s="48"/>
      <c r="W76" s="65"/>
      <c r="X76" s="48"/>
      <c r="Y76" s="66"/>
    </row>
    <row r="77" customFormat="false" ht="15.75" hidden="false" customHeight="false" outlineLevel="0" collapsed="false">
      <c r="A77" s="11"/>
      <c r="B77" s="11"/>
      <c r="C77" s="11" t="n">
        <v>22</v>
      </c>
      <c r="D77" s="62" t="n">
        <v>20044.3312</v>
      </c>
      <c r="E77" s="63" t="n">
        <v>44.0531</v>
      </c>
      <c r="F77" s="63" t="n">
        <v>47.9831</v>
      </c>
      <c r="G77" s="63" t="n">
        <v>48.4865</v>
      </c>
      <c r="H77" s="63" t="n">
        <v>3433.747</v>
      </c>
      <c r="I77" s="63" t="n">
        <v>43.664</v>
      </c>
      <c r="J77" s="64" t="n">
        <f aca="false">H77/3600</f>
        <v>0.953818611111111</v>
      </c>
      <c r="L77" s="0" t="n">
        <v>20048.3072</v>
      </c>
      <c r="M77" s="0" t="n">
        <v>44.0529</v>
      </c>
      <c r="N77" s="0" t="n">
        <v>47.9846</v>
      </c>
      <c r="O77" s="0" t="n">
        <v>48.4888</v>
      </c>
      <c r="P77" s="0" t="n">
        <v>3920.779</v>
      </c>
      <c r="Q77" s="0" t="n">
        <v>50.954</v>
      </c>
      <c r="R77" s="64" t="n">
        <f aca="false">P77/3600</f>
        <v>1.08910527777778</v>
      </c>
      <c r="S77" s="61"/>
      <c r="T77" s="65"/>
      <c r="U77" s="48"/>
      <c r="V77" s="48"/>
      <c r="W77" s="65"/>
      <c r="X77" s="48"/>
      <c r="Y77" s="66"/>
    </row>
    <row r="78" customFormat="false" ht="16.5" hidden="false" customHeight="false" outlineLevel="0" collapsed="false">
      <c r="A78" s="11"/>
      <c r="B78" s="16"/>
      <c r="C78" s="16" t="n">
        <v>27</v>
      </c>
      <c r="D78" s="67" t="n">
        <v>11125.7672</v>
      </c>
      <c r="E78" s="68" t="n">
        <v>41.8641</v>
      </c>
      <c r="F78" s="68" t="n">
        <v>46.0009</v>
      </c>
      <c r="G78" s="68" t="n">
        <v>46.5301</v>
      </c>
      <c r="H78" s="68" t="n">
        <v>3033.95</v>
      </c>
      <c r="I78" s="68" t="n">
        <v>38.781</v>
      </c>
      <c r="J78" s="69" t="n">
        <f aca="false">H78/3600</f>
        <v>0.842763888888889</v>
      </c>
      <c r="L78" s="0" t="n">
        <v>11126.4768</v>
      </c>
      <c r="M78" s="0" t="n">
        <v>41.8644</v>
      </c>
      <c r="N78" s="0" t="n">
        <v>46.0038</v>
      </c>
      <c r="O78" s="0" t="n">
        <v>46.5275</v>
      </c>
      <c r="P78" s="0" t="n">
        <v>3412.878</v>
      </c>
      <c r="Q78" s="0" t="n">
        <v>44.172</v>
      </c>
      <c r="R78" s="69" t="n">
        <f aca="false">P78/3600</f>
        <v>0.948021666666667</v>
      </c>
      <c r="S78" s="61"/>
      <c r="T78" s="70"/>
      <c r="U78" s="71"/>
      <c r="V78" s="71"/>
      <c r="W78" s="70"/>
      <c r="X78" s="71"/>
      <c r="Y78" s="72"/>
    </row>
    <row r="79" customFormat="false" ht="15.75" hidden="false" customHeight="false" outlineLevel="0" collapsed="false">
      <c r="A79" s="11"/>
      <c r="B79" s="7" t="s">
        <v>69</v>
      </c>
      <c r="C79" s="7" t="n">
        <v>12</v>
      </c>
      <c r="D79" s="58" t="n">
        <v>83612.4368</v>
      </c>
      <c r="E79" s="59" t="n">
        <v>50.5164</v>
      </c>
      <c r="F79" s="59" t="n">
        <v>51.4342</v>
      </c>
      <c r="G79" s="59" t="n">
        <v>51.6515</v>
      </c>
      <c r="H79" s="59" t="n">
        <v>5180.719</v>
      </c>
      <c r="I79" s="59" t="n">
        <v>77.174</v>
      </c>
      <c r="J79" s="60" t="n">
        <f aca="false">H79/3600</f>
        <v>1.43908861111111</v>
      </c>
      <c r="L79" s="0" t="n">
        <v>83595.0496</v>
      </c>
      <c r="M79" s="0" t="n">
        <v>50.5158</v>
      </c>
      <c r="N79" s="0" t="n">
        <v>51.434</v>
      </c>
      <c r="O79" s="0" t="n">
        <v>51.651</v>
      </c>
      <c r="P79" s="0" t="n">
        <v>5987.489</v>
      </c>
      <c r="Q79" s="0" t="n">
        <v>90.111</v>
      </c>
      <c r="R79" s="60" t="n">
        <f aca="false">P79/3600</f>
        <v>1.66319138888889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17</v>
      </c>
      <c r="D80" s="62" t="n">
        <v>41453.9312</v>
      </c>
      <c r="E80" s="63" t="n">
        <v>46.9424</v>
      </c>
      <c r="F80" s="63" t="n">
        <v>49.1751</v>
      </c>
      <c r="G80" s="63" t="n">
        <v>49.8344</v>
      </c>
      <c r="H80" s="63" t="n">
        <v>4169.835</v>
      </c>
      <c r="I80" s="63" t="n">
        <v>55.864</v>
      </c>
      <c r="J80" s="64" t="n">
        <f aca="false">H80/3600</f>
        <v>1.1582875</v>
      </c>
      <c r="L80" s="0" t="n">
        <v>41464.692</v>
      </c>
      <c r="M80" s="0" t="n">
        <v>46.9432</v>
      </c>
      <c r="N80" s="0" t="n">
        <v>49.1755</v>
      </c>
      <c r="O80" s="0" t="n">
        <v>49.8336</v>
      </c>
      <c r="P80" s="0" t="n">
        <v>4765.919</v>
      </c>
      <c r="Q80" s="0" t="n">
        <v>66.845</v>
      </c>
      <c r="R80" s="64" t="n">
        <f aca="false">P80/3600</f>
        <v>1.32386638888889</v>
      </c>
      <c r="S80" s="61"/>
      <c r="T80" s="65"/>
      <c r="U80" s="48"/>
      <c r="V80" s="48"/>
      <c r="W80" s="65"/>
      <c r="X80" s="48"/>
      <c r="Y80" s="66"/>
    </row>
    <row r="81" customFormat="false" ht="15.75" hidden="false" customHeight="false" outlineLevel="0" collapsed="false">
      <c r="A81" s="11"/>
      <c r="B81" s="11"/>
      <c r="C81" s="11" t="n">
        <v>22</v>
      </c>
      <c r="D81" s="62" t="n">
        <v>22114.5792</v>
      </c>
      <c r="E81" s="63" t="n">
        <v>44.4224</v>
      </c>
      <c r="F81" s="63" t="n">
        <v>47.4044</v>
      </c>
      <c r="G81" s="63" t="n">
        <v>48.1958</v>
      </c>
      <c r="H81" s="63" t="n">
        <v>3468.194</v>
      </c>
      <c r="I81" s="63" t="n">
        <v>45.489</v>
      </c>
      <c r="J81" s="64" t="n">
        <f aca="false">H81/3600</f>
        <v>0.963387222222222</v>
      </c>
      <c r="L81" s="0" t="n">
        <v>22114.7008</v>
      </c>
      <c r="M81" s="0" t="n">
        <v>44.4229</v>
      </c>
      <c r="N81" s="0" t="n">
        <v>47.403</v>
      </c>
      <c r="O81" s="0" t="n">
        <v>48.1947</v>
      </c>
      <c r="P81" s="0" t="n">
        <v>3967.936</v>
      </c>
      <c r="Q81" s="0" t="n">
        <v>53.641</v>
      </c>
      <c r="R81" s="64" t="n">
        <f aca="false">P81/3600</f>
        <v>1.10220444444444</v>
      </c>
      <c r="S81" s="61"/>
      <c r="T81" s="65"/>
      <c r="U81" s="48"/>
      <c r="V81" s="48"/>
      <c r="W81" s="65"/>
      <c r="X81" s="48"/>
      <c r="Y81" s="66"/>
    </row>
    <row r="82" customFormat="false" ht="16.5" hidden="false" customHeight="false" outlineLevel="0" collapsed="false">
      <c r="A82" s="16"/>
      <c r="B82" s="16"/>
      <c r="C82" s="16" t="n">
        <v>27</v>
      </c>
      <c r="D82" s="67" t="n">
        <v>13171.2008</v>
      </c>
      <c r="E82" s="68" t="n">
        <v>42.109</v>
      </c>
      <c r="F82" s="68" t="n">
        <v>45.2787</v>
      </c>
      <c r="G82" s="68" t="n">
        <v>46.1467</v>
      </c>
      <c r="H82" s="68" t="n">
        <v>3090.792</v>
      </c>
      <c r="I82" s="68" t="n">
        <v>40.419</v>
      </c>
      <c r="J82" s="69" t="n">
        <f aca="false">H82/3600</f>
        <v>0.858553333333333</v>
      </c>
      <c r="L82" s="0" t="n">
        <v>13167.4248</v>
      </c>
      <c r="M82" s="0" t="n">
        <v>42.1087</v>
      </c>
      <c r="N82" s="0" t="n">
        <v>45.2787</v>
      </c>
      <c r="O82" s="0" t="n">
        <v>46.1439</v>
      </c>
      <c r="P82" s="0" t="n">
        <v>3510.317</v>
      </c>
      <c r="Q82" s="0" t="n">
        <v>46.454</v>
      </c>
      <c r="R82" s="69" t="n">
        <f aca="false">P82/3600</f>
        <v>0.975088055555556</v>
      </c>
      <c r="S82" s="61"/>
      <c r="T82" s="70"/>
      <c r="U82" s="71"/>
      <c r="V82" s="71"/>
      <c r="W82" s="70"/>
      <c r="X82" s="71"/>
      <c r="Y82" s="72"/>
    </row>
    <row r="83" customFormat="false" ht="15.75" hidden="false" customHeight="false" outlineLevel="0" collapsed="false">
      <c r="A83" s="75" t="s">
        <v>84</v>
      </c>
      <c r="B83" s="75" t="s">
        <v>38</v>
      </c>
      <c r="C83" s="7" t="n">
        <v>12</v>
      </c>
      <c r="D83" s="58" t="n">
        <v>62550.524</v>
      </c>
      <c r="E83" s="59" t="n">
        <v>50.88</v>
      </c>
      <c r="F83" s="59" t="n">
        <v>50.0722</v>
      </c>
      <c r="G83" s="59" t="n">
        <v>50.5824</v>
      </c>
      <c r="H83" s="59" t="n">
        <v>2326.16</v>
      </c>
      <c r="I83" s="59" t="n">
        <v>42.245</v>
      </c>
      <c r="J83" s="60" t="n">
        <f aca="false">H83/3600</f>
        <v>0.646155555555556</v>
      </c>
      <c r="L83" s="0" t="n">
        <v>62545.156</v>
      </c>
      <c r="M83" s="0" t="n">
        <v>50.8787</v>
      </c>
      <c r="N83" s="0" t="n">
        <v>50.0708</v>
      </c>
      <c r="O83" s="0" t="n">
        <v>50.5819</v>
      </c>
      <c r="P83" s="0" t="n">
        <v>2680.879</v>
      </c>
      <c r="Q83" s="0" t="n">
        <v>50.282</v>
      </c>
      <c r="R83" s="60" t="n">
        <f aca="false">P83/3600</f>
        <v>0.744688611111111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4"/>
      <c r="B84" s="74"/>
      <c r="C84" s="11" t="n">
        <v>17</v>
      </c>
      <c r="D84" s="62" t="n">
        <v>38777.6528</v>
      </c>
      <c r="E84" s="63" t="n">
        <v>45.9167</v>
      </c>
      <c r="F84" s="63" t="n">
        <v>46.2821</v>
      </c>
      <c r="G84" s="63" t="n">
        <v>47.1886</v>
      </c>
      <c r="H84" s="63" t="n">
        <v>2037.82</v>
      </c>
      <c r="I84" s="63" t="n">
        <v>33.478</v>
      </c>
      <c r="J84" s="64" t="n">
        <f aca="false">H84/3600</f>
        <v>0.566061111111111</v>
      </c>
      <c r="L84" s="0" t="n">
        <v>38777.1968</v>
      </c>
      <c r="M84" s="0" t="n">
        <v>45.9161</v>
      </c>
      <c r="N84" s="0" t="n">
        <v>46.2795</v>
      </c>
      <c r="O84" s="0" t="n">
        <v>47.196</v>
      </c>
      <c r="P84" s="0" t="n">
        <v>2350.185</v>
      </c>
      <c r="Q84" s="0" t="n">
        <v>40.203</v>
      </c>
      <c r="R84" s="64" t="n">
        <f aca="false">P84/3600</f>
        <v>0.652829166666667</v>
      </c>
      <c r="S84" s="61"/>
      <c r="T84" s="65"/>
      <c r="U84" s="48"/>
      <c r="V84" s="48"/>
      <c r="W84" s="65"/>
      <c r="X84" s="48"/>
      <c r="Y84" s="66"/>
    </row>
    <row r="85" customFormat="false" ht="15.75" hidden="false" customHeight="false" outlineLevel="0" collapsed="false">
      <c r="A85" s="74"/>
      <c r="B85" s="74"/>
      <c r="C85" s="11" t="n">
        <v>22</v>
      </c>
      <c r="D85" s="62" t="n">
        <v>22777.4064</v>
      </c>
      <c r="E85" s="63" t="n">
        <v>41.9578</v>
      </c>
      <c r="F85" s="63" t="n">
        <v>43.5798</v>
      </c>
      <c r="G85" s="63" t="n">
        <v>44.0975</v>
      </c>
      <c r="H85" s="63" t="n">
        <v>1735.677</v>
      </c>
      <c r="I85" s="63" t="n">
        <v>26.972</v>
      </c>
      <c r="J85" s="64" t="n">
        <f aca="false">H85/3600</f>
        <v>0.4821325</v>
      </c>
      <c r="L85" s="0" t="n">
        <v>22775.988</v>
      </c>
      <c r="M85" s="0" t="n">
        <v>41.9583</v>
      </c>
      <c r="N85" s="0" t="n">
        <v>43.578</v>
      </c>
      <c r="O85" s="0" t="n">
        <v>44.0984</v>
      </c>
      <c r="P85" s="0" t="n">
        <v>1990.163</v>
      </c>
      <c r="Q85" s="0" t="n">
        <v>32.75</v>
      </c>
      <c r="R85" s="64" t="n">
        <f aca="false">P85/3600</f>
        <v>0.552823055555556</v>
      </c>
      <c r="S85" s="61"/>
      <c r="T85" s="65"/>
      <c r="U85" s="48"/>
      <c r="V85" s="48"/>
      <c r="W85" s="65"/>
      <c r="X85" s="48"/>
      <c r="Y85" s="66"/>
    </row>
    <row r="86" customFormat="false" ht="16.5" hidden="false" customHeight="false" outlineLevel="0" collapsed="false">
      <c r="A86" s="74"/>
      <c r="B86" s="76"/>
      <c r="C86" s="16" t="n">
        <v>27</v>
      </c>
      <c r="D86" s="67" t="n">
        <v>13079.1856</v>
      </c>
      <c r="E86" s="68" t="n">
        <v>38.4981</v>
      </c>
      <c r="F86" s="68" t="n">
        <v>40.3846</v>
      </c>
      <c r="G86" s="68" t="n">
        <v>40.5875</v>
      </c>
      <c r="H86" s="68" t="n">
        <v>1473.171</v>
      </c>
      <c r="I86" s="68" t="n">
        <v>21.964</v>
      </c>
      <c r="J86" s="69" t="n">
        <f aca="false">H86/3600</f>
        <v>0.409214166666667</v>
      </c>
      <c r="L86" s="0" t="n">
        <v>13080.9624</v>
      </c>
      <c r="M86" s="0" t="n">
        <v>38.4985</v>
      </c>
      <c r="N86" s="0" t="n">
        <v>40.3822</v>
      </c>
      <c r="O86" s="0" t="n">
        <v>40.5812</v>
      </c>
      <c r="P86" s="0" t="n">
        <v>1676.22</v>
      </c>
      <c r="Q86" s="0" t="n">
        <v>25.641</v>
      </c>
      <c r="R86" s="69" t="n">
        <f aca="false">P86/3600</f>
        <v>0.465616666666667</v>
      </c>
      <c r="S86" s="61"/>
      <c r="T86" s="70"/>
      <c r="U86" s="71"/>
      <c r="V86" s="71"/>
      <c r="W86" s="70"/>
      <c r="X86" s="71"/>
      <c r="Y86" s="72"/>
    </row>
    <row r="87" customFormat="false" ht="15.75" hidden="false" customHeight="false" outlineLevel="0" collapsed="false">
      <c r="A87" s="74"/>
      <c r="B87" s="75" t="s">
        <v>56</v>
      </c>
      <c r="C87" s="7" t="n">
        <v>12</v>
      </c>
      <c r="D87" s="58" t="n">
        <v>49035.1934</v>
      </c>
      <c r="E87" s="59" t="n">
        <v>52.4231</v>
      </c>
      <c r="F87" s="59" t="n">
        <v>52.7732</v>
      </c>
      <c r="G87" s="59" t="n">
        <v>52.9673</v>
      </c>
      <c r="H87" s="59" t="n">
        <v>3697.52</v>
      </c>
      <c r="I87" s="59" t="n">
        <v>60.107</v>
      </c>
      <c r="J87" s="60" t="n">
        <f aca="false">H87/3600</f>
        <v>1.02708888888889</v>
      </c>
      <c r="L87" s="0" t="n">
        <v>49035.1891</v>
      </c>
      <c r="M87" s="0" t="n">
        <v>52.4229</v>
      </c>
      <c r="N87" s="0" t="n">
        <v>52.7735</v>
      </c>
      <c r="O87" s="0" t="n">
        <v>52.9666</v>
      </c>
      <c r="P87" s="0" t="n">
        <v>4260.456</v>
      </c>
      <c r="Q87" s="0" t="n">
        <v>69.579</v>
      </c>
      <c r="R87" s="60" t="n">
        <f aca="false">P87/3600</f>
        <v>1.18346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4"/>
      <c r="B88" s="74"/>
      <c r="C88" s="11" t="n">
        <v>17</v>
      </c>
      <c r="D88" s="62" t="n">
        <v>35070.0019</v>
      </c>
      <c r="E88" s="63" t="n">
        <v>48.7481</v>
      </c>
      <c r="F88" s="63" t="n">
        <v>49.3702</v>
      </c>
      <c r="G88" s="63" t="n">
        <v>49.6621</v>
      </c>
      <c r="H88" s="63" t="n">
        <v>3358.619</v>
      </c>
      <c r="I88" s="63" t="n">
        <v>52.073</v>
      </c>
      <c r="J88" s="64" t="n">
        <f aca="false">H88/3600</f>
        <v>0.932949722222222</v>
      </c>
      <c r="L88" s="0" t="n">
        <v>35067.2573</v>
      </c>
      <c r="M88" s="0" t="n">
        <v>48.7471</v>
      </c>
      <c r="N88" s="0" t="n">
        <v>49.3699</v>
      </c>
      <c r="O88" s="0" t="n">
        <v>49.659</v>
      </c>
      <c r="P88" s="0" t="n">
        <v>3875.636</v>
      </c>
      <c r="Q88" s="0" t="n">
        <v>61.235</v>
      </c>
      <c r="R88" s="64" t="n">
        <f aca="false">P88/3600</f>
        <v>1.07656555555556</v>
      </c>
      <c r="S88" s="61"/>
      <c r="T88" s="65"/>
      <c r="U88" s="48"/>
      <c r="V88" s="48"/>
      <c r="W88" s="65"/>
      <c r="X88" s="48"/>
      <c r="Y88" s="66"/>
    </row>
    <row r="89" customFormat="false" ht="15.75" hidden="false" customHeight="false" outlineLevel="0" collapsed="false">
      <c r="A89" s="74"/>
      <c r="B89" s="74"/>
      <c r="C89" s="11" t="n">
        <v>22</v>
      </c>
      <c r="D89" s="62" t="n">
        <v>24529.4333</v>
      </c>
      <c r="E89" s="63" t="n">
        <v>44.8302</v>
      </c>
      <c r="F89" s="63" t="n">
        <v>46.336</v>
      </c>
      <c r="G89" s="63" t="n">
        <v>46.6282</v>
      </c>
      <c r="H89" s="63" t="n">
        <v>3054.594</v>
      </c>
      <c r="I89" s="63" t="n">
        <v>45.801</v>
      </c>
      <c r="J89" s="64" t="n">
        <f aca="false">H89/3600</f>
        <v>0.848498333333333</v>
      </c>
      <c r="L89" s="0" t="n">
        <v>24524.531</v>
      </c>
      <c r="M89" s="0" t="n">
        <v>44.8302</v>
      </c>
      <c r="N89" s="0" t="n">
        <v>46.328</v>
      </c>
      <c r="O89" s="0" t="n">
        <v>46.6231</v>
      </c>
      <c r="P89" s="0" t="n">
        <v>3505.129</v>
      </c>
      <c r="Q89" s="0" t="n">
        <v>53.641</v>
      </c>
      <c r="R89" s="64" t="n">
        <f aca="false">P89/3600</f>
        <v>0.973646944444444</v>
      </c>
      <c r="S89" s="61"/>
      <c r="T89" s="65"/>
      <c r="U89" s="48"/>
      <c r="V89" s="48"/>
      <c r="W89" s="65"/>
      <c r="X89" s="48"/>
      <c r="Y89" s="66"/>
    </row>
    <row r="90" customFormat="false" ht="16.5" hidden="false" customHeight="false" outlineLevel="0" collapsed="false">
      <c r="A90" s="74"/>
      <c r="B90" s="76"/>
      <c r="C90" s="16" t="n">
        <v>27</v>
      </c>
      <c r="D90" s="67" t="n">
        <v>16436.5454</v>
      </c>
      <c r="E90" s="68" t="n">
        <v>40.8084</v>
      </c>
      <c r="F90" s="68" t="n">
        <v>42.929</v>
      </c>
      <c r="G90" s="68" t="n">
        <v>42.9808</v>
      </c>
      <c r="H90" s="68" t="n">
        <v>2743.217</v>
      </c>
      <c r="I90" s="68" t="n">
        <v>39.639</v>
      </c>
      <c r="J90" s="69" t="n">
        <f aca="false">H90/3600</f>
        <v>0.762004722222222</v>
      </c>
      <c r="L90" s="0" t="n">
        <v>16438.4659</v>
      </c>
      <c r="M90" s="0" t="n">
        <v>40.809</v>
      </c>
      <c r="N90" s="0" t="n">
        <v>42.925</v>
      </c>
      <c r="O90" s="0" t="n">
        <v>42.9796</v>
      </c>
      <c r="P90" s="0" t="n">
        <v>3134.935</v>
      </c>
      <c r="Q90" s="0" t="n">
        <v>47.563</v>
      </c>
      <c r="R90" s="69" t="n">
        <f aca="false">P90/3600</f>
        <v>0.870815277777778</v>
      </c>
      <c r="S90" s="61"/>
      <c r="T90" s="70"/>
      <c r="U90" s="71"/>
      <c r="V90" s="71"/>
      <c r="W90" s="70"/>
      <c r="X90" s="71"/>
      <c r="Y90" s="72"/>
    </row>
    <row r="91" customFormat="false" ht="15.75" hidden="false" customHeight="false" outlineLevel="0" collapsed="false">
      <c r="A91" s="74"/>
      <c r="B91" s="75" t="s">
        <v>64</v>
      </c>
      <c r="C91" s="7" t="n">
        <v>12</v>
      </c>
      <c r="D91" s="58" t="n">
        <v>61834.068</v>
      </c>
      <c r="E91" s="59" t="n">
        <v>54.4797</v>
      </c>
      <c r="F91" s="59" t="n">
        <v>53.4571</v>
      </c>
      <c r="G91" s="59" t="n">
        <v>53.3953</v>
      </c>
      <c r="H91" s="59" t="n">
        <v>2544.612</v>
      </c>
      <c r="I91" s="59" t="n">
        <v>42.9</v>
      </c>
      <c r="J91" s="60" t="n">
        <f aca="false">H91/3600</f>
        <v>0.706836666666667</v>
      </c>
      <c r="L91" s="0" t="n">
        <v>61834.1496</v>
      </c>
      <c r="M91" s="0" t="n">
        <v>54.4807</v>
      </c>
      <c r="N91" s="0" t="n">
        <v>53.4574</v>
      </c>
      <c r="O91" s="0" t="n">
        <v>53.3925</v>
      </c>
      <c r="P91" s="0" t="n">
        <v>2952.603</v>
      </c>
      <c r="Q91" s="0" t="n">
        <v>49.016</v>
      </c>
      <c r="R91" s="60" t="n">
        <f aca="false">P91/3600</f>
        <v>0.820167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4"/>
      <c r="B92" s="74"/>
      <c r="C92" s="11" t="n">
        <v>17</v>
      </c>
      <c r="D92" s="62" t="n">
        <v>49031.5184</v>
      </c>
      <c r="E92" s="63" t="n">
        <v>50.5951</v>
      </c>
      <c r="F92" s="63" t="n">
        <v>48.7062</v>
      </c>
      <c r="G92" s="63" t="n">
        <v>48.7259</v>
      </c>
      <c r="H92" s="63" t="n">
        <v>2431.291</v>
      </c>
      <c r="I92" s="63" t="n">
        <v>39.484</v>
      </c>
      <c r="J92" s="64" t="n">
        <f aca="false">H92/3600</f>
        <v>0.675358611111111</v>
      </c>
      <c r="L92" s="0" t="n">
        <v>49041.6552</v>
      </c>
      <c r="M92" s="0" t="n">
        <v>50.5925</v>
      </c>
      <c r="N92" s="0" t="n">
        <v>48.7041</v>
      </c>
      <c r="O92" s="0" t="n">
        <v>48.7253</v>
      </c>
      <c r="P92" s="0" t="n">
        <v>2736.474</v>
      </c>
      <c r="Q92" s="0" t="n">
        <v>45.157</v>
      </c>
      <c r="R92" s="64" t="n">
        <f aca="false">P92/3600</f>
        <v>0.760131666666667</v>
      </c>
      <c r="S92" s="61"/>
      <c r="T92" s="65"/>
      <c r="U92" s="48"/>
      <c r="V92" s="48"/>
      <c r="W92" s="65"/>
      <c r="X92" s="48"/>
      <c r="Y92" s="66"/>
    </row>
    <row r="93" customFormat="false" ht="15.75" hidden="false" customHeight="false" outlineLevel="0" collapsed="false">
      <c r="A93" s="74"/>
      <c r="B93" s="74"/>
      <c r="C93" s="11" t="n">
        <v>22</v>
      </c>
      <c r="D93" s="62" t="n">
        <v>37876.1496</v>
      </c>
      <c r="E93" s="63" t="n">
        <v>46.3702</v>
      </c>
      <c r="F93" s="63" t="n">
        <v>44.5801</v>
      </c>
      <c r="G93" s="63" t="n">
        <v>44.703</v>
      </c>
      <c r="H93" s="63" t="n">
        <v>2314.946</v>
      </c>
      <c r="I93" s="63" t="n">
        <v>35.49</v>
      </c>
      <c r="J93" s="64" t="n">
        <f aca="false">H93/3600</f>
        <v>0.643040555555556</v>
      </c>
      <c r="L93" s="0" t="n">
        <v>37884.5344</v>
      </c>
      <c r="M93" s="0" t="n">
        <v>46.3733</v>
      </c>
      <c r="N93" s="0" t="n">
        <v>44.5962</v>
      </c>
      <c r="O93" s="0" t="n">
        <v>44.704</v>
      </c>
      <c r="P93" s="0" t="n">
        <v>2670.051</v>
      </c>
      <c r="Q93" s="0" t="n">
        <v>41.688</v>
      </c>
      <c r="R93" s="64" t="n">
        <f aca="false">P93/3600</f>
        <v>0.741680833333333</v>
      </c>
      <c r="S93" s="61"/>
      <c r="T93" s="65"/>
      <c r="U93" s="48"/>
      <c r="V93" s="48"/>
      <c r="W93" s="65"/>
      <c r="X93" s="48"/>
      <c r="Y93" s="66"/>
    </row>
    <row r="94" customFormat="false" ht="16.5" hidden="false" customHeight="false" outlineLevel="0" collapsed="false">
      <c r="A94" s="74"/>
      <c r="B94" s="76"/>
      <c r="C94" s="16" t="n">
        <v>27</v>
      </c>
      <c r="D94" s="67" t="n">
        <v>28379.3032</v>
      </c>
      <c r="E94" s="68" t="n">
        <v>41.8323</v>
      </c>
      <c r="F94" s="68" t="n">
        <v>40.6766</v>
      </c>
      <c r="G94" s="68" t="n">
        <v>40.8405</v>
      </c>
      <c r="H94" s="68" t="n">
        <v>2151.271</v>
      </c>
      <c r="I94" s="68" t="n">
        <v>31.902</v>
      </c>
      <c r="J94" s="69" t="n">
        <f aca="false">H94/3600</f>
        <v>0.597575277777778</v>
      </c>
      <c r="L94" s="0" t="n">
        <v>28383.0224</v>
      </c>
      <c r="M94" s="0" t="n">
        <v>41.8364</v>
      </c>
      <c r="N94" s="0" t="n">
        <v>40.6839</v>
      </c>
      <c r="O94" s="0" t="n">
        <v>40.8461</v>
      </c>
      <c r="P94" s="0" t="n">
        <v>2483.203</v>
      </c>
      <c r="Q94" s="0" t="n">
        <v>37.5</v>
      </c>
      <c r="R94" s="69" t="n">
        <f aca="false">P94/3600</f>
        <v>0.689778611111111</v>
      </c>
      <c r="S94" s="61"/>
      <c r="T94" s="70"/>
      <c r="U94" s="71"/>
      <c r="V94" s="71"/>
      <c r="W94" s="70"/>
      <c r="X94" s="71"/>
      <c r="Y94" s="72"/>
    </row>
    <row r="95" customFormat="false" ht="15.75" hidden="false" customHeight="false" outlineLevel="0" collapsed="false">
      <c r="A95" s="74"/>
      <c r="B95" s="75" t="s">
        <v>65</v>
      </c>
      <c r="C95" s="7" t="n">
        <v>12</v>
      </c>
      <c r="D95" s="58" t="n">
        <v>11273.6394</v>
      </c>
      <c r="E95" s="59" t="n">
        <v>57.9369</v>
      </c>
      <c r="F95" s="59" t="n">
        <v>60.0071</v>
      </c>
      <c r="G95" s="59" t="n">
        <v>60.5243</v>
      </c>
      <c r="H95" s="59" t="n">
        <v>2738.351</v>
      </c>
      <c r="I95" s="59" t="n">
        <v>38.158</v>
      </c>
      <c r="J95" s="60" t="n">
        <f aca="false">H95/3600</f>
        <v>0.760653055555556</v>
      </c>
      <c r="L95" s="0" t="n">
        <v>11274.2838</v>
      </c>
      <c r="M95" s="0" t="n">
        <v>57.9407</v>
      </c>
      <c r="N95" s="0" t="n">
        <v>60.0114</v>
      </c>
      <c r="O95" s="0" t="n">
        <v>60.5404</v>
      </c>
      <c r="P95" s="0" t="n">
        <v>3161.576</v>
      </c>
      <c r="Q95" s="0" t="n">
        <v>46.641</v>
      </c>
      <c r="R95" s="60" t="n">
        <f aca="false">P95/3600</f>
        <v>0.87821555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4"/>
      <c r="B96" s="74"/>
      <c r="C96" s="11" t="n">
        <v>17</v>
      </c>
      <c r="D96" s="62" t="n">
        <v>7781.7725</v>
      </c>
      <c r="E96" s="63" t="n">
        <v>54.254</v>
      </c>
      <c r="F96" s="63" t="n">
        <v>56.1389</v>
      </c>
      <c r="G96" s="63" t="n">
        <v>56.8555</v>
      </c>
      <c r="H96" s="63" t="n">
        <v>2569.494</v>
      </c>
      <c r="I96" s="63" t="n">
        <v>35.178</v>
      </c>
      <c r="J96" s="64" t="n">
        <f aca="false">H96/3600</f>
        <v>0.713748333333333</v>
      </c>
      <c r="L96" s="0" t="n">
        <v>7779.055</v>
      </c>
      <c r="M96" s="0" t="n">
        <v>54.2518</v>
      </c>
      <c r="N96" s="0" t="n">
        <v>56.0895</v>
      </c>
      <c r="O96" s="0" t="n">
        <v>56.8464</v>
      </c>
      <c r="P96" s="0" t="n">
        <v>2961.666</v>
      </c>
      <c r="Q96" s="0" t="n">
        <v>41.578</v>
      </c>
      <c r="R96" s="64" t="n">
        <f aca="false">P96/3600</f>
        <v>0.822685</v>
      </c>
      <c r="S96" s="61"/>
      <c r="T96" s="65"/>
      <c r="U96" s="48"/>
      <c r="V96" s="48"/>
      <c r="W96" s="65"/>
      <c r="X96" s="48"/>
      <c r="Y96" s="66"/>
    </row>
    <row r="97" customFormat="false" ht="15.75" hidden="false" customHeight="false" outlineLevel="0" collapsed="false">
      <c r="A97" s="74"/>
      <c r="B97" s="74"/>
      <c r="C97" s="11" t="n">
        <v>22</v>
      </c>
      <c r="D97" s="62" t="n">
        <v>5345.6064</v>
      </c>
      <c r="E97" s="63" t="n">
        <v>50.6482</v>
      </c>
      <c r="F97" s="63" t="n">
        <v>52.8332</v>
      </c>
      <c r="G97" s="63" t="n">
        <v>53.7213</v>
      </c>
      <c r="H97" s="63" t="n">
        <v>2447.952</v>
      </c>
      <c r="I97" s="63" t="n">
        <v>32.557</v>
      </c>
      <c r="J97" s="64" t="n">
        <f aca="false">H97/3600</f>
        <v>0.679986666666667</v>
      </c>
      <c r="L97" s="0" t="n">
        <v>5345.0301</v>
      </c>
      <c r="M97" s="0" t="n">
        <v>50.6471</v>
      </c>
      <c r="N97" s="0" t="n">
        <v>52.8123</v>
      </c>
      <c r="O97" s="0" t="n">
        <v>53.7367</v>
      </c>
      <c r="P97" s="0" t="n">
        <v>2812.867</v>
      </c>
      <c r="Q97" s="0" t="n">
        <v>37.75</v>
      </c>
      <c r="R97" s="64" t="n">
        <f aca="false">P97/3600</f>
        <v>0.781351944444444</v>
      </c>
      <c r="S97" s="61"/>
      <c r="T97" s="65"/>
      <c r="U97" s="48"/>
      <c r="V97" s="48"/>
      <c r="W97" s="65"/>
      <c r="X97" s="48"/>
      <c r="Y97" s="66"/>
    </row>
    <row r="98" customFormat="false" ht="16.5" hidden="false" customHeight="false" outlineLevel="0" collapsed="false">
      <c r="A98" s="76"/>
      <c r="B98" s="76"/>
      <c r="C98" s="16" t="n">
        <v>27</v>
      </c>
      <c r="D98" s="67" t="n">
        <v>3610.9126</v>
      </c>
      <c r="E98" s="68" t="n">
        <v>46.9599</v>
      </c>
      <c r="F98" s="68" t="n">
        <v>49.2875</v>
      </c>
      <c r="G98" s="68" t="n">
        <v>50.2433</v>
      </c>
      <c r="H98" s="68" t="n">
        <v>2341.996</v>
      </c>
      <c r="I98" s="68" t="n">
        <v>30.482</v>
      </c>
      <c r="J98" s="69" t="n">
        <f aca="false">H98/3600</f>
        <v>0.650554444444444</v>
      </c>
      <c r="L98" s="0" t="n">
        <v>3611.4755</v>
      </c>
      <c r="M98" s="0" t="n">
        <v>46.9586</v>
      </c>
      <c r="N98" s="0" t="n">
        <v>49.2918</v>
      </c>
      <c r="O98" s="0" t="n">
        <v>50.2356</v>
      </c>
      <c r="P98" s="0" t="n">
        <v>2652.305</v>
      </c>
      <c r="Q98" s="0" t="n">
        <v>35.156</v>
      </c>
      <c r="R98" s="69" t="n">
        <f aca="false">P98/3600</f>
        <v>0.736751388888889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2.3889708798218</v>
      </c>
      <c r="J106" s="77" t="n">
        <f aca="false">GEOMEAN(J3:J98)</f>
        <v>0.767698151978091</v>
      </c>
      <c r="Q106" s="77" t="n">
        <f aca="false">GEOMEAN(Q3:Q98)</f>
        <v>49.2910856237185</v>
      </c>
      <c r="R106" s="77" t="n">
        <f aca="false">GEOMEAN(R3:R98)</f>
        <v>0.8818384601314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6282808005566</v>
      </c>
      <c r="R107" s="78" t="n">
        <f aca="false">R106/J106</f>
        <v>1.148678628259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1353027777778</v>
      </c>
      <c r="J108" s="77" t="n">
        <f aca="false">SUM(J3:J98)</f>
        <v>114.147853333333</v>
      </c>
      <c r="Q108" s="77" t="n">
        <f aca="false">SUM(Q3:Q98)/3600</f>
        <v>1.95629944444444</v>
      </c>
      <c r="R108" s="77" t="n">
        <f aca="false">SUM(R3:R98)</f>
        <v>131.367538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3.5652717073574</v>
      </c>
      <c r="J113" s="77" t="n">
        <f aca="false">GEOMEAN(J3:J82)</f>
        <v>0.787134025216865</v>
      </c>
      <c r="Q113" s="77" t="n">
        <f aca="false">GEOMEAN(Q3:Q82)</f>
        <v>50.5388819508055</v>
      </c>
      <c r="R113" s="77" t="n">
        <f aca="false">GEOMEAN(R3:R82)</f>
        <v>0.9042665270364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6007269024493</v>
      </c>
      <c r="R114" s="78" t="n">
        <f aca="false">R113/J113</f>
        <v>1.1488088407654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12</v>
      </c>
      <c r="D3" s="58" t="n">
        <v>92864.0688</v>
      </c>
      <c r="E3" s="59" t="n">
        <v>46.8594</v>
      </c>
      <c r="F3" s="59" t="n">
        <v>46.2302</v>
      </c>
      <c r="G3" s="59" t="n">
        <v>48.0352</v>
      </c>
      <c r="H3" s="59" t="n">
        <v>22456.914</v>
      </c>
      <c r="I3" s="59" t="n">
        <v>64.085</v>
      </c>
      <c r="J3" s="60" t="n">
        <f aca="false">H3/3600</f>
        <v>6.23803166666667</v>
      </c>
      <c r="L3" s="0" t="n">
        <v>92856.7616</v>
      </c>
      <c r="M3" s="0" t="n">
        <v>46.8591</v>
      </c>
      <c r="N3" s="0" t="n">
        <v>46.23</v>
      </c>
      <c r="O3" s="0" t="n">
        <v>48.0346</v>
      </c>
      <c r="P3" s="0" t="n">
        <v>23329.829</v>
      </c>
      <c r="Q3" s="0" t="n">
        <v>67.231</v>
      </c>
      <c r="R3" s="60" t="n">
        <f aca="false">P3/3600</f>
        <v>6.48050805555556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17</v>
      </c>
      <c r="D4" s="62" t="n">
        <v>34488.3488</v>
      </c>
      <c r="E4" s="63" t="n">
        <v>44.0609</v>
      </c>
      <c r="F4" s="63" t="n">
        <v>43.4017</v>
      </c>
      <c r="G4" s="63" t="n">
        <v>46.0058</v>
      </c>
      <c r="H4" s="63" t="n">
        <v>16641.998</v>
      </c>
      <c r="I4" s="63" t="n">
        <v>41.402</v>
      </c>
      <c r="J4" s="64" t="n">
        <f aca="false">H4/3600</f>
        <v>4.62277722222222</v>
      </c>
      <c r="L4" s="0" t="n">
        <v>34475.608</v>
      </c>
      <c r="M4" s="0" t="n">
        <v>44.0609</v>
      </c>
      <c r="N4" s="0" t="n">
        <v>43.4015</v>
      </c>
      <c r="O4" s="0" t="n">
        <v>46.0048</v>
      </c>
      <c r="P4" s="0" t="n">
        <v>17732.961</v>
      </c>
      <c r="Q4" s="0" t="n">
        <v>44.173</v>
      </c>
      <c r="R4" s="64" t="n">
        <f aca="false">P4/3600</f>
        <v>4.9258225</v>
      </c>
      <c r="S4" s="61"/>
      <c r="T4" s="65"/>
      <c r="U4" s="48"/>
      <c r="V4" s="66"/>
      <c r="W4" s="65"/>
      <c r="X4" s="48"/>
      <c r="Y4" s="66"/>
    </row>
    <row r="5" customFormat="false" ht="15.75" hidden="false" customHeight="false" outlineLevel="0" collapsed="false">
      <c r="A5" s="11"/>
      <c r="B5" s="11"/>
      <c r="C5" s="11" t="n">
        <v>22</v>
      </c>
      <c r="D5" s="62" t="n">
        <v>13012.3392</v>
      </c>
      <c r="E5" s="63" t="n">
        <v>41.6284</v>
      </c>
      <c r="F5" s="63" t="n">
        <v>41.4868</v>
      </c>
      <c r="G5" s="63" t="n">
        <v>44.1419</v>
      </c>
      <c r="H5" s="63" t="n">
        <v>13485.63</v>
      </c>
      <c r="I5" s="63" t="n">
        <v>29.484</v>
      </c>
      <c r="J5" s="64" t="n">
        <f aca="false">H5/3600</f>
        <v>3.74600833333333</v>
      </c>
      <c r="L5" s="0" t="n">
        <v>13014.4832</v>
      </c>
      <c r="M5" s="0" t="n">
        <v>41.628</v>
      </c>
      <c r="N5" s="0" t="n">
        <v>41.4891</v>
      </c>
      <c r="O5" s="0" t="n">
        <v>44.1406</v>
      </c>
      <c r="P5" s="0" t="n">
        <v>14546.915</v>
      </c>
      <c r="Q5" s="0" t="n">
        <v>31.718</v>
      </c>
      <c r="R5" s="64" t="n">
        <f aca="false">P5/3600</f>
        <v>4.04080972222222</v>
      </c>
      <c r="S5" s="61"/>
      <c r="T5" s="65"/>
      <c r="U5" s="48"/>
      <c r="V5" s="66"/>
      <c r="W5" s="65"/>
      <c r="X5" s="48"/>
      <c r="Y5" s="66"/>
    </row>
    <row r="6" customFormat="false" ht="16.5" hidden="false" customHeight="false" outlineLevel="0" collapsed="false">
      <c r="A6" s="11"/>
      <c r="B6" s="16"/>
      <c r="C6" s="16" t="n">
        <v>27</v>
      </c>
      <c r="D6" s="67" t="n">
        <v>5288.9136</v>
      </c>
      <c r="E6" s="68" t="n">
        <v>39.1385</v>
      </c>
      <c r="F6" s="68" t="n">
        <v>39.7809</v>
      </c>
      <c r="G6" s="68" t="n">
        <v>42.2649</v>
      </c>
      <c r="H6" s="68" t="n">
        <v>11884.691</v>
      </c>
      <c r="I6" s="68" t="n">
        <v>23.759</v>
      </c>
      <c r="J6" s="69" t="n">
        <f aca="false">H6/3600</f>
        <v>3.30130305555556</v>
      </c>
      <c r="L6" s="0" t="n">
        <v>5290.6576</v>
      </c>
      <c r="M6" s="0" t="n">
        <v>39.138</v>
      </c>
      <c r="N6" s="0" t="n">
        <v>39.7805</v>
      </c>
      <c r="O6" s="0" t="n">
        <v>42.2565</v>
      </c>
      <c r="P6" s="0" t="n">
        <v>12793.82</v>
      </c>
      <c r="Q6" s="0" t="n">
        <v>25.322</v>
      </c>
      <c r="R6" s="69" t="n">
        <f aca="false">P6/3600</f>
        <v>3.55383888888889</v>
      </c>
      <c r="S6" s="61"/>
      <c r="T6" s="70"/>
      <c r="U6" s="71"/>
      <c r="V6" s="72"/>
      <c r="W6" s="70"/>
      <c r="X6" s="71"/>
      <c r="Y6" s="72"/>
    </row>
    <row r="7" customFormat="false" ht="15.75" hidden="false" customHeight="false" outlineLevel="0" collapsed="false">
      <c r="A7" s="11"/>
      <c r="B7" s="7" t="s">
        <v>61</v>
      </c>
      <c r="C7" s="7" t="n">
        <v>12</v>
      </c>
      <c r="D7" s="58" t="n">
        <v>145432.8544</v>
      </c>
      <c r="E7" s="59" t="n">
        <v>47.1201</v>
      </c>
      <c r="F7" s="59" t="n">
        <v>48.2642</v>
      </c>
      <c r="G7" s="59" t="n">
        <v>47.4842</v>
      </c>
      <c r="H7" s="59" t="n">
        <v>27658.329</v>
      </c>
      <c r="I7" s="59" t="n">
        <v>78.873</v>
      </c>
      <c r="J7" s="60" t="n">
        <f aca="false">H7/3600</f>
        <v>7.68286916666667</v>
      </c>
      <c r="L7" s="0" t="n">
        <v>145437.696</v>
      </c>
      <c r="M7" s="0" t="n">
        <v>47.1197</v>
      </c>
      <c r="N7" s="0" t="n">
        <v>48.2631</v>
      </c>
      <c r="O7" s="0" t="n">
        <v>47.4849</v>
      </c>
      <c r="P7" s="0" t="n">
        <v>29468.046</v>
      </c>
      <c r="Q7" s="0" t="n">
        <v>80.652</v>
      </c>
      <c r="R7" s="60" t="n">
        <f aca="false">P7/3600</f>
        <v>8.18556833333333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17</v>
      </c>
      <c r="D8" s="62" t="n">
        <v>70637.8672</v>
      </c>
      <c r="E8" s="63" t="n">
        <v>43.3321</v>
      </c>
      <c r="F8" s="63" t="n">
        <v>46.5239</v>
      </c>
      <c r="G8" s="63" t="n">
        <v>45.8096</v>
      </c>
      <c r="H8" s="63" t="n">
        <v>22768.514</v>
      </c>
      <c r="I8" s="63" t="n">
        <v>58.905</v>
      </c>
      <c r="J8" s="64" t="n">
        <f aca="false">H8/3600</f>
        <v>6.32458722222222</v>
      </c>
      <c r="L8" s="0" t="n">
        <v>70656.8848</v>
      </c>
      <c r="M8" s="0" t="n">
        <v>43.3324</v>
      </c>
      <c r="N8" s="0" t="n">
        <v>46.5245</v>
      </c>
      <c r="O8" s="0" t="n">
        <v>45.8089</v>
      </c>
      <c r="P8" s="0" t="n">
        <v>24151.79</v>
      </c>
      <c r="Q8" s="0" t="n">
        <v>60.606</v>
      </c>
      <c r="R8" s="64" t="n">
        <f aca="false">P8/3600</f>
        <v>6.70883055555556</v>
      </c>
      <c r="S8" s="61"/>
      <c r="T8" s="65"/>
      <c r="U8" s="48"/>
      <c r="V8" s="48"/>
      <c r="W8" s="65"/>
      <c r="X8" s="48"/>
      <c r="Y8" s="66"/>
    </row>
    <row r="9" customFormat="false" ht="15.75" hidden="false" customHeight="false" outlineLevel="0" collapsed="false">
      <c r="A9" s="11"/>
      <c r="B9" s="11"/>
      <c r="C9" s="11" t="n">
        <v>22</v>
      </c>
      <c r="D9" s="62" t="n">
        <v>32720.1472</v>
      </c>
      <c r="E9" s="63" t="n">
        <v>40.139</v>
      </c>
      <c r="F9" s="63" t="n">
        <v>44.8448</v>
      </c>
      <c r="G9" s="63" t="n">
        <v>44.6451</v>
      </c>
      <c r="H9" s="63" t="n">
        <v>18740.812</v>
      </c>
      <c r="I9" s="63" t="n">
        <v>43.65</v>
      </c>
      <c r="J9" s="64" t="n">
        <f aca="false">H9/3600</f>
        <v>5.20578111111111</v>
      </c>
      <c r="L9" s="0" t="n">
        <v>32703.2384</v>
      </c>
      <c r="M9" s="0" t="n">
        <v>40.1369</v>
      </c>
      <c r="N9" s="0" t="n">
        <v>44.8446</v>
      </c>
      <c r="O9" s="0" t="n">
        <v>44.6431</v>
      </c>
      <c r="P9" s="0" t="n">
        <v>19902.877</v>
      </c>
      <c r="Q9" s="0" t="n">
        <v>46.688</v>
      </c>
      <c r="R9" s="64" t="n">
        <f aca="false">P9/3600</f>
        <v>5.52857694444445</v>
      </c>
      <c r="S9" s="61"/>
      <c r="T9" s="65"/>
      <c r="U9" s="73"/>
      <c r="V9" s="48"/>
      <c r="W9" s="65"/>
      <c r="X9" s="48"/>
      <c r="Y9" s="66"/>
    </row>
    <row r="10" customFormat="false" ht="16.5" hidden="false" customHeight="false" outlineLevel="0" collapsed="false">
      <c r="A10" s="11"/>
      <c r="B10" s="16"/>
      <c r="C10" s="16" t="n">
        <v>27</v>
      </c>
      <c r="D10" s="67" t="n">
        <v>15743.0256</v>
      </c>
      <c r="E10" s="68" t="n">
        <v>37.1621</v>
      </c>
      <c r="F10" s="68" t="n">
        <v>42.9115</v>
      </c>
      <c r="G10" s="68" t="n">
        <v>43.2562</v>
      </c>
      <c r="H10" s="68" t="n">
        <v>16180.508</v>
      </c>
      <c r="I10" s="68" t="n">
        <v>35.459</v>
      </c>
      <c r="J10" s="69" t="n">
        <f aca="false">H10/3600</f>
        <v>4.49458555555556</v>
      </c>
      <c r="L10" s="0" t="n">
        <v>15746.4928</v>
      </c>
      <c r="M10" s="0" t="n">
        <v>37.164</v>
      </c>
      <c r="N10" s="0" t="n">
        <v>42.9123</v>
      </c>
      <c r="O10" s="0" t="n">
        <v>43.2532</v>
      </c>
      <c r="P10" s="0" t="n">
        <v>17349.261</v>
      </c>
      <c r="Q10" s="0" t="n">
        <v>37.517</v>
      </c>
      <c r="R10" s="69" t="n">
        <f aca="false">P10/3600</f>
        <v>4.81923916666667</v>
      </c>
      <c r="S10" s="61"/>
      <c r="T10" s="70"/>
      <c r="U10" s="71"/>
      <c r="V10" s="71"/>
      <c r="W10" s="70"/>
      <c r="X10" s="71"/>
      <c r="Y10" s="72"/>
    </row>
    <row r="11" customFormat="false" ht="15.75" hidden="false" customHeight="false" outlineLevel="0" collapsed="false">
      <c r="A11" s="79"/>
      <c r="B11" s="75" t="s">
        <v>58</v>
      </c>
      <c r="C11" s="75" t="n">
        <v>12</v>
      </c>
      <c r="D11" s="58" t="n">
        <v>656651.64</v>
      </c>
      <c r="E11" s="59" t="n">
        <v>46.4059</v>
      </c>
      <c r="F11" s="59" t="n">
        <v>45.8467</v>
      </c>
      <c r="G11" s="59" t="n">
        <v>46.1588</v>
      </c>
      <c r="H11" s="59" t="n">
        <v>69780.72</v>
      </c>
      <c r="I11" s="59" t="n">
        <v>211.224</v>
      </c>
      <c r="J11" s="60" t="n">
        <f aca="false">H11/3600</f>
        <v>19.3835333333333</v>
      </c>
      <c r="L11" s="0" t="n">
        <v>656641.8464</v>
      </c>
      <c r="M11" s="0" t="n">
        <v>46.4062</v>
      </c>
      <c r="N11" s="0" t="n">
        <v>45.8463</v>
      </c>
      <c r="O11" s="0" t="n">
        <v>46.1582</v>
      </c>
      <c r="P11" s="0" t="n">
        <v>74952.555</v>
      </c>
      <c r="Q11" s="0" t="n">
        <v>213.736</v>
      </c>
      <c r="R11" s="60" t="n">
        <f aca="false">P11/3600</f>
        <v>20.8201541666667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74"/>
      <c r="C12" s="74" t="n">
        <v>17</v>
      </c>
      <c r="D12" s="62" t="n">
        <v>377213.6688</v>
      </c>
      <c r="E12" s="63" t="n">
        <v>42.7817</v>
      </c>
      <c r="F12" s="63" t="n">
        <v>41.2603</v>
      </c>
      <c r="G12" s="63" t="n">
        <v>40.5591</v>
      </c>
      <c r="H12" s="63" t="n">
        <v>61555</v>
      </c>
      <c r="I12" s="63" t="n">
        <v>158.433</v>
      </c>
      <c r="J12" s="64" t="n">
        <f aca="false">H12/3600</f>
        <v>17.0986111111111</v>
      </c>
      <c r="L12" s="0" t="n">
        <v>377215.936</v>
      </c>
      <c r="M12" s="0" t="n">
        <v>42.7829</v>
      </c>
      <c r="N12" s="0" t="n">
        <v>41.2598</v>
      </c>
      <c r="O12" s="0" t="n">
        <v>40.559</v>
      </c>
      <c r="P12" s="0" t="n">
        <v>66039.545</v>
      </c>
      <c r="Q12" s="0" t="n">
        <v>162.303</v>
      </c>
      <c r="R12" s="64" t="n">
        <f aca="false">P12/3600</f>
        <v>18.3443180555556</v>
      </c>
      <c r="S12" s="61"/>
      <c r="T12" s="65"/>
      <c r="U12" s="48"/>
      <c r="V12" s="48"/>
      <c r="W12" s="65"/>
      <c r="X12" s="48"/>
      <c r="Y12" s="66"/>
    </row>
    <row r="13" customFormat="false" ht="15.75" hidden="false" customHeight="false" outlineLevel="0" collapsed="false">
      <c r="A13" s="79"/>
      <c r="B13" s="74"/>
      <c r="C13" s="74" t="n">
        <v>22</v>
      </c>
      <c r="D13" s="62" t="n">
        <v>216367.8944</v>
      </c>
      <c r="E13" s="63" t="n">
        <v>39.1018</v>
      </c>
      <c r="F13" s="63" t="n">
        <v>39.1038</v>
      </c>
      <c r="G13" s="63" t="n">
        <v>37.6832</v>
      </c>
      <c r="H13" s="63" t="n">
        <v>53135.389</v>
      </c>
      <c r="I13" s="63" t="n">
        <v>123.93</v>
      </c>
      <c r="J13" s="64" t="n">
        <f aca="false">H13/3600</f>
        <v>14.7598302777778</v>
      </c>
      <c r="L13" s="0" t="n">
        <v>216360.744</v>
      </c>
      <c r="M13" s="0" t="n">
        <v>39.1013</v>
      </c>
      <c r="N13" s="0" t="n">
        <v>39.1033</v>
      </c>
      <c r="O13" s="0" t="n">
        <v>37.6822</v>
      </c>
      <c r="P13" s="0" t="n">
        <v>56967.057</v>
      </c>
      <c r="Q13" s="0" t="n">
        <v>129.205</v>
      </c>
      <c r="R13" s="64" t="n">
        <f aca="false">P13/3600</f>
        <v>15.8241825</v>
      </c>
      <c r="S13" s="61"/>
      <c r="T13" s="65"/>
      <c r="U13" s="48"/>
      <c r="V13" s="48"/>
      <c r="W13" s="65"/>
      <c r="X13" s="48"/>
      <c r="Y13" s="66"/>
    </row>
    <row r="14" customFormat="false" ht="16.5" hidden="false" customHeight="false" outlineLevel="0" collapsed="false">
      <c r="A14" s="79"/>
      <c r="B14" s="76"/>
      <c r="C14" s="76" t="n">
        <v>27</v>
      </c>
      <c r="D14" s="67" t="n">
        <v>102677.1328</v>
      </c>
      <c r="E14" s="68" t="n">
        <v>33.7943</v>
      </c>
      <c r="F14" s="68" t="n">
        <v>37.8209</v>
      </c>
      <c r="G14" s="68" t="n">
        <v>36.4075</v>
      </c>
      <c r="H14" s="68" t="n">
        <v>43903.893</v>
      </c>
      <c r="I14" s="68" t="n">
        <v>102.401</v>
      </c>
      <c r="J14" s="69" t="n">
        <f aca="false">H14/3600</f>
        <v>12.1955258333333</v>
      </c>
      <c r="L14" s="0" t="n">
        <v>102533.1824</v>
      </c>
      <c r="M14" s="0" t="n">
        <v>33.7855</v>
      </c>
      <c r="N14" s="0" t="n">
        <v>37.8206</v>
      </c>
      <c r="O14" s="0" t="n">
        <v>36.4078</v>
      </c>
      <c r="P14" s="0" t="n">
        <v>46213.524</v>
      </c>
      <c r="Q14" s="0" t="n">
        <v>107.049</v>
      </c>
      <c r="R14" s="69" t="n">
        <f aca="false">P14/3600</f>
        <v>12.83709</v>
      </c>
      <c r="S14" s="61"/>
      <c r="T14" s="70"/>
      <c r="U14" s="71"/>
      <c r="V14" s="71"/>
      <c r="W14" s="70"/>
      <c r="X14" s="71"/>
      <c r="Y14" s="72"/>
    </row>
    <row r="15" customFormat="false" ht="15.75" hidden="false" customHeight="false" outlineLevel="0" collapsed="false">
      <c r="A15" s="79"/>
      <c r="B15" s="75" t="s">
        <v>66</v>
      </c>
      <c r="C15" s="75" t="n">
        <v>12</v>
      </c>
      <c r="D15" s="58" t="n">
        <v>205907.4512</v>
      </c>
      <c r="E15" s="59" t="n">
        <v>47.3272</v>
      </c>
      <c r="F15" s="59" t="n">
        <v>47.8709</v>
      </c>
      <c r="G15" s="59" t="n">
        <v>47.4626</v>
      </c>
      <c r="H15" s="59" t="n">
        <v>56583.945</v>
      </c>
      <c r="I15" s="59" t="n">
        <v>115.596</v>
      </c>
      <c r="J15" s="60" t="n">
        <f aca="false">H15/3600</f>
        <v>15.7177625</v>
      </c>
      <c r="L15" s="0" t="n">
        <v>205884.7744</v>
      </c>
      <c r="M15" s="0" t="n">
        <v>47.3274</v>
      </c>
      <c r="N15" s="0" t="n">
        <v>47.8706</v>
      </c>
      <c r="O15" s="0" t="n">
        <v>47.4627</v>
      </c>
      <c r="P15" s="0" t="n">
        <v>59989.986</v>
      </c>
      <c r="Q15" s="0" t="n">
        <v>125.066</v>
      </c>
      <c r="R15" s="60" t="n">
        <f aca="false">P15/3600</f>
        <v>16.663885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74"/>
      <c r="C16" s="74" t="n">
        <v>17</v>
      </c>
      <c r="D16" s="62" t="n">
        <v>83038.6288</v>
      </c>
      <c r="E16" s="63" t="n">
        <v>43.8743</v>
      </c>
      <c r="F16" s="63" t="n">
        <v>46.9459</v>
      </c>
      <c r="G16" s="63" t="n">
        <v>46.5382</v>
      </c>
      <c r="H16" s="63" t="n">
        <v>45197.083</v>
      </c>
      <c r="I16" s="63" t="n">
        <v>88.342</v>
      </c>
      <c r="J16" s="64" t="n">
        <f aca="false">H16/3600</f>
        <v>12.5547452777778</v>
      </c>
      <c r="L16" s="0" t="n">
        <v>83020.3376</v>
      </c>
      <c r="M16" s="0" t="n">
        <v>43.8724</v>
      </c>
      <c r="N16" s="0" t="n">
        <v>46.9458</v>
      </c>
      <c r="O16" s="0" t="n">
        <v>46.539</v>
      </c>
      <c r="P16" s="0" t="n">
        <v>47631.988</v>
      </c>
      <c r="Q16" s="0" t="n">
        <v>91.946</v>
      </c>
      <c r="R16" s="64" t="n">
        <f aca="false">P16/3600</f>
        <v>13.2311077777778</v>
      </c>
      <c r="S16" s="61"/>
      <c r="T16" s="65"/>
      <c r="U16" s="48"/>
      <c r="V16" s="48"/>
      <c r="W16" s="65"/>
      <c r="X16" s="48"/>
      <c r="Y16" s="66"/>
    </row>
    <row r="17" customFormat="false" ht="15.75" hidden="false" customHeight="false" outlineLevel="0" collapsed="false">
      <c r="A17" s="79"/>
      <c r="B17" s="74"/>
      <c r="C17" s="74" t="n">
        <v>22</v>
      </c>
      <c r="D17" s="62" t="n">
        <v>23530.0544</v>
      </c>
      <c r="E17" s="63" t="n">
        <v>41.3617</v>
      </c>
      <c r="F17" s="63" t="n">
        <v>46.2066</v>
      </c>
      <c r="G17" s="63" t="n">
        <v>45.8867</v>
      </c>
      <c r="H17" s="63" t="n">
        <v>34376.188</v>
      </c>
      <c r="I17" s="63" t="n">
        <v>64.773</v>
      </c>
      <c r="J17" s="64" t="n">
        <f aca="false">H17/3600</f>
        <v>9.54894111111111</v>
      </c>
      <c r="L17" s="0" t="n">
        <v>23512.5008</v>
      </c>
      <c r="M17" s="0" t="n">
        <v>41.361</v>
      </c>
      <c r="N17" s="0" t="n">
        <v>46.2078</v>
      </c>
      <c r="O17" s="0" t="n">
        <v>45.8886</v>
      </c>
      <c r="P17" s="0" t="n">
        <v>36577.049</v>
      </c>
      <c r="Q17" s="0" t="n">
        <v>67.61</v>
      </c>
      <c r="R17" s="64" t="n">
        <f aca="false">P17/3600</f>
        <v>10.1602913888889</v>
      </c>
      <c r="S17" s="61"/>
      <c r="T17" s="65"/>
      <c r="U17" s="48"/>
      <c r="V17" s="48"/>
      <c r="W17" s="65"/>
      <c r="X17" s="48"/>
      <c r="Y17" s="66"/>
    </row>
    <row r="18" customFormat="false" ht="16.5" hidden="false" customHeight="false" outlineLevel="0" collapsed="false">
      <c r="A18" s="80"/>
      <c r="B18" s="76"/>
      <c r="C18" s="76" t="n">
        <v>27</v>
      </c>
      <c r="D18" s="67" t="n">
        <v>5918.6816</v>
      </c>
      <c r="E18" s="68" t="n">
        <v>40.0043</v>
      </c>
      <c r="F18" s="68" t="n">
        <v>45.4874</v>
      </c>
      <c r="G18" s="68" t="n">
        <v>45.2899</v>
      </c>
      <c r="H18" s="68" t="n">
        <v>28688.009</v>
      </c>
      <c r="I18" s="68" t="n">
        <v>50.28</v>
      </c>
      <c r="J18" s="69" t="n">
        <f aca="false">H18/3600</f>
        <v>7.96889138888889</v>
      </c>
      <c r="L18" s="0" t="n">
        <v>5915.8944</v>
      </c>
      <c r="M18" s="0" t="n">
        <v>40.0044</v>
      </c>
      <c r="N18" s="0" t="n">
        <v>45.4863</v>
      </c>
      <c r="O18" s="0" t="n">
        <v>45.2916</v>
      </c>
      <c r="P18" s="0" t="n">
        <v>30800.534</v>
      </c>
      <c r="Q18" s="0" t="n">
        <v>52.993</v>
      </c>
      <c r="R18" s="69" t="n">
        <f aca="false">P18/3600</f>
        <v>8.55570388888889</v>
      </c>
      <c r="S18" s="61"/>
      <c r="T18" s="70"/>
      <c r="U18" s="71"/>
      <c r="V18" s="71"/>
      <c r="W18" s="70"/>
      <c r="X18" s="71"/>
      <c r="Y18" s="72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12</v>
      </c>
      <c r="D19" s="81" t="n">
        <v>46685.9144</v>
      </c>
      <c r="E19" s="82" t="n">
        <v>45.8505</v>
      </c>
      <c r="F19" s="82" t="n">
        <v>46.8438</v>
      </c>
      <c r="G19" s="82" t="n">
        <v>48.7308</v>
      </c>
      <c r="H19" s="82" t="n">
        <v>20836.681</v>
      </c>
      <c r="I19" s="82" t="n">
        <v>57.688</v>
      </c>
      <c r="J19" s="83" t="n">
        <f aca="false">H19/3600</f>
        <v>5.78796694444444</v>
      </c>
      <c r="L19" s="0" t="n">
        <v>46695.1856</v>
      </c>
      <c r="M19" s="0" t="n">
        <v>45.8514</v>
      </c>
      <c r="N19" s="0" t="n">
        <v>46.8432</v>
      </c>
      <c r="O19" s="0" t="n">
        <v>48.7293</v>
      </c>
      <c r="P19" s="0" t="n">
        <v>22287.439</v>
      </c>
      <c r="Q19" s="0" t="n">
        <v>59.857</v>
      </c>
      <c r="R19" s="83" t="n">
        <f aca="false">P19/3600</f>
        <v>6.19095527777778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17</v>
      </c>
      <c r="D20" s="84" t="n">
        <v>13796.6624</v>
      </c>
      <c r="E20" s="85" t="n">
        <v>43.0389</v>
      </c>
      <c r="F20" s="85" t="n">
        <v>44.7588</v>
      </c>
      <c r="G20" s="85" t="n">
        <v>46.9833</v>
      </c>
      <c r="H20" s="85" t="n">
        <v>15258.153</v>
      </c>
      <c r="I20" s="85" t="n">
        <v>35.677</v>
      </c>
      <c r="J20" s="86" t="n">
        <f aca="false">H20/3600</f>
        <v>4.23837583333333</v>
      </c>
      <c r="L20" s="0" t="n">
        <v>13795.6488</v>
      </c>
      <c r="M20" s="0" t="n">
        <v>43.039</v>
      </c>
      <c r="N20" s="0" t="n">
        <v>44.757</v>
      </c>
      <c r="O20" s="0" t="n">
        <v>46.983</v>
      </c>
      <c r="P20" s="0" t="n">
        <v>16360.289</v>
      </c>
      <c r="Q20" s="0" t="n">
        <v>37.346</v>
      </c>
      <c r="R20" s="86" t="n">
        <f aca="false">P20/3600</f>
        <v>4.54452472222222</v>
      </c>
      <c r="S20" s="61"/>
      <c r="T20" s="65"/>
      <c r="U20" s="48"/>
      <c r="V20" s="48"/>
      <c r="W20" s="65"/>
      <c r="X20" s="48"/>
      <c r="Y20" s="66"/>
    </row>
    <row r="21" customFormat="false" ht="15.75" hidden="false" customHeight="false" outlineLevel="0" collapsed="false">
      <c r="A21" s="11"/>
      <c r="B21" s="11"/>
      <c r="C21" s="11" t="n">
        <v>22</v>
      </c>
      <c r="D21" s="84" t="n">
        <v>4778.356</v>
      </c>
      <c r="E21" s="85" t="n">
        <v>41.6</v>
      </c>
      <c r="F21" s="85" t="n">
        <v>43.4778</v>
      </c>
      <c r="G21" s="85" t="n">
        <v>45.2488</v>
      </c>
      <c r="H21" s="85" t="n">
        <v>12480.768</v>
      </c>
      <c r="I21" s="85" t="n">
        <v>26.505</v>
      </c>
      <c r="J21" s="86" t="n">
        <f aca="false">H21/3600</f>
        <v>3.46688</v>
      </c>
      <c r="L21" s="0" t="n">
        <v>4780.0536</v>
      </c>
      <c r="M21" s="0" t="n">
        <v>41.5992</v>
      </c>
      <c r="N21" s="0" t="n">
        <v>43.4795</v>
      </c>
      <c r="O21" s="0" t="n">
        <v>45.25</v>
      </c>
      <c r="P21" s="0" t="n">
        <v>13287.585</v>
      </c>
      <c r="Q21" s="0" t="n">
        <v>27.924</v>
      </c>
      <c r="R21" s="86" t="n">
        <f aca="false">P21/3600</f>
        <v>3.69099583333333</v>
      </c>
      <c r="S21" s="61"/>
      <c r="T21" s="65"/>
      <c r="U21" s="48"/>
      <c r="V21" s="48"/>
      <c r="W21" s="65"/>
      <c r="X21" s="48"/>
      <c r="Y21" s="66"/>
    </row>
    <row r="22" customFormat="false" ht="16.5" hidden="false" customHeight="false" outlineLevel="0" collapsed="false">
      <c r="A22" s="11"/>
      <c r="B22" s="16"/>
      <c r="C22" s="16" t="n">
        <v>27</v>
      </c>
      <c r="D22" s="87" t="n">
        <v>2183.4208</v>
      </c>
      <c r="E22" s="88" t="n">
        <v>39.7552</v>
      </c>
      <c r="F22" s="88" t="n">
        <v>42.114</v>
      </c>
      <c r="G22" s="88" t="n">
        <v>43.4079</v>
      </c>
      <c r="H22" s="88" t="n">
        <v>11070.109</v>
      </c>
      <c r="I22" s="88" t="n">
        <v>22.698</v>
      </c>
      <c r="J22" s="89" t="n">
        <f aca="false">H22/3600</f>
        <v>3.07503027777778</v>
      </c>
      <c r="L22" s="0" t="n">
        <v>2184.2264</v>
      </c>
      <c r="M22" s="0" t="n">
        <v>39.7552</v>
      </c>
      <c r="N22" s="0" t="n">
        <v>42.1138</v>
      </c>
      <c r="O22" s="0" t="n">
        <v>43.4073</v>
      </c>
      <c r="P22" s="0" t="n">
        <v>11830.445</v>
      </c>
      <c r="Q22" s="0" t="n">
        <v>23.946</v>
      </c>
      <c r="R22" s="89" t="n">
        <f aca="false">P22/3600</f>
        <v>3.28623472222222</v>
      </c>
      <c r="S22" s="61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9</v>
      </c>
      <c r="C23" s="7" t="n">
        <v>12</v>
      </c>
      <c r="D23" s="81" t="n">
        <v>54931.6536</v>
      </c>
      <c r="E23" s="82" t="n">
        <v>45.7031</v>
      </c>
      <c r="F23" s="82" t="n">
        <v>46.4197</v>
      </c>
      <c r="G23" s="82" t="n">
        <v>48.046</v>
      </c>
      <c r="H23" s="82" t="n">
        <v>20575.326</v>
      </c>
      <c r="I23" s="82" t="n">
        <v>62.634</v>
      </c>
      <c r="J23" s="83" t="n">
        <f aca="false">H23/3600</f>
        <v>5.71536833333333</v>
      </c>
      <c r="L23" s="0" t="n">
        <v>54930.0624</v>
      </c>
      <c r="M23" s="0" t="n">
        <v>45.7026</v>
      </c>
      <c r="N23" s="0" t="n">
        <v>46.4197</v>
      </c>
      <c r="O23" s="0" t="n">
        <v>48.0451</v>
      </c>
      <c r="P23" s="0" t="n">
        <v>22306.184</v>
      </c>
      <c r="Q23" s="0" t="n">
        <v>65.161</v>
      </c>
      <c r="R23" s="83" t="n">
        <f aca="false">P23/3600</f>
        <v>6.19616222222222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17</v>
      </c>
      <c r="D24" s="84" t="n">
        <v>19641.7128</v>
      </c>
      <c r="E24" s="85" t="n">
        <v>42.3139</v>
      </c>
      <c r="F24" s="85" t="n">
        <v>44.0428</v>
      </c>
      <c r="G24" s="85" t="n">
        <v>45.889</v>
      </c>
      <c r="H24" s="85" t="n">
        <v>14626.797</v>
      </c>
      <c r="I24" s="85" t="n">
        <v>38.781</v>
      </c>
      <c r="J24" s="86" t="n">
        <f aca="false">H24/3600</f>
        <v>4.06299916666667</v>
      </c>
      <c r="L24" s="0" t="n">
        <v>19637.664</v>
      </c>
      <c r="M24" s="0" t="n">
        <v>42.3137</v>
      </c>
      <c r="N24" s="0" t="n">
        <v>44.0441</v>
      </c>
      <c r="O24" s="0" t="n">
        <v>45.8905</v>
      </c>
      <c r="P24" s="0" t="n">
        <v>15807.626</v>
      </c>
      <c r="Q24" s="0" t="n">
        <v>40.716</v>
      </c>
      <c r="R24" s="86" t="n">
        <f aca="false">P24/3600</f>
        <v>4.39100722222222</v>
      </c>
      <c r="S24" s="61"/>
      <c r="T24" s="65"/>
      <c r="U24" s="48"/>
      <c r="V24" s="48"/>
      <c r="W24" s="65"/>
      <c r="X24" s="48"/>
      <c r="Y24" s="66"/>
    </row>
    <row r="25" customFormat="false" ht="15.75" hidden="false" customHeight="false" outlineLevel="0" collapsed="false">
      <c r="A25" s="11"/>
      <c r="B25" s="11"/>
      <c r="C25" s="11" t="n">
        <v>22</v>
      </c>
      <c r="D25" s="84" t="n">
        <v>7626.116</v>
      </c>
      <c r="E25" s="85" t="n">
        <v>40.0507</v>
      </c>
      <c r="F25" s="85" t="n">
        <v>42.3614</v>
      </c>
      <c r="G25" s="85" t="n">
        <v>43.7519</v>
      </c>
      <c r="H25" s="85" t="n">
        <v>11615.502</v>
      </c>
      <c r="I25" s="85" t="n">
        <v>27.659</v>
      </c>
      <c r="J25" s="86" t="n">
        <f aca="false">H25/3600</f>
        <v>3.22652833333333</v>
      </c>
      <c r="L25" s="0" t="n">
        <v>7627.7368</v>
      </c>
      <c r="M25" s="0" t="n">
        <v>40.0517</v>
      </c>
      <c r="N25" s="0" t="n">
        <v>42.3592</v>
      </c>
      <c r="O25" s="0" t="n">
        <v>43.7493</v>
      </c>
      <c r="P25" s="0" t="n">
        <v>12473.028</v>
      </c>
      <c r="Q25" s="0" t="n">
        <v>28.969</v>
      </c>
      <c r="R25" s="86" t="n">
        <f aca="false">P25/3600</f>
        <v>3.46473</v>
      </c>
      <c r="S25" s="61"/>
      <c r="T25" s="65"/>
      <c r="U25" s="48"/>
      <c r="V25" s="48"/>
      <c r="W25" s="65"/>
      <c r="X25" s="48"/>
      <c r="Y25" s="66"/>
    </row>
    <row r="26" customFormat="false" ht="16.5" hidden="false" customHeight="false" outlineLevel="0" collapsed="false">
      <c r="A26" s="11"/>
      <c r="B26" s="16"/>
      <c r="C26" s="16" t="n">
        <v>27</v>
      </c>
      <c r="D26" s="87" t="n">
        <v>3331.024</v>
      </c>
      <c r="E26" s="88" t="n">
        <v>37.5452</v>
      </c>
      <c r="F26" s="88" t="n">
        <v>40.4797</v>
      </c>
      <c r="G26" s="88" t="n">
        <v>41.5084</v>
      </c>
      <c r="H26" s="88" t="n">
        <v>10131.848</v>
      </c>
      <c r="I26" s="88" t="n">
        <v>22.417</v>
      </c>
      <c r="J26" s="89" t="n">
        <f aca="false">H26/3600</f>
        <v>2.81440222222222</v>
      </c>
      <c r="L26" s="0" t="n">
        <v>3330.7496</v>
      </c>
      <c r="M26" s="0" t="n">
        <v>37.5453</v>
      </c>
      <c r="N26" s="0" t="n">
        <v>40.4885</v>
      </c>
      <c r="O26" s="0" t="n">
        <v>41.508</v>
      </c>
      <c r="P26" s="0" t="n">
        <v>10917.558</v>
      </c>
      <c r="Q26" s="0" t="n">
        <v>23.649</v>
      </c>
      <c r="R26" s="89" t="n">
        <f aca="false">P26/3600</f>
        <v>3.032655</v>
      </c>
      <c r="S26" s="61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51</v>
      </c>
      <c r="C27" s="7" t="n">
        <v>12</v>
      </c>
      <c r="D27" s="81" t="n">
        <v>206355.6512</v>
      </c>
      <c r="E27" s="82" t="n">
        <v>46.2503</v>
      </c>
      <c r="F27" s="82" t="n">
        <v>45.6781</v>
      </c>
      <c r="G27" s="82" t="n">
        <v>46.7408</v>
      </c>
      <c r="H27" s="82" t="n">
        <v>52774.923</v>
      </c>
      <c r="I27" s="82" t="n">
        <v>168.589</v>
      </c>
      <c r="J27" s="83" t="n">
        <f aca="false">H27/3600</f>
        <v>14.6597008333333</v>
      </c>
      <c r="L27" s="0" t="n">
        <v>206347.5064</v>
      </c>
      <c r="M27" s="0" t="n">
        <v>46.2501</v>
      </c>
      <c r="N27" s="0" t="n">
        <v>45.6767</v>
      </c>
      <c r="O27" s="0" t="n">
        <v>46.7402</v>
      </c>
      <c r="P27" s="0" t="n">
        <v>57489.157</v>
      </c>
      <c r="Q27" s="0" t="n">
        <v>173.566</v>
      </c>
      <c r="R27" s="83" t="n">
        <f aca="false">P27/3600</f>
        <v>15.9692102777778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17</v>
      </c>
      <c r="D28" s="84" t="n">
        <v>75589.7216</v>
      </c>
      <c r="E28" s="85" t="n">
        <v>41.0391</v>
      </c>
      <c r="F28" s="85" t="n">
        <v>41.9876</v>
      </c>
      <c r="G28" s="85" t="n">
        <v>45.0528</v>
      </c>
      <c r="H28" s="85" t="n">
        <v>39090.506</v>
      </c>
      <c r="I28" s="85" t="n">
        <v>105.456</v>
      </c>
      <c r="J28" s="86" t="n">
        <f aca="false">H28/3600</f>
        <v>10.8584738888889</v>
      </c>
      <c r="L28" s="0" t="n">
        <v>75583.3536</v>
      </c>
      <c r="M28" s="0" t="n">
        <v>41.0391</v>
      </c>
      <c r="N28" s="0" t="n">
        <v>41.9874</v>
      </c>
      <c r="O28" s="0" t="n">
        <v>45.0516</v>
      </c>
      <c r="P28" s="0" t="n">
        <v>42497.176</v>
      </c>
      <c r="Q28" s="0" t="n">
        <v>109.309</v>
      </c>
      <c r="R28" s="86" t="n">
        <f aca="false">P28/3600</f>
        <v>11.8047711111111</v>
      </c>
      <c r="S28" s="61"/>
      <c r="T28" s="65"/>
      <c r="U28" s="48"/>
      <c r="V28" s="48"/>
      <c r="W28" s="65"/>
      <c r="X28" s="48"/>
      <c r="Y28" s="66"/>
    </row>
    <row r="29" customFormat="false" ht="15.75" hidden="false" customHeight="false" outlineLevel="0" collapsed="false">
      <c r="A29" s="11"/>
      <c r="B29" s="11"/>
      <c r="C29" s="11" t="n">
        <v>22</v>
      </c>
      <c r="D29" s="84" t="n">
        <v>18078.7688</v>
      </c>
      <c r="E29" s="85" t="n">
        <v>38.4581</v>
      </c>
      <c r="F29" s="85" t="n">
        <v>40.075</v>
      </c>
      <c r="G29" s="85" t="n">
        <v>43.553</v>
      </c>
      <c r="H29" s="85" t="n">
        <v>27046.437</v>
      </c>
      <c r="I29" s="85" t="n">
        <v>54.414</v>
      </c>
      <c r="J29" s="86" t="n">
        <f aca="false">H29/3600</f>
        <v>7.51289916666667</v>
      </c>
      <c r="L29" s="0" t="n">
        <v>18079.9384</v>
      </c>
      <c r="M29" s="0" t="n">
        <v>38.4581</v>
      </c>
      <c r="N29" s="0" t="n">
        <v>40.0762</v>
      </c>
      <c r="O29" s="0" t="n">
        <v>43.5508</v>
      </c>
      <c r="P29" s="0" t="n">
        <v>28962.88</v>
      </c>
      <c r="Q29" s="0" t="n">
        <v>56.472</v>
      </c>
      <c r="R29" s="86" t="n">
        <f aca="false">P29/3600</f>
        <v>8.04524444444444</v>
      </c>
      <c r="S29" s="61"/>
      <c r="T29" s="65"/>
      <c r="U29" s="48"/>
      <c r="V29" s="48"/>
      <c r="W29" s="65"/>
      <c r="X29" s="48"/>
      <c r="Y29" s="66"/>
    </row>
    <row r="30" customFormat="false" ht="16.5" hidden="false" customHeight="false" outlineLevel="0" collapsed="false">
      <c r="A30" s="11"/>
      <c r="B30" s="16"/>
      <c r="C30" s="16" t="n">
        <v>27</v>
      </c>
      <c r="D30" s="87" t="n">
        <v>5730.5128</v>
      </c>
      <c r="E30" s="88" t="n">
        <v>36.8508</v>
      </c>
      <c r="F30" s="88" t="n">
        <v>39.0809</v>
      </c>
      <c r="G30" s="88" t="n">
        <v>41.8581</v>
      </c>
      <c r="H30" s="88" t="n">
        <v>22369.345</v>
      </c>
      <c r="I30" s="88" t="n">
        <v>39.204</v>
      </c>
      <c r="J30" s="89" t="n">
        <f aca="false">H30/3600</f>
        <v>6.21370694444445</v>
      </c>
      <c r="L30" s="0" t="n">
        <v>5730.72</v>
      </c>
      <c r="M30" s="0" t="n">
        <v>36.8502</v>
      </c>
      <c r="N30" s="0" t="n">
        <v>39.0803</v>
      </c>
      <c r="O30" s="0" t="n">
        <v>41.8577</v>
      </c>
      <c r="P30" s="0" t="n">
        <v>23936.898</v>
      </c>
      <c r="Q30" s="0" t="n">
        <v>40.763</v>
      </c>
      <c r="R30" s="89" t="n">
        <f aca="false">P30/3600</f>
        <v>6.64913833333333</v>
      </c>
      <c r="S30" s="61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40</v>
      </c>
      <c r="C31" s="7" t="n">
        <v>12</v>
      </c>
      <c r="D31" s="81" t="n">
        <v>167033.5072</v>
      </c>
      <c r="E31" s="82" t="n">
        <v>46.9617</v>
      </c>
      <c r="F31" s="82" t="n">
        <v>46.5511</v>
      </c>
      <c r="G31" s="82" t="n">
        <v>48.2097</v>
      </c>
      <c r="H31" s="82" t="n">
        <v>52743.489</v>
      </c>
      <c r="I31" s="82" t="n">
        <v>156.514</v>
      </c>
      <c r="J31" s="83" t="n">
        <f aca="false">H31/3600</f>
        <v>14.6509691666667</v>
      </c>
      <c r="L31" s="0" t="n">
        <v>167011.7408</v>
      </c>
      <c r="M31" s="0" t="n">
        <v>46.9614</v>
      </c>
      <c r="N31" s="0" t="n">
        <v>46.55</v>
      </c>
      <c r="O31" s="0" t="n">
        <v>48.2097</v>
      </c>
      <c r="P31" s="0" t="n">
        <v>57301.251</v>
      </c>
      <c r="Q31" s="0" t="n">
        <v>160.093</v>
      </c>
      <c r="R31" s="83" t="n">
        <f aca="false">P31/3600</f>
        <v>15.9170141666667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17</v>
      </c>
      <c r="D32" s="84" t="n">
        <v>65239.8376</v>
      </c>
      <c r="E32" s="85" t="n">
        <v>41.9216</v>
      </c>
      <c r="F32" s="85" t="n">
        <v>44.8081</v>
      </c>
      <c r="G32" s="85" t="n">
        <v>46.5781</v>
      </c>
      <c r="H32" s="85" t="n">
        <v>40149.703</v>
      </c>
      <c r="I32" s="85" t="n">
        <v>99.06</v>
      </c>
      <c r="J32" s="86" t="n">
        <f aca="false">H32/3600</f>
        <v>11.1526952777778</v>
      </c>
      <c r="L32" s="0" t="n">
        <v>65241.6936</v>
      </c>
      <c r="M32" s="0" t="n">
        <v>41.9221</v>
      </c>
      <c r="N32" s="0" t="n">
        <v>44.8086</v>
      </c>
      <c r="O32" s="0" t="n">
        <v>46.5779</v>
      </c>
      <c r="P32" s="0" t="n">
        <v>43581.197</v>
      </c>
      <c r="Q32" s="0" t="n">
        <v>103.413</v>
      </c>
      <c r="R32" s="86" t="n">
        <f aca="false">P32/3600</f>
        <v>12.1058880555556</v>
      </c>
      <c r="S32" s="61"/>
      <c r="T32" s="65"/>
      <c r="U32" s="48"/>
      <c r="V32" s="48"/>
      <c r="W32" s="65"/>
      <c r="X32" s="48"/>
      <c r="Y32" s="66"/>
    </row>
    <row r="33" customFormat="false" ht="15.75" hidden="false" customHeight="false" outlineLevel="0" collapsed="false">
      <c r="A33" s="11"/>
      <c r="B33" s="11"/>
      <c r="C33" s="11" t="n">
        <v>22</v>
      </c>
      <c r="D33" s="84" t="n">
        <v>17296.5112</v>
      </c>
      <c r="E33" s="85" t="n">
        <v>39.1455</v>
      </c>
      <c r="F33" s="85" t="n">
        <v>43.7548</v>
      </c>
      <c r="G33" s="85" t="n">
        <v>44.9632</v>
      </c>
      <c r="H33" s="85" t="n">
        <v>30638.028</v>
      </c>
      <c r="I33" s="85" t="n">
        <v>61.465</v>
      </c>
      <c r="J33" s="86" t="n">
        <f aca="false">H33/3600</f>
        <v>8.51056333333333</v>
      </c>
      <c r="L33" s="0" t="n">
        <v>17292.044</v>
      </c>
      <c r="M33" s="0" t="n">
        <v>39.1459</v>
      </c>
      <c r="N33" s="0" t="n">
        <v>43.7559</v>
      </c>
      <c r="O33" s="0" t="n">
        <v>44.9652</v>
      </c>
      <c r="P33" s="0" t="n">
        <v>32680.343</v>
      </c>
      <c r="Q33" s="0" t="n">
        <v>64.537</v>
      </c>
      <c r="R33" s="86" t="n">
        <f aca="false">P33/3600</f>
        <v>9.07787305555556</v>
      </c>
      <c r="S33" s="61"/>
      <c r="T33" s="65"/>
      <c r="U33" s="48"/>
      <c r="V33" s="48"/>
      <c r="W33" s="65"/>
      <c r="X33" s="48"/>
      <c r="Y33" s="66"/>
    </row>
    <row r="34" customFormat="false" ht="16.5" hidden="false" customHeight="false" outlineLevel="0" collapsed="false">
      <c r="A34" s="11"/>
      <c r="B34" s="16"/>
      <c r="C34" s="16" t="n">
        <v>27</v>
      </c>
      <c r="D34" s="87" t="n">
        <v>6025.6464</v>
      </c>
      <c r="E34" s="88" t="n">
        <v>37.4777</v>
      </c>
      <c r="F34" s="88" t="n">
        <v>42.4907</v>
      </c>
      <c r="G34" s="88" t="n">
        <v>43.0018</v>
      </c>
      <c r="H34" s="88" t="n">
        <v>26246.09</v>
      </c>
      <c r="I34" s="88" t="n">
        <v>48.969</v>
      </c>
      <c r="J34" s="89" t="n">
        <f aca="false">H34/3600</f>
        <v>7.29058055555556</v>
      </c>
      <c r="L34" s="0" t="n">
        <v>6025.364</v>
      </c>
      <c r="M34" s="0" t="n">
        <v>37.4766</v>
      </c>
      <c r="N34" s="0" t="n">
        <v>42.4919</v>
      </c>
      <c r="O34" s="0" t="n">
        <v>43.0012</v>
      </c>
      <c r="P34" s="0" t="n">
        <v>28131.875</v>
      </c>
      <c r="Q34" s="0" t="n">
        <v>51.527</v>
      </c>
      <c r="R34" s="89" t="n">
        <f aca="false">P34/3600</f>
        <v>7.81440972222222</v>
      </c>
      <c r="S34" s="61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50</v>
      </c>
      <c r="C35" s="7" t="n">
        <v>12</v>
      </c>
      <c r="D35" s="81" t="n">
        <v>258817.3464</v>
      </c>
      <c r="E35" s="82" t="n">
        <v>47.2188</v>
      </c>
      <c r="F35" s="82" t="n">
        <v>45.8696</v>
      </c>
      <c r="G35" s="82" t="n">
        <v>46.8365</v>
      </c>
      <c r="H35" s="82" t="n">
        <v>61102.999</v>
      </c>
      <c r="I35" s="82" t="n">
        <v>202.659</v>
      </c>
      <c r="J35" s="83" t="n">
        <f aca="false">H35/3600</f>
        <v>16.9730552777778</v>
      </c>
      <c r="L35" s="0" t="n">
        <v>258827.9472</v>
      </c>
      <c r="M35" s="0" t="n">
        <v>47.2194</v>
      </c>
      <c r="N35" s="0" t="n">
        <v>45.8687</v>
      </c>
      <c r="O35" s="0" t="n">
        <v>46.8367</v>
      </c>
      <c r="P35" s="0" t="n">
        <v>66254.497</v>
      </c>
      <c r="Q35" s="0" t="n">
        <v>207.793</v>
      </c>
      <c r="R35" s="83" t="n">
        <f aca="false">P35/3600</f>
        <v>18.4040269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17</v>
      </c>
      <c r="D36" s="84" t="n">
        <v>134381.4896</v>
      </c>
      <c r="E36" s="85" t="n">
        <v>42.019</v>
      </c>
      <c r="F36" s="85" t="n">
        <v>43.312</v>
      </c>
      <c r="G36" s="85" t="n">
        <v>45.2157</v>
      </c>
      <c r="H36" s="85" t="n">
        <v>51238.509</v>
      </c>
      <c r="I36" s="85" t="n">
        <v>149.853</v>
      </c>
      <c r="J36" s="86" t="n">
        <f aca="false">H36/3600</f>
        <v>14.2329191666667</v>
      </c>
      <c r="L36" s="0" t="n">
        <v>134398.6432</v>
      </c>
      <c r="M36" s="0" t="n">
        <v>42.0197</v>
      </c>
      <c r="N36" s="0" t="n">
        <v>43.3124</v>
      </c>
      <c r="O36" s="0" t="n">
        <v>45.2148</v>
      </c>
      <c r="P36" s="0" t="n">
        <v>56060.087</v>
      </c>
      <c r="Q36" s="0" t="n">
        <v>154.846</v>
      </c>
      <c r="R36" s="86" t="n">
        <f aca="false">P36/3600</f>
        <v>15.5722463888889</v>
      </c>
      <c r="S36" s="61"/>
      <c r="T36" s="65"/>
      <c r="U36" s="48"/>
      <c r="V36" s="48"/>
      <c r="W36" s="65"/>
      <c r="X36" s="48"/>
      <c r="Y36" s="66"/>
    </row>
    <row r="37" customFormat="false" ht="15.75" hidden="false" customHeight="false" outlineLevel="0" collapsed="false">
      <c r="A37" s="11"/>
      <c r="B37" s="11"/>
      <c r="C37" s="11" t="n">
        <v>22</v>
      </c>
      <c r="D37" s="84" t="n">
        <v>39195.4784</v>
      </c>
      <c r="E37" s="85" t="n">
        <v>37.3934</v>
      </c>
      <c r="F37" s="85" t="n">
        <v>42.087</v>
      </c>
      <c r="G37" s="85" t="n">
        <v>44.2615</v>
      </c>
      <c r="H37" s="85" t="n">
        <v>35804.878</v>
      </c>
      <c r="I37" s="85" t="n">
        <v>88.002</v>
      </c>
      <c r="J37" s="86" t="n">
        <f aca="false">H37/3600</f>
        <v>9.94579944444444</v>
      </c>
      <c r="L37" s="0" t="n">
        <v>39195.8104</v>
      </c>
      <c r="M37" s="0" t="n">
        <v>37.3935</v>
      </c>
      <c r="N37" s="0" t="n">
        <v>42.0861</v>
      </c>
      <c r="O37" s="0" t="n">
        <v>44.259</v>
      </c>
      <c r="P37" s="0" t="n">
        <v>38870.469</v>
      </c>
      <c r="Q37" s="0" t="n">
        <v>92.024</v>
      </c>
      <c r="R37" s="86" t="n">
        <f aca="false">P37/3600</f>
        <v>10.7973525</v>
      </c>
      <c r="S37" s="61"/>
      <c r="T37" s="65"/>
      <c r="U37" s="48"/>
      <c r="V37" s="48"/>
      <c r="W37" s="65"/>
      <c r="X37" s="48"/>
      <c r="Y37" s="66"/>
    </row>
    <row r="38" customFormat="false" ht="16.5" hidden="false" customHeight="false" outlineLevel="0" collapsed="false">
      <c r="A38" s="16"/>
      <c r="B38" s="16"/>
      <c r="C38" s="16" t="n">
        <v>27</v>
      </c>
      <c r="D38" s="87" t="n">
        <v>7233.6256</v>
      </c>
      <c r="E38" s="88" t="n">
        <v>35.286</v>
      </c>
      <c r="F38" s="88" t="n">
        <v>40.792</v>
      </c>
      <c r="G38" s="88" t="n">
        <v>43.1157</v>
      </c>
      <c r="H38" s="88" t="n">
        <v>26535.795</v>
      </c>
      <c r="I38" s="88" t="n">
        <v>52.261</v>
      </c>
      <c r="J38" s="89" t="n">
        <f aca="false">H38/3600</f>
        <v>7.37105416666667</v>
      </c>
      <c r="L38" s="0" t="n">
        <v>7233.9824</v>
      </c>
      <c r="M38" s="0" t="n">
        <v>35.2863</v>
      </c>
      <c r="N38" s="0" t="n">
        <v>40.793</v>
      </c>
      <c r="O38" s="0" t="n">
        <v>43.108</v>
      </c>
      <c r="P38" s="0" t="n">
        <v>28609.269</v>
      </c>
      <c r="Q38" s="0" t="n">
        <v>54.912</v>
      </c>
      <c r="R38" s="89" t="n">
        <f aca="false">P38/3600</f>
        <v>7.94701916666667</v>
      </c>
      <c r="S38" s="61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12</v>
      </c>
      <c r="D39" s="81" t="n">
        <v>15970.876</v>
      </c>
      <c r="E39" s="82" t="n">
        <v>46.1142</v>
      </c>
      <c r="F39" s="82" t="n">
        <v>47.1275</v>
      </c>
      <c r="G39" s="82" t="n">
        <v>48.4814</v>
      </c>
      <c r="H39" s="82" t="n">
        <v>7915.6</v>
      </c>
      <c r="I39" s="82" t="n">
        <v>19.297</v>
      </c>
      <c r="J39" s="83" t="n">
        <f aca="false">H39/3600</f>
        <v>2.19877777777778</v>
      </c>
      <c r="L39" s="0" t="n">
        <v>15970.776</v>
      </c>
      <c r="M39" s="0" t="n">
        <v>46.115</v>
      </c>
      <c r="N39" s="0" t="n">
        <v>47.1285</v>
      </c>
      <c r="O39" s="0" t="n">
        <v>48.4806</v>
      </c>
      <c r="P39" s="0" t="n">
        <v>8623.834</v>
      </c>
      <c r="Q39" s="0" t="n">
        <v>20.139</v>
      </c>
      <c r="R39" s="83" t="n">
        <f aca="false">P39/3600</f>
        <v>2.39550944444444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17</v>
      </c>
      <c r="D40" s="84" t="n">
        <v>7009.168</v>
      </c>
      <c r="E40" s="85" t="n">
        <v>43.2694</v>
      </c>
      <c r="F40" s="85" t="n">
        <v>45.0573</v>
      </c>
      <c r="G40" s="85" t="n">
        <v>46.0266</v>
      </c>
      <c r="H40" s="85" t="n">
        <v>6461.161</v>
      </c>
      <c r="I40" s="85" t="n">
        <v>13.696</v>
      </c>
      <c r="J40" s="86" t="n">
        <f aca="false">H40/3600</f>
        <v>1.79476694444444</v>
      </c>
      <c r="L40" s="0" t="n">
        <v>7005.2656</v>
      </c>
      <c r="M40" s="0" t="n">
        <v>43.2727</v>
      </c>
      <c r="N40" s="0" t="n">
        <v>45.0554</v>
      </c>
      <c r="O40" s="0" t="n">
        <v>46.0252</v>
      </c>
      <c r="P40" s="0" t="n">
        <v>7013.203</v>
      </c>
      <c r="Q40" s="0" t="n">
        <v>14.211</v>
      </c>
      <c r="R40" s="86" t="n">
        <f aca="false">P40/3600</f>
        <v>1.94811194444444</v>
      </c>
      <c r="S40" s="61"/>
      <c r="T40" s="65"/>
      <c r="U40" s="48"/>
      <c r="V40" s="48"/>
      <c r="W40" s="65"/>
      <c r="X40" s="48"/>
      <c r="Y40" s="66"/>
    </row>
    <row r="41" customFormat="false" ht="15.75" hidden="false" customHeight="false" outlineLevel="0" collapsed="false">
      <c r="A41" s="11"/>
      <c r="B41" s="11"/>
      <c r="C41" s="11" t="n">
        <v>22</v>
      </c>
      <c r="D41" s="84" t="n">
        <v>3447.8488</v>
      </c>
      <c r="E41" s="85" t="n">
        <v>40.4144</v>
      </c>
      <c r="F41" s="85" t="n">
        <v>42.999</v>
      </c>
      <c r="G41" s="85" t="n">
        <v>43.5617</v>
      </c>
      <c r="H41" s="85" t="n">
        <v>5549.302</v>
      </c>
      <c r="I41" s="85" t="n">
        <v>11.091</v>
      </c>
      <c r="J41" s="86" t="n">
        <f aca="false">H41/3600</f>
        <v>1.54147277777778</v>
      </c>
      <c r="L41" s="0" t="n">
        <v>3446.0456</v>
      </c>
      <c r="M41" s="0" t="n">
        <v>40.412</v>
      </c>
      <c r="N41" s="0" t="n">
        <v>42.9977</v>
      </c>
      <c r="O41" s="0" t="n">
        <v>43.5587</v>
      </c>
      <c r="P41" s="0" t="n">
        <v>5877.056</v>
      </c>
      <c r="Q41" s="0" t="n">
        <v>11.512</v>
      </c>
      <c r="R41" s="86" t="n">
        <f aca="false">P41/3600</f>
        <v>1.63251555555556</v>
      </c>
      <c r="S41" s="61"/>
      <c r="T41" s="65"/>
      <c r="U41" s="48"/>
      <c r="V41" s="48"/>
      <c r="W41" s="65"/>
      <c r="X41" s="48"/>
      <c r="Y41" s="66"/>
    </row>
    <row r="42" customFormat="false" ht="16.5" hidden="false" customHeight="false" outlineLevel="0" collapsed="false">
      <c r="A42" s="11"/>
      <c r="B42" s="16"/>
      <c r="C42" s="16" t="n">
        <v>27</v>
      </c>
      <c r="D42" s="87" t="n">
        <v>1666.0784</v>
      </c>
      <c r="E42" s="88" t="n">
        <v>37.319</v>
      </c>
      <c r="F42" s="88" t="n">
        <v>40.6565</v>
      </c>
      <c r="G42" s="88" t="n">
        <v>40.8517</v>
      </c>
      <c r="H42" s="88" t="n">
        <v>4844.55</v>
      </c>
      <c r="I42" s="88" t="n">
        <v>9.297</v>
      </c>
      <c r="J42" s="89" t="n">
        <f aca="false">H42/3600</f>
        <v>1.34570833333333</v>
      </c>
      <c r="L42" s="0" t="n">
        <v>1664.7752</v>
      </c>
      <c r="M42" s="0" t="n">
        <v>37.3185</v>
      </c>
      <c r="N42" s="0" t="n">
        <v>40.6589</v>
      </c>
      <c r="O42" s="0" t="n">
        <v>40.8551</v>
      </c>
      <c r="P42" s="0" t="n">
        <v>5129.188</v>
      </c>
      <c r="Q42" s="0" t="n">
        <v>9.625</v>
      </c>
      <c r="R42" s="89" t="n">
        <f aca="false">P42/3600</f>
        <v>1.42477444444444</v>
      </c>
      <c r="S42" s="61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6</v>
      </c>
      <c r="C43" s="7" t="n">
        <v>12</v>
      </c>
      <c r="D43" s="81" t="n">
        <v>26365.012</v>
      </c>
      <c r="E43" s="82" t="n">
        <v>45.6971</v>
      </c>
      <c r="F43" s="82" t="n">
        <v>46.8256</v>
      </c>
      <c r="G43" s="82" t="n">
        <v>48.6739</v>
      </c>
      <c r="H43" s="82" t="n">
        <v>10351.567</v>
      </c>
      <c r="I43" s="82" t="n">
        <v>29.406</v>
      </c>
      <c r="J43" s="83" t="n">
        <f aca="false">H43/3600</f>
        <v>2.87543527777778</v>
      </c>
      <c r="L43" s="0" t="n">
        <v>26365.1424</v>
      </c>
      <c r="M43" s="0" t="n">
        <v>45.6974</v>
      </c>
      <c r="N43" s="0" t="n">
        <v>46.8255</v>
      </c>
      <c r="O43" s="0" t="n">
        <v>48.6729</v>
      </c>
      <c r="P43" s="0" t="n">
        <v>11332.121</v>
      </c>
      <c r="Q43" s="0" t="n">
        <v>30.498</v>
      </c>
      <c r="R43" s="83" t="n">
        <f aca="false">P43/3600</f>
        <v>3.14781138888889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17</v>
      </c>
      <c r="D44" s="84" t="n">
        <v>9078.1848</v>
      </c>
      <c r="E44" s="85" t="n">
        <v>42.2925</v>
      </c>
      <c r="F44" s="85" t="n">
        <v>45.0788</v>
      </c>
      <c r="G44" s="85" t="n">
        <v>46.9306</v>
      </c>
      <c r="H44" s="85" t="n">
        <v>7510.916</v>
      </c>
      <c r="I44" s="85" t="n">
        <v>17.222</v>
      </c>
      <c r="J44" s="86" t="n">
        <f aca="false">H44/3600</f>
        <v>2.08636555555556</v>
      </c>
      <c r="L44" s="0" t="n">
        <v>9076.4048</v>
      </c>
      <c r="M44" s="0" t="n">
        <v>42.2926</v>
      </c>
      <c r="N44" s="0" t="n">
        <v>45.0787</v>
      </c>
      <c r="O44" s="0" t="n">
        <v>46.9332</v>
      </c>
      <c r="P44" s="0" t="n">
        <v>8175.155</v>
      </c>
      <c r="Q44" s="0" t="n">
        <v>17.986</v>
      </c>
      <c r="R44" s="86" t="n">
        <f aca="false">P44/3600</f>
        <v>2.27087638888889</v>
      </c>
      <c r="S44" s="61"/>
      <c r="T44" s="65"/>
      <c r="U44" s="48"/>
      <c r="V44" s="48"/>
      <c r="W44" s="65"/>
      <c r="X44" s="48"/>
      <c r="Y44" s="66"/>
    </row>
    <row r="45" customFormat="false" ht="15.75" hidden="false" customHeight="false" outlineLevel="0" collapsed="false">
      <c r="A45" s="11"/>
      <c r="B45" s="11"/>
      <c r="C45" s="11" t="n">
        <v>22</v>
      </c>
      <c r="D45" s="84" t="n">
        <v>3635.1056</v>
      </c>
      <c r="E45" s="85" t="n">
        <v>40.1778</v>
      </c>
      <c r="F45" s="85" t="n">
        <v>43.4889</v>
      </c>
      <c r="G45" s="85" t="n">
        <v>44.9852</v>
      </c>
      <c r="H45" s="85" t="n">
        <v>6171.54</v>
      </c>
      <c r="I45" s="85" t="n">
        <v>12.371</v>
      </c>
      <c r="J45" s="86" t="n">
        <f aca="false">H45/3600</f>
        <v>1.71431666666667</v>
      </c>
      <c r="L45" s="0" t="n">
        <v>3634.3128</v>
      </c>
      <c r="M45" s="0" t="n">
        <v>40.1777</v>
      </c>
      <c r="N45" s="0" t="n">
        <v>43.4918</v>
      </c>
      <c r="O45" s="0" t="n">
        <v>44.9841</v>
      </c>
      <c r="P45" s="0" t="n">
        <v>6572.587</v>
      </c>
      <c r="Q45" s="0" t="n">
        <v>12.916</v>
      </c>
      <c r="R45" s="86" t="n">
        <f aca="false">P45/3600</f>
        <v>1.82571861111111</v>
      </c>
      <c r="S45" s="61"/>
      <c r="T45" s="65"/>
      <c r="U45" s="48"/>
      <c r="V45" s="48"/>
      <c r="W45" s="65"/>
      <c r="X45" s="48"/>
      <c r="Y45" s="66"/>
    </row>
    <row r="46" customFormat="false" ht="16.5" hidden="false" customHeight="false" outlineLevel="0" collapsed="false">
      <c r="A46" s="11"/>
      <c r="B46" s="16"/>
      <c r="C46" s="16" t="n">
        <v>27</v>
      </c>
      <c r="D46" s="87" t="n">
        <v>1709.2192</v>
      </c>
      <c r="E46" s="88" t="n">
        <v>37.6594</v>
      </c>
      <c r="F46" s="88" t="n">
        <v>41.5641</v>
      </c>
      <c r="G46" s="88" t="n">
        <v>42.7064</v>
      </c>
      <c r="H46" s="88" t="n">
        <v>5420.315</v>
      </c>
      <c r="I46" s="88" t="n">
        <v>10.202</v>
      </c>
      <c r="J46" s="89" t="n">
        <f aca="false">H46/3600</f>
        <v>1.50564305555556</v>
      </c>
      <c r="L46" s="0" t="n">
        <v>1708.9752</v>
      </c>
      <c r="M46" s="0" t="n">
        <v>37.6581</v>
      </c>
      <c r="N46" s="0" t="n">
        <v>41.5639</v>
      </c>
      <c r="O46" s="0" t="n">
        <v>42.6989</v>
      </c>
      <c r="P46" s="0" t="n">
        <v>5804.043</v>
      </c>
      <c r="Q46" s="0" t="n">
        <v>10.779</v>
      </c>
      <c r="R46" s="89" t="n">
        <f aca="false">P46/3600</f>
        <v>1.61223416666667</v>
      </c>
      <c r="S46" s="61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60</v>
      </c>
      <c r="C47" s="7" t="n">
        <v>12</v>
      </c>
      <c r="D47" s="81" t="n">
        <v>29592.9736</v>
      </c>
      <c r="E47" s="82" t="n">
        <v>45.6557</v>
      </c>
      <c r="F47" s="82" t="n">
        <v>46.625</v>
      </c>
      <c r="G47" s="82" t="n">
        <v>47.8999</v>
      </c>
      <c r="H47" s="82" t="n">
        <v>9143.097</v>
      </c>
      <c r="I47" s="82" t="n">
        <v>27.237</v>
      </c>
      <c r="J47" s="83" t="n">
        <f aca="false">H47/3600</f>
        <v>2.53974916666667</v>
      </c>
      <c r="L47" s="0" t="n">
        <v>29592.7928</v>
      </c>
      <c r="M47" s="0" t="n">
        <v>45.6563</v>
      </c>
      <c r="N47" s="0" t="n">
        <v>46.6267</v>
      </c>
      <c r="O47" s="0" t="n">
        <v>47.8999</v>
      </c>
      <c r="P47" s="0" t="n">
        <v>9971.031</v>
      </c>
      <c r="Q47" s="0" t="n">
        <v>28.111</v>
      </c>
      <c r="R47" s="83" t="n">
        <f aca="false">P47/3600</f>
        <v>2.76973083333333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17</v>
      </c>
      <c r="D48" s="84" t="n">
        <v>14137.4824</v>
      </c>
      <c r="E48" s="85" t="n">
        <v>41.6281</v>
      </c>
      <c r="F48" s="85" t="n">
        <v>43.8963</v>
      </c>
      <c r="G48" s="85" t="n">
        <v>45.0693</v>
      </c>
      <c r="H48" s="85" t="n">
        <v>7272.205</v>
      </c>
      <c r="I48" s="85" t="n">
        <v>18.844</v>
      </c>
      <c r="J48" s="86" t="n">
        <f aca="false">H48/3600</f>
        <v>2.02005694444444</v>
      </c>
      <c r="L48" s="0" t="n">
        <v>14138.2504</v>
      </c>
      <c r="M48" s="0" t="n">
        <v>41.6291</v>
      </c>
      <c r="N48" s="0" t="n">
        <v>43.8956</v>
      </c>
      <c r="O48" s="0" t="n">
        <v>45.067</v>
      </c>
      <c r="P48" s="0" t="n">
        <v>7942.953</v>
      </c>
      <c r="Q48" s="0" t="n">
        <v>19.796</v>
      </c>
      <c r="R48" s="86" t="n">
        <f aca="false">P48/3600</f>
        <v>2.20637583333333</v>
      </c>
      <c r="S48" s="61"/>
      <c r="T48" s="65"/>
      <c r="U48" s="48"/>
      <c r="V48" s="48"/>
      <c r="W48" s="65"/>
      <c r="X48" s="48"/>
      <c r="Y48" s="66"/>
    </row>
    <row r="49" customFormat="false" ht="15.75" hidden="false" customHeight="false" outlineLevel="0" collapsed="false">
      <c r="A49" s="11"/>
      <c r="B49" s="11"/>
      <c r="C49" s="11" t="n">
        <v>22</v>
      </c>
      <c r="D49" s="84" t="n">
        <v>6754.0456</v>
      </c>
      <c r="E49" s="85" t="n">
        <v>38.2211</v>
      </c>
      <c r="F49" s="85" t="n">
        <v>41.2852</v>
      </c>
      <c r="G49" s="85" t="n">
        <v>42.32</v>
      </c>
      <c r="H49" s="85" t="n">
        <v>5940.093</v>
      </c>
      <c r="I49" s="85" t="n">
        <v>13.993</v>
      </c>
      <c r="J49" s="86" t="n">
        <f aca="false">H49/3600</f>
        <v>1.65002583333333</v>
      </c>
      <c r="L49" s="0" t="n">
        <v>6754.1592</v>
      </c>
      <c r="M49" s="0" t="n">
        <v>38.2206</v>
      </c>
      <c r="N49" s="0" t="n">
        <v>41.2865</v>
      </c>
      <c r="O49" s="0" t="n">
        <v>42.3257</v>
      </c>
      <c r="P49" s="0" t="n">
        <v>6349.631</v>
      </c>
      <c r="Q49" s="0" t="n">
        <v>14.601</v>
      </c>
      <c r="R49" s="86" t="n">
        <f aca="false">P49/3600</f>
        <v>1.76378638888889</v>
      </c>
      <c r="S49" s="61"/>
      <c r="T49" s="65"/>
      <c r="U49" s="48"/>
      <c r="V49" s="48"/>
      <c r="W49" s="65"/>
      <c r="X49" s="48"/>
      <c r="Y49" s="66"/>
    </row>
    <row r="50" customFormat="false" ht="16.5" hidden="false" customHeight="false" outlineLevel="0" collapsed="false">
      <c r="A50" s="11"/>
      <c r="B50" s="16"/>
      <c r="C50" s="16" t="n">
        <v>27</v>
      </c>
      <c r="D50" s="87" t="n">
        <v>3090.5392</v>
      </c>
      <c r="E50" s="88" t="n">
        <v>34.6931</v>
      </c>
      <c r="F50" s="88" t="n">
        <v>38.7926</v>
      </c>
      <c r="G50" s="88" t="n">
        <v>39.7032</v>
      </c>
      <c r="H50" s="88" t="n">
        <v>4959.991</v>
      </c>
      <c r="I50" s="88" t="n">
        <v>10.795</v>
      </c>
      <c r="J50" s="89" t="n">
        <f aca="false">H50/3600</f>
        <v>1.37777527777778</v>
      </c>
      <c r="L50" s="0" t="n">
        <v>3088.8864</v>
      </c>
      <c r="M50" s="0" t="n">
        <v>34.6925</v>
      </c>
      <c r="N50" s="0" t="n">
        <v>38.7915</v>
      </c>
      <c r="O50" s="0" t="n">
        <v>39.6965</v>
      </c>
      <c r="P50" s="0" t="n">
        <v>5285.282</v>
      </c>
      <c r="Q50" s="0" t="n">
        <v>11.372</v>
      </c>
      <c r="R50" s="89" t="n">
        <f aca="false">P50/3600</f>
        <v>1.46813388888889</v>
      </c>
      <c r="S50" s="61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3</v>
      </c>
      <c r="C51" s="7" t="n">
        <v>12</v>
      </c>
      <c r="D51" s="81" t="n">
        <v>20685.5096</v>
      </c>
      <c r="E51" s="82" t="n">
        <v>46.5776</v>
      </c>
      <c r="F51" s="82" t="n">
        <v>47.0818</v>
      </c>
      <c r="G51" s="82" t="n">
        <v>47.6281</v>
      </c>
      <c r="H51" s="82" t="n">
        <v>6139.302</v>
      </c>
      <c r="I51" s="82" t="n">
        <v>17.893</v>
      </c>
      <c r="J51" s="83" t="n">
        <f aca="false">H51/3600</f>
        <v>1.70536166666667</v>
      </c>
      <c r="L51" s="0" t="n">
        <v>20678.668</v>
      </c>
      <c r="M51" s="0" t="n">
        <v>46.5762</v>
      </c>
      <c r="N51" s="0" t="n">
        <v>47.0803</v>
      </c>
      <c r="O51" s="0" t="n">
        <v>47.6279</v>
      </c>
      <c r="P51" s="0" t="n">
        <v>6570.803</v>
      </c>
      <c r="Q51" s="0" t="n">
        <v>18.486</v>
      </c>
      <c r="R51" s="83" t="n">
        <f aca="false">P51/3600</f>
        <v>1.82522305555556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17</v>
      </c>
      <c r="D52" s="84" t="n">
        <v>10552.804</v>
      </c>
      <c r="E52" s="85" t="n">
        <v>42.5043</v>
      </c>
      <c r="F52" s="85" t="n">
        <v>43.7581</v>
      </c>
      <c r="G52" s="85" t="n">
        <v>44.9797</v>
      </c>
      <c r="H52" s="85" t="n">
        <v>5148.499</v>
      </c>
      <c r="I52" s="85" t="n">
        <v>13.135</v>
      </c>
      <c r="J52" s="86" t="n">
        <f aca="false">H52/3600</f>
        <v>1.43013861111111</v>
      </c>
      <c r="L52" s="0" t="n">
        <v>10547.2152</v>
      </c>
      <c r="M52" s="0" t="n">
        <v>42.5049</v>
      </c>
      <c r="N52" s="0" t="n">
        <v>43.7618</v>
      </c>
      <c r="O52" s="0" t="n">
        <v>44.9804</v>
      </c>
      <c r="P52" s="0" t="n">
        <v>5482.895</v>
      </c>
      <c r="Q52" s="0" t="n">
        <v>13.65</v>
      </c>
      <c r="R52" s="86" t="n">
        <f aca="false">P52/3600</f>
        <v>1.52302638888889</v>
      </c>
      <c r="S52" s="61"/>
      <c r="T52" s="65"/>
      <c r="U52" s="48"/>
      <c r="V52" s="48"/>
      <c r="W52" s="65"/>
      <c r="X52" s="48"/>
      <c r="Y52" s="66"/>
    </row>
    <row r="53" customFormat="false" ht="15.75" hidden="false" customHeight="false" outlineLevel="0" collapsed="false">
      <c r="A53" s="11"/>
      <c r="B53" s="11"/>
      <c r="C53" s="11" t="n">
        <v>22</v>
      </c>
      <c r="D53" s="84" t="n">
        <v>4780.8136</v>
      </c>
      <c r="E53" s="85" t="n">
        <v>39.0107</v>
      </c>
      <c r="F53" s="85" t="n">
        <v>41.3433</v>
      </c>
      <c r="G53" s="85" t="n">
        <v>42.8057</v>
      </c>
      <c r="H53" s="85" t="n">
        <v>4267.828</v>
      </c>
      <c r="I53" s="85" t="n">
        <v>9.594</v>
      </c>
      <c r="J53" s="86" t="n">
        <f aca="false">H53/3600</f>
        <v>1.18550777777778</v>
      </c>
      <c r="L53" s="0" t="n">
        <v>4777.1144</v>
      </c>
      <c r="M53" s="0" t="n">
        <v>39.0099</v>
      </c>
      <c r="N53" s="0" t="n">
        <v>41.3388</v>
      </c>
      <c r="O53" s="0" t="n">
        <v>42.8082</v>
      </c>
      <c r="P53" s="0" t="n">
        <v>4596.21</v>
      </c>
      <c r="Q53" s="0" t="n">
        <v>9.999</v>
      </c>
      <c r="R53" s="86" t="n">
        <f aca="false">P53/3600</f>
        <v>1.276725</v>
      </c>
      <c r="S53" s="61"/>
      <c r="T53" s="65"/>
      <c r="U53" s="48"/>
      <c r="V53" s="48"/>
      <c r="W53" s="65"/>
      <c r="X53" s="48"/>
      <c r="Y53" s="66"/>
    </row>
    <row r="54" customFormat="false" ht="16.5" hidden="false" customHeight="false" outlineLevel="0" collapsed="false">
      <c r="A54" s="16"/>
      <c r="B54" s="16"/>
      <c r="C54" s="16" t="n">
        <v>27</v>
      </c>
      <c r="D54" s="87" t="n">
        <v>2025.96</v>
      </c>
      <c r="E54" s="88" t="n">
        <v>35.8179</v>
      </c>
      <c r="F54" s="88" t="n">
        <v>39.0382</v>
      </c>
      <c r="G54" s="88" t="n">
        <v>40.6458</v>
      </c>
      <c r="H54" s="88" t="n">
        <v>3580.813</v>
      </c>
      <c r="I54" s="88" t="n">
        <v>7.379</v>
      </c>
      <c r="J54" s="89" t="n">
        <f aca="false">H54/3600</f>
        <v>0.994670277777778</v>
      </c>
      <c r="L54" s="0" t="n">
        <v>2025.6344</v>
      </c>
      <c r="M54" s="0" t="n">
        <v>35.8145</v>
      </c>
      <c r="N54" s="0" t="n">
        <v>39.0331</v>
      </c>
      <c r="O54" s="0" t="n">
        <v>40.6601</v>
      </c>
      <c r="P54" s="0" t="n">
        <v>3822.31</v>
      </c>
      <c r="Q54" s="0" t="n">
        <v>7.706</v>
      </c>
      <c r="R54" s="89" t="n">
        <f aca="false">P54/3600</f>
        <v>1.06175277777778</v>
      </c>
      <c r="S54" s="61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12</v>
      </c>
      <c r="D55" s="81" t="n">
        <v>4496.3368</v>
      </c>
      <c r="E55" s="82" t="n">
        <v>47.6362</v>
      </c>
      <c r="F55" s="82" t="n">
        <v>48.9782</v>
      </c>
      <c r="G55" s="82" t="n">
        <v>49.0385</v>
      </c>
      <c r="H55" s="82" t="n">
        <v>1861.236</v>
      </c>
      <c r="I55" s="82" t="n">
        <v>5.116</v>
      </c>
      <c r="J55" s="83" t="n">
        <f aca="false">H55/3600</f>
        <v>0.51701</v>
      </c>
      <c r="L55" s="0" t="n">
        <v>4495.084</v>
      </c>
      <c r="M55" s="0" t="n">
        <v>47.6386</v>
      </c>
      <c r="N55" s="0" t="n">
        <v>48.9806</v>
      </c>
      <c r="O55" s="0" t="n">
        <v>49.0321</v>
      </c>
      <c r="P55" s="0" t="n">
        <v>2018.085</v>
      </c>
      <c r="Q55" s="0" t="n">
        <v>5.272</v>
      </c>
      <c r="R55" s="83" t="n">
        <f aca="false">P55/3600</f>
        <v>0.560579166666667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17</v>
      </c>
      <c r="D56" s="84" t="n">
        <v>2686.5304</v>
      </c>
      <c r="E56" s="85" t="n">
        <v>44.2282</v>
      </c>
      <c r="F56" s="85" t="n">
        <v>46.3684</v>
      </c>
      <c r="G56" s="85" t="n">
        <v>45.9551</v>
      </c>
      <c r="H56" s="85" t="n">
        <v>1650.932</v>
      </c>
      <c r="I56" s="85" t="n">
        <v>4.212</v>
      </c>
      <c r="J56" s="86" t="n">
        <f aca="false">H56/3600</f>
        <v>0.458592222222222</v>
      </c>
      <c r="L56" s="0" t="n">
        <v>2685.8272</v>
      </c>
      <c r="M56" s="0" t="n">
        <v>44.2303</v>
      </c>
      <c r="N56" s="0" t="n">
        <v>46.362</v>
      </c>
      <c r="O56" s="0" t="n">
        <v>45.9532</v>
      </c>
      <c r="P56" s="0" t="n">
        <v>1765.61</v>
      </c>
      <c r="Q56" s="0" t="n">
        <v>4.492</v>
      </c>
      <c r="R56" s="86" t="n">
        <f aca="false">P56/3600</f>
        <v>0.490447222222222</v>
      </c>
      <c r="S56" s="61"/>
      <c r="T56" s="65"/>
      <c r="U56" s="48"/>
      <c r="V56" s="48"/>
      <c r="W56" s="65"/>
      <c r="X56" s="48"/>
      <c r="Y56" s="66"/>
    </row>
    <row r="57" customFormat="false" ht="15.75" hidden="false" customHeight="false" outlineLevel="0" collapsed="false">
      <c r="A57" s="11"/>
      <c r="B57" s="11"/>
      <c r="C57" s="11" t="n">
        <v>22</v>
      </c>
      <c r="D57" s="84" t="n">
        <v>1502.2064</v>
      </c>
      <c r="E57" s="85" t="n">
        <v>40.636</v>
      </c>
      <c r="F57" s="85" t="n">
        <v>43.8473</v>
      </c>
      <c r="G57" s="85" t="n">
        <v>43.0035</v>
      </c>
      <c r="H57" s="85" t="n">
        <v>1462.359</v>
      </c>
      <c r="I57" s="85" t="n">
        <v>3.588</v>
      </c>
      <c r="J57" s="86" t="n">
        <f aca="false">H57/3600</f>
        <v>0.406210833333333</v>
      </c>
      <c r="L57" s="0" t="n">
        <v>1501.0728</v>
      </c>
      <c r="M57" s="0" t="n">
        <v>40.637</v>
      </c>
      <c r="N57" s="0" t="n">
        <v>43.8511</v>
      </c>
      <c r="O57" s="0" t="n">
        <v>43.0023</v>
      </c>
      <c r="P57" s="0" t="n">
        <v>1548.744</v>
      </c>
      <c r="Q57" s="0" t="n">
        <v>3.666</v>
      </c>
      <c r="R57" s="86" t="n">
        <f aca="false">P57/3600</f>
        <v>0.430206666666667</v>
      </c>
      <c r="S57" s="61"/>
      <c r="T57" s="65"/>
      <c r="U57" s="48"/>
      <c r="V57" s="48"/>
      <c r="W57" s="65"/>
      <c r="X57" s="48"/>
      <c r="Y57" s="66"/>
    </row>
    <row r="58" customFormat="false" ht="16.5" hidden="false" customHeight="false" outlineLevel="0" collapsed="false">
      <c r="A58" s="11"/>
      <c r="B58" s="16"/>
      <c r="C58" s="16" t="n">
        <v>27</v>
      </c>
      <c r="D58" s="87" t="n">
        <v>754.8048</v>
      </c>
      <c r="E58" s="88" t="n">
        <v>36.8976</v>
      </c>
      <c r="F58" s="88" t="n">
        <v>41.2526</v>
      </c>
      <c r="G58" s="88" t="n">
        <v>40.04</v>
      </c>
      <c r="H58" s="88" t="n">
        <v>1278.679</v>
      </c>
      <c r="I58" s="88" t="n">
        <v>2.979</v>
      </c>
      <c r="J58" s="89" t="n">
        <f aca="false">H58/3600</f>
        <v>0.355188611111111</v>
      </c>
      <c r="L58" s="0" t="n">
        <v>753.9528</v>
      </c>
      <c r="M58" s="0" t="n">
        <v>36.8935</v>
      </c>
      <c r="N58" s="0" t="n">
        <v>41.2505</v>
      </c>
      <c r="O58" s="0" t="n">
        <v>40.0374</v>
      </c>
      <c r="P58" s="0" t="n">
        <v>1355.762</v>
      </c>
      <c r="Q58" s="0" t="n">
        <v>3.042</v>
      </c>
      <c r="R58" s="89" t="n">
        <f aca="false">P58/3600</f>
        <v>0.376600555555556</v>
      </c>
      <c r="S58" s="61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8</v>
      </c>
      <c r="C59" s="7" t="n">
        <v>12</v>
      </c>
      <c r="D59" s="81" t="n">
        <v>8583.7344</v>
      </c>
      <c r="E59" s="82" t="n">
        <v>45.8519</v>
      </c>
      <c r="F59" s="82" t="n">
        <v>47.1306</v>
      </c>
      <c r="G59" s="82" t="n">
        <v>48.2026</v>
      </c>
      <c r="H59" s="82" t="n">
        <v>2547.246</v>
      </c>
      <c r="I59" s="82" t="n">
        <v>8.408</v>
      </c>
      <c r="J59" s="83" t="n">
        <f aca="false">H59/3600</f>
        <v>0.707568333333333</v>
      </c>
      <c r="L59" s="0" t="n">
        <v>8583.2528</v>
      </c>
      <c r="M59" s="0" t="n">
        <v>45.8524</v>
      </c>
      <c r="N59" s="0" t="n">
        <v>47.1316</v>
      </c>
      <c r="O59" s="0" t="n">
        <v>48.2057</v>
      </c>
      <c r="P59" s="0" t="n">
        <v>2751.942</v>
      </c>
      <c r="Q59" s="0" t="n">
        <v>8.736</v>
      </c>
      <c r="R59" s="83" t="n">
        <f aca="false">P59/3600</f>
        <v>0.764428333333333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17</v>
      </c>
      <c r="D60" s="84" t="n">
        <v>3893.1392</v>
      </c>
      <c r="E60" s="85" t="n">
        <v>41.5557</v>
      </c>
      <c r="F60" s="85" t="n">
        <v>45.0247</v>
      </c>
      <c r="G60" s="85" t="n">
        <v>46.1619</v>
      </c>
      <c r="H60" s="85" t="n">
        <v>2032.024</v>
      </c>
      <c r="I60" s="85" t="n">
        <v>5.881</v>
      </c>
      <c r="J60" s="86" t="n">
        <f aca="false">H60/3600</f>
        <v>0.564451111111111</v>
      </c>
      <c r="L60" s="0" t="n">
        <v>3893.9152</v>
      </c>
      <c r="M60" s="0" t="n">
        <v>41.5565</v>
      </c>
      <c r="N60" s="0" t="n">
        <v>45.029</v>
      </c>
      <c r="O60" s="0" t="n">
        <v>46.1605</v>
      </c>
      <c r="P60" s="0" t="n">
        <v>2192.121</v>
      </c>
      <c r="Q60" s="0" t="n">
        <v>6.162</v>
      </c>
      <c r="R60" s="86" t="n">
        <f aca="false">P60/3600</f>
        <v>0.6089225</v>
      </c>
      <c r="S60" s="61"/>
      <c r="T60" s="65"/>
      <c r="U60" s="48"/>
      <c r="V60" s="48"/>
      <c r="W60" s="65"/>
      <c r="X60" s="48"/>
      <c r="Y60" s="66"/>
    </row>
    <row r="61" customFormat="false" ht="15.75" hidden="false" customHeight="false" outlineLevel="0" collapsed="false">
      <c r="A61" s="11"/>
      <c r="B61" s="11"/>
      <c r="C61" s="11" t="n">
        <v>22</v>
      </c>
      <c r="D61" s="84" t="n">
        <v>1597.7144</v>
      </c>
      <c r="E61" s="85" t="n">
        <v>37.9778</v>
      </c>
      <c r="F61" s="85" t="n">
        <v>43.0444</v>
      </c>
      <c r="G61" s="85" t="n">
        <v>44.0624</v>
      </c>
      <c r="H61" s="85" t="n">
        <v>1599.947</v>
      </c>
      <c r="I61" s="85" t="n">
        <v>4.274</v>
      </c>
      <c r="J61" s="86" t="n">
        <f aca="false">H61/3600</f>
        <v>0.444429722222222</v>
      </c>
      <c r="L61" s="0" t="n">
        <v>1597.9568</v>
      </c>
      <c r="M61" s="0" t="n">
        <v>37.9812</v>
      </c>
      <c r="N61" s="0" t="n">
        <v>43.0552</v>
      </c>
      <c r="O61" s="0" t="n">
        <v>44.0497</v>
      </c>
      <c r="P61" s="0" t="n">
        <v>1726.431</v>
      </c>
      <c r="Q61" s="0" t="n">
        <v>4.43</v>
      </c>
      <c r="R61" s="86" t="n">
        <f aca="false">P61/3600</f>
        <v>0.479564166666667</v>
      </c>
      <c r="S61" s="61"/>
      <c r="T61" s="65"/>
      <c r="U61" s="48"/>
      <c r="V61" s="48"/>
      <c r="W61" s="65"/>
      <c r="X61" s="48"/>
      <c r="Y61" s="66"/>
    </row>
    <row r="62" customFormat="false" ht="16.5" hidden="false" customHeight="false" outlineLevel="0" collapsed="false">
      <c r="A62" s="11"/>
      <c r="B62" s="16"/>
      <c r="C62" s="16" t="n">
        <v>27</v>
      </c>
      <c r="D62" s="87" t="n">
        <v>626.0296</v>
      </c>
      <c r="E62" s="88" t="n">
        <v>34.6521</v>
      </c>
      <c r="F62" s="88" t="n">
        <v>41.0051</v>
      </c>
      <c r="G62" s="88" t="n">
        <v>41.9811</v>
      </c>
      <c r="H62" s="88" t="n">
        <v>1287.501</v>
      </c>
      <c r="I62" s="88" t="n">
        <v>3.244</v>
      </c>
      <c r="J62" s="89" t="n">
        <f aca="false">H62/3600</f>
        <v>0.357639166666667</v>
      </c>
      <c r="L62" s="0" t="n">
        <v>627.3776</v>
      </c>
      <c r="M62" s="0" t="n">
        <v>34.6643</v>
      </c>
      <c r="N62" s="0" t="n">
        <v>41.0091</v>
      </c>
      <c r="O62" s="0" t="n">
        <v>41.9736</v>
      </c>
      <c r="P62" s="0" t="n">
        <v>1396.046</v>
      </c>
      <c r="Q62" s="0" t="n">
        <v>3.4</v>
      </c>
      <c r="R62" s="89" t="n">
        <f aca="false">P62/3600</f>
        <v>0.387790555555556</v>
      </c>
      <c r="S62" s="61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4</v>
      </c>
      <c r="C63" s="7" t="n">
        <v>12</v>
      </c>
      <c r="D63" s="81" t="n">
        <v>7458.5992</v>
      </c>
      <c r="E63" s="82" t="n">
        <v>45.5666</v>
      </c>
      <c r="F63" s="82" t="n">
        <v>46.2426</v>
      </c>
      <c r="G63" s="82" t="n">
        <v>47.6694</v>
      </c>
      <c r="H63" s="82" t="n">
        <v>2134.641</v>
      </c>
      <c r="I63" s="82" t="n">
        <v>6.942</v>
      </c>
      <c r="J63" s="83" t="n">
        <f aca="false">H63/3600</f>
        <v>0.592955833333333</v>
      </c>
      <c r="L63" s="0" t="n">
        <v>7459.2992</v>
      </c>
      <c r="M63" s="0" t="n">
        <v>45.5686</v>
      </c>
      <c r="N63" s="0" t="n">
        <v>46.2431</v>
      </c>
      <c r="O63" s="0" t="n">
        <v>47.6703</v>
      </c>
      <c r="P63" s="0" t="n">
        <v>2328.718</v>
      </c>
      <c r="Q63" s="0" t="n">
        <v>7.238</v>
      </c>
      <c r="R63" s="83" t="n">
        <f aca="false">P63/3600</f>
        <v>0.646866111111111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17</v>
      </c>
      <c r="D64" s="84" t="n">
        <v>3473.492</v>
      </c>
      <c r="E64" s="85" t="n">
        <v>41.4885</v>
      </c>
      <c r="F64" s="85" t="n">
        <v>43.6543</v>
      </c>
      <c r="G64" s="85" t="n">
        <v>44.8411</v>
      </c>
      <c r="H64" s="85" t="n">
        <v>1638.982</v>
      </c>
      <c r="I64" s="85" t="n">
        <v>4.711</v>
      </c>
      <c r="J64" s="86" t="n">
        <f aca="false">H64/3600</f>
        <v>0.455272777777778</v>
      </c>
      <c r="L64" s="0" t="n">
        <v>3473.5968</v>
      </c>
      <c r="M64" s="0" t="n">
        <v>41.4898</v>
      </c>
      <c r="N64" s="0" t="n">
        <v>43.6571</v>
      </c>
      <c r="O64" s="0" t="n">
        <v>44.8414</v>
      </c>
      <c r="P64" s="0" t="n">
        <v>1769.746</v>
      </c>
      <c r="Q64" s="0" t="n">
        <v>4.914</v>
      </c>
      <c r="R64" s="86" t="n">
        <f aca="false">P64/3600</f>
        <v>0.491596111111111</v>
      </c>
      <c r="S64" s="61"/>
      <c r="T64" s="65"/>
      <c r="U64" s="48"/>
      <c r="V64" s="48"/>
      <c r="W64" s="65"/>
      <c r="X64" s="48"/>
      <c r="Y64" s="66"/>
    </row>
    <row r="65" customFormat="false" ht="15.75" hidden="false" customHeight="false" outlineLevel="0" collapsed="false">
      <c r="A65" s="11"/>
      <c r="B65" s="11"/>
      <c r="C65" s="11" t="n">
        <v>22</v>
      </c>
      <c r="D65" s="84" t="n">
        <v>1625.6264</v>
      </c>
      <c r="E65" s="85" t="n">
        <v>38.1911</v>
      </c>
      <c r="F65" s="85" t="n">
        <v>41.1834</v>
      </c>
      <c r="G65" s="85" t="n">
        <v>42.108</v>
      </c>
      <c r="H65" s="85" t="n">
        <v>1332.199</v>
      </c>
      <c r="I65" s="85" t="n">
        <v>3.525</v>
      </c>
      <c r="J65" s="86" t="n">
        <f aca="false">H65/3600</f>
        <v>0.370055277777778</v>
      </c>
      <c r="L65" s="0" t="n">
        <v>1625.8112</v>
      </c>
      <c r="M65" s="0" t="n">
        <v>38.193</v>
      </c>
      <c r="N65" s="0" t="n">
        <v>41.1802</v>
      </c>
      <c r="O65" s="0" t="n">
        <v>42.1034</v>
      </c>
      <c r="P65" s="0" t="n">
        <v>1420.123</v>
      </c>
      <c r="Q65" s="0" t="n">
        <v>3.619</v>
      </c>
      <c r="R65" s="86" t="n">
        <f aca="false">P65/3600</f>
        <v>0.394478611111111</v>
      </c>
      <c r="S65" s="61"/>
      <c r="T65" s="65"/>
      <c r="U65" s="48"/>
      <c r="V65" s="48"/>
      <c r="W65" s="65"/>
      <c r="X65" s="48"/>
      <c r="Y65" s="66"/>
    </row>
    <row r="66" customFormat="false" ht="16.5" hidden="false" customHeight="false" outlineLevel="0" collapsed="false">
      <c r="A66" s="11"/>
      <c r="B66" s="16"/>
      <c r="C66" s="16" t="n">
        <v>27</v>
      </c>
      <c r="D66" s="87" t="n">
        <v>747.6736</v>
      </c>
      <c r="E66" s="88" t="n">
        <v>34.7915</v>
      </c>
      <c r="F66" s="88" t="n">
        <v>38.6529</v>
      </c>
      <c r="G66" s="88" t="n">
        <v>39.4033</v>
      </c>
      <c r="H66" s="88" t="n">
        <v>1113.193</v>
      </c>
      <c r="I66" s="88" t="n">
        <v>2.761</v>
      </c>
      <c r="J66" s="89" t="n">
        <f aca="false">H66/3600</f>
        <v>0.309220277777778</v>
      </c>
      <c r="L66" s="0" t="n">
        <v>747.8808</v>
      </c>
      <c r="M66" s="0" t="n">
        <v>34.7928</v>
      </c>
      <c r="N66" s="0" t="n">
        <v>38.6683</v>
      </c>
      <c r="O66" s="0" t="n">
        <v>39.4306</v>
      </c>
      <c r="P66" s="0" t="n">
        <v>1189.664</v>
      </c>
      <c r="Q66" s="0" t="n">
        <v>2.87</v>
      </c>
      <c r="R66" s="89" t="n">
        <f aca="false">P66/3600</f>
        <v>0.330462222222222</v>
      </c>
      <c r="S66" s="61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3</v>
      </c>
      <c r="C67" s="7" t="n">
        <v>12</v>
      </c>
      <c r="D67" s="81" t="n">
        <v>4084.3064</v>
      </c>
      <c r="E67" s="82" t="n">
        <v>46.6839</v>
      </c>
      <c r="F67" s="82" t="n">
        <v>47.1439</v>
      </c>
      <c r="G67" s="82" t="n">
        <v>47.7928</v>
      </c>
      <c r="H67" s="82" t="n">
        <v>1344.205</v>
      </c>
      <c r="I67" s="82" t="n">
        <v>4.18</v>
      </c>
      <c r="J67" s="83" t="n">
        <f aca="false">H67/3600</f>
        <v>0.373390277777778</v>
      </c>
      <c r="L67" s="0" t="n">
        <v>4081.8232</v>
      </c>
      <c r="M67" s="0" t="n">
        <v>46.6799</v>
      </c>
      <c r="N67" s="0" t="n">
        <v>47.1435</v>
      </c>
      <c r="O67" s="0" t="n">
        <v>47.7907</v>
      </c>
      <c r="P67" s="0" t="n">
        <v>1464.349</v>
      </c>
      <c r="Q67" s="0" t="n">
        <v>4.336</v>
      </c>
      <c r="R67" s="83" t="n">
        <f aca="false">P67/3600</f>
        <v>0.4067636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17</v>
      </c>
      <c r="D68" s="84" t="n">
        <v>2244.8096</v>
      </c>
      <c r="E68" s="85" t="n">
        <v>42.9783</v>
      </c>
      <c r="F68" s="85" t="n">
        <v>44.177</v>
      </c>
      <c r="G68" s="85" t="n">
        <v>45.094</v>
      </c>
      <c r="H68" s="85" t="n">
        <v>1149.174</v>
      </c>
      <c r="I68" s="85" t="n">
        <v>3.229</v>
      </c>
      <c r="J68" s="86" t="n">
        <f aca="false">H68/3600</f>
        <v>0.319215</v>
      </c>
      <c r="L68" s="0" t="n">
        <v>2245.416</v>
      </c>
      <c r="M68" s="0" t="n">
        <v>42.9807</v>
      </c>
      <c r="N68" s="0" t="n">
        <v>44.1873</v>
      </c>
      <c r="O68" s="0" t="n">
        <v>45.0915</v>
      </c>
      <c r="P68" s="0" t="n">
        <v>1248.621</v>
      </c>
      <c r="Q68" s="0" t="n">
        <v>3.369</v>
      </c>
      <c r="R68" s="86" t="n">
        <f aca="false">P68/3600</f>
        <v>0.346839166666667</v>
      </c>
      <c r="S68" s="61"/>
      <c r="T68" s="65"/>
      <c r="U68" s="48"/>
      <c r="V68" s="48"/>
      <c r="W68" s="65"/>
      <c r="X68" s="48"/>
      <c r="Y68" s="66"/>
    </row>
    <row r="69" customFormat="false" ht="15.75" hidden="false" customHeight="false" outlineLevel="0" collapsed="false">
      <c r="A69" s="11"/>
      <c r="B69" s="11"/>
      <c r="C69" s="11" t="n">
        <v>22</v>
      </c>
      <c r="D69" s="84" t="n">
        <v>1194.76</v>
      </c>
      <c r="E69" s="85" t="n">
        <v>39.4353</v>
      </c>
      <c r="F69" s="85" t="n">
        <v>41.464</v>
      </c>
      <c r="G69" s="85" t="n">
        <v>42.5408</v>
      </c>
      <c r="H69" s="85" t="n">
        <v>984.754</v>
      </c>
      <c r="I69" s="85" t="n">
        <v>2.62</v>
      </c>
      <c r="J69" s="86" t="n">
        <f aca="false">H69/3600</f>
        <v>0.273542777777778</v>
      </c>
      <c r="L69" s="0" t="n">
        <v>1194.6504</v>
      </c>
      <c r="M69" s="0" t="n">
        <v>39.4371</v>
      </c>
      <c r="N69" s="0" t="n">
        <v>41.4704</v>
      </c>
      <c r="O69" s="0" t="n">
        <v>42.5377</v>
      </c>
      <c r="P69" s="0" t="n">
        <v>1045.206</v>
      </c>
      <c r="Q69" s="0" t="n">
        <v>2.667</v>
      </c>
      <c r="R69" s="86" t="n">
        <f aca="false">P69/3600</f>
        <v>0.290335</v>
      </c>
      <c r="S69" s="61"/>
      <c r="T69" s="65"/>
      <c r="U69" s="48"/>
      <c r="V69" s="48"/>
      <c r="W69" s="65"/>
      <c r="X69" s="48"/>
      <c r="Y69" s="66"/>
    </row>
    <row r="70" customFormat="false" ht="16.5" hidden="false" customHeight="false" outlineLevel="0" collapsed="false">
      <c r="A70" s="16"/>
      <c r="B70" s="16"/>
      <c r="C70" s="16" t="n">
        <v>27</v>
      </c>
      <c r="D70" s="87" t="n">
        <v>589.5528</v>
      </c>
      <c r="E70" s="88" t="n">
        <v>35.7155</v>
      </c>
      <c r="F70" s="88" t="n">
        <v>38.7583</v>
      </c>
      <c r="G70" s="88" t="n">
        <v>40.0052</v>
      </c>
      <c r="H70" s="88" t="n">
        <v>836.837</v>
      </c>
      <c r="I70" s="88" t="n">
        <v>2.137</v>
      </c>
      <c r="J70" s="89" t="n">
        <f aca="false">H70/3600</f>
        <v>0.232454722222222</v>
      </c>
      <c r="L70" s="0" t="n">
        <v>589.4944</v>
      </c>
      <c r="M70" s="0" t="n">
        <v>35.7167</v>
      </c>
      <c r="N70" s="0" t="n">
        <v>38.7598</v>
      </c>
      <c r="O70" s="0" t="n">
        <v>40.0055</v>
      </c>
      <c r="P70" s="0" t="n">
        <v>888.191</v>
      </c>
      <c r="Q70" s="0" t="n">
        <v>2.152</v>
      </c>
      <c r="R70" s="89" t="n">
        <f aca="false">P70/3600</f>
        <v>0.246719722222222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1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9"/>
      <c r="E72" s="100"/>
      <c r="F72" s="100"/>
      <c r="G72" s="100"/>
      <c r="H72" s="100"/>
      <c r="I72" s="100"/>
      <c r="J72" s="101"/>
      <c r="K72" s="94"/>
      <c r="L72" s="99"/>
      <c r="M72" s="100"/>
      <c r="N72" s="100"/>
      <c r="O72" s="100"/>
      <c r="P72" s="100"/>
      <c r="Q72" s="100"/>
      <c r="R72" s="101"/>
      <c r="S72" s="95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79"/>
      <c r="B73" s="79"/>
      <c r="C73" s="79" t="n">
        <v>22</v>
      </c>
      <c r="D73" s="99"/>
      <c r="E73" s="100"/>
      <c r="F73" s="100"/>
      <c r="G73" s="100"/>
      <c r="H73" s="100"/>
      <c r="I73" s="100"/>
      <c r="J73" s="101"/>
      <c r="K73" s="94"/>
      <c r="L73" s="99"/>
      <c r="M73" s="100"/>
      <c r="N73" s="100"/>
      <c r="O73" s="100"/>
      <c r="P73" s="100"/>
      <c r="Q73" s="100"/>
      <c r="R73" s="101"/>
      <c r="S73" s="95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79"/>
      <c r="B74" s="80"/>
      <c r="C74" s="80" t="n">
        <v>27</v>
      </c>
      <c r="D74" s="105"/>
      <c r="E74" s="106"/>
      <c r="F74" s="106"/>
      <c r="G74" s="106"/>
      <c r="H74" s="106"/>
      <c r="I74" s="106"/>
      <c r="J74" s="107"/>
      <c r="K74" s="94"/>
      <c r="L74" s="105"/>
      <c r="M74" s="106"/>
      <c r="N74" s="106"/>
      <c r="O74" s="106"/>
      <c r="P74" s="106"/>
      <c r="Q74" s="106"/>
      <c r="R74" s="107"/>
      <c r="S74" s="95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9"/>
      <c r="B75" s="90" t="s">
        <v>68</v>
      </c>
      <c r="C75" s="90" t="n">
        <v>1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79"/>
      <c r="B76" s="79"/>
      <c r="C76" s="79" t="n">
        <v>17</v>
      </c>
      <c r="D76" s="99"/>
      <c r="E76" s="100"/>
      <c r="F76" s="100"/>
      <c r="G76" s="100"/>
      <c r="H76" s="100"/>
      <c r="I76" s="100"/>
      <c r="J76" s="101"/>
      <c r="K76" s="94"/>
      <c r="L76" s="99"/>
      <c r="M76" s="100"/>
      <c r="N76" s="100"/>
      <c r="O76" s="100"/>
      <c r="P76" s="100"/>
      <c r="Q76" s="100"/>
      <c r="R76" s="101"/>
      <c r="S76" s="95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79"/>
      <c r="B77" s="79"/>
      <c r="C77" s="79" t="n">
        <v>22</v>
      </c>
      <c r="D77" s="99"/>
      <c r="E77" s="100"/>
      <c r="F77" s="100"/>
      <c r="G77" s="100"/>
      <c r="H77" s="100"/>
      <c r="I77" s="100"/>
      <c r="J77" s="101"/>
      <c r="K77" s="94"/>
      <c r="L77" s="99"/>
      <c r="M77" s="100"/>
      <c r="N77" s="100"/>
      <c r="O77" s="100"/>
      <c r="P77" s="100"/>
      <c r="Q77" s="100"/>
      <c r="R77" s="101"/>
      <c r="S77" s="95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79"/>
      <c r="B78" s="80"/>
      <c r="C78" s="80" t="n">
        <v>27</v>
      </c>
      <c r="D78" s="105"/>
      <c r="E78" s="106"/>
      <c r="F78" s="106"/>
      <c r="G78" s="106"/>
      <c r="H78" s="106"/>
      <c r="I78" s="106"/>
      <c r="J78" s="107"/>
      <c r="K78" s="94"/>
      <c r="L78" s="105"/>
      <c r="M78" s="106"/>
      <c r="N78" s="106"/>
      <c r="O78" s="106"/>
      <c r="P78" s="106"/>
      <c r="Q78" s="106"/>
      <c r="R78" s="107"/>
      <c r="S78" s="95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9"/>
      <c r="B79" s="90" t="s">
        <v>69</v>
      </c>
      <c r="C79" s="90" t="n">
        <v>1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79"/>
      <c r="B80" s="79"/>
      <c r="C80" s="79" t="n">
        <v>17</v>
      </c>
      <c r="D80" s="99"/>
      <c r="E80" s="100"/>
      <c r="F80" s="100"/>
      <c r="G80" s="100"/>
      <c r="H80" s="100"/>
      <c r="I80" s="100"/>
      <c r="J80" s="101"/>
      <c r="K80" s="94"/>
      <c r="L80" s="99"/>
      <c r="M80" s="100"/>
      <c r="N80" s="100"/>
      <c r="O80" s="100"/>
      <c r="P80" s="100"/>
      <c r="Q80" s="100"/>
      <c r="R80" s="101"/>
      <c r="S80" s="95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79"/>
      <c r="B81" s="79"/>
      <c r="C81" s="79" t="n">
        <v>22</v>
      </c>
      <c r="D81" s="99"/>
      <c r="E81" s="100"/>
      <c r="F81" s="100"/>
      <c r="G81" s="100"/>
      <c r="H81" s="100"/>
      <c r="I81" s="100"/>
      <c r="J81" s="101"/>
      <c r="K81" s="94"/>
      <c r="L81" s="99"/>
      <c r="M81" s="100"/>
      <c r="N81" s="100"/>
      <c r="O81" s="100"/>
      <c r="P81" s="100"/>
      <c r="Q81" s="100"/>
      <c r="R81" s="101"/>
      <c r="S81" s="95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80"/>
      <c r="B82" s="80"/>
      <c r="C82" s="80" t="n">
        <v>27</v>
      </c>
      <c r="D82" s="105"/>
      <c r="E82" s="106"/>
      <c r="F82" s="106"/>
      <c r="G82" s="106"/>
      <c r="H82" s="106"/>
      <c r="I82" s="106"/>
      <c r="J82" s="107"/>
      <c r="K82" s="94"/>
      <c r="L82" s="105"/>
      <c r="M82" s="106"/>
      <c r="N82" s="106"/>
      <c r="O82" s="106"/>
      <c r="P82" s="106"/>
      <c r="Q82" s="106"/>
      <c r="R82" s="107"/>
      <c r="S82" s="95"/>
      <c r="T82" s="108"/>
      <c r="U82" s="109"/>
      <c r="V82" s="110"/>
      <c r="W82" s="108"/>
      <c r="X82" s="109"/>
      <c r="Y82" s="110"/>
    </row>
    <row r="83" customFormat="false" ht="15.75" hidden="false" customHeight="false" outlineLevel="0" collapsed="false">
      <c r="A83" s="75" t="s">
        <v>84</v>
      </c>
      <c r="B83" s="75" t="s">
        <v>38</v>
      </c>
      <c r="C83" s="75" t="n">
        <v>12</v>
      </c>
      <c r="D83" s="81" t="n">
        <v>15670.1976</v>
      </c>
      <c r="E83" s="82" t="n">
        <v>46.3694</v>
      </c>
      <c r="F83" s="82" t="n">
        <v>47.3331</v>
      </c>
      <c r="G83" s="82" t="n">
        <v>48.6265</v>
      </c>
      <c r="H83" s="82" t="n">
        <v>7797.441</v>
      </c>
      <c r="I83" s="82" t="n">
        <v>19.094</v>
      </c>
      <c r="J83" s="83" t="n">
        <f aca="false">H83/3600</f>
        <v>2.16595583333333</v>
      </c>
      <c r="L83" s="0" t="n">
        <v>15663.5064</v>
      </c>
      <c r="M83" s="0" t="n">
        <v>46.3687</v>
      </c>
      <c r="N83" s="0" t="n">
        <v>47.3304</v>
      </c>
      <c r="O83" s="0" t="n">
        <v>48.6251</v>
      </c>
      <c r="P83" s="0" t="n">
        <v>8518.306</v>
      </c>
      <c r="Q83" s="0" t="n">
        <v>19.515</v>
      </c>
      <c r="R83" s="83" t="n">
        <f aca="false">P83/3600</f>
        <v>2.36619611111111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4"/>
      <c r="B84" s="74"/>
      <c r="C84" s="74" t="n">
        <v>17</v>
      </c>
      <c r="D84" s="84" t="n">
        <v>7110.8584</v>
      </c>
      <c r="E84" s="85" t="n">
        <v>43.473</v>
      </c>
      <c r="F84" s="85" t="n">
        <v>45.143</v>
      </c>
      <c r="G84" s="85" t="n">
        <v>46.0615</v>
      </c>
      <c r="H84" s="85" t="n">
        <v>6424.641</v>
      </c>
      <c r="I84" s="85" t="n">
        <v>13.494</v>
      </c>
      <c r="J84" s="86" t="n">
        <f aca="false">H84/3600</f>
        <v>1.7846225</v>
      </c>
      <c r="L84" s="0" t="n">
        <v>7111.7144</v>
      </c>
      <c r="M84" s="0" t="n">
        <v>43.4736</v>
      </c>
      <c r="N84" s="0" t="n">
        <v>45.1468</v>
      </c>
      <c r="O84" s="0" t="n">
        <v>46.0662</v>
      </c>
      <c r="P84" s="0" t="n">
        <v>6931.597</v>
      </c>
      <c r="Q84" s="0" t="n">
        <v>13.993</v>
      </c>
      <c r="R84" s="86" t="n">
        <f aca="false">P84/3600</f>
        <v>1.92544361111111</v>
      </c>
      <c r="S84" s="61"/>
      <c r="T84" s="65"/>
      <c r="U84" s="48"/>
      <c r="V84" s="48"/>
      <c r="W84" s="65"/>
      <c r="X84" s="48"/>
      <c r="Y84" s="66"/>
    </row>
    <row r="85" customFormat="false" ht="15.75" hidden="false" customHeight="false" outlineLevel="0" collapsed="false">
      <c r="A85" s="74"/>
      <c r="B85" s="74"/>
      <c r="C85" s="74" t="n">
        <v>22</v>
      </c>
      <c r="D85" s="84" t="n">
        <v>3588.4128</v>
      </c>
      <c r="E85" s="85" t="n">
        <v>40.547</v>
      </c>
      <c r="F85" s="85" t="n">
        <v>42.9261</v>
      </c>
      <c r="G85" s="85" t="n">
        <v>43.4497</v>
      </c>
      <c r="H85" s="85" t="n">
        <v>5500.546</v>
      </c>
      <c r="I85" s="85" t="n">
        <v>10.951</v>
      </c>
      <c r="J85" s="86" t="n">
        <f aca="false">H85/3600</f>
        <v>1.52792944444444</v>
      </c>
      <c r="L85" s="0" t="n">
        <v>3588.5656</v>
      </c>
      <c r="M85" s="0" t="n">
        <v>40.5489</v>
      </c>
      <c r="N85" s="0" t="n">
        <v>42.9273</v>
      </c>
      <c r="O85" s="0" t="n">
        <v>43.4524</v>
      </c>
      <c r="P85" s="0" t="n">
        <v>5836.843</v>
      </c>
      <c r="Q85" s="0" t="n">
        <v>11.356</v>
      </c>
      <c r="R85" s="86" t="n">
        <f aca="false">P85/3600</f>
        <v>1.62134527777778</v>
      </c>
      <c r="S85" s="61"/>
      <c r="T85" s="65"/>
      <c r="U85" s="48"/>
      <c r="V85" s="48"/>
      <c r="W85" s="65"/>
      <c r="X85" s="48"/>
      <c r="Y85" s="66"/>
    </row>
    <row r="86" customFormat="false" ht="16.5" hidden="false" customHeight="false" outlineLevel="0" collapsed="false">
      <c r="A86" s="74"/>
      <c r="B86" s="76"/>
      <c r="C86" s="76" t="n">
        <v>27</v>
      </c>
      <c r="D86" s="87" t="n">
        <v>1776.8616</v>
      </c>
      <c r="E86" s="88" t="n">
        <v>37.3621</v>
      </c>
      <c r="F86" s="88" t="n">
        <v>40.3478</v>
      </c>
      <c r="G86" s="88" t="n">
        <v>40.5341</v>
      </c>
      <c r="H86" s="88" t="n">
        <v>4809.522</v>
      </c>
      <c r="I86" s="88" t="n">
        <v>9.157</v>
      </c>
      <c r="J86" s="89" t="n">
        <f aca="false">H86/3600</f>
        <v>1.33597833333333</v>
      </c>
      <c r="L86" s="0" t="n">
        <v>1776.6256</v>
      </c>
      <c r="M86" s="0" t="n">
        <v>37.3631</v>
      </c>
      <c r="N86" s="0" t="n">
        <v>40.3459</v>
      </c>
      <c r="O86" s="0" t="n">
        <v>40.535</v>
      </c>
      <c r="P86" s="0" t="n">
        <v>5094.009</v>
      </c>
      <c r="Q86" s="0" t="n">
        <v>9.5</v>
      </c>
      <c r="R86" s="89" t="n">
        <f aca="false">P86/3600</f>
        <v>1.4150025</v>
      </c>
      <c r="S86" s="61"/>
      <c r="T86" s="70"/>
      <c r="U86" s="71"/>
      <c r="V86" s="71"/>
      <c r="W86" s="70"/>
      <c r="X86" s="71"/>
      <c r="Y86" s="72"/>
    </row>
    <row r="87" customFormat="false" ht="15.75" hidden="false" customHeight="false" outlineLevel="0" collapsed="false">
      <c r="A87" s="74"/>
      <c r="B87" s="75" t="s">
        <v>56</v>
      </c>
      <c r="C87" s="75" t="n">
        <v>12</v>
      </c>
      <c r="D87" s="81" t="n">
        <v>15917.2747</v>
      </c>
      <c r="E87" s="82" t="n">
        <v>49.5473</v>
      </c>
      <c r="F87" s="82" t="n">
        <v>50.9583</v>
      </c>
      <c r="G87" s="82" t="n">
        <v>51.1943</v>
      </c>
      <c r="H87" s="82" t="n">
        <v>15033.889</v>
      </c>
      <c r="I87" s="82" t="n">
        <v>32.791</v>
      </c>
      <c r="J87" s="83" t="n">
        <f aca="false">H87/3600</f>
        <v>4.17608027777778</v>
      </c>
      <c r="L87" s="0" t="n">
        <v>15913.9104</v>
      </c>
      <c r="M87" s="0" t="n">
        <v>49.546</v>
      </c>
      <c r="N87" s="0" t="n">
        <v>50.9604</v>
      </c>
      <c r="O87" s="0" t="n">
        <v>51.1943</v>
      </c>
      <c r="P87" s="0" t="n">
        <v>16024.297</v>
      </c>
      <c r="Q87" s="0" t="n">
        <v>33.852</v>
      </c>
      <c r="R87" s="83" t="n">
        <f aca="false">P87/3600</f>
        <v>4.45119361111111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4"/>
      <c r="B88" s="74"/>
      <c r="C88" s="74" t="n">
        <v>17</v>
      </c>
      <c r="D88" s="84" t="n">
        <v>9627.8822</v>
      </c>
      <c r="E88" s="85" t="n">
        <v>46.047</v>
      </c>
      <c r="F88" s="85" t="n">
        <v>48.2226</v>
      </c>
      <c r="G88" s="85" t="n">
        <v>48.4399</v>
      </c>
      <c r="H88" s="85" t="n">
        <v>13591.981</v>
      </c>
      <c r="I88" s="85" t="n">
        <v>27.456</v>
      </c>
      <c r="J88" s="86" t="n">
        <f aca="false">H88/3600</f>
        <v>3.77555027777778</v>
      </c>
      <c r="L88" s="0" t="n">
        <v>9626.4062</v>
      </c>
      <c r="M88" s="0" t="n">
        <v>46.0476</v>
      </c>
      <c r="N88" s="0" t="n">
        <v>48.2255</v>
      </c>
      <c r="O88" s="0" t="n">
        <v>48.4411</v>
      </c>
      <c r="P88" s="0" t="n">
        <v>14363.289</v>
      </c>
      <c r="Q88" s="0" t="n">
        <v>28.376</v>
      </c>
      <c r="R88" s="86" t="n">
        <f aca="false">P88/3600</f>
        <v>3.9898025</v>
      </c>
      <c r="S88" s="61"/>
      <c r="T88" s="65"/>
      <c r="U88" s="48"/>
      <c r="V88" s="48"/>
      <c r="W88" s="65"/>
      <c r="X88" s="48"/>
      <c r="Y88" s="66"/>
    </row>
    <row r="89" customFormat="false" ht="15.75" hidden="false" customHeight="false" outlineLevel="0" collapsed="false">
      <c r="A89" s="74"/>
      <c r="B89" s="74"/>
      <c r="C89" s="74" t="n">
        <v>22</v>
      </c>
      <c r="D89" s="84" t="n">
        <v>5455.4942</v>
      </c>
      <c r="E89" s="85" t="n">
        <v>42.3385</v>
      </c>
      <c r="F89" s="85" t="n">
        <v>45.6347</v>
      </c>
      <c r="G89" s="85" t="n">
        <v>45.6913</v>
      </c>
      <c r="H89" s="85" t="n">
        <v>11967.424</v>
      </c>
      <c r="I89" s="85" t="n">
        <v>22.963</v>
      </c>
      <c r="J89" s="86" t="n">
        <f aca="false">H89/3600</f>
        <v>3.32428444444445</v>
      </c>
      <c r="L89" s="0" t="n">
        <v>5455.4582</v>
      </c>
      <c r="M89" s="0" t="n">
        <v>42.3399</v>
      </c>
      <c r="N89" s="0" t="n">
        <v>45.6353</v>
      </c>
      <c r="O89" s="0" t="n">
        <v>45.6916</v>
      </c>
      <c r="P89" s="0" t="n">
        <v>12700.64</v>
      </c>
      <c r="Q89" s="0" t="n">
        <v>23.821</v>
      </c>
      <c r="R89" s="86" t="n">
        <f aca="false">P89/3600</f>
        <v>3.52795555555556</v>
      </c>
      <c r="S89" s="61"/>
      <c r="T89" s="65"/>
      <c r="U89" s="48"/>
      <c r="V89" s="48"/>
      <c r="W89" s="65"/>
      <c r="X89" s="48"/>
      <c r="Y89" s="66"/>
    </row>
    <row r="90" customFormat="false" ht="16.5" hidden="false" customHeight="false" outlineLevel="0" collapsed="false">
      <c r="A90" s="74"/>
      <c r="B90" s="76"/>
      <c r="C90" s="76" t="n">
        <v>27</v>
      </c>
      <c r="D90" s="87" t="n">
        <v>2797.2202</v>
      </c>
      <c r="E90" s="88" t="n">
        <v>38.3721</v>
      </c>
      <c r="F90" s="88" t="n">
        <v>42.8038</v>
      </c>
      <c r="G90" s="88" t="n">
        <v>42.8467</v>
      </c>
      <c r="H90" s="88" t="n">
        <v>10238.342</v>
      </c>
      <c r="I90" s="88" t="n">
        <v>19.079</v>
      </c>
      <c r="J90" s="89" t="n">
        <f aca="false">H90/3600</f>
        <v>2.84398388888889</v>
      </c>
      <c r="L90" s="0" t="n">
        <v>2797.5763</v>
      </c>
      <c r="M90" s="0" t="n">
        <v>38.3706</v>
      </c>
      <c r="N90" s="0" t="n">
        <v>42.8114</v>
      </c>
      <c r="O90" s="0" t="n">
        <v>42.8467</v>
      </c>
      <c r="P90" s="0" t="n">
        <v>10852.752</v>
      </c>
      <c r="Q90" s="0" t="n">
        <v>19.812</v>
      </c>
      <c r="R90" s="89" t="n">
        <f aca="false">P90/3600</f>
        <v>3.01465333333333</v>
      </c>
      <c r="S90" s="61"/>
      <c r="T90" s="70"/>
      <c r="U90" s="71"/>
      <c r="V90" s="71"/>
      <c r="W90" s="70"/>
      <c r="X90" s="71"/>
      <c r="Y90" s="72"/>
    </row>
    <row r="91" customFormat="false" ht="15.75" hidden="false" customHeight="false" outlineLevel="0" collapsed="false">
      <c r="A91" s="74"/>
      <c r="B91" s="75" t="s">
        <v>64</v>
      </c>
      <c r="C91" s="75" t="n">
        <v>12</v>
      </c>
      <c r="D91" s="81" t="n">
        <v>2491.5888</v>
      </c>
      <c r="E91" s="82" t="n">
        <v>54.607</v>
      </c>
      <c r="F91" s="82" t="n">
        <v>53.5396</v>
      </c>
      <c r="G91" s="82" t="n">
        <v>53.4688</v>
      </c>
      <c r="H91" s="82" t="n">
        <v>4601.11</v>
      </c>
      <c r="I91" s="82" t="n">
        <v>6.77</v>
      </c>
      <c r="J91" s="83" t="n">
        <f aca="false">H91/3600</f>
        <v>1.27808611111111</v>
      </c>
      <c r="L91" s="0" t="n">
        <v>2496.264</v>
      </c>
      <c r="M91" s="0" t="n">
        <v>54.6151</v>
      </c>
      <c r="N91" s="0" t="n">
        <v>53.5416</v>
      </c>
      <c r="O91" s="0" t="n">
        <v>53.4702</v>
      </c>
      <c r="P91" s="0" t="n">
        <v>4880.257</v>
      </c>
      <c r="Q91" s="0" t="n">
        <v>6.926</v>
      </c>
      <c r="R91" s="83" t="n">
        <f aca="false">P91/3600</f>
        <v>1.35562694444444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4"/>
      <c r="B92" s="74"/>
      <c r="C92" s="74" t="n">
        <v>17</v>
      </c>
      <c r="D92" s="84" t="n">
        <v>1944.84</v>
      </c>
      <c r="E92" s="85" t="n">
        <v>51.1283</v>
      </c>
      <c r="F92" s="85" t="n">
        <v>49.2175</v>
      </c>
      <c r="G92" s="85" t="n">
        <v>49.2136</v>
      </c>
      <c r="H92" s="85" t="n">
        <v>4513.704</v>
      </c>
      <c r="I92" s="85" t="n">
        <v>6.614</v>
      </c>
      <c r="J92" s="86" t="n">
        <f aca="false">H92/3600</f>
        <v>1.25380666666667</v>
      </c>
      <c r="L92" s="0" t="n">
        <v>1944.4664</v>
      </c>
      <c r="M92" s="0" t="n">
        <v>51.1294</v>
      </c>
      <c r="N92" s="0" t="n">
        <v>49.2254</v>
      </c>
      <c r="O92" s="0" t="n">
        <v>49.2164</v>
      </c>
      <c r="P92" s="0" t="n">
        <v>4790.962</v>
      </c>
      <c r="Q92" s="0" t="n">
        <v>6.723</v>
      </c>
      <c r="R92" s="86" t="n">
        <f aca="false">P92/3600</f>
        <v>1.33082277777778</v>
      </c>
      <c r="S92" s="61"/>
      <c r="T92" s="65"/>
      <c r="U92" s="48"/>
      <c r="V92" s="48"/>
      <c r="W92" s="65"/>
      <c r="X92" s="48"/>
      <c r="Y92" s="66"/>
    </row>
    <row r="93" customFormat="false" ht="15.75" hidden="false" customHeight="false" outlineLevel="0" collapsed="false">
      <c r="A93" s="74"/>
      <c r="B93" s="74"/>
      <c r="C93" s="74" t="n">
        <v>22</v>
      </c>
      <c r="D93" s="84" t="n">
        <v>1499.2592</v>
      </c>
      <c r="E93" s="85" t="n">
        <v>47.4742</v>
      </c>
      <c r="F93" s="85" t="n">
        <v>45.4127</v>
      </c>
      <c r="G93" s="85" t="n">
        <v>45.4919</v>
      </c>
      <c r="H93" s="85" t="n">
        <v>4448.81</v>
      </c>
      <c r="I93" s="85" t="n">
        <v>6.287</v>
      </c>
      <c r="J93" s="86" t="n">
        <f aca="false">H93/3600</f>
        <v>1.23578055555556</v>
      </c>
      <c r="L93" s="0" t="n">
        <v>1499.0592</v>
      </c>
      <c r="M93" s="0" t="n">
        <v>47.4689</v>
      </c>
      <c r="N93" s="0" t="n">
        <v>45.4063</v>
      </c>
      <c r="O93" s="0" t="n">
        <v>45.4935</v>
      </c>
      <c r="P93" s="0" t="n">
        <v>4759.713</v>
      </c>
      <c r="Q93" s="0" t="n">
        <v>6.536</v>
      </c>
      <c r="R93" s="86" t="n">
        <f aca="false">P93/3600</f>
        <v>1.3221425</v>
      </c>
      <c r="S93" s="61"/>
      <c r="T93" s="65"/>
      <c r="U93" s="48"/>
      <c r="V93" s="48"/>
      <c r="W93" s="65"/>
      <c r="X93" s="48"/>
      <c r="Y93" s="66"/>
    </row>
    <row r="94" customFormat="false" ht="16.5" hidden="false" customHeight="false" outlineLevel="0" collapsed="false">
      <c r="A94" s="74"/>
      <c r="B94" s="76"/>
      <c r="C94" s="76" t="n">
        <v>27</v>
      </c>
      <c r="D94" s="87" t="n">
        <v>1125.3064</v>
      </c>
      <c r="E94" s="88" t="n">
        <v>43.276</v>
      </c>
      <c r="F94" s="88" t="n">
        <v>41.5121</v>
      </c>
      <c r="G94" s="88" t="n">
        <v>41.6282</v>
      </c>
      <c r="H94" s="88" t="n">
        <v>4399.122</v>
      </c>
      <c r="I94" s="88" t="n">
        <v>6.287</v>
      </c>
      <c r="J94" s="89" t="n">
        <f aca="false">H94/3600</f>
        <v>1.22197833333333</v>
      </c>
      <c r="L94" s="0" t="n">
        <v>1123.8232</v>
      </c>
      <c r="M94" s="0" t="n">
        <v>43.2769</v>
      </c>
      <c r="N94" s="0" t="n">
        <v>41.5151</v>
      </c>
      <c r="O94" s="0" t="n">
        <v>41.6422</v>
      </c>
      <c r="P94" s="0" t="n">
        <v>4717.593</v>
      </c>
      <c r="Q94" s="0" t="n">
        <v>6.552</v>
      </c>
      <c r="R94" s="89" t="n">
        <f aca="false">P94/3600</f>
        <v>1.3104425</v>
      </c>
      <c r="S94" s="61"/>
      <c r="T94" s="70"/>
      <c r="U94" s="71"/>
      <c r="V94" s="71"/>
      <c r="W94" s="70"/>
      <c r="X94" s="71"/>
      <c r="Y94" s="72"/>
    </row>
    <row r="95" customFormat="false" ht="15.75" hidden="false" customHeight="false" outlineLevel="0" collapsed="false">
      <c r="A95" s="74"/>
      <c r="B95" s="75" t="s">
        <v>65</v>
      </c>
      <c r="C95" s="75" t="n">
        <v>12</v>
      </c>
      <c r="D95" s="81" t="n">
        <v>1936.401</v>
      </c>
      <c r="E95" s="82" t="n">
        <v>57.4446</v>
      </c>
      <c r="F95" s="82" t="n">
        <v>59.7965</v>
      </c>
      <c r="G95" s="82" t="n">
        <v>60.4682</v>
      </c>
      <c r="H95" s="82" t="n">
        <v>8253.614</v>
      </c>
      <c r="I95" s="82" t="n">
        <v>14.43</v>
      </c>
      <c r="J95" s="83" t="n">
        <f aca="false">H95/3600</f>
        <v>2.29267055555556</v>
      </c>
      <c r="L95" s="0" t="n">
        <v>1935.2781</v>
      </c>
      <c r="M95" s="0" t="n">
        <v>57.4481</v>
      </c>
      <c r="N95" s="0" t="n">
        <v>59.7877</v>
      </c>
      <c r="O95" s="0" t="n">
        <v>60.4711</v>
      </c>
      <c r="P95" s="0" t="n">
        <v>8944.195</v>
      </c>
      <c r="Q95" s="0" t="n">
        <v>14.835</v>
      </c>
      <c r="R95" s="83" t="n">
        <f aca="false">P95/3600</f>
        <v>2.48449861111111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4"/>
      <c r="B96" s="74"/>
      <c r="C96" s="74" t="n">
        <v>17</v>
      </c>
      <c r="D96" s="84" t="n">
        <v>1293.1878</v>
      </c>
      <c r="E96" s="85" t="n">
        <v>53.795</v>
      </c>
      <c r="F96" s="85" t="n">
        <v>56.2052</v>
      </c>
      <c r="G96" s="85" t="n">
        <v>57.0969</v>
      </c>
      <c r="H96" s="85" t="n">
        <v>7996.853</v>
      </c>
      <c r="I96" s="85" t="n">
        <v>13.79</v>
      </c>
      <c r="J96" s="86" t="n">
        <f aca="false">H96/3600</f>
        <v>2.22134805555556</v>
      </c>
      <c r="L96" s="0" t="n">
        <v>1297.4893</v>
      </c>
      <c r="M96" s="0" t="n">
        <v>53.803</v>
      </c>
      <c r="N96" s="0" t="n">
        <v>56.1952</v>
      </c>
      <c r="O96" s="0" t="n">
        <v>57.0979</v>
      </c>
      <c r="P96" s="0" t="n">
        <v>8678.451</v>
      </c>
      <c r="Q96" s="0" t="n">
        <v>14.227</v>
      </c>
      <c r="R96" s="86" t="n">
        <f aca="false">P96/3600</f>
        <v>2.41068083333333</v>
      </c>
      <c r="S96" s="61"/>
      <c r="T96" s="65"/>
      <c r="U96" s="48"/>
      <c r="V96" s="48"/>
      <c r="W96" s="65"/>
      <c r="X96" s="48"/>
      <c r="Y96" s="66"/>
    </row>
    <row r="97" customFormat="false" ht="15.75" hidden="false" customHeight="false" outlineLevel="0" collapsed="false">
      <c r="A97" s="74"/>
      <c r="B97" s="74"/>
      <c r="C97" s="74" t="n">
        <v>22</v>
      </c>
      <c r="D97" s="84" t="n">
        <v>843.3357</v>
      </c>
      <c r="E97" s="85" t="n">
        <v>50.2097</v>
      </c>
      <c r="F97" s="85" t="n">
        <v>53.1744</v>
      </c>
      <c r="G97" s="85" t="n">
        <v>54.205</v>
      </c>
      <c r="H97" s="85" t="n">
        <v>7779.689</v>
      </c>
      <c r="I97" s="85" t="n">
        <v>13.213</v>
      </c>
      <c r="J97" s="86" t="n">
        <f aca="false">H97/3600</f>
        <v>2.16102472222222</v>
      </c>
      <c r="L97" s="0" t="n">
        <v>840.9366</v>
      </c>
      <c r="M97" s="0" t="n">
        <v>50.2131</v>
      </c>
      <c r="N97" s="0" t="n">
        <v>53.155</v>
      </c>
      <c r="O97" s="0" t="n">
        <v>54.1577</v>
      </c>
      <c r="P97" s="0" t="n">
        <v>8244.808</v>
      </c>
      <c r="Q97" s="0" t="n">
        <v>13.587</v>
      </c>
      <c r="R97" s="86" t="n">
        <f aca="false">P97/3600</f>
        <v>2.29022444444444</v>
      </c>
      <c r="S97" s="61"/>
      <c r="T97" s="65"/>
      <c r="U97" s="48"/>
      <c r="V97" s="48"/>
      <c r="W97" s="65"/>
      <c r="X97" s="48"/>
      <c r="Y97" s="66"/>
    </row>
    <row r="98" customFormat="false" ht="16.5" hidden="false" customHeight="false" outlineLevel="0" collapsed="false">
      <c r="A98" s="76"/>
      <c r="B98" s="76"/>
      <c r="C98" s="76" t="n">
        <v>27</v>
      </c>
      <c r="D98" s="87" t="n">
        <v>523.0326</v>
      </c>
      <c r="E98" s="88" t="n">
        <v>46.4349</v>
      </c>
      <c r="F98" s="88" t="n">
        <v>49.9125</v>
      </c>
      <c r="G98" s="88" t="n">
        <v>51.092</v>
      </c>
      <c r="H98" s="88" t="n">
        <v>7520.689</v>
      </c>
      <c r="I98" s="88" t="n">
        <v>12.808</v>
      </c>
      <c r="J98" s="89" t="n">
        <f aca="false">H98/3600</f>
        <v>2.08908027777778</v>
      </c>
      <c r="L98" s="0" t="n">
        <v>522.1971</v>
      </c>
      <c r="M98" s="0" t="n">
        <v>46.4399</v>
      </c>
      <c r="N98" s="0" t="n">
        <v>49.9336</v>
      </c>
      <c r="O98" s="0" t="n">
        <v>51.1144</v>
      </c>
      <c r="P98" s="0" t="n">
        <v>7972.15</v>
      </c>
      <c r="Q98" s="0" t="n">
        <v>13.228</v>
      </c>
      <c r="R98" s="89" t="n">
        <f aca="false">P98/3600</f>
        <v>2.21448611111111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7640764089044</v>
      </c>
      <c r="J106" s="77" t="n">
        <f aca="false">GEOMEAN(J3:J98)</f>
        <v>2.51034290510813</v>
      </c>
      <c r="Q106" s="77" t="n">
        <f aca="false">GEOMEAN(Q3:Q98)</f>
        <v>21.6016300156204</v>
      </c>
      <c r="R106" s="77" t="n">
        <f aca="false">GEOMEAN(R3:R98)</f>
        <v>2.6925383447291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033666560564</v>
      </c>
      <c r="R107" s="78" t="n">
        <f aca="false">R106/J106</f>
        <v>1.072577909276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2095555555556</v>
      </c>
      <c r="J108" s="77" t="n">
        <f aca="false">SUM(J3:J98)</f>
        <v>381.994881666667</v>
      </c>
      <c r="Q108" s="77" t="n">
        <f aca="false">SUM(Q3:Q98)/3600</f>
        <v>0.968119166666667</v>
      </c>
      <c r="R108" s="77" t="n">
        <f aca="false">SUM(R3:R98)</f>
        <v>410.016809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3.2138328720457</v>
      </c>
      <c r="J113" s="77" t="n">
        <f aca="false">GEOMEAN(J3:J70)</f>
        <v>2.64829695646441</v>
      </c>
      <c r="Q113" s="77" t="n">
        <f aca="false">GEOMEAN(Q3:Q70)</f>
        <v>24.1942814986584</v>
      </c>
      <c r="R113" s="77" t="n">
        <f aca="false">GEOMEAN(R3:R70)</f>
        <v>2.843373942326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223553396016</v>
      </c>
      <c r="R114" s="78" t="n">
        <f aca="false">R113/J113</f>
        <v>1.073661295945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1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9"/>
      <c r="B5" s="79"/>
      <c r="C5" s="79" t="n">
        <v>2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9"/>
      <c r="B6" s="80"/>
      <c r="C6" s="80" t="n">
        <v>2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9"/>
      <c r="B7" s="90" t="s">
        <v>61</v>
      </c>
      <c r="C7" s="90" t="n">
        <v>1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9"/>
      <c r="B8" s="79"/>
      <c r="C8" s="79" t="n">
        <v>1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9"/>
      <c r="B9" s="79"/>
      <c r="C9" s="79" t="n">
        <v>2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9"/>
      <c r="B10" s="80"/>
      <c r="C10" s="80" t="n">
        <v>2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9"/>
      <c r="B11" s="90" t="s">
        <v>58</v>
      </c>
      <c r="C11" s="90" t="n">
        <v>1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9"/>
      <c r="B12" s="79"/>
      <c r="C12" s="79" t="n">
        <v>1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9"/>
      <c r="B13" s="79"/>
      <c r="C13" s="79" t="n">
        <v>2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9"/>
      <c r="B14" s="80"/>
      <c r="C14" s="80" t="n">
        <v>2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9"/>
      <c r="B15" s="90" t="s">
        <v>66</v>
      </c>
      <c r="C15" s="90" t="n">
        <v>1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9"/>
      <c r="B16" s="79"/>
      <c r="C16" s="79" t="n">
        <v>1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9"/>
      <c r="B17" s="79"/>
      <c r="C17" s="79" t="n">
        <v>2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0"/>
      <c r="B18" s="80"/>
      <c r="C18" s="80" t="n">
        <v>2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12</v>
      </c>
      <c r="D19" s="81" t="n">
        <v>60816.2384</v>
      </c>
      <c r="E19" s="82" t="n">
        <v>47.1797</v>
      </c>
      <c r="F19" s="82" t="n">
        <v>47.6759</v>
      </c>
      <c r="G19" s="82" t="n">
        <v>48.9657</v>
      </c>
      <c r="H19" s="82" t="n">
        <v>30624.034</v>
      </c>
      <c r="I19" s="82" t="n">
        <v>65.536</v>
      </c>
      <c r="J19" s="83" t="n">
        <f aca="false">H19/3600</f>
        <v>8.50667611111111</v>
      </c>
      <c r="L19" s="0" t="n">
        <v>60817.2928</v>
      </c>
      <c r="M19" s="0" t="n">
        <v>47.1805</v>
      </c>
      <c r="N19" s="0" t="n">
        <v>47.6723</v>
      </c>
      <c r="O19" s="0" t="n">
        <v>48.9662</v>
      </c>
      <c r="P19" s="0" t="n">
        <v>33061.183</v>
      </c>
      <c r="Q19" s="0" t="n">
        <v>69.458</v>
      </c>
      <c r="R19" s="83" t="n">
        <f aca="false">P19/3600</f>
        <v>9.18366194444444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17</v>
      </c>
      <c r="D20" s="84" t="n">
        <v>15225.1536</v>
      </c>
      <c r="E20" s="85" t="n">
        <v>43.3133</v>
      </c>
      <c r="F20" s="85" t="n">
        <v>44.8235</v>
      </c>
      <c r="G20" s="85" t="n">
        <v>46.7526</v>
      </c>
      <c r="H20" s="85" t="n">
        <v>23513.252</v>
      </c>
      <c r="I20" s="85" t="n">
        <v>39.016</v>
      </c>
      <c r="J20" s="86" t="n">
        <f aca="false">H20/3600</f>
        <v>6.53145888888889</v>
      </c>
      <c r="L20" s="0" t="n">
        <v>15224.3944</v>
      </c>
      <c r="M20" s="0" t="n">
        <v>43.3136</v>
      </c>
      <c r="N20" s="0" t="n">
        <v>44.8275</v>
      </c>
      <c r="O20" s="0" t="n">
        <v>46.7442</v>
      </c>
      <c r="P20" s="0" t="n">
        <v>25177.247</v>
      </c>
      <c r="Q20" s="0" t="n">
        <v>41.604</v>
      </c>
      <c r="R20" s="86" t="n">
        <f aca="false">P20/3600</f>
        <v>6.99367972222222</v>
      </c>
      <c r="S20" s="61"/>
      <c r="T20" s="65"/>
      <c r="U20" s="48"/>
      <c r="V20" s="48"/>
      <c r="W20" s="65"/>
      <c r="X20" s="48"/>
      <c r="Y20" s="66"/>
    </row>
    <row r="21" customFormat="false" ht="15.75" hidden="false" customHeight="false" outlineLevel="0" collapsed="false">
      <c r="A21" s="11"/>
      <c r="B21" s="11"/>
      <c r="C21" s="11" t="n">
        <v>22</v>
      </c>
      <c r="D21" s="84" t="n">
        <v>5183.9152</v>
      </c>
      <c r="E21" s="85" t="n">
        <v>41.6782</v>
      </c>
      <c r="F21" s="85" t="n">
        <v>43.178</v>
      </c>
      <c r="G21" s="85" t="n">
        <v>44.6572</v>
      </c>
      <c r="H21" s="85" t="n">
        <v>19660.294</v>
      </c>
      <c r="I21" s="85" t="n">
        <v>27.955</v>
      </c>
      <c r="J21" s="86" t="n">
        <f aca="false">H21/3600</f>
        <v>5.46119277777778</v>
      </c>
      <c r="L21" s="0" t="n">
        <v>5185.9536</v>
      </c>
      <c r="M21" s="0" t="n">
        <v>41.6772</v>
      </c>
      <c r="N21" s="0" t="n">
        <v>43.1701</v>
      </c>
      <c r="O21" s="0" t="n">
        <v>44.6571</v>
      </c>
      <c r="P21" s="0" t="n">
        <v>21049.095</v>
      </c>
      <c r="Q21" s="0" t="n">
        <v>30.241</v>
      </c>
      <c r="R21" s="86" t="n">
        <f aca="false">P21/3600</f>
        <v>5.84697083333333</v>
      </c>
      <c r="S21" s="61"/>
      <c r="T21" s="65"/>
      <c r="U21" s="48"/>
      <c r="V21" s="48"/>
      <c r="W21" s="65"/>
      <c r="X21" s="48"/>
      <c r="Y21" s="66"/>
    </row>
    <row r="22" customFormat="false" ht="16.5" hidden="false" customHeight="false" outlineLevel="0" collapsed="false">
      <c r="A22" s="11"/>
      <c r="B22" s="16"/>
      <c r="C22" s="16" t="n">
        <v>27</v>
      </c>
      <c r="D22" s="87" t="n">
        <v>2405.1128</v>
      </c>
      <c r="E22" s="88" t="n">
        <v>39.6607</v>
      </c>
      <c r="F22" s="88" t="n">
        <v>41.5234</v>
      </c>
      <c r="G22" s="88" t="n">
        <v>42.7073</v>
      </c>
      <c r="H22" s="88" t="n">
        <v>17694.585</v>
      </c>
      <c r="I22" s="88" t="n">
        <v>23.01</v>
      </c>
      <c r="J22" s="89" t="n">
        <f aca="false">H22/3600</f>
        <v>4.9151625</v>
      </c>
      <c r="L22" s="0" t="n">
        <v>2405.9248</v>
      </c>
      <c r="M22" s="0" t="n">
        <v>39.6574</v>
      </c>
      <c r="N22" s="0" t="n">
        <v>41.5369</v>
      </c>
      <c r="O22" s="0" t="n">
        <v>42.711</v>
      </c>
      <c r="P22" s="0" t="n">
        <v>18963.668</v>
      </c>
      <c r="Q22" s="0" t="n">
        <v>24.693</v>
      </c>
      <c r="R22" s="89" t="n">
        <f aca="false">P22/3600</f>
        <v>5.26768555555556</v>
      </c>
      <c r="S22" s="61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9</v>
      </c>
      <c r="C23" s="7" t="n">
        <v>12</v>
      </c>
      <c r="D23" s="81" t="n">
        <v>71637.2704</v>
      </c>
      <c r="E23" s="82" t="n">
        <v>47.2315</v>
      </c>
      <c r="F23" s="82" t="n">
        <v>47.2447</v>
      </c>
      <c r="G23" s="82" t="n">
        <v>48.1556</v>
      </c>
      <c r="H23" s="82" t="n">
        <v>29480.073</v>
      </c>
      <c r="I23" s="82" t="n">
        <v>74.132</v>
      </c>
      <c r="J23" s="83" t="n">
        <f aca="false">H23/3600</f>
        <v>8.18890916666667</v>
      </c>
      <c r="L23" s="0" t="n">
        <v>71636.0992</v>
      </c>
      <c r="M23" s="0" t="n">
        <v>47.2312</v>
      </c>
      <c r="N23" s="0" t="n">
        <v>47.2414</v>
      </c>
      <c r="O23" s="0" t="n">
        <v>48.1566</v>
      </c>
      <c r="P23" s="0" t="n">
        <v>32029.671</v>
      </c>
      <c r="Q23" s="0" t="n">
        <v>77.272</v>
      </c>
      <c r="R23" s="83" t="n">
        <f aca="false">P23/3600</f>
        <v>8.89713083333333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17</v>
      </c>
      <c r="D24" s="84" t="n">
        <v>22514.0744</v>
      </c>
      <c r="E24" s="85" t="n">
        <v>42.6619</v>
      </c>
      <c r="F24" s="85" t="n">
        <v>44.0168</v>
      </c>
      <c r="G24" s="85" t="n">
        <v>45.4878</v>
      </c>
      <c r="H24" s="85" t="n">
        <v>22374.095</v>
      </c>
      <c r="I24" s="85" t="n">
        <v>44.601</v>
      </c>
      <c r="J24" s="86" t="n">
        <f aca="false">H24/3600</f>
        <v>6.21502638888889</v>
      </c>
      <c r="L24" s="0" t="n">
        <v>22519.2544</v>
      </c>
      <c r="M24" s="0" t="n">
        <v>42.6621</v>
      </c>
      <c r="N24" s="0" t="n">
        <v>44.017</v>
      </c>
      <c r="O24" s="0" t="n">
        <v>45.4869</v>
      </c>
      <c r="P24" s="0" t="n">
        <v>24219.335</v>
      </c>
      <c r="Q24" s="0" t="n">
        <v>47.674</v>
      </c>
      <c r="R24" s="86" t="n">
        <f aca="false">P24/3600</f>
        <v>6.72759305555556</v>
      </c>
      <c r="S24" s="61"/>
      <c r="T24" s="65"/>
      <c r="U24" s="48"/>
      <c r="V24" s="48"/>
      <c r="W24" s="65"/>
      <c r="X24" s="48"/>
      <c r="Y24" s="66"/>
    </row>
    <row r="25" customFormat="false" ht="15.75" hidden="false" customHeight="false" outlineLevel="0" collapsed="false">
      <c r="A25" s="11"/>
      <c r="B25" s="11"/>
      <c r="C25" s="11" t="n">
        <v>22</v>
      </c>
      <c r="D25" s="84" t="n">
        <v>7858.5968</v>
      </c>
      <c r="E25" s="85" t="n">
        <v>39.874</v>
      </c>
      <c r="F25" s="85" t="n">
        <v>41.8633</v>
      </c>
      <c r="G25" s="85" t="n">
        <v>42.9668</v>
      </c>
      <c r="H25" s="85" t="n">
        <v>17973.029</v>
      </c>
      <c r="I25" s="85" t="n">
        <v>29.92</v>
      </c>
      <c r="J25" s="86" t="n">
        <f aca="false">H25/3600</f>
        <v>4.99250805555556</v>
      </c>
      <c r="L25" s="0" t="n">
        <v>7863.8264</v>
      </c>
      <c r="M25" s="0" t="n">
        <v>39.8737</v>
      </c>
      <c r="N25" s="0" t="n">
        <v>41.8597</v>
      </c>
      <c r="O25" s="0" t="n">
        <v>42.9676</v>
      </c>
      <c r="P25" s="0" t="n">
        <v>19348.85</v>
      </c>
      <c r="Q25" s="0" t="n">
        <v>31.889</v>
      </c>
      <c r="R25" s="86" t="n">
        <f aca="false">P25/3600</f>
        <v>5.37468055555556</v>
      </c>
      <c r="S25" s="61"/>
      <c r="T25" s="65"/>
      <c r="U25" s="48"/>
      <c r="V25" s="48"/>
      <c r="W25" s="65"/>
      <c r="X25" s="48"/>
      <c r="Y25" s="66"/>
    </row>
    <row r="26" customFormat="false" ht="16.5" hidden="false" customHeight="false" outlineLevel="0" collapsed="false">
      <c r="A26" s="11"/>
      <c r="B26" s="16"/>
      <c r="C26" s="16" t="n">
        <v>27</v>
      </c>
      <c r="D26" s="87" t="n">
        <v>3152.7904</v>
      </c>
      <c r="E26" s="88" t="n">
        <v>36.9729</v>
      </c>
      <c r="F26" s="88" t="n">
        <v>39.7105</v>
      </c>
      <c r="G26" s="88" t="n">
        <v>40.7042</v>
      </c>
      <c r="H26" s="88" t="n">
        <v>15745.256</v>
      </c>
      <c r="I26" s="88" t="n">
        <v>22.729</v>
      </c>
      <c r="J26" s="89" t="n">
        <f aca="false">H26/3600</f>
        <v>4.37368222222222</v>
      </c>
      <c r="L26" s="0" t="n">
        <v>3156.1024</v>
      </c>
      <c r="M26" s="0" t="n">
        <v>36.9741</v>
      </c>
      <c r="N26" s="0" t="n">
        <v>39.7192</v>
      </c>
      <c r="O26" s="0" t="n">
        <v>40.7142</v>
      </c>
      <c r="P26" s="0" t="n">
        <v>16907.483</v>
      </c>
      <c r="Q26" s="0" t="n">
        <v>24.202</v>
      </c>
      <c r="R26" s="89" t="n">
        <f aca="false">P26/3600</f>
        <v>4.69652305555556</v>
      </c>
      <c r="S26" s="61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51</v>
      </c>
      <c r="C27" s="7" t="n">
        <v>12</v>
      </c>
      <c r="D27" s="81" t="n">
        <v>241771.3552</v>
      </c>
      <c r="E27" s="82" t="n">
        <v>47.7481</v>
      </c>
      <c r="F27" s="82" t="n">
        <v>46.9744</v>
      </c>
      <c r="G27" s="82" t="n">
        <v>47.2833</v>
      </c>
      <c r="H27" s="82" t="n">
        <v>67087.677</v>
      </c>
      <c r="I27" s="82" t="n">
        <v>184.364</v>
      </c>
      <c r="J27" s="83" t="n">
        <f aca="false">H27/3600</f>
        <v>18.6354658333333</v>
      </c>
      <c r="L27" s="0" t="n">
        <v>241756.7096</v>
      </c>
      <c r="M27" s="0" t="n">
        <v>47.7483</v>
      </c>
      <c r="N27" s="0" t="n">
        <v>46.9739</v>
      </c>
      <c r="O27" s="0" t="n">
        <v>47.2833</v>
      </c>
      <c r="P27" s="0" t="n">
        <v>72682.701</v>
      </c>
      <c r="Q27" s="0" t="n">
        <v>191.553</v>
      </c>
      <c r="R27" s="83" t="n">
        <f aca="false">P27/3600</f>
        <v>20.1896391666667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17</v>
      </c>
      <c r="D28" s="84" t="n">
        <v>101017.6824</v>
      </c>
      <c r="E28" s="85" t="n">
        <v>42.1949</v>
      </c>
      <c r="F28" s="85" t="n">
        <v>42.7293</v>
      </c>
      <c r="G28" s="85" t="n">
        <v>45.0206</v>
      </c>
      <c r="H28" s="85" t="n">
        <v>56111.163</v>
      </c>
      <c r="I28" s="85" t="n">
        <v>123.211</v>
      </c>
      <c r="J28" s="86" t="n">
        <f aca="false">H28/3600</f>
        <v>15.5864341666667</v>
      </c>
      <c r="L28" s="0" t="n">
        <v>101007.62</v>
      </c>
      <c r="M28" s="0" t="n">
        <v>42.1946</v>
      </c>
      <c r="N28" s="0" t="n">
        <v>42.7285</v>
      </c>
      <c r="O28" s="0" t="n">
        <v>45.0213</v>
      </c>
      <c r="P28" s="0" t="n">
        <v>60755.845</v>
      </c>
      <c r="Q28" s="0" t="n">
        <v>129.237</v>
      </c>
      <c r="R28" s="86" t="n">
        <f aca="false">P28/3600</f>
        <v>16.8766236111111</v>
      </c>
      <c r="S28" s="61"/>
      <c r="T28" s="65"/>
      <c r="U28" s="48"/>
      <c r="V28" s="48"/>
      <c r="W28" s="65"/>
      <c r="X28" s="48"/>
      <c r="Y28" s="66"/>
    </row>
    <row r="29" customFormat="false" ht="15.75" hidden="false" customHeight="false" outlineLevel="0" collapsed="false">
      <c r="A29" s="11"/>
      <c r="B29" s="11"/>
      <c r="C29" s="11" t="n">
        <v>22</v>
      </c>
      <c r="D29" s="84" t="n">
        <v>19628.5096</v>
      </c>
      <c r="E29" s="85" t="n">
        <v>38.6637</v>
      </c>
      <c r="F29" s="85" t="n">
        <v>39.9821</v>
      </c>
      <c r="G29" s="85" t="n">
        <v>43.125</v>
      </c>
      <c r="H29" s="85" t="n">
        <v>38832.744</v>
      </c>
      <c r="I29" s="85" t="n">
        <v>57.688</v>
      </c>
      <c r="J29" s="86" t="n">
        <f aca="false">H29/3600</f>
        <v>10.7868733333333</v>
      </c>
      <c r="L29" s="0" t="n">
        <v>19633</v>
      </c>
      <c r="M29" s="0" t="n">
        <v>38.6635</v>
      </c>
      <c r="N29" s="0" t="n">
        <v>39.984</v>
      </c>
      <c r="O29" s="0" t="n">
        <v>43.1307</v>
      </c>
      <c r="P29" s="0" t="n">
        <v>41584.616</v>
      </c>
      <c r="Q29" s="0" t="n">
        <v>61.651</v>
      </c>
      <c r="R29" s="86" t="n">
        <f aca="false">P29/3600</f>
        <v>11.5512822222222</v>
      </c>
      <c r="S29" s="61"/>
      <c r="T29" s="65"/>
      <c r="U29" s="48"/>
      <c r="V29" s="48"/>
      <c r="W29" s="65"/>
      <c r="X29" s="48"/>
      <c r="Y29" s="66"/>
    </row>
    <row r="30" customFormat="false" ht="16.5" hidden="false" customHeight="false" outlineLevel="0" collapsed="false">
      <c r="A30" s="11"/>
      <c r="B30" s="16"/>
      <c r="C30" s="16" t="n">
        <v>27</v>
      </c>
      <c r="D30" s="87" t="n">
        <v>5704.6864</v>
      </c>
      <c r="E30" s="88" t="n">
        <v>36.6947</v>
      </c>
      <c r="F30" s="88" t="n">
        <v>38.7644</v>
      </c>
      <c r="G30" s="88" t="n">
        <v>41.1385</v>
      </c>
      <c r="H30" s="88" t="n">
        <v>32469.114</v>
      </c>
      <c r="I30" s="88" t="n">
        <v>38.688</v>
      </c>
      <c r="J30" s="89" t="n">
        <f aca="false">H30/3600</f>
        <v>9.01919833333333</v>
      </c>
      <c r="L30" s="0" t="n">
        <v>5704.0496</v>
      </c>
      <c r="M30" s="0" t="n">
        <v>36.6963</v>
      </c>
      <c r="N30" s="0" t="n">
        <v>38.7573</v>
      </c>
      <c r="O30" s="0" t="n">
        <v>41.1315</v>
      </c>
      <c r="P30" s="0" t="n">
        <v>34872.566</v>
      </c>
      <c r="Q30" s="0" t="n">
        <v>41.042</v>
      </c>
      <c r="R30" s="89" t="n">
        <f aca="false">P30/3600</f>
        <v>9.68682388888889</v>
      </c>
      <c r="S30" s="61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40</v>
      </c>
      <c r="C31" s="7" t="n">
        <v>12</v>
      </c>
      <c r="D31" s="81" t="n">
        <v>193558.8512</v>
      </c>
      <c r="E31" s="82" t="n">
        <v>48.5845</v>
      </c>
      <c r="F31" s="82" t="n">
        <v>47.1696</v>
      </c>
      <c r="G31" s="82" t="n">
        <v>48.5479</v>
      </c>
      <c r="H31" s="82" t="n">
        <v>71435.196</v>
      </c>
      <c r="I31" s="82" t="n">
        <v>162.898</v>
      </c>
      <c r="J31" s="83" t="n">
        <f aca="false">H31/3600</f>
        <v>19.84311</v>
      </c>
      <c r="L31" s="0" t="n">
        <v>193573.2992</v>
      </c>
      <c r="M31" s="0" t="n">
        <v>48.5854</v>
      </c>
      <c r="N31" s="0" t="n">
        <v>47.1715</v>
      </c>
      <c r="O31" s="0" t="n">
        <v>48.5459</v>
      </c>
      <c r="P31" s="0" t="n">
        <v>76862.224</v>
      </c>
      <c r="Q31" s="0" t="n">
        <v>169.035</v>
      </c>
      <c r="R31" s="83" t="n">
        <f aca="false">P31/3600</f>
        <v>21.3506177777778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17</v>
      </c>
      <c r="D32" s="84" t="n">
        <v>81905.7976</v>
      </c>
      <c r="E32" s="85" t="n">
        <v>42.9304</v>
      </c>
      <c r="F32" s="85" t="n">
        <v>44.7979</v>
      </c>
      <c r="G32" s="85" t="n">
        <v>46.5369</v>
      </c>
      <c r="H32" s="85" t="n">
        <v>58967.968</v>
      </c>
      <c r="I32" s="85" t="n">
        <v>112.665</v>
      </c>
      <c r="J32" s="86" t="n">
        <f aca="false">H32/3600</f>
        <v>16.3799911111111</v>
      </c>
      <c r="L32" s="0" t="n">
        <v>81867.8776</v>
      </c>
      <c r="M32" s="0" t="n">
        <v>42.9292</v>
      </c>
      <c r="N32" s="0" t="n">
        <v>44.7995</v>
      </c>
      <c r="O32" s="0" t="n">
        <v>46.5374</v>
      </c>
      <c r="P32" s="0" t="n">
        <v>63339.101</v>
      </c>
      <c r="Q32" s="0" t="n">
        <v>119.519</v>
      </c>
      <c r="R32" s="86" t="n">
        <f aca="false">P32/3600</f>
        <v>17.5941947222222</v>
      </c>
      <c r="S32" s="61"/>
      <c r="T32" s="65"/>
      <c r="U32" s="48"/>
      <c r="V32" s="48"/>
      <c r="W32" s="65"/>
      <c r="X32" s="48"/>
      <c r="Y32" s="66"/>
    </row>
    <row r="33" customFormat="false" ht="15.75" hidden="false" customHeight="false" outlineLevel="0" collapsed="false">
      <c r="A33" s="11"/>
      <c r="B33" s="11"/>
      <c r="C33" s="11" t="n">
        <v>22</v>
      </c>
      <c r="D33" s="84" t="n">
        <v>19696.0256</v>
      </c>
      <c r="E33" s="85" t="n">
        <v>39.4022</v>
      </c>
      <c r="F33" s="85" t="n">
        <v>43.5085</v>
      </c>
      <c r="G33" s="85" t="n">
        <v>44.6459</v>
      </c>
      <c r="H33" s="85" t="n">
        <v>45208.928</v>
      </c>
      <c r="I33" s="85" t="n">
        <v>66.752</v>
      </c>
      <c r="J33" s="86" t="n">
        <f aca="false">H33/3600</f>
        <v>12.5580355555556</v>
      </c>
      <c r="L33" s="0" t="n">
        <v>19690.3488</v>
      </c>
      <c r="M33" s="0" t="n">
        <v>39.402</v>
      </c>
      <c r="N33" s="0" t="n">
        <v>43.5</v>
      </c>
      <c r="O33" s="0" t="n">
        <v>44.643</v>
      </c>
      <c r="P33" s="0" t="n">
        <v>48280.562</v>
      </c>
      <c r="Q33" s="0" t="n">
        <v>71.221</v>
      </c>
      <c r="R33" s="86" t="n">
        <f aca="false">P33/3600</f>
        <v>13.4112672222222</v>
      </c>
      <c r="S33" s="61"/>
      <c r="T33" s="65"/>
      <c r="U33" s="48"/>
      <c r="V33" s="48"/>
      <c r="W33" s="65"/>
      <c r="X33" s="48"/>
      <c r="Y33" s="66"/>
    </row>
    <row r="34" customFormat="false" ht="16.5" hidden="false" customHeight="false" outlineLevel="0" collapsed="false">
      <c r="A34" s="11"/>
      <c r="B34" s="16"/>
      <c r="C34" s="16" t="n">
        <v>27</v>
      </c>
      <c r="D34" s="87" t="n">
        <v>6729.6136</v>
      </c>
      <c r="E34" s="88" t="n">
        <v>37.4858</v>
      </c>
      <c r="F34" s="88" t="n">
        <v>42.0383</v>
      </c>
      <c r="G34" s="88" t="n">
        <v>42.4608</v>
      </c>
      <c r="H34" s="88" t="n">
        <v>38762.025</v>
      </c>
      <c r="I34" s="88" t="n">
        <v>51.043</v>
      </c>
      <c r="J34" s="89" t="n">
        <f aca="false">H34/3600</f>
        <v>10.7672291666667</v>
      </c>
      <c r="L34" s="0" t="n">
        <v>6729.36</v>
      </c>
      <c r="M34" s="0" t="n">
        <v>37.4842</v>
      </c>
      <c r="N34" s="0" t="n">
        <v>42.0518</v>
      </c>
      <c r="O34" s="0" t="n">
        <v>42.4596</v>
      </c>
      <c r="P34" s="0" t="n">
        <v>41368.425</v>
      </c>
      <c r="Q34" s="0" t="n">
        <v>54.558</v>
      </c>
      <c r="R34" s="89" t="n">
        <f aca="false">P34/3600</f>
        <v>11.4912291666667</v>
      </c>
      <c r="S34" s="61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50</v>
      </c>
      <c r="C35" s="7" t="n">
        <v>12</v>
      </c>
      <c r="D35" s="81" t="n">
        <v>287625.4272</v>
      </c>
      <c r="E35" s="82" t="n">
        <v>48.37</v>
      </c>
      <c r="F35" s="82" t="n">
        <v>47.0156</v>
      </c>
      <c r="G35" s="82" t="n">
        <v>47.4398</v>
      </c>
      <c r="H35" s="82" t="n">
        <v>78244.841</v>
      </c>
      <c r="I35" s="82" t="n">
        <v>217.187</v>
      </c>
      <c r="J35" s="83" t="n">
        <f aca="false">H35/3600</f>
        <v>21.7346780555556</v>
      </c>
      <c r="L35" s="0" t="n">
        <v>287646.8768</v>
      </c>
      <c r="M35" s="0" t="n">
        <v>48.3704</v>
      </c>
      <c r="N35" s="0" t="n">
        <v>47.0152</v>
      </c>
      <c r="O35" s="0" t="n">
        <v>47.4407</v>
      </c>
      <c r="P35" s="0" t="n">
        <v>84992.289</v>
      </c>
      <c r="Q35" s="0" t="n">
        <v>223.426</v>
      </c>
      <c r="R35" s="83" t="n">
        <f aca="false">P35/3600</f>
        <v>23.6089691666667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17</v>
      </c>
      <c r="D36" s="84" t="n">
        <v>163333.2152</v>
      </c>
      <c r="E36" s="85" t="n">
        <v>43.7188</v>
      </c>
      <c r="F36" s="85" t="n">
        <v>43.4518</v>
      </c>
      <c r="G36" s="85" t="n">
        <v>45.2369</v>
      </c>
      <c r="H36" s="85" t="n">
        <v>67260.218</v>
      </c>
      <c r="I36" s="85" t="n">
        <v>163.179</v>
      </c>
      <c r="J36" s="86" t="n">
        <f aca="false">H36/3600</f>
        <v>18.6833938888889</v>
      </c>
      <c r="L36" s="0" t="n">
        <v>163345.0984</v>
      </c>
      <c r="M36" s="0" t="n">
        <v>43.7186</v>
      </c>
      <c r="N36" s="0" t="n">
        <v>43.4542</v>
      </c>
      <c r="O36" s="0" t="n">
        <v>45.2385</v>
      </c>
      <c r="P36" s="0" t="n">
        <v>72684.745</v>
      </c>
      <c r="Q36" s="0" t="n">
        <v>171.224</v>
      </c>
      <c r="R36" s="86" t="n">
        <f aca="false">P36/3600</f>
        <v>20.1902069444444</v>
      </c>
      <c r="S36" s="61"/>
      <c r="T36" s="65"/>
      <c r="U36" s="48"/>
      <c r="V36" s="48"/>
      <c r="W36" s="65"/>
      <c r="X36" s="48"/>
      <c r="Y36" s="66"/>
    </row>
    <row r="37" customFormat="false" ht="15.75" hidden="false" customHeight="false" outlineLevel="0" collapsed="false">
      <c r="A37" s="11"/>
      <c r="B37" s="11"/>
      <c r="C37" s="11" t="n">
        <v>22</v>
      </c>
      <c r="D37" s="84" t="n">
        <v>51959.5952</v>
      </c>
      <c r="E37" s="85" t="n">
        <v>38.1923</v>
      </c>
      <c r="F37" s="85" t="n">
        <v>41.8691</v>
      </c>
      <c r="G37" s="85" t="n">
        <v>44.0077</v>
      </c>
      <c r="H37" s="85" t="n">
        <v>51532.696</v>
      </c>
      <c r="I37" s="85" t="n">
        <v>101.587</v>
      </c>
      <c r="J37" s="86" t="n">
        <f aca="false">H37/3600</f>
        <v>14.3146377777778</v>
      </c>
      <c r="L37" s="0" t="n">
        <v>51974.2216</v>
      </c>
      <c r="M37" s="0" t="n">
        <v>38.1931</v>
      </c>
      <c r="N37" s="0" t="n">
        <v>41.8704</v>
      </c>
      <c r="O37" s="0" t="n">
        <v>44.0108</v>
      </c>
      <c r="P37" s="0" t="n">
        <v>55752.165</v>
      </c>
      <c r="Q37" s="0" t="n">
        <v>107.809</v>
      </c>
      <c r="R37" s="86" t="n">
        <f aca="false">P37/3600</f>
        <v>15.4867125</v>
      </c>
      <c r="S37" s="61"/>
      <c r="T37" s="65"/>
      <c r="U37" s="48"/>
      <c r="V37" s="48"/>
      <c r="W37" s="65"/>
      <c r="X37" s="48"/>
      <c r="Y37" s="66"/>
    </row>
    <row r="38" customFormat="false" ht="16.5" hidden="false" customHeight="false" outlineLevel="0" collapsed="false">
      <c r="A38" s="16"/>
      <c r="B38" s="16"/>
      <c r="C38" s="16" t="n">
        <v>27</v>
      </c>
      <c r="D38" s="87" t="n">
        <v>7400.8632</v>
      </c>
      <c r="E38" s="88" t="n">
        <v>35.3816</v>
      </c>
      <c r="F38" s="88" t="n">
        <v>40.334</v>
      </c>
      <c r="G38" s="88" t="n">
        <v>42.6941</v>
      </c>
      <c r="H38" s="88" t="n">
        <v>37394.665</v>
      </c>
      <c r="I38" s="88" t="n">
        <v>54.709</v>
      </c>
      <c r="J38" s="89" t="n">
        <f aca="false">H38/3600</f>
        <v>10.3874069444444</v>
      </c>
      <c r="L38" s="0" t="n">
        <v>7400.5448</v>
      </c>
      <c r="M38" s="0" t="n">
        <v>35.3801</v>
      </c>
      <c r="N38" s="0" t="n">
        <v>40.3388</v>
      </c>
      <c r="O38" s="0" t="n">
        <v>42.7037</v>
      </c>
      <c r="P38" s="0" t="n">
        <v>40221.514</v>
      </c>
      <c r="Q38" s="0" t="n">
        <v>58.417</v>
      </c>
      <c r="R38" s="89" t="n">
        <f aca="false">P38/3600</f>
        <v>11.1726427777778</v>
      </c>
      <c r="S38" s="61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12</v>
      </c>
      <c r="D39" s="81" t="n">
        <v>18221.268</v>
      </c>
      <c r="E39" s="82" t="n">
        <v>46.7172</v>
      </c>
      <c r="F39" s="82" t="n">
        <v>47.3446</v>
      </c>
      <c r="G39" s="82" t="n">
        <v>48.5177</v>
      </c>
      <c r="H39" s="82" t="n">
        <v>10751.071</v>
      </c>
      <c r="I39" s="82" t="n">
        <v>21.154</v>
      </c>
      <c r="J39" s="83" t="n">
        <f aca="false">H39/3600</f>
        <v>2.98640861111111</v>
      </c>
      <c r="L39" s="0" t="n">
        <v>18216.2072</v>
      </c>
      <c r="M39" s="0" t="n">
        <v>46.7169</v>
      </c>
      <c r="N39" s="0" t="n">
        <v>47.346</v>
      </c>
      <c r="O39" s="0" t="n">
        <v>48.5054</v>
      </c>
      <c r="P39" s="0" t="n">
        <v>11623.878</v>
      </c>
      <c r="Q39" s="0" t="n">
        <v>22.376</v>
      </c>
      <c r="R39" s="83" t="n">
        <f aca="false">P39/3600</f>
        <v>3.228855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17</v>
      </c>
      <c r="D40" s="84" t="n">
        <v>7441.644</v>
      </c>
      <c r="E40" s="85" t="n">
        <v>43.4152</v>
      </c>
      <c r="F40" s="85" t="n">
        <v>44.8658</v>
      </c>
      <c r="G40" s="85" t="n">
        <v>45.6584</v>
      </c>
      <c r="H40" s="85" t="n">
        <v>8934.635</v>
      </c>
      <c r="I40" s="85" t="n">
        <v>14.57</v>
      </c>
      <c r="J40" s="86" t="n">
        <f aca="false">H40/3600</f>
        <v>2.48184305555556</v>
      </c>
      <c r="L40" s="0" t="n">
        <v>7443.3432</v>
      </c>
      <c r="M40" s="0" t="n">
        <v>43.4171</v>
      </c>
      <c r="N40" s="0" t="n">
        <v>44.8454</v>
      </c>
      <c r="O40" s="0" t="n">
        <v>45.6927</v>
      </c>
      <c r="P40" s="0" t="n">
        <v>9625.906</v>
      </c>
      <c r="Q40" s="0" t="n">
        <v>15.479</v>
      </c>
      <c r="R40" s="86" t="n">
        <f aca="false">P40/3600</f>
        <v>2.67386277777778</v>
      </c>
      <c r="S40" s="61"/>
      <c r="T40" s="65"/>
      <c r="U40" s="48"/>
      <c r="V40" s="48"/>
      <c r="W40" s="65"/>
      <c r="X40" s="48"/>
      <c r="Y40" s="66"/>
    </row>
    <row r="41" customFormat="false" ht="15.75" hidden="false" customHeight="false" outlineLevel="0" collapsed="false">
      <c r="A41" s="11"/>
      <c r="B41" s="11"/>
      <c r="C41" s="11" t="n">
        <v>22</v>
      </c>
      <c r="D41" s="84" t="n">
        <v>3635.74</v>
      </c>
      <c r="E41" s="85" t="n">
        <v>40.2106</v>
      </c>
      <c r="F41" s="85" t="n">
        <v>42.3039</v>
      </c>
      <c r="G41" s="85" t="n">
        <v>42.6839</v>
      </c>
      <c r="H41" s="85" t="n">
        <v>7848.718</v>
      </c>
      <c r="I41" s="85" t="n">
        <v>11.7</v>
      </c>
      <c r="J41" s="86" t="n">
        <f aca="false">H41/3600</f>
        <v>2.18019944444444</v>
      </c>
      <c r="L41" s="0" t="n">
        <v>3636.028</v>
      </c>
      <c r="M41" s="0" t="n">
        <v>40.2101</v>
      </c>
      <c r="N41" s="0" t="n">
        <v>42.3157</v>
      </c>
      <c r="O41" s="0" t="n">
        <v>42.6863</v>
      </c>
      <c r="P41" s="0" t="n">
        <v>8350.802</v>
      </c>
      <c r="Q41" s="0" t="n">
        <v>12.399</v>
      </c>
      <c r="R41" s="86" t="n">
        <f aca="false">P41/3600</f>
        <v>2.31966722222222</v>
      </c>
      <c r="S41" s="61"/>
      <c r="T41" s="65"/>
      <c r="U41" s="48"/>
      <c r="V41" s="48"/>
      <c r="W41" s="65"/>
      <c r="X41" s="48"/>
      <c r="Y41" s="66"/>
    </row>
    <row r="42" customFormat="false" ht="16.5" hidden="false" customHeight="false" outlineLevel="0" collapsed="false">
      <c r="A42" s="11"/>
      <c r="B42" s="16"/>
      <c r="C42" s="16" t="n">
        <v>27</v>
      </c>
      <c r="D42" s="87" t="n">
        <v>1710.5048</v>
      </c>
      <c r="E42" s="88" t="n">
        <v>36.9891</v>
      </c>
      <c r="F42" s="88" t="n">
        <v>39.6047</v>
      </c>
      <c r="G42" s="88" t="n">
        <v>39.7337</v>
      </c>
      <c r="H42" s="88" t="n">
        <v>6913.312</v>
      </c>
      <c r="I42" s="88" t="n">
        <v>9.438</v>
      </c>
      <c r="J42" s="89" t="n">
        <f aca="false">H42/3600</f>
        <v>1.92036444444444</v>
      </c>
      <c r="L42" s="0" t="n">
        <v>1708.7032</v>
      </c>
      <c r="M42" s="0" t="n">
        <v>36.9851</v>
      </c>
      <c r="N42" s="0" t="n">
        <v>39.5763</v>
      </c>
      <c r="O42" s="0" t="n">
        <v>39.7329</v>
      </c>
      <c r="P42" s="0" t="n">
        <v>7390.542</v>
      </c>
      <c r="Q42" s="0" t="n">
        <v>10.047</v>
      </c>
      <c r="R42" s="89" t="n">
        <f aca="false">P42/3600</f>
        <v>2.05292833333333</v>
      </c>
      <c r="S42" s="61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6</v>
      </c>
      <c r="C43" s="7" t="n">
        <v>12</v>
      </c>
      <c r="D43" s="81" t="n">
        <v>34625.9224</v>
      </c>
      <c r="E43" s="82" t="n">
        <v>47.2632</v>
      </c>
      <c r="F43" s="82" t="n">
        <v>47.2543</v>
      </c>
      <c r="G43" s="82" t="n">
        <v>48.683</v>
      </c>
      <c r="H43" s="82" t="n">
        <v>14183.241</v>
      </c>
      <c r="I43" s="82" t="n">
        <v>34.039</v>
      </c>
      <c r="J43" s="83" t="n">
        <f aca="false">H43/3600</f>
        <v>3.93978916666667</v>
      </c>
      <c r="L43" s="0" t="n">
        <v>34626.2352</v>
      </c>
      <c r="M43" s="0" t="n">
        <v>47.2643</v>
      </c>
      <c r="N43" s="0" t="n">
        <v>47.2599</v>
      </c>
      <c r="O43" s="0" t="n">
        <v>48.6884</v>
      </c>
      <c r="P43" s="0" t="n">
        <v>15305.751</v>
      </c>
      <c r="Q43" s="0" t="n">
        <v>36.328</v>
      </c>
      <c r="R43" s="83" t="n">
        <f aca="false">P43/3600</f>
        <v>4.251597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17</v>
      </c>
      <c r="D44" s="84" t="n">
        <v>10908.1448</v>
      </c>
      <c r="E44" s="85" t="n">
        <v>42.6815</v>
      </c>
      <c r="F44" s="85" t="n">
        <v>44.8828</v>
      </c>
      <c r="G44" s="85" t="n">
        <v>46.5114</v>
      </c>
      <c r="H44" s="85" t="n">
        <v>10709.34</v>
      </c>
      <c r="I44" s="85" t="n">
        <v>19.5</v>
      </c>
      <c r="J44" s="86" t="n">
        <f aca="false">H44/3600</f>
        <v>2.97481666666667</v>
      </c>
      <c r="L44" s="0" t="n">
        <v>10906.4792</v>
      </c>
      <c r="M44" s="0" t="n">
        <v>42.6813</v>
      </c>
      <c r="N44" s="0" t="n">
        <v>44.8736</v>
      </c>
      <c r="O44" s="0" t="n">
        <v>46.5046</v>
      </c>
      <c r="P44" s="0" t="n">
        <v>11378.159</v>
      </c>
      <c r="Q44" s="0" t="n">
        <v>20.808</v>
      </c>
      <c r="R44" s="86" t="n">
        <f aca="false">P44/3600</f>
        <v>3.16059972222222</v>
      </c>
      <c r="S44" s="61"/>
      <c r="T44" s="65"/>
      <c r="U44" s="48"/>
      <c r="V44" s="48"/>
      <c r="W44" s="65"/>
      <c r="X44" s="48"/>
      <c r="Y44" s="66"/>
    </row>
    <row r="45" customFormat="false" ht="15.75" hidden="false" customHeight="false" outlineLevel="0" collapsed="false">
      <c r="A45" s="11"/>
      <c r="B45" s="11"/>
      <c r="C45" s="11" t="n">
        <v>22</v>
      </c>
      <c r="D45" s="84" t="n">
        <v>4141.9216</v>
      </c>
      <c r="E45" s="85" t="n">
        <v>40.0823</v>
      </c>
      <c r="F45" s="85" t="n">
        <v>42.8733</v>
      </c>
      <c r="G45" s="85" t="n">
        <v>44.1468</v>
      </c>
      <c r="H45" s="85" t="n">
        <v>8874.699</v>
      </c>
      <c r="I45" s="85" t="n">
        <v>13.54</v>
      </c>
      <c r="J45" s="86" t="n">
        <f aca="false">H45/3600</f>
        <v>2.46519416666667</v>
      </c>
      <c r="L45" s="0" t="n">
        <v>4140.116</v>
      </c>
      <c r="M45" s="0" t="n">
        <v>40.082</v>
      </c>
      <c r="N45" s="0" t="n">
        <v>42.8816</v>
      </c>
      <c r="O45" s="0" t="n">
        <v>44.1622</v>
      </c>
      <c r="P45" s="0" t="n">
        <v>9463.125</v>
      </c>
      <c r="Q45" s="0" t="n">
        <v>14.587</v>
      </c>
      <c r="R45" s="86" t="n">
        <f aca="false">P45/3600</f>
        <v>2.62864583333333</v>
      </c>
      <c r="S45" s="61"/>
      <c r="T45" s="65"/>
      <c r="U45" s="48"/>
      <c r="V45" s="48"/>
      <c r="W45" s="65"/>
      <c r="X45" s="48"/>
      <c r="Y45" s="66"/>
    </row>
    <row r="46" customFormat="false" ht="16.5" hidden="false" customHeight="false" outlineLevel="0" collapsed="false">
      <c r="A46" s="11"/>
      <c r="B46" s="16"/>
      <c r="C46" s="16" t="n">
        <v>27</v>
      </c>
      <c r="D46" s="87" t="n">
        <v>1861.2712</v>
      </c>
      <c r="E46" s="88" t="n">
        <v>37.2216</v>
      </c>
      <c r="F46" s="88" t="n">
        <v>40.7379</v>
      </c>
      <c r="G46" s="88" t="n">
        <v>41.7309</v>
      </c>
      <c r="H46" s="88" t="n">
        <v>7806.037</v>
      </c>
      <c r="I46" s="88" t="n">
        <v>10.67</v>
      </c>
      <c r="J46" s="89" t="n">
        <f aca="false">H46/3600</f>
        <v>2.16834361111111</v>
      </c>
      <c r="L46" s="0" t="n">
        <v>1862.9192</v>
      </c>
      <c r="M46" s="0" t="n">
        <v>37.2203</v>
      </c>
      <c r="N46" s="0" t="n">
        <v>40.7208</v>
      </c>
      <c r="O46" s="0" t="n">
        <v>41.7101</v>
      </c>
      <c r="P46" s="0" t="n">
        <v>8327.86</v>
      </c>
      <c r="Q46" s="0" t="n">
        <v>11.492</v>
      </c>
      <c r="R46" s="89" t="n">
        <f aca="false">P46/3600</f>
        <v>2.31329444444444</v>
      </c>
      <c r="S46" s="61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60</v>
      </c>
      <c r="C47" s="7" t="n">
        <v>12</v>
      </c>
      <c r="D47" s="81" t="n">
        <v>37433.2384</v>
      </c>
      <c r="E47" s="82" t="n">
        <v>47.2828</v>
      </c>
      <c r="F47" s="82" t="n">
        <v>47.0768</v>
      </c>
      <c r="G47" s="82" t="n">
        <v>48.0305</v>
      </c>
      <c r="H47" s="82" t="n">
        <v>12050.95</v>
      </c>
      <c r="I47" s="82" t="n">
        <v>32.245</v>
      </c>
      <c r="J47" s="83" t="n">
        <f aca="false">H47/3600</f>
        <v>3.34748611111111</v>
      </c>
      <c r="L47" s="0" t="n">
        <v>37434.7056</v>
      </c>
      <c r="M47" s="0" t="n">
        <v>47.2833</v>
      </c>
      <c r="N47" s="0" t="n">
        <v>47.0767</v>
      </c>
      <c r="O47" s="0" t="n">
        <v>48.029</v>
      </c>
      <c r="P47" s="0" t="n">
        <v>13164.63</v>
      </c>
      <c r="Q47" s="0" t="n">
        <v>34.113</v>
      </c>
      <c r="R47" s="83" t="n">
        <f aca="false">P47/3600</f>
        <v>3.6568416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17</v>
      </c>
      <c r="D48" s="84" t="n">
        <v>17396.0192</v>
      </c>
      <c r="E48" s="85" t="n">
        <v>42.3047</v>
      </c>
      <c r="F48" s="85" t="n">
        <v>43.8321</v>
      </c>
      <c r="G48" s="85" t="n">
        <v>44.8015</v>
      </c>
      <c r="H48" s="85" t="n">
        <v>10171.676</v>
      </c>
      <c r="I48" s="85" t="n">
        <v>22.417</v>
      </c>
      <c r="J48" s="86" t="n">
        <f aca="false">H48/3600</f>
        <v>2.82546555555556</v>
      </c>
      <c r="L48" s="0" t="n">
        <v>17389.1312</v>
      </c>
      <c r="M48" s="0" t="n">
        <v>42.3036</v>
      </c>
      <c r="N48" s="0" t="n">
        <v>43.831</v>
      </c>
      <c r="O48" s="0" t="n">
        <v>44.802</v>
      </c>
      <c r="P48" s="0" t="n">
        <v>11058.403</v>
      </c>
      <c r="Q48" s="0" t="n">
        <v>23.782</v>
      </c>
      <c r="R48" s="86" t="n">
        <f aca="false">P48/3600</f>
        <v>3.07177861111111</v>
      </c>
      <c r="S48" s="61"/>
      <c r="T48" s="65"/>
      <c r="U48" s="48"/>
      <c r="V48" s="48"/>
      <c r="W48" s="65"/>
      <c r="X48" s="48"/>
      <c r="Y48" s="66"/>
    </row>
    <row r="49" customFormat="false" ht="15.75" hidden="false" customHeight="false" outlineLevel="0" collapsed="false">
      <c r="A49" s="11"/>
      <c r="B49" s="11"/>
      <c r="C49" s="11" t="n">
        <v>22</v>
      </c>
      <c r="D49" s="84" t="n">
        <v>7914.4776</v>
      </c>
      <c r="E49" s="85" t="n">
        <v>38.3101</v>
      </c>
      <c r="F49" s="85" t="n">
        <v>40.8156</v>
      </c>
      <c r="G49" s="85" t="n">
        <v>41.7153</v>
      </c>
      <c r="H49" s="85" t="n">
        <v>8528.473</v>
      </c>
      <c r="I49" s="85" t="n">
        <v>16.27</v>
      </c>
      <c r="J49" s="86" t="n">
        <f aca="false">H49/3600</f>
        <v>2.36902027777778</v>
      </c>
      <c r="L49" s="0" t="n">
        <v>7917.292</v>
      </c>
      <c r="M49" s="0" t="n">
        <v>38.31</v>
      </c>
      <c r="N49" s="0" t="n">
        <v>40.8191</v>
      </c>
      <c r="O49" s="0" t="n">
        <v>41.7187</v>
      </c>
      <c r="P49" s="0" t="n">
        <v>9209.361</v>
      </c>
      <c r="Q49" s="0" t="n">
        <v>17.342</v>
      </c>
      <c r="R49" s="86" t="n">
        <f aca="false">P49/3600</f>
        <v>2.55815583333333</v>
      </c>
      <c r="S49" s="61"/>
      <c r="T49" s="65"/>
      <c r="U49" s="48"/>
      <c r="V49" s="48"/>
      <c r="W49" s="65"/>
      <c r="X49" s="48"/>
      <c r="Y49" s="66"/>
    </row>
    <row r="50" customFormat="false" ht="16.5" hidden="false" customHeight="false" outlineLevel="0" collapsed="false">
      <c r="A50" s="11"/>
      <c r="B50" s="16"/>
      <c r="C50" s="16" t="n">
        <v>27</v>
      </c>
      <c r="D50" s="87" t="n">
        <v>3404.808</v>
      </c>
      <c r="E50" s="88" t="n">
        <v>34.4592</v>
      </c>
      <c r="F50" s="88" t="n">
        <v>38.0984</v>
      </c>
      <c r="G50" s="88" t="n">
        <v>38.8978</v>
      </c>
      <c r="H50" s="88" t="n">
        <v>7124.208</v>
      </c>
      <c r="I50" s="88" t="n">
        <v>11.98</v>
      </c>
      <c r="J50" s="89" t="n">
        <f aca="false">H50/3600</f>
        <v>1.97894666666667</v>
      </c>
      <c r="L50" s="0" t="n">
        <v>3403.864</v>
      </c>
      <c r="M50" s="0" t="n">
        <v>34.4567</v>
      </c>
      <c r="N50" s="0" t="n">
        <v>38.0983</v>
      </c>
      <c r="O50" s="0" t="n">
        <v>38.8991</v>
      </c>
      <c r="P50" s="0" t="n">
        <v>7688.506</v>
      </c>
      <c r="Q50" s="0" t="n">
        <v>12.979</v>
      </c>
      <c r="R50" s="89" t="n">
        <f aca="false">P50/3600</f>
        <v>2.13569611111111</v>
      </c>
      <c r="S50" s="61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3</v>
      </c>
      <c r="C51" s="7" t="n">
        <v>12</v>
      </c>
      <c r="D51" s="81" t="n">
        <v>23716.7016</v>
      </c>
      <c r="E51" s="82" t="n">
        <v>47.8079</v>
      </c>
      <c r="F51" s="82" t="n">
        <v>48.2406</v>
      </c>
      <c r="G51" s="82" t="n">
        <v>48.4135</v>
      </c>
      <c r="H51" s="82" t="n">
        <v>8324.897</v>
      </c>
      <c r="I51" s="82" t="n">
        <v>19.328</v>
      </c>
      <c r="J51" s="83" t="n">
        <f aca="false">H51/3600</f>
        <v>2.31247138888889</v>
      </c>
      <c r="L51" s="0" t="n">
        <v>23714.3608</v>
      </c>
      <c r="M51" s="0" t="n">
        <v>47.8068</v>
      </c>
      <c r="N51" s="0" t="n">
        <v>48.2431</v>
      </c>
      <c r="O51" s="0" t="n">
        <v>48.4111</v>
      </c>
      <c r="P51" s="0" t="n">
        <v>8881.858</v>
      </c>
      <c r="Q51" s="0" t="n">
        <v>20.451</v>
      </c>
      <c r="R51" s="83" t="n">
        <f aca="false">P51/3600</f>
        <v>2.46718277777778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17</v>
      </c>
      <c r="D52" s="84" t="n">
        <v>12214.0848</v>
      </c>
      <c r="E52" s="85" t="n">
        <v>43.4833</v>
      </c>
      <c r="F52" s="85" t="n">
        <v>44.2886</v>
      </c>
      <c r="G52" s="85" t="n">
        <v>45.2184</v>
      </c>
      <c r="H52" s="85" t="n">
        <v>7226.355</v>
      </c>
      <c r="I52" s="85" t="n">
        <v>14.321</v>
      </c>
      <c r="J52" s="86" t="n">
        <f aca="false">H52/3600</f>
        <v>2.00732083333333</v>
      </c>
      <c r="L52" s="0" t="n">
        <v>12212.5088</v>
      </c>
      <c r="M52" s="0" t="n">
        <v>43.4848</v>
      </c>
      <c r="N52" s="0" t="n">
        <v>44.2851</v>
      </c>
      <c r="O52" s="0" t="n">
        <v>45.2173</v>
      </c>
      <c r="P52" s="0" t="n">
        <v>7682.682</v>
      </c>
      <c r="Q52" s="0" t="n">
        <v>15.187</v>
      </c>
      <c r="R52" s="86" t="n">
        <f aca="false">P52/3600</f>
        <v>2.13407833333333</v>
      </c>
      <c r="S52" s="61"/>
      <c r="T52" s="65"/>
      <c r="U52" s="48"/>
      <c r="V52" s="48"/>
      <c r="W52" s="65"/>
      <c r="X52" s="48"/>
      <c r="Y52" s="66"/>
    </row>
    <row r="53" customFormat="false" ht="15.75" hidden="false" customHeight="false" outlineLevel="0" collapsed="false">
      <c r="A53" s="11"/>
      <c r="B53" s="11"/>
      <c r="C53" s="11" t="n">
        <v>22</v>
      </c>
      <c r="D53" s="84" t="n">
        <v>5646.8328</v>
      </c>
      <c r="E53" s="85" t="n">
        <v>39.8475</v>
      </c>
      <c r="F53" s="85" t="n">
        <v>41.2917</v>
      </c>
      <c r="G53" s="85" t="n">
        <v>42.6351</v>
      </c>
      <c r="H53" s="85" t="n">
        <v>6255.537</v>
      </c>
      <c r="I53" s="85" t="n">
        <v>10.545</v>
      </c>
      <c r="J53" s="86" t="n">
        <f aca="false">H53/3600</f>
        <v>1.73764916666667</v>
      </c>
      <c r="L53" s="0" t="n">
        <v>5649.296</v>
      </c>
      <c r="M53" s="0" t="n">
        <v>39.8476</v>
      </c>
      <c r="N53" s="0" t="n">
        <v>41.2922</v>
      </c>
      <c r="O53" s="0" t="n">
        <v>42.6389</v>
      </c>
      <c r="P53" s="0" t="n">
        <v>6625.407</v>
      </c>
      <c r="Q53" s="0" t="n">
        <v>11.237</v>
      </c>
      <c r="R53" s="86" t="n">
        <f aca="false">P53/3600</f>
        <v>1.84039083333333</v>
      </c>
      <c r="S53" s="61"/>
      <c r="T53" s="65"/>
      <c r="U53" s="48"/>
      <c r="V53" s="48"/>
      <c r="W53" s="65"/>
      <c r="X53" s="48"/>
      <c r="Y53" s="66"/>
    </row>
    <row r="54" customFormat="false" ht="16.5" hidden="false" customHeight="false" outlineLevel="0" collapsed="false">
      <c r="A54" s="16"/>
      <c r="B54" s="16"/>
      <c r="C54" s="16" t="n">
        <v>27</v>
      </c>
      <c r="D54" s="87" t="n">
        <v>2252.3096</v>
      </c>
      <c r="E54" s="88" t="n">
        <v>36.1748</v>
      </c>
      <c r="F54" s="88" t="n">
        <v>38.6571</v>
      </c>
      <c r="G54" s="88" t="n">
        <v>40.2454</v>
      </c>
      <c r="H54" s="88" t="n">
        <v>5350.285</v>
      </c>
      <c r="I54" s="88" t="n">
        <v>7.815</v>
      </c>
      <c r="J54" s="89" t="n">
        <f aca="false">H54/3600</f>
        <v>1.48619027777778</v>
      </c>
      <c r="L54" s="0" t="n">
        <v>2249.2936</v>
      </c>
      <c r="M54" s="0" t="n">
        <v>36.1762</v>
      </c>
      <c r="N54" s="0" t="n">
        <v>38.662</v>
      </c>
      <c r="O54" s="0" t="n">
        <v>40.2421</v>
      </c>
      <c r="P54" s="0" t="n">
        <v>5673.456</v>
      </c>
      <c r="Q54" s="0" t="n">
        <v>8.296</v>
      </c>
      <c r="R54" s="89" t="n">
        <f aca="false">P54/3600</f>
        <v>1.57596</v>
      </c>
      <c r="S54" s="61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12</v>
      </c>
      <c r="D55" s="81" t="n">
        <v>5058.5136</v>
      </c>
      <c r="E55" s="82" t="n">
        <v>48.018</v>
      </c>
      <c r="F55" s="82" t="n">
        <v>48.9856</v>
      </c>
      <c r="G55" s="82" t="n">
        <v>49.1932</v>
      </c>
      <c r="H55" s="82" t="n">
        <v>2548.215</v>
      </c>
      <c r="I55" s="82" t="n">
        <v>5.569</v>
      </c>
      <c r="J55" s="83" t="n">
        <f aca="false">H55/3600</f>
        <v>0.7078375</v>
      </c>
      <c r="L55" s="0" t="n">
        <v>5059.4504</v>
      </c>
      <c r="M55" s="0" t="n">
        <v>48.0176</v>
      </c>
      <c r="N55" s="0" t="n">
        <v>48.9895</v>
      </c>
      <c r="O55" s="0" t="n">
        <v>49.1951</v>
      </c>
      <c r="P55" s="0" t="n">
        <v>2738.838</v>
      </c>
      <c r="Q55" s="0" t="n">
        <v>5.835</v>
      </c>
      <c r="R55" s="83" t="n">
        <f aca="false">P55/3600</f>
        <v>0.760788333333333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17</v>
      </c>
      <c r="D56" s="84" t="n">
        <v>3016.9728</v>
      </c>
      <c r="E56" s="85" t="n">
        <v>44.4581</v>
      </c>
      <c r="F56" s="85" t="n">
        <v>46.1134</v>
      </c>
      <c r="G56" s="85" t="n">
        <v>45.9536</v>
      </c>
      <c r="H56" s="85" t="n">
        <v>2294.226</v>
      </c>
      <c r="I56" s="85" t="n">
        <v>4.539</v>
      </c>
      <c r="J56" s="86" t="n">
        <f aca="false">H56/3600</f>
        <v>0.637285</v>
      </c>
      <c r="L56" s="0" t="n">
        <v>3017.3016</v>
      </c>
      <c r="M56" s="0" t="n">
        <v>44.4622</v>
      </c>
      <c r="N56" s="0" t="n">
        <v>46.1005</v>
      </c>
      <c r="O56" s="0" t="n">
        <v>45.954</v>
      </c>
      <c r="P56" s="0" t="n">
        <v>2469.437</v>
      </c>
      <c r="Q56" s="0" t="n">
        <v>4.771</v>
      </c>
      <c r="R56" s="86" t="n">
        <f aca="false">P56/3600</f>
        <v>0.685954722222222</v>
      </c>
      <c r="S56" s="61"/>
      <c r="T56" s="65"/>
      <c r="U56" s="48"/>
      <c r="V56" s="48"/>
      <c r="W56" s="65"/>
      <c r="X56" s="48"/>
      <c r="Y56" s="66"/>
    </row>
    <row r="57" customFormat="false" ht="15.75" hidden="false" customHeight="false" outlineLevel="0" collapsed="false">
      <c r="A57" s="11"/>
      <c r="B57" s="11"/>
      <c r="C57" s="11" t="n">
        <v>22</v>
      </c>
      <c r="D57" s="84" t="n">
        <v>1705.1928</v>
      </c>
      <c r="E57" s="85" t="n">
        <v>40.8488</v>
      </c>
      <c r="F57" s="85" t="n">
        <v>43.2919</v>
      </c>
      <c r="G57" s="85" t="n">
        <v>42.7003</v>
      </c>
      <c r="H57" s="85" t="n">
        <v>2078.497</v>
      </c>
      <c r="I57" s="85" t="n">
        <v>3.806</v>
      </c>
      <c r="J57" s="86" t="n">
        <f aca="false">H57/3600</f>
        <v>0.577360277777778</v>
      </c>
      <c r="L57" s="0" t="n">
        <v>1705.4048</v>
      </c>
      <c r="M57" s="0" t="n">
        <v>40.8494</v>
      </c>
      <c r="N57" s="0" t="n">
        <v>43.2971</v>
      </c>
      <c r="O57" s="0" t="n">
        <v>42.6816</v>
      </c>
      <c r="P57" s="0" t="n">
        <v>2215.893</v>
      </c>
      <c r="Q57" s="0" t="n">
        <v>3.927</v>
      </c>
      <c r="R57" s="86" t="n">
        <f aca="false">P57/3600</f>
        <v>0.615525833333333</v>
      </c>
      <c r="S57" s="61"/>
      <c r="T57" s="65"/>
      <c r="U57" s="48"/>
      <c r="V57" s="48"/>
      <c r="W57" s="65"/>
      <c r="X57" s="48"/>
      <c r="Y57" s="66"/>
    </row>
    <row r="58" customFormat="false" ht="16.5" hidden="false" customHeight="false" outlineLevel="0" collapsed="false">
      <c r="A58" s="11"/>
      <c r="B58" s="16"/>
      <c r="C58" s="16" t="n">
        <v>27</v>
      </c>
      <c r="D58" s="87" t="n">
        <v>849.692</v>
      </c>
      <c r="E58" s="88" t="n">
        <v>36.9653</v>
      </c>
      <c r="F58" s="88" t="n">
        <v>40.4934</v>
      </c>
      <c r="G58" s="88" t="n">
        <v>39.4913</v>
      </c>
      <c r="H58" s="88" t="n">
        <v>1847.492</v>
      </c>
      <c r="I58" s="88" t="n">
        <v>3.104</v>
      </c>
      <c r="J58" s="89" t="n">
        <f aca="false">H58/3600</f>
        <v>0.513192222222222</v>
      </c>
      <c r="L58" s="0" t="n">
        <v>850.6608</v>
      </c>
      <c r="M58" s="0" t="n">
        <v>36.9657</v>
      </c>
      <c r="N58" s="0" t="n">
        <v>40.5236</v>
      </c>
      <c r="O58" s="0" t="n">
        <v>39.4791</v>
      </c>
      <c r="P58" s="0" t="n">
        <v>1979.636</v>
      </c>
      <c r="Q58" s="0" t="n">
        <v>3.216</v>
      </c>
      <c r="R58" s="89" t="n">
        <f aca="false">P58/3600</f>
        <v>0.549898888888889</v>
      </c>
      <c r="S58" s="61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8</v>
      </c>
      <c r="C59" s="7" t="n">
        <v>12</v>
      </c>
      <c r="D59" s="81" t="n">
        <v>10557.0728</v>
      </c>
      <c r="E59" s="82" t="n">
        <v>47.3532</v>
      </c>
      <c r="F59" s="82" t="n">
        <v>47.3253</v>
      </c>
      <c r="G59" s="82" t="n">
        <v>48.167</v>
      </c>
      <c r="H59" s="82" t="n">
        <v>3233.146</v>
      </c>
      <c r="I59" s="82" t="n">
        <v>9.609</v>
      </c>
      <c r="J59" s="83" t="n">
        <f aca="false">H59/3600</f>
        <v>0.898096111111111</v>
      </c>
      <c r="L59" s="0" t="n">
        <v>10559.8416</v>
      </c>
      <c r="M59" s="0" t="n">
        <v>47.3542</v>
      </c>
      <c r="N59" s="0" t="n">
        <v>47.3248</v>
      </c>
      <c r="O59" s="0" t="n">
        <v>48.1692</v>
      </c>
      <c r="P59" s="0" t="n">
        <v>3525.387</v>
      </c>
      <c r="Q59" s="0" t="n">
        <v>10.128</v>
      </c>
      <c r="R59" s="83" t="n">
        <f aca="false">P59/3600</f>
        <v>0.979274166666667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17</v>
      </c>
      <c r="D60" s="84" t="n">
        <v>5147.2912</v>
      </c>
      <c r="E60" s="85" t="n">
        <v>42.4728</v>
      </c>
      <c r="F60" s="85" t="n">
        <v>44.7162</v>
      </c>
      <c r="G60" s="85" t="n">
        <v>45.7763</v>
      </c>
      <c r="H60" s="85" t="n">
        <v>2757.244</v>
      </c>
      <c r="I60" s="85" t="n">
        <v>6.942</v>
      </c>
      <c r="J60" s="86" t="n">
        <f aca="false">H60/3600</f>
        <v>0.765901111111111</v>
      </c>
      <c r="L60" s="0" t="n">
        <v>5147.5816</v>
      </c>
      <c r="M60" s="0" t="n">
        <v>42.4723</v>
      </c>
      <c r="N60" s="0" t="n">
        <v>44.7124</v>
      </c>
      <c r="O60" s="0" t="n">
        <v>45.7627</v>
      </c>
      <c r="P60" s="0" t="n">
        <v>3005.163</v>
      </c>
      <c r="Q60" s="0" t="n">
        <v>7.344</v>
      </c>
      <c r="R60" s="86" t="n">
        <f aca="false">P60/3600</f>
        <v>0.8347675</v>
      </c>
      <c r="S60" s="61"/>
      <c r="T60" s="65"/>
      <c r="U60" s="48"/>
      <c r="V60" s="48"/>
      <c r="W60" s="65"/>
      <c r="X60" s="48"/>
      <c r="Y60" s="66"/>
    </row>
    <row r="61" customFormat="false" ht="15.75" hidden="false" customHeight="false" outlineLevel="0" collapsed="false">
      <c r="A61" s="11"/>
      <c r="B61" s="11"/>
      <c r="C61" s="11" t="n">
        <v>22</v>
      </c>
      <c r="D61" s="84" t="n">
        <v>2160.7992</v>
      </c>
      <c r="E61" s="85" t="n">
        <v>38.2795</v>
      </c>
      <c r="F61" s="85" t="n">
        <v>42.4466</v>
      </c>
      <c r="G61" s="85" t="n">
        <v>43.4077</v>
      </c>
      <c r="H61" s="85" t="n">
        <v>2299.206</v>
      </c>
      <c r="I61" s="85" t="n">
        <v>5.007</v>
      </c>
      <c r="J61" s="86" t="n">
        <f aca="false">H61/3600</f>
        <v>0.638668333333333</v>
      </c>
      <c r="L61" s="0" t="n">
        <v>2160.2704</v>
      </c>
      <c r="M61" s="0" t="n">
        <v>38.2737</v>
      </c>
      <c r="N61" s="0" t="n">
        <v>42.4352</v>
      </c>
      <c r="O61" s="0" t="n">
        <v>43.3908</v>
      </c>
      <c r="P61" s="0" t="n">
        <v>2497.966</v>
      </c>
      <c r="Q61" s="0" t="n">
        <v>5.237</v>
      </c>
      <c r="R61" s="86" t="n">
        <f aca="false">P61/3600</f>
        <v>0.693879444444444</v>
      </c>
      <c r="S61" s="61"/>
      <c r="T61" s="65"/>
      <c r="U61" s="48"/>
      <c r="V61" s="48"/>
      <c r="W61" s="65"/>
      <c r="X61" s="48"/>
      <c r="Y61" s="66"/>
    </row>
    <row r="62" customFormat="false" ht="16.5" hidden="false" customHeight="false" outlineLevel="0" collapsed="false">
      <c r="A62" s="11"/>
      <c r="B62" s="16"/>
      <c r="C62" s="16" t="n">
        <v>27</v>
      </c>
      <c r="D62" s="87" t="n">
        <v>762.46</v>
      </c>
      <c r="E62" s="88" t="n">
        <v>34.4264</v>
      </c>
      <c r="F62" s="88" t="n">
        <v>40.5255</v>
      </c>
      <c r="G62" s="88" t="n">
        <v>41.3557</v>
      </c>
      <c r="H62" s="88" t="n">
        <v>1866.727</v>
      </c>
      <c r="I62" s="88" t="n">
        <v>3.603</v>
      </c>
      <c r="J62" s="89" t="n">
        <f aca="false">H62/3600</f>
        <v>0.518535277777778</v>
      </c>
      <c r="L62" s="0" t="n">
        <v>763.28</v>
      </c>
      <c r="M62" s="0" t="n">
        <v>34.4298</v>
      </c>
      <c r="N62" s="0" t="n">
        <v>40.4906</v>
      </c>
      <c r="O62" s="0" t="n">
        <v>41.4001</v>
      </c>
      <c r="P62" s="0" t="n">
        <v>2031.352</v>
      </c>
      <c r="Q62" s="0" t="n">
        <v>3.777</v>
      </c>
      <c r="R62" s="89" t="n">
        <f aca="false">P62/3600</f>
        <v>0.564264444444445</v>
      </c>
      <c r="S62" s="61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4</v>
      </c>
      <c r="C63" s="7" t="n">
        <v>12</v>
      </c>
      <c r="D63" s="81" t="n">
        <v>9675.4584</v>
      </c>
      <c r="E63" s="82" t="n">
        <v>47.3836</v>
      </c>
      <c r="F63" s="82" t="n">
        <v>46.5838</v>
      </c>
      <c r="G63" s="82" t="n">
        <v>47.5258</v>
      </c>
      <c r="H63" s="82" t="n">
        <v>2840.346</v>
      </c>
      <c r="I63" s="82" t="n">
        <v>8.346</v>
      </c>
      <c r="J63" s="83" t="n">
        <f aca="false">H63/3600</f>
        <v>0.788985</v>
      </c>
      <c r="L63" s="0" t="n">
        <v>9673.0744</v>
      </c>
      <c r="M63" s="0" t="n">
        <v>47.3825</v>
      </c>
      <c r="N63" s="0" t="n">
        <v>46.5768</v>
      </c>
      <c r="O63" s="0" t="n">
        <v>47.5246</v>
      </c>
      <c r="P63" s="0" t="n">
        <v>3103.533</v>
      </c>
      <c r="Q63" s="0" t="n">
        <v>8.775</v>
      </c>
      <c r="R63" s="83" t="n">
        <f aca="false">P63/3600</f>
        <v>0.8620925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17</v>
      </c>
      <c r="D64" s="84" t="n">
        <v>4409.5672</v>
      </c>
      <c r="E64" s="85" t="n">
        <v>42.0679</v>
      </c>
      <c r="F64" s="85" t="n">
        <v>43.3595</v>
      </c>
      <c r="G64" s="85" t="n">
        <v>44.2628</v>
      </c>
      <c r="H64" s="85" t="n">
        <v>2384.662</v>
      </c>
      <c r="I64" s="85" t="n">
        <v>5.756</v>
      </c>
      <c r="J64" s="86" t="n">
        <f aca="false">H64/3600</f>
        <v>0.662406111111111</v>
      </c>
      <c r="L64" s="0" t="n">
        <v>4413.1672</v>
      </c>
      <c r="M64" s="0" t="n">
        <v>42.0705</v>
      </c>
      <c r="N64" s="0" t="n">
        <v>43.3563</v>
      </c>
      <c r="O64" s="0" t="n">
        <v>44.2737</v>
      </c>
      <c r="P64" s="0" t="n">
        <v>2595.061</v>
      </c>
      <c r="Q64" s="0" t="n">
        <v>6.075</v>
      </c>
      <c r="R64" s="86" t="n">
        <f aca="false">P64/3600</f>
        <v>0.720850277777778</v>
      </c>
      <c r="S64" s="61"/>
      <c r="T64" s="65"/>
      <c r="U64" s="48"/>
      <c r="V64" s="48"/>
      <c r="W64" s="65"/>
      <c r="X64" s="48"/>
      <c r="Y64" s="66"/>
    </row>
    <row r="65" customFormat="false" ht="15.75" hidden="false" customHeight="false" outlineLevel="0" collapsed="false">
      <c r="A65" s="11"/>
      <c r="B65" s="11"/>
      <c r="C65" s="11" t="n">
        <v>22</v>
      </c>
      <c r="D65" s="84" t="n">
        <v>1907.5736</v>
      </c>
      <c r="E65" s="85" t="n">
        <v>38.0195</v>
      </c>
      <c r="F65" s="85" t="n">
        <v>40.5189</v>
      </c>
      <c r="G65" s="85" t="n">
        <v>41.2161</v>
      </c>
      <c r="H65" s="85" t="n">
        <v>1936.272</v>
      </c>
      <c r="I65" s="85" t="n">
        <v>4.087</v>
      </c>
      <c r="J65" s="86" t="n">
        <f aca="false">H65/3600</f>
        <v>0.537853333333333</v>
      </c>
      <c r="L65" s="0" t="n">
        <v>1907.5144</v>
      </c>
      <c r="M65" s="0" t="n">
        <v>38.021</v>
      </c>
      <c r="N65" s="0" t="n">
        <v>40.5248</v>
      </c>
      <c r="O65" s="0" t="n">
        <v>41.2183</v>
      </c>
      <c r="P65" s="0" t="n">
        <v>2098.321</v>
      </c>
      <c r="Q65" s="0" t="n">
        <v>4.251</v>
      </c>
      <c r="R65" s="86" t="n">
        <f aca="false">P65/3600</f>
        <v>0.582866944444444</v>
      </c>
      <c r="S65" s="61"/>
      <c r="T65" s="65"/>
      <c r="U65" s="48"/>
      <c r="V65" s="48"/>
      <c r="W65" s="65"/>
      <c r="X65" s="48"/>
      <c r="Y65" s="66"/>
    </row>
    <row r="66" customFormat="false" ht="16.5" hidden="false" customHeight="false" outlineLevel="0" collapsed="false">
      <c r="A66" s="11"/>
      <c r="B66" s="16"/>
      <c r="C66" s="16" t="n">
        <v>27</v>
      </c>
      <c r="D66" s="87" t="n">
        <v>816.4824</v>
      </c>
      <c r="E66" s="88" t="n">
        <v>34.2525</v>
      </c>
      <c r="F66" s="88" t="n">
        <v>37.8224</v>
      </c>
      <c r="G66" s="88" t="n">
        <v>38.3795</v>
      </c>
      <c r="H66" s="88" t="n">
        <v>1614.07</v>
      </c>
      <c r="I66" s="88" t="n">
        <v>3.01</v>
      </c>
      <c r="J66" s="89" t="n">
        <f aca="false">H66/3600</f>
        <v>0.448352777777778</v>
      </c>
      <c r="L66" s="0" t="n">
        <v>817.2024</v>
      </c>
      <c r="M66" s="0" t="n">
        <v>34.2565</v>
      </c>
      <c r="N66" s="0" t="n">
        <v>37.8087</v>
      </c>
      <c r="O66" s="0" t="n">
        <v>38.3848</v>
      </c>
      <c r="P66" s="0" t="n">
        <v>1744.236</v>
      </c>
      <c r="Q66" s="0" t="n">
        <v>3.146</v>
      </c>
      <c r="R66" s="89" t="n">
        <f aca="false">P66/3600</f>
        <v>0.48451</v>
      </c>
      <c r="S66" s="61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3</v>
      </c>
      <c r="C67" s="7" t="n">
        <v>12</v>
      </c>
      <c r="D67" s="81" t="n">
        <v>4724.6616</v>
      </c>
      <c r="E67" s="82" t="n">
        <v>47.7273</v>
      </c>
      <c r="F67" s="82" t="n">
        <v>47.7504</v>
      </c>
      <c r="G67" s="82" t="n">
        <v>48.1694</v>
      </c>
      <c r="H67" s="82" t="n">
        <v>1848.173</v>
      </c>
      <c r="I67" s="82" t="n">
        <v>4.617</v>
      </c>
      <c r="J67" s="83" t="n">
        <f aca="false">H67/3600</f>
        <v>0.513381388888889</v>
      </c>
      <c r="L67" s="0" t="n">
        <v>4724.02</v>
      </c>
      <c r="M67" s="0" t="n">
        <v>47.7291</v>
      </c>
      <c r="N67" s="0" t="n">
        <v>47.7502</v>
      </c>
      <c r="O67" s="0" t="n">
        <v>48.1704</v>
      </c>
      <c r="P67" s="0" t="n">
        <v>1995.431</v>
      </c>
      <c r="Q67" s="0" t="n">
        <v>4.834</v>
      </c>
      <c r="R67" s="83" t="n">
        <f aca="false">P67/3600</f>
        <v>0.554286388888889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17</v>
      </c>
      <c r="D68" s="84" t="n">
        <v>2544.9904</v>
      </c>
      <c r="E68" s="85" t="n">
        <v>43.6544</v>
      </c>
      <c r="F68" s="85" t="n">
        <v>44.2149</v>
      </c>
      <c r="G68" s="85" t="n">
        <v>44.9861</v>
      </c>
      <c r="H68" s="85" t="n">
        <v>1637.501</v>
      </c>
      <c r="I68" s="85" t="n">
        <v>3.541</v>
      </c>
      <c r="J68" s="86" t="n">
        <f aca="false">H68/3600</f>
        <v>0.454861388888889</v>
      </c>
      <c r="L68" s="0" t="n">
        <v>2545.2496</v>
      </c>
      <c r="M68" s="0" t="n">
        <v>43.6527</v>
      </c>
      <c r="N68" s="0" t="n">
        <v>44.2223</v>
      </c>
      <c r="O68" s="0" t="n">
        <v>45.0029</v>
      </c>
      <c r="P68" s="0" t="n">
        <v>1762.875</v>
      </c>
      <c r="Q68" s="0" t="n">
        <v>3.721</v>
      </c>
      <c r="R68" s="86" t="n">
        <f aca="false">P68/3600</f>
        <v>0.4896875</v>
      </c>
      <c r="S68" s="61"/>
      <c r="T68" s="65"/>
      <c r="U68" s="48"/>
      <c r="V68" s="48"/>
      <c r="W68" s="65"/>
      <c r="X68" s="48"/>
      <c r="Y68" s="66"/>
    </row>
    <row r="69" customFormat="false" ht="15.75" hidden="false" customHeight="false" outlineLevel="0" collapsed="false">
      <c r="A69" s="11"/>
      <c r="B69" s="11"/>
      <c r="C69" s="11" t="n">
        <v>22</v>
      </c>
      <c r="D69" s="84" t="n">
        <v>1324.9848</v>
      </c>
      <c r="E69" s="85" t="n">
        <v>39.8373</v>
      </c>
      <c r="F69" s="85" t="n">
        <v>41.0948</v>
      </c>
      <c r="G69" s="85" t="n">
        <v>42.124</v>
      </c>
      <c r="H69" s="85" t="n">
        <v>1448.709</v>
      </c>
      <c r="I69" s="85" t="n">
        <v>2.808</v>
      </c>
      <c r="J69" s="86" t="n">
        <f aca="false">H69/3600</f>
        <v>0.402419166666667</v>
      </c>
      <c r="L69" s="0" t="n">
        <v>1324.5504</v>
      </c>
      <c r="M69" s="0" t="n">
        <v>39.8374</v>
      </c>
      <c r="N69" s="0" t="n">
        <v>41.0804</v>
      </c>
      <c r="O69" s="0" t="n">
        <v>42.1432</v>
      </c>
      <c r="P69" s="0" t="n">
        <v>1549.129</v>
      </c>
      <c r="Q69" s="0" t="n">
        <v>2.917</v>
      </c>
      <c r="R69" s="86" t="n">
        <f aca="false">P69/3600</f>
        <v>0.430313611111111</v>
      </c>
      <c r="S69" s="61"/>
      <c r="T69" s="65"/>
      <c r="U69" s="48"/>
      <c r="V69" s="48"/>
      <c r="W69" s="65"/>
      <c r="X69" s="48"/>
      <c r="Y69" s="66"/>
    </row>
    <row r="70" customFormat="false" ht="16.5" hidden="false" customHeight="false" outlineLevel="0" collapsed="false">
      <c r="A70" s="16"/>
      <c r="B70" s="16"/>
      <c r="C70" s="16" t="n">
        <v>27</v>
      </c>
      <c r="D70" s="87" t="n">
        <v>632.908</v>
      </c>
      <c r="E70" s="88" t="n">
        <v>35.7815</v>
      </c>
      <c r="F70" s="88" t="n">
        <v>38.1984</v>
      </c>
      <c r="G70" s="88" t="n">
        <v>39.3818</v>
      </c>
      <c r="H70" s="88" t="n">
        <v>1262.134</v>
      </c>
      <c r="I70" s="88" t="n">
        <v>2.199</v>
      </c>
      <c r="J70" s="89" t="n">
        <f aca="false">H70/3600</f>
        <v>0.350592777777778</v>
      </c>
      <c r="L70" s="0" t="n">
        <v>632.8096</v>
      </c>
      <c r="M70" s="0" t="n">
        <v>35.7792</v>
      </c>
      <c r="N70" s="0" t="n">
        <v>38.173</v>
      </c>
      <c r="O70" s="0" t="n">
        <v>39.373</v>
      </c>
      <c r="P70" s="0" t="n">
        <v>1350.553</v>
      </c>
      <c r="Q70" s="0" t="n">
        <v>2.291</v>
      </c>
      <c r="R70" s="89" t="n">
        <f aca="false">P70/3600</f>
        <v>0.375153611111111</v>
      </c>
      <c r="S70" s="61"/>
      <c r="T70" s="70"/>
      <c r="U70" s="71"/>
      <c r="V70" s="71"/>
      <c r="W70" s="70"/>
      <c r="X70" s="71"/>
      <c r="Y70" s="72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12</v>
      </c>
      <c r="D71" s="81" t="n">
        <v>36422.7248</v>
      </c>
      <c r="E71" s="82" t="n">
        <v>47.7764</v>
      </c>
      <c r="F71" s="82" t="n">
        <v>49.3334</v>
      </c>
      <c r="G71" s="82" t="n">
        <v>50.2445</v>
      </c>
      <c r="H71" s="82" t="n">
        <v>24761.232</v>
      </c>
      <c r="I71" s="82" t="n">
        <v>53.134</v>
      </c>
      <c r="J71" s="83" t="n">
        <f aca="false">H71/3600</f>
        <v>6.87812</v>
      </c>
      <c r="L71" s="0" t="n">
        <v>36419.832</v>
      </c>
      <c r="M71" s="0" t="n">
        <v>47.7768</v>
      </c>
      <c r="N71" s="0" t="n">
        <v>49.3401</v>
      </c>
      <c r="O71" s="0" t="n">
        <v>50.2451</v>
      </c>
      <c r="P71" s="0" t="n">
        <v>26790.458</v>
      </c>
      <c r="Q71" s="0" t="n">
        <v>55.641</v>
      </c>
      <c r="R71" s="83" t="n">
        <f aca="false">P71/3600</f>
        <v>7.44179388888889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17</v>
      </c>
      <c r="D72" s="84" t="n">
        <v>9021.7096</v>
      </c>
      <c r="E72" s="85" t="n">
        <v>44.6026</v>
      </c>
      <c r="F72" s="85" t="n">
        <v>47.7691</v>
      </c>
      <c r="G72" s="85" t="n">
        <v>48.8574</v>
      </c>
      <c r="H72" s="85" t="n">
        <v>18211.525</v>
      </c>
      <c r="I72" s="85" t="n">
        <v>28.72</v>
      </c>
      <c r="J72" s="86" t="n">
        <f aca="false">H72/3600</f>
        <v>5.05875694444445</v>
      </c>
      <c r="L72" s="0" t="n">
        <v>9022.3016</v>
      </c>
      <c r="M72" s="0" t="n">
        <v>44.6029</v>
      </c>
      <c r="N72" s="0" t="n">
        <v>47.7716</v>
      </c>
      <c r="O72" s="0" t="n">
        <v>48.8728</v>
      </c>
      <c r="P72" s="0" t="n">
        <v>19573.986</v>
      </c>
      <c r="Q72" s="0" t="n">
        <v>30.194</v>
      </c>
      <c r="R72" s="86" t="n">
        <f aca="false">P72/3600</f>
        <v>5.43721833333333</v>
      </c>
      <c r="S72" s="61"/>
      <c r="T72" s="65"/>
      <c r="U72" s="48"/>
      <c r="V72" s="48"/>
      <c r="W72" s="65"/>
      <c r="X72" s="48"/>
      <c r="Y72" s="66"/>
    </row>
    <row r="73" customFormat="false" ht="15.75" hidden="false" customHeight="false" outlineLevel="0" collapsed="false">
      <c r="A73" s="11"/>
      <c r="B73" s="11"/>
      <c r="C73" s="11" t="n">
        <v>22</v>
      </c>
      <c r="D73" s="84" t="n">
        <v>2228.7752</v>
      </c>
      <c r="E73" s="85" t="n">
        <v>42.5285</v>
      </c>
      <c r="F73" s="85" t="n">
        <v>46.0448</v>
      </c>
      <c r="G73" s="85" t="n">
        <v>47.228</v>
      </c>
      <c r="H73" s="85" t="n">
        <v>14746.02</v>
      </c>
      <c r="I73" s="85" t="n">
        <v>16.224</v>
      </c>
      <c r="J73" s="86" t="n">
        <f aca="false">H73/3600</f>
        <v>4.09611666666667</v>
      </c>
      <c r="L73" s="0" t="n">
        <v>2230.0808</v>
      </c>
      <c r="M73" s="0" t="n">
        <v>42.5277</v>
      </c>
      <c r="N73" s="0" t="n">
        <v>46.0523</v>
      </c>
      <c r="O73" s="0" t="n">
        <v>47.2601</v>
      </c>
      <c r="P73" s="0" t="n">
        <v>15887.842</v>
      </c>
      <c r="Q73" s="0" t="n">
        <v>17.046</v>
      </c>
      <c r="R73" s="86" t="n">
        <f aca="false">P73/3600</f>
        <v>4.41328944444445</v>
      </c>
      <c r="S73" s="61"/>
      <c r="T73" s="65"/>
      <c r="U73" s="48"/>
      <c r="V73" s="48"/>
      <c r="W73" s="65"/>
      <c r="X73" s="48"/>
      <c r="Y73" s="66"/>
    </row>
    <row r="74" customFormat="false" ht="16.5" hidden="false" customHeight="false" outlineLevel="0" collapsed="false">
      <c r="A74" s="11"/>
      <c r="B74" s="16"/>
      <c r="C74" s="16" t="n">
        <v>27</v>
      </c>
      <c r="D74" s="87" t="n">
        <v>877.1568</v>
      </c>
      <c r="E74" s="88" t="n">
        <v>40.229</v>
      </c>
      <c r="F74" s="88" t="n">
        <v>44.0292</v>
      </c>
      <c r="G74" s="88" t="n">
        <v>45.2413</v>
      </c>
      <c r="H74" s="88" t="n">
        <v>13678.761</v>
      </c>
      <c r="I74" s="88" t="n">
        <v>12.714</v>
      </c>
      <c r="J74" s="89" t="n">
        <f aca="false">H74/3600</f>
        <v>3.79965583333333</v>
      </c>
      <c r="L74" s="0" t="n">
        <v>875.4944</v>
      </c>
      <c r="M74" s="0" t="n">
        <v>40.2336</v>
      </c>
      <c r="N74" s="0" t="n">
        <v>44.0155</v>
      </c>
      <c r="O74" s="0" t="n">
        <v>45.265</v>
      </c>
      <c r="P74" s="0" t="n">
        <v>14730.774</v>
      </c>
      <c r="Q74" s="0" t="n">
        <v>13.372</v>
      </c>
      <c r="R74" s="89" t="n">
        <f aca="false">P74/3600</f>
        <v>4.09188166666667</v>
      </c>
      <c r="S74" s="61"/>
      <c r="T74" s="70"/>
      <c r="U74" s="71"/>
      <c r="V74" s="71"/>
      <c r="W74" s="70"/>
      <c r="X74" s="71"/>
      <c r="Y74" s="72"/>
    </row>
    <row r="75" customFormat="false" ht="15.75" hidden="false" customHeight="false" outlineLevel="0" collapsed="false">
      <c r="A75" s="11"/>
      <c r="B75" s="7" t="s">
        <v>68</v>
      </c>
      <c r="C75" s="7" t="n">
        <v>12</v>
      </c>
      <c r="D75" s="81" t="n">
        <v>34272.392</v>
      </c>
      <c r="E75" s="82" t="n">
        <v>47.8213</v>
      </c>
      <c r="F75" s="82" t="n">
        <v>49.9418</v>
      </c>
      <c r="G75" s="82" t="n">
        <v>50.4694</v>
      </c>
      <c r="H75" s="82" t="n">
        <v>24767.426</v>
      </c>
      <c r="I75" s="82" t="n">
        <v>51.699</v>
      </c>
      <c r="J75" s="83" t="n">
        <f aca="false">H75/3600</f>
        <v>6.87984055555556</v>
      </c>
      <c r="L75" s="0" t="n">
        <v>34272.6888</v>
      </c>
      <c r="M75" s="0" t="n">
        <v>47.8212</v>
      </c>
      <c r="N75" s="0" t="n">
        <v>49.9653</v>
      </c>
      <c r="O75" s="0" t="n">
        <v>50.4787</v>
      </c>
      <c r="P75" s="0" t="n">
        <v>26776.565</v>
      </c>
      <c r="Q75" s="0" t="n">
        <v>54.314</v>
      </c>
      <c r="R75" s="83" t="n">
        <f aca="false">P75/3600</f>
        <v>7.43793472222222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17</v>
      </c>
      <c r="D76" s="84" t="n">
        <v>8066.9344</v>
      </c>
      <c r="E76" s="85" t="n">
        <v>44.7734</v>
      </c>
      <c r="F76" s="85" t="n">
        <v>48.8605</v>
      </c>
      <c r="G76" s="85" t="n">
        <v>49.5133</v>
      </c>
      <c r="H76" s="85" t="n">
        <v>18061.621</v>
      </c>
      <c r="I76" s="85" t="n">
        <v>29.172</v>
      </c>
      <c r="J76" s="86" t="n">
        <f aca="false">H76/3600</f>
        <v>5.01711694444444</v>
      </c>
      <c r="L76" s="0" t="n">
        <v>8067.072</v>
      </c>
      <c r="M76" s="0" t="n">
        <v>44.7744</v>
      </c>
      <c r="N76" s="0" t="n">
        <v>48.8807</v>
      </c>
      <c r="O76" s="0" t="n">
        <v>49.511</v>
      </c>
      <c r="P76" s="0" t="n">
        <v>19419.899</v>
      </c>
      <c r="Q76" s="0" t="n">
        <v>30.858</v>
      </c>
      <c r="R76" s="86" t="n">
        <f aca="false">P76/3600</f>
        <v>5.39441638888889</v>
      </c>
      <c r="S76" s="61"/>
      <c r="T76" s="65"/>
      <c r="U76" s="48"/>
      <c r="V76" s="48"/>
      <c r="W76" s="65"/>
      <c r="X76" s="48"/>
      <c r="Y76" s="66"/>
    </row>
    <row r="77" customFormat="false" ht="15.75" hidden="false" customHeight="false" outlineLevel="0" collapsed="false">
      <c r="A77" s="11"/>
      <c r="B77" s="11"/>
      <c r="C77" s="11" t="n">
        <v>22</v>
      </c>
      <c r="D77" s="84" t="n">
        <v>1509.2896</v>
      </c>
      <c r="E77" s="85" t="n">
        <v>42.9554</v>
      </c>
      <c r="F77" s="85" t="n">
        <v>47.6337</v>
      </c>
      <c r="G77" s="85" t="n">
        <v>48.2506</v>
      </c>
      <c r="H77" s="85" t="n">
        <v>14473.457</v>
      </c>
      <c r="I77" s="85" t="n">
        <v>16.099</v>
      </c>
      <c r="J77" s="86" t="n">
        <f aca="false">H77/3600</f>
        <v>4.02040472222222</v>
      </c>
      <c r="L77" s="0" t="n">
        <v>1511.0056</v>
      </c>
      <c r="M77" s="0" t="n">
        <v>42.9564</v>
      </c>
      <c r="N77" s="0" t="n">
        <v>47.6291</v>
      </c>
      <c r="O77" s="0" t="n">
        <v>48.2223</v>
      </c>
      <c r="P77" s="0" t="n">
        <v>15292.149</v>
      </c>
      <c r="Q77" s="0" t="n">
        <v>16.94</v>
      </c>
      <c r="R77" s="86" t="n">
        <f aca="false">P77/3600</f>
        <v>4.24781916666667</v>
      </c>
      <c r="S77" s="61"/>
      <c r="T77" s="65"/>
      <c r="U77" s="48"/>
      <c r="V77" s="48"/>
      <c r="W77" s="65"/>
      <c r="X77" s="48"/>
      <c r="Y77" s="66"/>
    </row>
    <row r="78" customFormat="false" ht="16.5" hidden="false" customHeight="false" outlineLevel="0" collapsed="false">
      <c r="A78" s="11"/>
      <c r="B78" s="16"/>
      <c r="C78" s="16" t="n">
        <v>27</v>
      </c>
      <c r="D78" s="87" t="n">
        <v>426.5704</v>
      </c>
      <c r="E78" s="88" t="n">
        <v>41.1501</v>
      </c>
      <c r="F78" s="88" t="n">
        <v>46.0191</v>
      </c>
      <c r="G78" s="88" t="n">
        <v>46.628</v>
      </c>
      <c r="H78" s="88" t="n">
        <v>13420.207</v>
      </c>
      <c r="I78" s="88" t="n">
        <v>12.885</v>
      </c>
      <c r="J78" s="89" t="n">
        <f aca="false">H78/3600</f>
        <v>3.72783527777778</v>
      </c>
      <c r="L78" s="0" t="n">
        <v>427.7184</v>
      </c>
      <c r="M78" s="0" t="n">
        <v>41.145</v>
      </c>
      <c r="N78" s="0" t="n">
        <v>46.0054</v>
      </c>
      <c r="O78" s="0" t="n">
        <v>46.65</v>
      </c>
      <c r="P78" s="0" t="n">
        <v>14092.573</v>
      </c>
      <c r="Q78" s="0" t="n">
        <v>13.33</v>
      </c>
      <c r="R78" s="89" t="n">
        <f aca="false">P78/3600</f>
        <v>3.91460361111111</v>
      </c>
      <c r="S78" s="61"/>
      <c r="T78" s="70"/>
      <c r="U78" s="71"/>
      <c r="V78" s="71"/>
      <c r="W78" s="70"/>
      <c r="X78" s="71"/>
      <c r="Y78" s="72"/>
    </row>
    <row r="79" customFormat="false" ht="15.75" hidden="false" customHeight="false" outlineLevel="0" collapsed="false">
      <c r="A79" s="11"/>
      <c r="B79" s="7" t="s">
        <v>69</v>
      </c>
      <c r="C79" s="7" t="n">
        <v>12</v>
      </c>
      <c r="D79" s="81" t="n">
        <v>30857.9624</v>
      </c>
      <c r="E79" s="82" t="n">
        <v>47.9849</v>
      </c>
      <c r="F79" s="82" t="n">
        <v>49.752</v>
      </c>
      <c r="G79" s="82" t="n">
        <v>50.3909</v>
      </c>
      <c r="H79" s="82" t="n">
        <v>24801.201</v>
      </c>
      <c r="I79" s="82" t="n">
        <v>49.702</v>
      </c>
      <c r="J79" s="83" t="n">
        <f aca="false">H79/3600</f>
        <v>6.8892225</v>
      </c>
      <c r="L79" s="0" t="n">
        <v>30855.7968</v>
      </c>
      <c r="M79" s="0" t="n">
        <v>47.9847</v>
      </c>
      <c r="N79" s="0" t="n">
        <v>49.7543</v>
      </c>
      <c r="O79" s="0" t="n">
        <v>50.3905</v>
      </c>
      <c r="P79" s="0" t="n">
        <v>26788.604</v>
      </c>
      <c r="Q79" s="0" t="n">
        <v>52.409</v>
      </c>
      <c r="R79" s="83" t="n">
        <f aca="false">P79/3600</f>
        <v>7.44127888888889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17</v>
      </c>
      <c r="D80" s="84" t="n">
        <v>7830.3984</v>
      </c>
      <c r="E80" s="85" t="n">
        <v>45.1571</v>
      </c>
      <c r="F80" s="85" t="n">
        <v>48.375</v>
      </c>
      <c r="G80" s="85" t="n">
        <v>49.2384</v>
      </c>
      <c r="H80" s="85" t="n">
        <v>18528.148</v>
      </c>
      <c r="I80" s="85" t="n">
        <v>28.673</v>
      </c>
      <c r="J80" s="86" t="n">
        <f aca="false">H80/3600</f>
        <v>5.14670777777778</v>
      </c>
      <c r="L80" s="0" t="n">
        <v>7834.0304</v>
      </c>
      <c r="M80" s="0" t="n">
        <v>45.1586</v>
      </c>
      <c r="N80" s="0" t="n">
        <v>48.3796</v>
      </c>
      <c r="O80" s="0" t="n">
        <v>49.2328</v>
      </c>
      <c r="P80" s="0" t="n">
        <v>19993.951</v>
      </c>
      <c r="Q80" s="0" t="n">
        <v>30.372</v>
      </c>
      <c r="R80" s="86" t="n">
        <f aca="false">P80/3600</f>
        <v>5.55387527777778</v>
      </c>
      <c r="S80" s="61"/>
      <c r="T80" s="65"/>
      <c r="U80" s="48"/>
      <c r="V80" s="48"/>
      <c r="W80" s="65"/>
      <c r="X80" s="48"/>
      <c r="Y80" s="66"/>
    </row>
    <row r="81" customFormat="false" ht="15.75" hidden="false" customHeight="false" outlineLevel="0" collapsed="false">
      <c r="A81" s="11"/>
      <c r="B81" s="11"/>
      <c r="C81" s="11" t="n">
        <v>22</v>
      </c>
      <c r="D81" s="84" t="n">
        <v>1977.4144</v>
      </c>
      <c r="E81" s="85" t="n">
        <v>43.2102</v>
      </c>
      <c r="F81" s="85" t="n">
        <v>46.8293</v>
      </c>
      <c r="G81" s="85" t="n">
        <v>47.6282</v>
      </c>
      <c r="H81" s="85" t="n">
        <v>15508.584</v>
      </c>
      <c r="I81" s="85" t="n">
        <v>18.096</v>
      </c>
      <c r="J81" s="86" t="n">
        <f aca="false">H81/3600</f>
        <v>4.30794</v>
      </c>
      <c r="L81" s="0" t="n">
        <v>1979.1128</v>
      </c>
      <c r="M81" s="0" t="n">
        <v>43.2102</v>
      </c>
      <c r="N81" s="0" t="n">
        <v>46.8535</v>
      </c>
      <c r="O81" s="0" t="n">
        <v>47.6554</v>
      </c>
      <c r="P81" s="0" t="n">
        <v>16681.135</v>
      </c>
      <c r="Q81" s="0" t="n">
        <v>19.205</v>
      </c>
      <c r="R81" s="86" t="n">
        <f aca="false">P81/3600</f>
        <v>4.63364861111111</v>
      </c>
      <c r="S81" s="61"/>
      <c r="T81" s="65"/>
      <c r="U81" s="48"/>
      <c r="V81" s="48"/>
      <c r="W81" s="65"/>
      <c r="X81" s="48"/>
      <c r="Y81" s="66"/>
    </row>
    <row r="82" customFormat="false" ht="16.5" hidden="false" customHeight="false" outlineLevel="0" collapsed="false">
      <c r="A82" s="16"/>
      <c r="B82" s="16"/>
      <c r="C82" s="16" t="n">
        <v>27</v>
      </c>
      <c r="D82" s="87" t="n">
        <v>704.8528</v>
      </c>
      <c r="E82" s="88" t="n">
        <v>41.0753</v>
      </c>
      <c r="F82" s="88" t="n">
        <v>44.9852</v>
      </c>
      <c r="G82" s="88" t="n">
        <v>45.8367</v>
      </c>
      <c r="H82" s="88" t="n">
        <v>14374.76</v>
      </c>
      <c r="I82" s="88" t="n">
        <v>14.726</v>
      </c>
      <c r="J82" s="89" t="n">
        <f aca="false">H82/3600</f>
        <v>3.99298888888889</v>
      </c>
      <c r="L82" s="0" t="n">
        <v>704.7424</v>
      </c>
      <c r="M82" s="0" t="n">
        <v>41.0704</v>
      </c>
      <c r="N82" s="0" t="n">
        <v>45.007</v>
      </c>
      <c r="O82" s="0" t="n">
        <v>45.8186</v>
      </c>
      <c r="P82" s="0" t="n">
        <v>15421.66</v>
      </c>
      <c r="Q82" s="0" t="n">
        <v>15.547</v>
      </c>
      <c r="R82" s="89" t="n">
        <f aca="false">P82/3600</f>
        <v>4.28379444444444</v>
      </c>
      <c r="S82" s="61"/>
      <c r="T82" s="70"/>
      <c r="U82" s="71"/>
      <c r="V82" s="71"/>
      <c r="W82" s="70"/>
      <c r="X82" s="71"/>
      <c r="Y82" s="72"/>
    </row>
    <row r="83" customFormat="false" ht="15.75" hidden="false" customHeight="false" outlineLevel="0" collapsed="false">
      <c r="A83" s="75" t="s">
        <v>84</v>
      </c>
      <c r="B83" s="75" t="s">
        <v>38</v>
      </c>
      <c r="C83" s="75" t="n">
        <v>12</v>
      </c>
      <c r="D83" s="81" t="n">
        <v>18114.1056</v>
      </c>
      <c r="E83" s="82" t="n">
        <v>46.9631</v>
      </c>
      <c r="F83" s="82" t="n">
        <v>47.5174</v>
      </c>
      <c r="G83" s="82" t="n">
        <v>48.6135</v>
      </c>
      <c r="H83" s="82" t="n">
        <v>10572.978</v>
      </c>
      <c r="I83" s="82" t="n">
        <v>20.81</v>
      </c>
      <c r="J83" s="83" t="n">
        <f aca="false">H83/3600</f>
        <v>2.93693833333333</v>
      </c>
      <c r="L83" s="0" t="n">
        <v>18104.8128</v>
      </c>
      <c r="M83" s="0" t="n">
        <v>46.9625</v>
      </c>
      <c r="N83" s="0" t="n">
        <v>47.5175</v>
      </c>
      <c r="O83" s="0" t="n">
        <v>48.6162</v>
      </c>
      <c r="P83" s="0" t="n">
        <v>11460.451</v>
      </c>
      <c r="Q83" s="0" t="n">
        <v>22.016</v>
      </c>
      <c r="R83" s="83" t="n">
        <f aca="false">P83/3600</f>
        <v>3.18345861111111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4"/>
      <c r="B84" s="74"/>
      <c r="C84" s="74" t="n">
        <v>17</v>
      </c>
      <c r="D84" s="84" t="n">
        <v>7734.68</v>
      </c>
      <c r="E84" s="85" t="n">
        <v>43.6101</v>
      </c>
      <c r="F84" s="85" t="n">
        <v>44.8552</v>
      </c>
      <c r="G84" s="85" t="n">
        <v>45.6202</v>
      </c>
      <c r="H84" s="85" t="n">
        <v>8868.13</v>
      </c>
      <c r="I84" s="85" t="n">
        <v>14.555</v>
      </c>
      <c r="J84" s="86" t="n">
        <f aca="false">H84/3600</f>
        <v>2.46336944444444</v>
      </c>
      <c r="L84" s="0" t="n">
        <v>7733.456</v>
      </c>
      <c r="M84" s="0" t="n">
        <v>43.6134</v>
      </c>
      <c r="N84" s="0" t="n">
        <v>44.8603</v>
      </c>
      <c r="O84" s="0" t="n">
        <v>45.5879</v>
      </c>
      <c r="P84" s="0" t="n">
        <v>9481.415</v>
      </c>
      <c r="Q84" s="0" t="n">
        <v>15.391</v>
      </c>
      <c r="R84" s="86" t="n">
        <f aca="false">P84/3600</f>
        <v>2.63372638888889</v>
      </c>
      <c r="S84" s="61"/>
      <c r="T84" s="65"/>
      <c r="U84" s="48"/>
      <c r="V84" s="48"/>
      <c r="W84" s="65"/>
      <c r="X84" s="48"/>
      <c r="Y84" s="66"/>
    </row>
    <row r="85" customFormat="false" ht="15.75" hidden="false" customHeight="false" outlineLevel="0" collapsed="false">
      <c r="A85" s="74"/>
      <c r="B85" s="74"/>
      <c r="C85" s="74" t="n">
        <v>22</v>
      </c>
      <c r="D85" s="84" t="n">
        <v>3845.5888</v>
      </c>
      <c r="E85" s="85" t="n">
        <v>40.3281</v>
      </c>
      <c r="F85" s="85" t="n">
        <v>42.0419</v>
      </c>
      <c r="G85" s="85" t="n">
        <v>42.4662</v>
      </c>
      <c r="H85" s="85" t="n">
        <v>7780.64</v>
      </c>
      <c r="I85" s="85" t="n">
        <v>11.668</v>
      </c>
      <c r="J85" s="86" t="n">
        <f aca="false">H85/3600</f>
        <v>2.16128888888889</v>
      </c>
      <c r="L85" s="0" t="n">
        <v>3846.6352</v>
      </c>
      <c r="M85" s="0" t="n">
        <v>40.3239</v>
      </c>
      <c r="N85" s="0" t="n">
        <v>42.0065</v>
      </c>
      <c r="O85" s="0" t="n">
        <v>42.445</v>
      </c>
      <c r="P85" s="0" t="n">
        <v>8373.903</v>
      </c>
      <c r="Q85" s="0" t="n">
        <v>12.325</v>
      </c>
      <c r="R85" s="86" t="n">
        <f aca="false">P85/3600</f>
        <v>2.32608416666667</v>
      </c>
      <c r="S85" s="61"/>
      <c r="T85" s="65"/>
      <c r="U85" s="48"/>
      <c r="V85" s="48"/>
      <c r="W85" s="65"/>
      <c r="X85" s="48"/>
      <c r="Y85" s="66"/>
    </row>
    <row r="86" customFormat="false" ht="16.5" hidden="false" customHeight="false" outlineLevel="0" collapsed="false">
      <c r="A86" s="74"/>
      <c r="B86" s="76"/>
      <c r="C86" s="76" t="n">
        <v>27</v>
      </c>
      <c r="D86" s="87" t="n">
        <v>1813.1288</v>
      </c>
      <c r="E86" s="88" t="n">
        <v>36.9958</v>
      </c>
      <c r="F86" s="88" t="n">
        <v>39.0195</v>
      </c>
      <c r="G86" s="88" t="n">
        <v>39.2948</v>
      </c>
      <c r="H86" s="88" t="n">
        <v>6868.68</v>
      </c>
      <c r="I86" s="88" t="n">
        <v>9.36</v>
      </c>
      <c r="J86" s="89" t="n">
        <f aca="false">H86/3600</f>
        <v>1.90796666666667</v>
      </c>
      <c r="L86" s="0" t="n">
        <v>1811.4368</v>
      </c>
      <c r="M86" s="0" t="n">
        <v>36.9924</v>
      </c>
      <c r="N86" s="0" t="n">
        <v>39.019</v>
      </c>
      <c r="O86" s="0" t="n">
        <v>39.289</v>
      </c>
      <c r="P86" s="0" t="n">
        <v>7381.935</v>
      </c>
      <c r="Q86" s="0" t="n">
        <v>9.917</v>
      </c>
      <c r="R86" s="89" t="n">
        <f aca="false">P86/3600</f>
        <v>2.0505375</v>
      </c>
      <c r="S86" s="61"/>
      <c r="T86" s="70"/>
      <c r="U86" s="71"/>
      <c r="V86" s="71"/>
      <c r="W86" s="70"/>
      <c r="X86" s="71"/>
      <c r="Y86" s="72"/>
    </row>
    <row r="87" customFormat="false" ht="15.75" hidden="false" customHeight="false" outlineLevel="0" collapsed="false">
      <c r="A87" s="74"/>
      <c r="B87" s="75" t="s">
        <v>56</v>
      </c>
      <c r="C87" s="75" t="n">
        <v>12</v>
      </c>
      <c r="D87" s="81" t="n">
        <v>17061.325</v>
      </c>
      <c r="E87" s="82" t="n">
        <v>50.1362</v>
      </c>
      <c r="F87" s="82" t="n">
        <v>50.977</v>
      </c>
      <c r="G87" s="82" t="n">
        <v>51.1951</v>
      </c>
      <c r="H87" s="82" t="n">
        <v>20578.314</v>
      </c>
      <c r="I87" s="82" t="n">
        <v>33.743</v>
      </c>
      <c r="J87" s="83" t="n">
        <f aca="false">H87/3600</f>
        <v>5.71619833333333</v>
      </c>
      <c r="L87" s="0" t="n">
        <v>17060.9923</v>
      </c>
      <c r="M87" s="0" t="n">
        <v>50.1385</v>
      </c>
      <c r="N87" s="0" t="n">
        <v>50.9756</v>
      </c>
      <c r="O87" s="0" t="n">
        <v>51.1952</v>
      </c>
      <c r="P87" s="0" t="n">
        <v>22115.903</v>
      </c>
      <c r="Q87" s="0" t="n">
        <v>35.294</v>
      </c>
      <c r="R87" s="83" t="n">
        <f aca="false">P87/3600</f>
        <v>6.14330638888889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4"/>
      <c r="B88" s="74"/>
      <c r="C88" s="74" t="n">
        <v>17</v>
      </c>
      <c r="D88" s="84" t="n">
        <v>10174.139</v>
      </c>
      <c r="E88" s="85" t="n">
        <v>46.539</v>
      </c>
      <c r="F88" s="85" t="n">
        <v>47.9707</v>
      </c>
      <c r="G88" s="85" t="n">
        <v>48.1826</v>
      </c>
      <c r="H88" s="85" t="n">
        <v>18788.086</v>
      </c>
      <c r="I88" s="85" t="n">
        <v>27.986</v>
      </c>
      <c r="J88" s="86" t="n">
        <f aca="false">H88/3600</f>
        <v>5.21891277777778</v>
      </c>
      <c r="L88" s="0" t="n">
        <v>10170.9658</v>
      </c>
      <c r="M88" s="0" t="n">
        <v>46.5315</v>
      </c>
      <c r="N88" s="0" t="n">
        <v>47.9727</v>
      </c>
      <c r="O88" s="0" t="n">
        <v>48.1954</v>
      </c>
      <c r="P88" s="0" t="n">
        <v>20150.052</v>
      </c>
      <c r="Q88" s="0" t="n">
        <v>29.459</v>
      </c>
      <c r="R88" s="86" t="n">
        <f aca="false">P88/3600</f>
        <v>5.59723666666667</v>
      </c>
      <c r="S88" s="61"/>
      <c r="T88" s="65"/>
      <c r="U88" s="48"/>
      <c r="V88" s="48"/>
      <c r="W88" s="65"/>
      <c r="X88" s="48"/>
      <c r="Y88" s="66"/>
    </row>
    <row r="89" customFormat="false" ht="15.75" hidden="false" customHeight="false" outlineLevel="0" collapsed="false">
      <c r="A89" s="74"/>
      <c r="B89" s="74"/>
      <c r="C89" s="74" t="n">
        <v>22</v>
      </c>
      <c r="D89" s="84" t="n">
        <v>5670.4882</v>
      </c>
      <c r="E89" s="85" t="n">
        <v>42.7764</v>
      </c>
      <c r="F89" s="85" t="n">
        <v>45.1072</v>
      </c>
      <c r="G89" s="85" t="n">
        <v>45.127</v>
      </c>
      <c r="H89" s="85" t="n">
        <v>17071.294</v>
      </c>
      <c r="I89" s="85" t="n">
        <v>23.119</v>
      </c>
      <c r="J89" s="86" t="n">
        <f aca="false">H89/3600</f>
        <v>4.74202611111111</v>
      </c>
      <c r="L89" s="0" t="n">
        <v>5669.845</v>
      </c>
      <c r="M89" s="0" t="n">
        <v>42.7746</v>
      </c>
      <c r="N89" s="0" t="n">
        <v>45.1209</v>
      </c>
      <c r="O89" s="0" t="n">
        <v>45.1427</v>
      </c>
      <c r="P89" s="0" t="n">
        <v>18262.388</v>
      </c>
      <c r="Q89" s="0" t="n">
        <v>24.313</v>
      </c>
      <c r="R89" s="86" t="n">
        <f aca="false">P89/3600</f>
        <v>5.07288555555556</v>
      </c>
      <c r="S89" s="61"/>
      <c r="T89" s="65"/>
      <c r="U89" s="48"/>
      <c r="V89" s="48"/>
      <c r="W89" s="65"/>
      <c r="X89" s="48"/>
      <c r="Y89" s="66"/>
    </row>
    <row r="90" customFormat="false" ht="16.5" hidden="false" customHeight="false" outlineLevel="0" collapsed="false">
      <c r="A90" s="74"/>
      <c r="B90" s="76"/>
      <c r="C90" s="76" t="n">
        <v>27</v>
      </c>
      <c r="D90" s="87" t="n">
        <v>2814.7627</v>
      </c>
      <c r="E90" s="88" t="n">
        <v>38.7777</v>
      </c>
      <c r="F90" s="88" t="n">
        <v>42.1797</v>
      </c>
      <c r="G90" s="88" t="n">
        <v>41.9511</v>
      </c>
      <c r="H90" s="88" t="n">
        <v>15031.703</v>
      </c>
      <c r="I90" s="88" t="n">
        <v>18.86</v>
      </c>
      <c r="J90" s="89" t="n">
        <f aca="false">H90/3600</f>
        <v>4.17547305555556</v>
      </c>
      <c r="L90" s="0" t="n">
        <v>2813.9458</v>
      </c>
      <c r="M90" s="0" t="n">
        <v>38.7775</v>
      </c>
      <c r="N90" s="0" t="n">
        <v>42.1321</v>
      </c>
      <c r="O90" s="0" t="n">
        <v>41.9584</v>
      </c>
      <c r="P90" s="0" t="n">
        <v>16008.838</v>
      </c>
      <c r="Q90" s="0" t="n">
        <v>19.821</v>
      </c>
      <c r="R90" s="89" t="n">
        <f aca="false">P90/3600</f>
        <v>4.44689944444444</v>
      </c>
      <c r="S90" s="61"/>
      <c r="T90" s="70"/>
      <c r="U90" s="71"/>
      <c r="V90" s="71"/>
      <c r="W90" s="70"/>
      <c r="X90" s="71"/>
      <c r="Y90" s="72"/>
    </row>
    <row r="91" customFormat="false" ht="15.75" hidden="false" customHeight="false" outlineLevel="0" collapsed="false">
      <c r="A91" s="74"/>
      <c r="B91" s="75" t="s">
        <v>64</v>
      </c>
      <c r="C91" s="75" t="n">
        <v>12</v>
      </c>
      <c r="D91" s="81" t="n">
        <v>676.3216</v>
      </c>
      <c r="E91" s="82" t="n">
        <v>53.6076</v>
      </c>
      <c r="F91" s="82" t="n">
        <v>52.6084</v>
      </c>
      <c r="G91" s="82" t="n">
        <v>52.5279</v>
      </c>
      <c r="H91" s="82" t="n">
        <v>6658.017</v>
      </c>
      <c r="I91" s="82" t="n">
        <v>4.851</v>
      </c>
      <c r="J91" s="83" t="n">
        <f aca="false">H91/3600</f>
        <v>1.84944916666667</v>
      </c>
      <c r="L91" s="0" t="n">
        <v>676.692</v>
      </c>
      <c r="M91" s="0" t="n">
        <v>53.615</v>
      </c>
      <c r="N91" s="0" t="n">
        <v>52.6304</v>
      </c>
      <c r="O91" s="0" t="n">
        <v>52.5313</v>
      </c>
      <c r="P91" s="0" t="n">
        <v>7194.588</v>
      </c>
      <c r="Q91" s="0" t="n">
        <v>5.104</v>
      </c>
      <c r="R91" s="83" t="n">
        <f aca="false">P91/3600</f>
        <v>1.99849666666667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4"/>
      <c r="B92" s="74"/>
      <c r="C92" s="74" t="n">
        <v>17</v>
      </c>
      <c r="D92" s="84" t="n">
        <v>484.976</v>
      </c>
      <c r="E92" s="85" t="n">
        <v>50.1518</v>
      </c>
      <c r="F92" s="85" t="n">
        <v>48.3313</v>
      </c>
      <c r="G92" s="85" t="n">
        <v>48.2551</v>
      </c>
      <c r="H92" s="85" t="n">
        <v>6517.202</v>
      </c>
      <c r="I92" s="85" t="n">
        <v>4.602</v>
      </c>
      <c r="J92" s="86" t="n">
        <f aca="false">H92/3600</f>
        <v>1.81033388888889</v>
      </c>
      <c r="L92" s="0" t="n">
        <v>483.2064</v>
      </c>
      <c r="M92" s="0" t="n">
        <v>50.1302</v>
      </c>
      <c r="N92" s="0" t="n">
        <v>48.2987</v>
      </c>
      <c r="O92" s="0" t="n">
        <v>48.3709</v>
      </c>
      <c r="P92" s="0" t="n">
        <v>7042.509</v>
      </c>
      <c r="Q92" s="0" t="n">
        <v>4.84</v>
      </c>
      <c r="R92" s="86" t="n">
        <f aca="false">P92/3600</f>
        <v>1.9562525</v>
      </c>
      <c r="S92" s="61"/>
      <c r="T92" s="65"/>
      <c r="U92" s="48"/>
      <c r="V92" s="48"/>
      <c r="W92" s="65"/>
      <c r="X92" s="48"/>
      <c r="Y92" s="66"/>
    </row>
    <row r="93" customFormat="false" ht="15.75" hidden="false" customHeight="false" outlineLevel="0" collapsed="false">
      <c r="A93" s="74"/>
      <c r="B93" s="74"/>
      <c r="C93" s="74" t="n">
        <v>22</v>
      </c>
      <c r="D93" s="84" t="n">
        <v>354.8304</v>
      </c>
      <c r="E93" s="85" t="n">
        <v>46.3965</v>
      </c>
      <c r="F93" s="85" t="n">
        <v>44.3804</v>
      </c>
      <c r="G93" s="85" t="n">
        <v>44.2722</v>
      </c>
      <c r="H93" s="85" t="n">
        <v>6451.388</v>
      </c>
      <c r="I93" s="85" t="n">
        <v>4.461</v>
      </c>
      <c r="J93" s="86" t="n">
        <f aca="false">H93/3600</f>
        <v>1.79205222222222</v>
      </c>
      <c r="L93" s="0" t="n">
        <v>352.5184</v>
      </c>
      <c r="M93" s="0" t="n">
        <v>46.41</v>
      </c>
      <c r="N93" s="0" t="n">
        <v>44.3961</v>
      </c>
      <c r="O93" s="0" t="n">
        <v>44.3065</v>
      </c>
      <c r="P93" s="0" t="n">
        <v>6923.043</v>
      </c>
      <c r="Q93" s="0" t="n">
        <v>4.659</v>
      </c>
      <c r="R93" s="86" t="n">
        <f aca="false">P93/3600</f>
        <v>1.9230675</v>
      </c>
      <c r="S93" s="61"/>
      <c r="T93" s="65"/>
      <c r="U93" s="48"/>
      <c r="V93" s="48"/>
      <c r="W93" s="65"/>
      <c r="X93" s="48"/>
      <c r="Y93" s="66"/>
    </row>
    <row r="94" customFormat="false" ht="16.5" hidden="false" customHeight="false" outlineLevel="0" collapsed="false">
      <c r="A94" s="74"/>
      <c r="B94" s="76"/>
      <c r="C94" s="76" t="n">
        <v>27</v>
      </c>
      <c r="D94" s="87" t="n">
        <v>261.2552</v>
      </c>
      <c r="E94" s="88" t="n">
        <v>42.1196</v>
      </c>
      <c r="F94" s="88" t="n">
        <v>40.627</v>
      </c>
      <c r="G94" s="88" t="n">
        <v>40.5628</v>
      </c>
      <c r="H94" s="88" t="n">
        <v>6349.788</v>
      </c>
      <c r="I94" s="88" t="n">
        <v>4.414</v>
      </c>
      <c r="J94" s="89" t="n">
        <f aca="false">H94/3600</f>
        <v>1.76383</v>
      </c>
      <c r="L94" s="0" t="n">
        <v>260.3808</v>
      </c>
      <c r="M94" s="0" t="n">
        <v>42.1642</v>
      </c>
      <c r="N94" s="0" t="n">
        <v>40.6441</v>
      </c>
      <c r="O94" s="0" t="n">
        <v>40.5766</v>
      </c>
      <c r="P94" s="0" t="n">
        <v>6846.406</v>
      </c>
      <c r="Q94" s="0" t="n">
        <v>4.592</v>
      </c>
      <c r="R94" s="89" t="n">
        <f aca="false">P94/3600</f>
        <v>1.90177944444444</v>
      </c>
      <c r="S94" s="61"/>
      <c r="T94" s="70"/>
      <c r="U94" s="71"/>
      <c r="V94" s="71"/>
      <c r="W94" s="70"/>
      <c r="X94" s="71"/>
      <c r="Y94" s="72"/>
    </row>
    <row r="95" customFormat="false" ht="15.75" hidden="false" customHeight="false" outlineLevel="0" collapsed="false">
      <c r="A95" s="74"/>
      <c r="B95" s="75" t="s">
        <v>65</v>
      </c>
      <c r="C95" s="75" t="n">
        <v>12</v>
      </c>
      <c r="D95" s="81" t="n">
        <v>1645.9462</v>
      </c>
      <c r="E95" s="82" t="n">
        <v>55.9947</v>
      </c>
      <c r="F95" s="82" t="n">
        <v>58.0959</v>
      </c>
      <c r="G95" s="82" t="n">
        <v>58.7677</v>
      </c>
      <c r="H95" s="82" t="n">
        <v>12879.582</v>
      </c>
      <c r="I95" s="82" t="n">
        <v>11.887</v>
      </c>
      <c r="J95" s="83" t="n">
        <f aca="false">H95/3600</f>
        <v>3.57766166666667</v>
      </c>
      <c r="L95" s="0" t="n">
        <v>1646.24</v>
      </c>
      <c r="M95" s="0" t="n">
        <v>55.9987</v>
      </c>
      <c r="N95" s="0" t="n">
        <v>58.0769</v>
      </c>
      <c r="O95" s="0" t="n">
        <v>58.7227</v>
      </c>
      <c r="P95" s="0" t="n">
        <v>13888.952</v>
      </c>
      <c r="Q95" s="0" t="n">
        <v>12.499</v>
      </c>
      <c r="R95" s="83" t="n">
        <f aca="false">P95/3600</f>
        <v>3.85804222222222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4"/>
      <c r="B96" s="74"/>
      <c r="C96" s="74" t="n">
        <v>17</v>
      </c>
      <c r="D96" s="84" t="n">
        <v>1084.7216</v>
      </c>
      <c r="E96" s="85" t="n">
        <v>52.4286</v>
      </c>
      <c r="F96" s="85" t="n">
        <v>54.5849</v>
      </c>
      <c r="G96" s="85" t="n">
        <v>55.4605</v>
      </c>
      <c r="H96" s="85" t="n">
        <v>12567.701</v>
      </c>
      <c r="I96" s="85" t="n">
        <v>11.31</v>
      </c>
      <c r="J96" s="86" t="n">
        <f aca="false">H96/3600</f>
        <v>3.49102805555556</v>
      </c>
      <c r="L96" s="0" t="n">
        <v>1084.8496</v>
      </c>
      <c r="M96" s="0" t="n">
        <v>52.435</v>
      </c>
      <c r="N96" s="0" t="n">
        <v>54.6389</v>
      </c>
      <c r="O96" s="0" t="n">
        <v>55.485</v>
      </c>
      <c r="P96" s="0" t="n">
        <v>13568.987</v>
      </c>
      <c r="Q96" s="0" t="n">
        <v>11.886</v>
      </c>
      <c r="R96" s="86" t="n">
        <f aca="false">P96/3600</f>
        <v>3.76916305555556</v>
      </c>
      <c r="S96" s="61"/>
      <c r="T96" s="65"/>
      <c r="U96" s="48"/>
      <c r="V96" s="48"/>
      <c r="W96" s="65"/>
      <c r="X96" s="48"/>
      <c r="Y96" s="66"/>
    </row>
    <row r="97" customFormat="false" ht="15.75" hidden="false" customHeight="false" outlineLevel="0" collapsed="false">
      <c r="A97" s="74"/>
      <c r="B97" s="74"/>
      <c r="C97" s="74" t="n">
        <v>22</v>
      </c>
      <c r="D97" s="84" t="n">
        <v>695.9398</v>
      </c>
      <c r="E97" s="85" t="n">
        <v>48.7881</v>
      </c>
      <c r="F97" s="85" t="n">
        <v>51.2479</v>
      </c>
      <c r="G97" s="85" t="n">
        <v>52.222</v>
      </c>
      <c r="H97" s="85" t="n">
        <v>12264.692</v>
      </c>
      <c r="I97" s="85" t="n">
        <v>10.67</v>
      </c>
      <c r="J97" s="86" t="n">
        <f aca="false">H97/3600</f>
        <v>3.40685888888889</v>
      </c>
      <c r="L97" s="0" t="n">
        <v>696.0502</v>
      </c>
      <c r="M97" s="0" t="n">
        <v>48.7768</v>
      </c>
      <c r="N97" s="0" t="n">
        <v>51.2224</v>
      </c>
      <c r="O97" s="0" t="n">
        <v>52.2159</v>
      </c>
      <c r="P97" s="0" t="n">
        <v>13182.732</v>
      </c>
      <c r="Q97" s="0" t="n">
        <v>11.259</v>
      </c>
      <c r="R97" s="86" t="n">
        <f aca="false">P97/3600</f>
        <v>3.66187</v>
      </c>
      <c r="S97" s="61"/>
      <c r="T97" s="65"/>
      <c r="U97" s="48"/>
      <c r="V97" s="48"/>
      <c r="W97" s="65"/>
      <c r="X97" s="48"/>
      <c r="Y97" s="66"/>
    </row>
    <row r="98" customFormat="false" ht="16.5" hidden="false" customHeight="false" outlineLevel="0" collapsed="false">
      <c r="A98" s="76"/>
      <c r="B98" s="76"/>
      <c r="C98" s="76" t="n">
        <v>27</v>
      </c>
      <c r="D98" s="87" t="n">
        <v>411.5974</v>
      </c>
      <c r="E98" s="88" t="n">
        <v>44.9285</v>
      </c>
      <c r="F98" s="88" t="n">
        <v>47.7276</v>
      </c>
      <c r="G98" s="88" t="n">
        <v>49.0337</v>
      </c>
      <c r="H98" s="88" t="n">
        <v>11876.549</v>
      </c>
      <c r="I98" s="88" t="n">
        <v>10.077</v>
      </c>
      <c r="J98" s="89" t="n">
        <f aca="false">H98/3600</f>
        <v>3.29904138888889</v>
      </c>
      <c r="L98" s="0" t="n">
        <v>410.7546</v>
      </c>
      <c r="M98" s="0" t="n">
        <v>44.9356</v>
      </c>
      <c r="N98" s="0" t="n">
        <v>47.8742</v>
      </c>
      <c r="O98" s="0" t="n">
        <v>48.9418</v>
      </c>
      <c r="P98" s="0" t="n">
        <v>12822.003</v>
      </c>
      <c r="Q98" s="0" t="n">
        <v>10.581</v>
      </c>
      <c r="R98" s="89" t="n">
        <f aca="false">P98/3600</f>
        <v>3.5616675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3907825668952</v>
      </c>
      <c r="J106" s="77" t="n">
        <f aca="false">GEOMEAN(J3:J98)</f>
        <v>2.97347381545325</v>
      </c>
      <c r="Q106" s="77" t="n">
        <f aca="false">GEOMEAN(Q3:Q98)</f>
        <v>18.3523117423271</v>
      </c>
      <c r="R106" s="77" t="n">
        <f aca="false">GEOMEAN(R3:R98)</f>
        <v>3.19879559426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528958640782</v>
      </c>
      <c r="R107" s="78" t="n">
        <f aca="false">R106/J106</f>
        <v>1.075777287037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1433888888889</v>
      </c>
      <c r="J108" s="77" t="n">
        <f aca="false">SUM(J3:J98)</f>
        <v>386.6054425</v>
      </c>
      <c r="Q108" s="77" t="n">
        <f aca="false">SUM(Q3:Q98)/3600</f>
        <v>0.748904722222222</v>
      </c>
      <c r="R108" s="77" t="n">
        <f aca="false">SUM(R3:R98)</f>
        <v>416.227811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3087493098172</v>
      </c>
      <c r="J113" s="77" t="n">
        <f aca="false">GEOMEAN(J19:J82)</f>
        <v>2.9900221068519</v>
      </c>
      <c r="Q113" s="77" t="n">
        <f aca="false">GEOMEAN(Q19:Q82)</f>
        <v>20.3933132598467</v>
      </c>
      <c r="R113" s="77" t="n">
        <f aca="false">GEOMEAN(R19:R82)</f>
        <v>3.2166700165348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5616955985223</v>
      </c>
      <c r="R114" s="78" t="n">
        <f aca="false">R113/J113</f>
        <v>1.075801416037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12</v>
      </c>
      <c r="D3" s="91"/>
      <c r="E3" s="92"/>
      <c r="F3" s="92"/>
      <c r="G3" s="92"/>
      <c r="H3" s="92"/>
      <c r="I3" s="92"/>
      <c r="J3" s="93"/>
      <c r="K3" s="9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9"/>
      <c r="E4" s="100"/>
      <c r="F4" s="100"/>
      <c r="G4" s="100"/>
      <c r="H4" s="100"/>
      <c r="I4" s="100"/>
      <c r="J4" s="101"/>
      <c r="K4" s="94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9"/>
      <c r="B5" s="79"/>
      <c r="C5" s="79" t="n">
        <v>22</v>
      </c>
      <c r="D5" s="99"/>
      <c r="E5" s="100"/>
      <c r="F5" s="100"/>
      <c r="G5" s="100"/>
      <c r="H5" s="100"/>
      <c r="I5" s="100"/>
      <c r="J5" s="101"/>
      <c r="K5" s="94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9"/>
      <c r="B6" s="80"/>
      <c r="C6" s="80" t="n">
        <v>27</v>
      </c>
      <c r="D6" s="105"/>
      <c r="E6" s="106"/>
      <c r="F6" s="106"/>
      <c r="G6" s="106"/>
      <c r="H6" s="106"/>
      <c r="I6" s="106"/>
      <c r="J6" s="107"/>
      <c r="K6" s="94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9"/>
      <c r="B7" s="90" t="s">
        <v>61</v>
      </c>
      <c r="C7" s="90" t="n">
        <v>12</v>
      </c>
      <c r="D7" s="91"/>
      <c r="E7" s="92"/>
      <c r="F7" s="92"/>
      <c r="G7" s="92"/>
      <c r="H7" s="92"/>
      <c r="I7" s="92"/>
      <c r="J7" s="93"/>
      <c r="K7" s="9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9"/>
      <c r="B8" s="79"/>
      <c r="C8" s="79" t="n">
        <v>17</v>
      </c>
      <c r="D8" s="99"/>
      <c r="E8" s="100"/>
      <c r="F8" s="100"/>
      <c r="G8" s="100"/>
      <c r="H8" s="100"/>
      <c r="I8" s="100"/>
      <c r="J8" s="101"/>
      <c r="K8" s="94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9"/>
      <c r="B9" s="79"/>
      <c r="C9" s="79" t="n">
        <v>22</v>
      </c>
      <c r="D9" s="99"/>
      <c r="E9" s="100"/>
      <c r="F9" s="100"/>
      <c r="G9" s="100"/>
      <c r="H9" s="100"/>
      <c r="I9" s="100"/>
      <c r="J9" s="101"/>
      <c r="K9" s="94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9"/>
      <c r="B10" s="80"/>
      <c r="C10" s="80" t="n">
        <v>27</v>
      </c>
      <c r="D10" s="105"/>
      <c r="E10" s="106"/>
      <c r="F10" s="106"/>
      <c r="G10" s="106"/>
      <c r="H10" s="106"/>
      <c r="I10" s="106"/>
      <c r="J10" s="107"/>
      <c r="K10" s="94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9"/>
      <c r="B11" s="90" t="s">
        <v>58</v>
      </c>
      <c r="C11" s="90" t="n">
        <v>12</v>
      </c>
      <c r="D11" s="91"/>
      <c r="E11" s="92"/>
      <c r="F11" s="92"/>
      <c r="G11" s="92"/>
      <c r="H11" s="92"/>
      <c r="I11" s="92"/>
      <c r="J11" s="93"/>
      <c r="K11" s="9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9"/>
      <c r="B12" s="79"/>
      <c r="C12" s="79" t="n">
        <v>17</v>
      </c>
      <c r="D12" s="99"/>
      <c r="E12" s="100"/>
      <c r="F12" s="100"/>
      <c r="G12" s="100"/>
      <c r="H12" s="100"/>
      <c r="I12" s="100"/>
      <c r="J12" s="101"/>
      <c r="K12" s="94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9"/>
      <c r="B13" s="79"/>
      <c r="C13" s="79" t="n">
        <v>22</v>
      </c>
      <c r="D13" s="99"/>
      <c r="E13" s="100"/>
      <c r="F13" s="100"/>
      <c r="G13" s="100"/>
      <c r="H13" s="100"/>
      <c r="I13" s="100"/>
      <c r="J13" s="101"/>
      <c r="K13" s="94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9"/>
      <c r="B14" s="80"/>
      <c r="C14" s="80" t="n">
        <v>27</v>
      </c>
      <c r="D14" s="105"/>
      <c r="E14" s="106"/>
      <c r="F14" s="106"/>
      <c r="G14" s="106"/>
      <c r="H14" s="106"/>
      <c r="I14" s="106"/>
      <c r="J14" s="107"/>
      <c r="K14" s="94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9"/>
      <c r="B15" s="90" t="s">
        <v>66</v>
      </c>
      <c r="C15" s="90" t="n">
        <v>12</v>
      </c>
      <c r="D15" s="91"/>
      <c r="E15" s="92"/>
      <c r="F15" s="92"/>
      <c r="G15" s="92"/>
      <c r="H15" s="92"/>
      <c r="I15" s="92"/>
      <c r="J15" s="93"/>
      <c r="K15" s="9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9"/>
      <c r="B16" s="79"/>
      <c r="C16" s="79" t="n">
        <v>17</v>
      </c>
      <c r="D16" s="99"/>
      <c r="E16" s="100"/>
      <c r="F16" s="100"/>
      <c r="G16" s="100"/>
      <c r="H16" s="100"/>
      <c r="I16" s="100"/>
      <c r="J16" s="101"/>
      <c r="K16" s="94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9"/>
      <c r="B17" s="79"/>
      <c r="C17" s="79" t="n">
        <v>22</v>
      </c>
      <c r="D17" s="99"/>
      <c r="E17" s="100"/>
      <c r="F17" s="100"/>
      <c r="G17" s="100"/>
      <c r="H17" s="100"/>
      <c r="I17" s="100"/>
      <c r="J17" s="101"/>
      <c r="K17" s="94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0"/>
      <c r="B18" s="80"/>
      <c r="C18" s="80" t="n">
        <v>27</v>
      </c>
      <c r="D18" s="105"/>
      <c r="E18" s="106"/>
      <c r="F18" s="106"/>
      <c r="G18" s="106"/>
      <c r="H18" s="106"/>
      <c r="I18" s="106"/>
      <c r="J18" s="107"/>
      <c r="K18" s="94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90" t="s">
        <v>10</v>
      </c>
      <c r="B19" s="90" t="s">
        <v>57</v>
      </c>
      <c r="C19" s="90" t="n">
        <v>12</v>
      </c>
      <c r="D19" s="81" t="n">
        <v>64969.3632</v>
      </c>
      <c r="E19" s="82" t="n">
        <v>47.2088</v>
      </c>
      <c r="F19" s="82" t="n">
        <v>47.6841</v>
      </c>
      <c r="G19" s="82" t="n">
        <v>48.9893</v>
      </c>
      <c r="H19" s="82" t="n">
        <v>25283.244</v>
      </c>
      <c r="I19" s="82" t="n">
        <v>63.899</v>
      </c>
      <c r="J19" s="83" t="n">
        <f aca="false">H19/3600</f>
        <v>7.02312333333333</v>
      </c>
      <c r="L19" s="81"/>
      <c r="M19" s="82"/>
      <c r="N19" s="82"/>
      <c r="O19" s="82"/>
      <c r="P19" s="82"/>
      <c r="Q19" s="82"/>
      <c r="R19" s="83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84" t="n">
        <v>17142.5816</v>
      </c>
      <c r="E20" s="85" t="n">
        <v>43.2535</v>
      </c>
      <c r="F20" s="85" t="n">
        <v>44.7908</v>
      </c>
      <c r="G20" s="85" t="n">
        <v>46.689</v>
      </c>
      <c r="H20" s="85" t="n">
        <v>17715.501</v>
      </c>
      <c r="I20" s="85" t="n">
        <v>36.759</v>
      </c>
      <c r="J20" s="86" t="n">
        <f aca="false">H20/3600</f>
        <v>4.9209725</v>
      </c>
      <c r="L20" s="84"/>
      <c r="M20" s="85"/>
      <c r="N20" s="85"/>
      <c r="O20" s="85"/>
      <c r="P20" s="85"/>
      <c r="Q20" s="85"/>
      <c r="R20" s="86" t="n">
        <f aca="false">P20/3600</f>
        <v>0</v>
      </c>
      <c r="S20" s="61"/>
      <c r="T20" s="65"/>
      <c r="U20" s="48"/>
      <c r="V20" s="48"/>
      <c r="W20" s="65"/>
      <c r="X20" s="48"/>
      <c r="Y20" s="66"/>
    </row>
    <row r="21" customFormat="false" ht="12" hidden="false" customHeight="false" outlineLevel="0" collapsed="false">
      <c r="A21" s="79"/>
      <c r="B21" s="79"/>
      <c r="C21" s="79" t="n">
        <v>22</v>
      </c>
      <c r="D21" s="84" t="n">
        <v>5453.4696</v>
      </c>
      <c r="E21" s="85" t="n">
        <v>41.548</v>
      </c>
      <c r="F21" s="85" t="n">
        <v>43.1145</v>
      </c>
      <c r="G21" s="85" t="n">
        <v>44.5957</v>
      </c>
      <c r="H21" s="85" t="n">
        <v>13578.42</v>
      </c>
      <c r="I21" s="85" t="n">
        <v>24.289</v>
      </c>
      <c r="J21" s="86" t="n">
        <f aca="false">H21/3600</f>
        <v>3.77178333333333</v>
      </c>
      <c r="L21" s="84"/>
      <c r="M21" s="85"/>
      <c r="N21" s="85"/>
      <c r="O21" s="85"/>
      <c r="P21" s="85"/>
      <c r="Q21" s="85"/>
      <c r="R21" s="86" t="n">
        <f aca="false">P21/3600</f>
        <v>0</v>
      </c>
      <c r="S21" s="61"/>
      <c r="T21" s="65"/>
      <c r="U21" s="48"/>
      <c r="V21" s="48"/>
      <c r="W21" s="65"/>
      <c r="X21" s="48"/>
      <c r="Y21" s="66"/>
    </row>
    <row r="22" customFormat="false" ht="12.75" hidden="false" customHeight="false" outlineLevel="0" collapsed="false">
      <c r="A22" s="79"/>
      <c r="B22" s="80"/>
      <c r="C22" s="80" t="n">
        <v>27</v>
      </c>
      <c r="D22" s="87" t="n">
        <v>2481.4328</v>
      </c>
      <c r="E22" s="88" t="n">
        <v>39.5427</v>
      </c>
      <c r="F22" s="88" t="n">
        <v>41.4452</v>
      </c>
      <c r="G22" s="88" t="n">
        <v>42.6396</v>
      </c>
      <c r="H22" s="88" t="n">
        <v>11598.266</v>
      </c>
      <c r="I22" s="88" t="n">
        <v>19.905</v>
      </c>
      <c r="J22" s="89" t="n">
        <f aca="false">H22/3600</f>
        <v>3.22174055555556</v>
      </c>
      <c r="L22" s="87"/>
      <c r="M22" s="88"/>
      <c r="N22" s="88"/>
      <c r="O22" s="88"/>
      <c r="P22" s="88"/>
      <c r="Q22" s="88"/>
      <c r="R22" s="89" t="n">
        <f aca="false">P22/3600</f>
        <v>0</v>
      </c>
      <c r="S22" s="6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9"/>
      <c r="B23" s="90" t="s">
        <v>59</v>
      </c>
      <c r="C23" s="90" t="n">
        <v>12</v>
      </c>
      <c r="D23" s="81" t="n">
        <v>78834.428</v>
      </c>
      <c r="E23" s="82" t="n">
        <v>47.324</v>
      </c>
      <c r="F23" s="82" t="n">
        <v>47.1719</v>
      </c>
      <c r="G23" s="82" t="n">
        <v>48.0424</v>
      </c>
      <c r="H23" s="82" t="n">
        <v>24401.199</v>
      </c>
      <c r="I23" s="82" t="n">
        <v>72.081</v>
      </c>
      <c r="J23" s="83" t="n">
        <f aca="false">H23/3600</f>
        <v>6.77811083333333</v>
      </c>
      <c r="L23" s="81"/>
      <c r="M23" s="82"/>
      <c r="N23" s="82"/>
      <c r="O23" s="82"/>
      <c r="P23" s="82"/>
      <c r="Q23" s="82"/>
      <c r="R23" s="83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84" t="n">
        <v>25407.412</v>
      </c>
      <c r="E24" s="85" t="n">
        <v>42.5913</v>
      </c>
      <c r="F24" s="85" t="n">
        <v>43.9268</v>
      </c>
      <c r="G24" s="85" t="n">
        <v>45.3691</v>
      </c>
      <c r="H24" s="85" t="n">
        <v>17322.211</v>
      </c>
      <c r="I24" s="85" t="n">
        <v>42.614</v>
      </c>
      <c r="J24" s="86" t="n">
        <f aca="false">H24/3600</f>
        <v>4.81172527777778</v>
      </c>
      <c r="L24" s="84"/>
      <c r="M24" s="85"/>
      <c r="N24" s="85"/>
      <c r="O24" s="85"/>
      <c r="P24" s="85"/>
      <c r="Q24" s="85"/>
      <c r="R24" s="86" t="n">
        <f aca="false">P24/3600</f>
        <v>0</v>
      </c>
      <c r="S24" s="61"/>
      <c r="T24" s="65"/>
      <c r="U24" s="48"/>
      <c r="V24" s="48"/>
      <c r="W24" s="65"/>
      <c r="X24" s="48"/>
      <c r="Y24" s="66"/>
    </row>
    <row r="25" customFormat="false" ht="12" hidden="false" customHeight="false" outlineLevel="0" collapsed="false">
      <c r="A25" s="79"/>
      <c r="B25" s="79"/>
      <c r="C25" s="79" t="n">
        <v>22</v>
      </c>
      <c r="D25" s="84" t="n">
        <v>8345.5704</v>
      </c>
      <c r="E25" s="85" t="n">
        <v>39.7877</v>
      </c>
      <c r="F25" s="85" t="n">
        <v>41.8194</v>
      </c>
      <c r="G25" s="85" t="n">
        <v>42.9341</v>
      </c>
      <c r="H25" s="85" t="n">
        <v>12281.795</v>
      </c>
      <c r="I25" s="85" t="n">
        <v>26.504</v>
      </c>
      <c r="J25" s="86" t="n">
        <f aca="false">H25/3600</f>
        <v>3.41160972222222</v>
      </c>
      <c r="L25" s="84"/>
      <c r="M25" s="85"/>
      <c r="N25" s="85"/>
      <c r="O25" s="85"/>
      <c r="P25" s="85"/>
      <c r="Q25" s="85"/>
      <c r="R25" s="86" t="n">
        <f aca="false">P25/3600</f>
        <v>0</v>
      </c>
      <c r="S25" s="61"/>
      <c r="T25" s="65"/>
      <c r="U25" s="48"/>
      <c r="V25" s="48"/>
      <c r="W25" s="65"/>
      <c r="X25" s="48"/>
      <c r="Y25" s="66"/>
    </row>
    <row r="26" customFormat="false" ht="12.75" hidden="false" customHeight="false" outlineLevel="0" collapsed="false">
      <c r="A26" s="79"/>
      <c r="B26" s="80"/>
      <c r="C26" s="80" t="n">
        <v>27</v>
      </c>
      <c r="D26" s="87" t="n">
        <v>3254.1456</v>
      </c>
      <c r="E26" s="88" t="n">
        <v>36.93</v>
      </c>
      <c r="F26" s="88" t="n">
        <v>39.6923</v>
      </c>
      <c r="G26" s="88" t="n">
        <v>40.6855</v>
      </c>
      <c r="H26" s="88" t="n">
        <v>9857.54</v>
      </c>
      <c r="I26" s="88" t="n">
        <v>19.546</v>
      </c>
      <c r="J26" s="89" t="n">
        <f aca="false">H26/3600</f>
        <v>2.73820555555556</v>
      </c>
      <c r="L26" s="87"/>
      <c r="M26" s="88"/>
      <c r="N26" s="88"/>
      <c r="O26" s="88"/>
      <c r="P26" s="88"/>
      <c r="Q26" s="88"/>
      <c r="R26" s="89" t="n">
        <f aca="false">P26/3600</f>
        <v>0</v>
      </c>
      <c r="S26" s="6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9"/>
      <c r="B27" s="90" t="s">
        <v>51</v>
      </c>
      <c r="C27" s="90" t="n">
        <v>12</v>
      </c>
      <c r="D27" s="81" t="n">
        <v>256640.256</v>
      </c>
      <c r="E27" s="82" t="n">
        <v>47.8235</v>
      </c>
      <c r="F27" s="82" t="n">
        <v>47.0202</v>
      </c>
      <c r="G27" s="82" t="n">
        <v>47.3215</v>
      </c>
      <c r="H27" s="82" t="n">
        <v>55380.57</v>
      </c>
      <c r="I27" s="82" t="n">
        <v>184.393</v>
      </c>
      <c r="J27" s="83" t="n">
        <f aca="false">H27/3600</f>
        <v>15.3834916666667</v>
      </c>
      <c r="L27" s="81"/>
      <c r="M27" s="82"/>
      <c r="N27" s="82"/>
      <c r="O27" s="82"/>
      <c r="P27" s="82"/>
      <c r="Q27" s="82"/>
      <c r="R27" s="83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84" t="n">
        <v>113273.2952</v>
      </c>
      <c r="E28" s="85" t="n">
        <v>42.2638</v>
      </c>
      <c r="F28" s="85" t="n">
        <v>42.6538</v>
      </c>
      <c r="G28" s="85" t="n">
        <v>44.9153</v>
      </c>
      <c r="H28" s="85" t="n">
        <v>44865.942</v>
      </c>
      <c r="I28" s="85" t="n">
        <v>123.597</v>
      </c>
      <c r="J28" s="86" t="n">
        <f aca="false">H28/3600</f>
        <v>12.4627616666667</v>
      </c>
      <c r="L28" s="84"/>
      <c r="M28" s="85"/>
      <c r="N28" s="85"/>
      <c r="O28" s="85"/>
      <c r="P28" s="85"/>
      <c r="Q28" s="85"/>
      <c r="R28" s="86" t="n">
        <f aca="false">P28/3600</f>
        <v>0</v>
      </c>
      <c r="S28" s="61"/>
      <c r="T28" s="65"/>
      <c r="U28" s="48"/>
      <c r="V28" s="48"/>
      <c r="W28" s="65"/>
      <c r="X28" s="48"/>
      <c r="Y28" s="66"/>
    </row>
    <row r="29" customFormat="false" ht="12" hidden="false" customHeight="false" outlineLevel="0" collapsed="false">
      <c r="A29" s="79"/>
      <c r="B29" s="79"/>
      <c r="C29" s="79" t="n">
        <v>22</v>
      </c>
      <c r="D29" s="84" t="n">
        <v>22629.316</v>
      </c>
      <c r="E29" s="85" t="n">
        <v>38.5591</v>
      </c>
      <c r="F29" s="85" t="n">
        <v>39.8533</v>
      </c>
      <c r="G29" s="85" t="n">
        <v>43.0639</v>
      </c>
      <c r="H29" s="85" t="n">
        <v>27496.712</v>
      </c>
      <c r="I29" s="85" t="n">
        <v>55.723</v>
      </c>
      <c r="J29" s="86" t="n">
        <f aca="false">H29/3600</f>
        <v>7.63797555555556</v>
      </c>
      <c r="L29" s="84"/>
      <c r="M29" s="85"/>
      <c r="N29" s="85"/>
      <c r="O29" s="85"/>
      <c r="P29" s="85"/>
      <c r="Q29" s="85"/>
      <c r="R29" s="86" t="n">
        <f aca="false">P29/3600</f>
        <v>0</v>
      </c>
      <c r="S29" s="61"/>
      <c r="T29" s="65"/>
      <c r="U29" s="48"/>
      <c r="V29" s="48"/>
      <c r="W29" s="65"/>
      <c r="X29" s="48"/>
      <c r="Y29" s="66"/>
    </row>
    <row r="30" customFormat="false" ht="12.75" hidden="false" customHeight="false" outlineLevel="0" collapsed="false">
      <c r="A30" s="79"/>
      <c r="B30" s="80"/>
      <c r="C30" s="80" t="n">
        <v>27</v>
      </c>
      <c r="D30" s="87" t="n">
        <v>6000.4696</v>
      </c>
      <c r="E30" s="88" t="n">
        <v>36.6164</v>
      </c>
      <c r="F30" s="88" t="n">
        <v>38.726</v>
      </c>
      <c r="G30" s="88" t="n">
        <v>41.1083</v>
      </c>
      <c r="H30" s="88" t="n">
        <v>20986.91</v>
      </c>
      <c r="I30" s="88" t="n">
        <v>35.599</v>
      </c>
      <c r="J30" s="89" t="n">
        <f aca="false">H30/3600</f>
        <v>5.82969722222222</v>
      </c>
      <c r="L30" s="87"/>
      <c r="M30" s="88"/>
      <c r="N30" s="88"/>
      <c r="O30" s="88"/>
      <c r="P30" s="88"/>
      <c r="Q30" s="88"/>
      <c r="R30" s="89" t="n">
        <f aca="false">P30/3600</f>
        <v>0</v>
      </c>
      <c r="S30" s="6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9"/>
      <c r="B31" s="90" t="s">
        <v>40</v>
      </c>
      <c r="C31" s="90" t="n">
        <v>12</v>
      </c>
      <c r="D31" s="81" t="n">
        <v>202721.9032</v>
      </c>
      <c r="E31" s="82" t="n">
        <v>48.766</v>
      </c>
      <c r="F31" s="82" t="n">
        <v>47.2242</v>
      </c>
      <c r="G31" s="82" t="n">
        <v>48.5845</v>
      </c>
      <c r="H31" s="82" t="n">
        <v>61671.84</v>
      </c>
      <c r="I31" s="82" t="n">
        <v>162.145</v>
      </c>
      <c r="J31" s="83" t="n">
        <f aca="false">H31/3600</f>
        <v>17.1310666666667</v>
      </c>
      <c r="L31" s="81"/>
      <c r="M31" s="82"/>
      <c r="N31" s="82"/>
      <c r="O31" s="82"/>
      <c r="P31" s="82"/>
      <c r="Q31" s="82"/>
      <c r="R31" s="83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84" t="n">
        <v>90598.74</v>
      </c>
      <c r="E32" s="85" t="n">
        <v>42.9794</v>
      </c>
      <c r="F32" s="85" t="n">
        <v>44.7567</v>
      </c>
      <c r="G32" s="85" t="n">
        <v>46.4624</v>
      </c>
      <c r="H32" s="85" t="n">
        <v>47588.027</v>
      </c>
      <c r="I32" s="85" t="n">
        <v>110.665</v>
      </c>
      <c r="J32" s="86" t="n">
        <f aca="false">H32/3600</f>
        <v>13.2188963888889</v>
      </c>
      <c r="L32" s="84"/>
      <c r="M32" s="85"/>
      <c r="N32" s="85"/>
      <c r="O32" s="85"/>
      <c r="P32" s="85"/>
      <c r="Q32" s="85"/>
      <c r="R32" s="86" t="n">
        <f aca="false">P32/3600</f>
        <v>0</v>
      </c>
      <c r="S32" s="61"/>
      <c r="T32" s="65"/>
      <c r="U32" s="48"/>
      <c r="V32" s="48"/>
      <c r="W32" s="65"/>
      <c r="X32" s="48"/>
      <c r="Y32" s="66"/>
    </row>
    <row r="33" customFormat="false" ht="12" hidden="false" customHeight="false" outlineLevel="0" collapsed="false">
      <c r="A33" s="79"/>
      <c r="B33" s="79"/>
      <c r="C33" s="79" t="n">
        <v>22</v>
      </c>
      <c r="D33" s="84" t="n">
        <v>21389.8984</v>
      </c>
      <c r="E33" s="85" t="n">
        <v>39.3266</v>
      </c>
      <c r="F33" s="85" t="n">
        <v>43.4125</v>
      </c>
      <c r="G33" s="85" t="n">
        <v>44.5063</v>
      </c>
      <c r="H33" s="85" t="n">
        <v>33289.28</v>
      </c>
      <c r="I33" s="85" t="n">
        <v>60.59</v>
      </c>
      <c r="J33" s="86" t="n">
        <f aca="false">H33/3600</f>
        <v>9.24702222222222</v>
      </c>
      <c r="L33" s="84"/>
      <c r="M33" s="85"/>
      <c r="N33" s="85"/>
      <c r="O33" s="85"/>
      <c r="P33" s="85"/>
      <c r="Q33" s="85"/>
      <c r="R33" s="86" t="n">
        <f aca="false">P33/3600</f>
        <v>0</v>
      </c>
      <c r="S33" s="61"/>
      <c r="T33" s="65"/>
      <c r="U33" s="48"/>
      <c r="V33" s="48"/>
      <c r="W33" s="65"/>
      <c r="X33" s="48"/>
      <c r="Y33" s="66"/>
    </row>
    <row r="34" customFormat="false" ht="12.75" hidden="false" customHeight="false" outlineLevel="0" collapsed="false">
      <c r="A34" s="79"/>
      <c r="B34" s="80"/>
      <c r="C34" s="80" t="n">
        <v>27</v>
      </c>
      <c r="D34" s="87" t="n">
        <v>7134.3984</v>
      </c>
      <c r="E34" s="88" t="n">
        <v>37.3803</v>
      </c>
      <c r="F34" s="88" t="n">
        <v>41.925</v>
      </c>
      <c r="G34" s="88" t="n">
        <v>42.3379</v>
      </c>
      <c r="H34" s="88" t="n">
        <v>26606.923</v>
      </c>
      <c r="I34" s="88" t="n">
        <v>45.193</v>
      </c>
      <c r="J34" s="89" t="n">
        <f aca="false">H34/3600</f>
        <v>7.39081194444444</v>
      </c>
      <c r="L34" s="87"/>
      <c r="M34" s="88"/>
      <c r="N34" s="88"/>
      <c r="O34" s="88"/>
      <c r="P34" s="88"/>
      <c r="Q34" s="88"/>
      <c r="R34" s="89" t="n">
        <f aca="false">P34/3600</f>
        <v>0</v>
      </c>
      <c r="S34" s="6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9"/>
      <c r="B35" s="90" t="s">
        <v>50</v>
      </c>
      <c r="C35" s="90" t="n">
        <v>12</v>
      </c>
      <c r="D35" s="81" t="n">
        <v>300935.332</v>
      </c>
      <c r="E35" s="82" t="n">
        <v>48.4259</v>
      </c>
      <c r="F35" s="82" t="n">
        <v>47.091</v>
      </c>
      <c r="G35" s="82" t="n">
        <v>47.507</v>
      </c>
      <c r="H35" s="82" t="n">
        <v>65122.426</v>
      </c>
      <c r="I35" s="82" t="n">
        <v>213.845</v>
      </c>
      <c r="J35" s="83" t="n">
        <f aca="false">H35/3600</f>
        <v>18.0895627777778</v>
      </c>
      <c r="L35" s="81"/>
      <c r="M35" s="82"/>
      <c r="N35" s="82"/>
      <c r="O35" s="82"/>
      <c r="P35" s="82"/>
      <c r="Q35" s="82"/>
      <c r="R35" s="83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84" t="n">
        <v>177918.54</v>
      </c>
      <c r="E36" s="85" t="n">
        <v>43.83</v>
      </c>
      <c r="F36" s="85" t="n">
        <v>43.3686</v>
      </c>
      <c r="G36" s="85" t="n">
        <v>45.1114</v>
      </c>
      <c r="H36" s="85" t="n">
        <v>53798.292</v>
      </c>
      <c r="I36" s="85" t="n">
        <v>161.982</v>
      </c>
      <c r="J36" s="86" t="n">
        <f aca="false">H36/3600</f>
        <v>14.94397</v>
      </c>
      <c r="L36" s="84"/>
      <c r="M36" s="85"/>
      <c r="N36" s="85"/>
      <c r="O36" s="85"/>
      <c r="P36" s="85"/>
      <c r="Q36" s="85"/>
      <c r="R36" s="86" t="n">
        <f aca="false">P36/3600</f>
        <v>0</v>
      </c>
      <c r="S36" s="61"/>
      <c r="T36" s="65"/>
      <c r="U36" s="48"/>
      <c r="V36" s="48"/>
      <c r="W36" s="65"/>
      <c r="X36" s="48"/>
      <c r="Y36" s="66"/>
    </row>
    <row r="37" customFormat="false" ht="12" hidden="false" customHeight="false" outlineLevel="0" collapsed="false">
      <c r="A37" s="79"/>
      <c r="B37" s="79"/>
      <c r="C37" s="79" t="n">
        <v>22</v>
      </c>
      <c r="D37" s="84" t="n">
        <v>63559.5144</v>
      </c>
      <c r="E37" s="85" t="n">
        <v>38.2314</v>
      </c>
      <c r="F37" s="85" t="n">
        <v>41.7528</v>
      </c>
      <c r="G37" s="85" t="n">
        <v>43.9076</v>
      </c>
      <c r="H37" s="85" t="n">
        <v>37954.569</v>
      </c>
      <c r="I37" s="85" t="n">
        <v>100.744</v>
      </c>
      <c r="J37" s="86" t="n">
        <f aca="false">H37/3600</f>
        <v>10.5429358333333</v>
      </c>
      <c r="L37" s="84"/>
      <c r="M37" s="85"/>
      <c r="N37" s="85"/>
      <c r="O37" s="85"/>
      <c r="P37" s="85"/>
      <c r="Q37" s="85"/>
      <c r="R37" s="86" t="n">
        <f aca="false">P37/3600</f>
        <v>0</v>
      </c>
      <c r="S37" s="61"/>
      <c r="T37" s="65"/>
      <c r="U37" s="48"/>
      <c r="V37" s="48"/>
      <c r="W37" s="65"/>
      <c r="X37" s="48"/>
      <c r="Y37" s="66"/>
    </row>
    <row r="38" customFormat="false" ht="12.75" hidden="false" customHeight="false" outlineLevel="0" collapsed="false">
      <c r="A38" s="80"/>
      <c r="B38" s="80"/>
      <c r="C38" s="80" t="n">
        <v>27</v>
      </c>
      <c r="D38" s="87" t="n">
        <v>9567.7704</v>
      </c>
      <c r="E38" s="88" t="n">
        <v>35.1005</v>
      </c>
      <c r="F38" s="88" t="n">
        <v>40.2787</v>
      </c>
      <c r="G38" s="88" t="n">
        <v>42.63</v>
      </c>
      <c r="H38" s="88" t="n">
        <v>23322.611</v>
      </c>
      <c r="I38" s="88" t="n">
        <v>49.327</v>
      </c>
      <c r="J38" s="89" t="n">
        <f aca="false">H38/3600</f>
        <v>6.47850305555556</v>
      </c>
      <c r="L38" s="87"/>
      <c r="M38" s="88"/>
      <c r="N38" s="88"/>
      <c r="O38" s="88"/>
      <c r="P38" s="88"/>
      <c r="Q38" s="88"/>
      <c r="R38" s="89" t="n">
        <f aca="false">P38/3600</f>
        <v>0</v>
      </c>
      <c r="S38" s="6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90" t="s">
        <v>11</v>
      </c>
      <c r="B39" s="90" t="s">
        <v>36</v>
      </c>
      <c r="C39" s="90" t="n">
        <v>12</v>
      </c>
      <c r="D39" s="81" t="n">
        <v>21797.16</v>
      </c>
      <c r="E39" s="82" t="n">
        <v>46.7915</v>
      </c>
      <c r="F39" s="82" t="n">
        <v>47.2465</v>
      </c>
      <c r="G39" s="82" t="n">
        <v>48.4549</v>
      </c>
      <c r="H39" s="82" t="n">
        <v>8924.384</v>
      </c>
      <c r="I39" s="82" t="n">
        <v>22.074</v>
      </c>
      <c r="J39" s="83" t="n">
        <f aca="false">H39/3600</f>
        <v>2.47899555555556</v>
      </c>
      <c r="L39" s="81"/>
      <c r="M39" s="82"/>
      <c r="N39" s="82"/>
      <c r="O39" s="82"/>
      <c r="P39" s="82"/>
      <c r="Q39" s="82"/>
      <c r="R39" s="83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84" t="n">
        <v>8289.572</v>
      </c>
      <c r="E40" s="85" t="n">
        <v>43.2384</v>
      </c>
      <c r="F40" s="85" t="n">
        <v>44.8152</v>
      </c>
      <c r="G40" s="85" t="n">
        <v>45.6777</v>
      </c>
      <c r="H40" s="85" t="n">
        <v>6836.166</v>
      </c>
      <c r="I40" s="85" t="n">
        <v>13.993</v>
      </c>
      <c r="J40" s="86" t="n">
        <f aca="false">H40/3600</f>
        <v>1.898935</v>
      </c>
      <c r="L40" s="84"/>
      <c r="M40" s="85"/>
      <c r="N40" s="85"/>
      <c r="O40" s="85"/>
      <c r="P40" s="85"/>
      <c r="Q40" s="85"/>
      <c r="R40" s="86" t="n">
        <f aca="false">P40/3600</f>
        <v>0</v>
      </c>
      <c r="S40" s="61"/>
      <c r="T40" s="65"/>
      <c r="U40" s="48"/>
      <c r="V40" s="48"/>
      <c r="W40" s="65"/>
      <c r="X40" s="48"/>
      <c r="Y40" s="66"/>
    </row>
    <row r="41" customFormat="false" ht="12" hidden="false" customHeight="false" outlineLevel="0" collapsed="false">
      <c r="A41" s="79"/>
      <c r="B41" s="79"/>
      <c r="C41" s="79" t="n">
        <v>22</v>
      </c>
      <c r="D41" s="84" t="n">
        <v>3890.3704</v>
      </c>
      <c r="E41" s="85" t="n">
        <v>40.1135</v>
      </c>
      <c r="F41" s="85" t="n">
        <v>42.2262</v>
      </c>
      <c r="G41" s="85" t="n">
        <v>42.699</v>
      </c>
      <c r="H41" s="85" t="n">
        <v>5687.604</v>
      </c>
      <c r="I41" s="85" t="n">
        <v>10.982</v>
      </c>
      <c r="J41" s="86" t="n">
        <f aca="false">H41/3600</f>
        <v>1.57989</v>
      </c>
      <c r="L41" s="84"/>
      <c r="M41" s="85"/>
      <c r="N41" s="85"/>
      <c r="O41" s="85"/>
      <c r="P41" s="85"/>
      <c r="Q41" s="85"/>
      <c r="R41" s="86" t="n">
        <f aca="false">P41/3600</f>
        <v>0</v>
      </c>
      <c r="S41" s="61"/>
      <c r="T41" s="65"/>
      <c r="U41" s="48"/>
      <c r="V41" s="48"/>
      <c r="W41" s="65"/>
      <c r="X41" s="48"/>
      <c r="Y41" s="66"/>
    </row>
    <row r="42" customFormat="false" ht="12.75" hidden="false" customHeight="false" outlineLevel="0" collapsed="false">
      <c r="A42" s="79"/>
      <c r="B42" s="80"/>
      <c r="C42" s="80" t="n">
        <v>27</v>
      </c>
      <c r="D42" s="87" t="n">
        <v>1791.2944</v>
      </c>
      <c r="E42" s="88" t="n">
        <v>36.9157</v>
      </c>
      <c r="F42" s="88" t="n">
        <v>39.5423</v>
      </c>
      <c r="G42" s="88" t="n">
        <v>39.674</v>
      </c>
      <c r="H42" s="88" t="n">
        <v>4738.094</v>
      </c>
      <c r="I42" s="88" t="n">
        <v>8.798</v>
      </c>
      <c r="J42" s="89" t="n">
        <f aca="false">H42/3600</f>
        <v>1.31613722222222</v>
      </c>
      <c r="L42" s="87"/>
      <c r="M42" s="88"/>
      <c r="N42" s="88"/>
      <c r="O42" s="88"/>
      <c r="P42" s="88"/>
      <c r="Q42" s="88"/>
      <c r="R42" s="89" t="n">
        <f aca="false">P42/3600</f>
        <v>0</v>
      </c>
      <c r="S42" s="6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9"/>
      <c r="B43" s="90" t="s">
        <v>46</v>
      </c>
      <c r="C43" s="90" t="n">
        <v>12</v>
      </c>
      <c r="D43" s="81" t="n">
        <v>38237.4216</v>
      </c>
      <c r="E43" s="82" t="n">
        <v>47.3564</v>
      </c>
      <c r="F43" s="82" t="n">
        <v>47.2429</v>
      </c>
      <c r="G43" s="82" t="n">
        <v>48.5921</v>
      </c>
      <c r="H43" s="82" t="n">
        <v>11630.17</v>
      </c>
      <c r="I43" s="82" t="n">
        <v>33.868</v>
      </c>
      <c r="J43" s="83" t="n">
        <f aca="false">H43/3600</f>
        <v>3.23060277777778</v>
      </c>
      <c r="L43" s="81"/>
      <c r="M43" s="82"/>
      <c r="N43" s="82"/>
      <c r="O43" s="82"/>
      <c r="P43" s="82"/>
      <c r="Q43" s="82"/>
      <c r="R43" s="83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84" t="n">
        <v>12544.016</v>
      </c>
      <c r="E44" s="85" t="n">
        <v>42.6559</v>
      </c>
      <c r="F44" s="85" t="n">
        <v>44.755</v>
      </c>
      <c r="G44" s="85" t="n">
        <v>46.3832</v>
      </c>
      <c r="H44" s="85" t="n">
        <v>8221.268</v>
      </c>
      <c r="I44" s="85" t="n">
        <v>18.969</v>
      </c>
      <c r="J44" s="86" t="n">
        <f aca="false">H44/3600</f>
        <v>2.28368555555556</v>
      </c>
      <c r="L44" s="84"/>
      <c r="M44" s="85"/>
      <c r="N44" s="85"/>
      <c r="O44" s="85"/>
      <c r="P44" s="85"/>
      <c r="Q44" s="85"/>
      <c r="R44" s="86" t="n">
        <f aca="false">P44/3600</f>
        <v>0</v>
      </c>
      <c r="S44" s="61"/>
      <c r="T44" s="65"/>
      <c r="U44" s="48"/>
      <c r="V44" s="48"/>
      <c r="W44" s="65"/>
      <c r="X44" s="48"/>
      <c r="Y44" s="66"/>
    </row>
    <row r="45" customFormat="false" ht="12" hidden="false" customHeight="false" outlineLevel="0" collapsed="false">
      <c r="A45" s="79"/>
      <c r="B45" s="79"/>
      <c r="C45" s="79" t="n">
        <v>22</v>
      </c>
      <c r="D45" s="84" t="n">
        <v>4557.3936</v>
      </c>
      <c r="E45" s="85" t="n">
        <v>39.962</v>
      </c>
      <c r="F45" s="85" t="n">
        <v>42.8292</v>
      </c>
      <c r="G45" s="85" t="n">
        <v>44.1043</v>
      </c>
      <c r="H45" s="85" t="n">
        <v>6293.586</v>
      </c>
      <c r="I45" s="85" t="n">
        <v>12.636</v>
      </c>
      <c r="J45" s="86" t="n">
        <f aca="false">H45/3600</f>
        <v>1.74821833333333</v>
      </c>
      <c r="L45" s="84"/>
      <c r="M45" s="85"/>
      <c r="N45" s="85"/>
      <c r="O45" s="85"/>
      <c r="P45" s="85"/>
      <c r="Q45" s="85"/>
      <c r="R45" s="86" t="n">
        <f aca="false">P45/3600</f>
        <v>0</v>
      </c>
      <c r="S45" s="61"/>
      <c r="T45" s="65"/>
      <c r="U45" s="48"/>
      <c r="V45" s="48"/>
      <c r="W45" s="65"/>
      <c r="X45" s="48"/>
      <c r="Y45" s="66"/>
    </row>
    <row r="46" customFormat="false" ht="12.75" hidden="false" customHeight="false" outlineLevel="0" collapsed="false">
      <c r="A46" s="79"/>
      <c r="B46" s="80"/>
      <c r="C46" s="80" t="n">
        <v>27</v>
      </c>
      <c r="D46" s="87" t="n">
        <v>1968.9584</v>
      </c>
      <c r="E46" s="88" t="n">
        <v>37.1024</v>
      </c>
      <c r="F46" s="88" t="n">
        <v>40.6739</v>
      </c>
      <c r="G46" s="88" t="n">
        <v>41.6585</v>
      </c>
      <c r="H46" s="88" t="n">
        <v>5131.167</v>
      </c>
      <c r="I46" s="88" t="n">
        <v>9.641</v>
      </c>
      <c r="J46" s="89" t="n">
        <f aca="false">H46/3600</f>
        <v>1.42532416666667</v>
      </c>
      <c r="L46" s="87"/>
      <c r="M46" s="88"/>
      <c r="N46" s="88"/>
      <c r="O46" s="88"/>
      <c r="P46" s="88"/>
      <c r="Q46" s="88"/>
      <c r="R46" s="89" t="n">
        <f aca="false">P46/3600</f>
        <v>0</v>
      </c>
      <c r="S46" s="6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9"/>
      <c r="B47" s="90" t="s">
        <v>60</v>
      </c>
      <c r="C47" s="90" t="n">
        <v>12</v>
      </c>
      <c r="D47" s="81" t="n">
        <v>42333.3592</v>
      </c>
      <c r="E47" s="82" t="n">
        <v>47.4506</v>
      </c>
      <c r="F47" s="82" t="n">
        <v>46.991</v>
      </c>
      <c r="G47" s="82" t="n">
        <v>47.9016</v>
      </c>
      <c r="H47" s="82" t="n">
        <v>9936.046</v>
      </c>
      <c r="I47" s="82" t="n">
        <v>31.918</v>
      </c>
      <c r="J47" s="83" t="n">
        <f aca="false">H47/3600</f>
        <v>2.76001277777778</v>
      </c>
      <c r="L47" s="81"/>
      <c r="M47" s="82"/>
      <c r="N47" s="82"/>
      <c r="O47" s="82"/>
      <c r="P47" s="82"/>
      <c r="Q47" s="82"/>
      <c r="R47" s="83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84" t="n">
        <v>20706.8088</v>
      </c>
      <c r="E48" s="85" t="n">
        <v>42.2569</v>
      </c>
      <c r="F48" s="85" t="n">
        <v>43.72</v>
      </c>
      <c r="G48" s="85" t="n">
        <v>44.722</v>
      </c>
      <c r="H48" s="85" t="n">
        <v>8187.197</v>
      </c>
      <c r="I48" s="85" t="n">
        <v>22.246</v>
      </c>
      <c r="J48" s="86" t="n">
        <f aca="false">H48/3600</f>
        <v>2.27422138888889</v>
      </c>
      <c r="L48" s="84"/>
      <c r="M48" s="85"/>
      <c r="N48" s="85"/>
      <c r="O48" s="85"/>
      <c r="P48" s="85"/>
      <c r="Q48" s="85"/>
      <c r="R48" s="86" t="n">
        <f aca="false">P48/3600</f>
        <v>0</v>
      </c>
      <c r="S48" s="61"/>
      <c r="T48" s="65"/>
      <c r="U48" s="48"/>
      <c r="V48" s="48"/>
      <c r="W48" s="65"/>
      <c r="X48" s="48"/>
      <c r="Y48" s="66"/>
    </row>
    <row r="49" customFormat="false" ht="12" hidden="false" customHeight="false" outlineLevel="0" collapsed="false">
      <c r="A49" s="79"/>
      <c r="B49" s="79"/>
      <c r="C49" s="79" t="n">
        <v>22</v>
      </c>
      <c r="D49" s="84" t="n">
        <v>9198.612</v>
      </c>
      <c r="E49" s="85" t="n">
        <v>38.1522</v>
      </c>
      <c r="F49" s="85" t="n">
        <v>40.779</v>
      </c>
      <c r="G49" s="85" t="n">
        <v>41.6899</v>
      </c>
      <c r="H49" s="85" t="n">
        <v>6494.872</v>
      </c>
      <c r="I49" s="85" t="n">
        <v>15.724</v>
      </c>
      <c r="J49" s="86" t="n">
        <f aca="false">H49/3600</f>
        <v>1.80413111111111</v>
      </c>
      <c r="L49" s="84"/>
      <c r="M49" s="85"/>
      <c r="N49" s="85"/>
      <c r="O49" s="85"/>
      <c r="P49" s="85"/>
      <c r="Q49" s="85"/>
      <c r="R49" s="86" t="n">
        <f aca="false">P49/3600</f>
        <v>0</v>
      </c>
      <c r="S49" s="61"/>
      <c r="T49" s="65"/>
      <c r="U49" s="48"/>
      <c r="V49" s="48"/>
      <c r="W49" s="65"/>
      <c r="X49" s="48"/>
      <c r="Y49" s="66"/>
    </row>
    <row r="50" customFormat="false" ht="12.75" hidden="false" customHeight="false" outlineLevel="0" collapsed="false">
      <c r="A50" s="79"/>
      <c r="B50" s="80"/>
      <c r="C50" s="80" t="n">
        <v>27</v>
      </c>
      <c r="D50" s="87" t="n">
        <v>3666.904</v>
      </c>
      <c r="E50" s="88" t="n">
        <v>34.295</v>
      </c>
      <c r="F50" s="88" t="n">
        <v>38.0798</v>
      </c>
      <c r="G50" s="88" t="n">
        <v>38.8994</v>
      </c>
      <c r="H50" s="88" t="n">
        <v>4881.614</v>
      </c>
      <c r="I50" s="88" t="n">
        <v>10.966</v>
      </c>
      <c r="J50" s="89" t="n">
        <f aca="false">H50/3600</f>
        <v>1.35600388888889</v>
      </c>
      <c r="L50" s="87"/>
      <c r="M50" s="88"/>
      <c r="N50" s="88"/>
      <c r="O50" s="88"/>
      <c r="P50" s="88"/>
      <c r="Q50" s="88"/>
      <c r="R50" s="89" t="n">
        <f aca="false">P50/3600</f>
        <v>0</v>
      </c>
      <c r="S50" s="6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9"/>
      <c r="B51" s="90" t="s">
        <v>63</v>
      </c>
      <c r="C51" s="90" t="n">
        <v>12</v>
      </c>
      <c r="D51" s="81" t="n">
        <v>24897.3976</v>
      </c>
      <c r="E51" s="82" t="n">
        <v>47.8388</v>
      </c>
      <c r="F51" s="82" t="n">
        <v>48.2752</v>
      </c>
      <c r="G51" s="82" t="n">
        <v>48.4209</v>
      </c>
      <c r="H51" s="82" t="n">
        <v>7097.249</v>
      </c>
      <c r="I51" s="82" t="n">
        <v>18.954</v>
      </c>
      <c r="J51" s="83" t="n">
        <f aca="false">H51/3600</f>
        <v>1.97145805555556</v>
      </c>
      <c r="L51" s="81"/>
      <c r="M51" s="82"/>
      <c r="N51" s="82"/>
      <c r="O51" s="82"/>
      <c r="P51" s="82"/>
      <c r="Q51" s="82"/>
      <c r="R51" s="83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84" t="n">
        <v>12992.364</v>
      </c>
      <c r="E52" s="85" t="n">
        <v>43.494</v>
      </c>
      <c r="F52" s="85" t="n">
        <v>44.2533</v>
      </c>
      <c r="G52" s="85" t="n">
        <v>45.1558</v>
      </c>
      <c r="H52" s="85" t="n">
        <v>5964.495</v>
      </c>
      <c r="I52" s="85" t="n">
        <v>13.697</v>
      </c>
      <c r="J52" s="86" t="n">
        <f aca="false">H52/3600</f>
        <v>1.65680416666667</v>
      </c>
      <c r="L52" s="84"/>
      <c r="M52" s="85"/>
      <c r="N52" s="85"/>
      <c r="O52" s="85"/>
      <c r="P52" s="85"/>
      <c r="Q52" s="85"/>
      <c r="R52" s="86" t="n">
        <f aca="false">P52/3600</f>
        <v>0</v>
      </c>
      <c r="S52" s="61"/>
      <c r="T52" s="65"/>
      <c r="U52" s="48"/>
      <c r="V52" s="48"/>
      <c r="W52" s="65"/>
      <c r="X52" s="48"/>
      <c r="Y52" s="66"/>
    </row>
    <row r="53" customFormat="false" ht="12" hidden="false" customHeight="false" outlineLevel="0" collapsed="false">
      <c r="A53" s="79"/>
      <c r="B53" s="79"/>
      <c r="C53" s="79" t="n">
        <v>22</v>
      </c>
      <c r="D53" s="84" t="n">
        <v>6021.2624</v>
      </c>
      <c r="E53" s="85" t="n">
        <v>39.8014</v>
      </c>
      <c r="F53" s="85" t="n">
        <v>41.1939</v>
      </c>
      <c r="G53" s="85" t="n">
        <v>42.5773</v>
      </c>
      <c r="H53" s="85" t="n">
        <v>4949.661</v>
      </c>
      <c r="I53" s="85" t="n">
        <v>9.937</v>
      </c>
      <c r="J53" s="86" t="n">
        <f aca="false">H53/3600</f>
        <v>1.37490583333333</v>
      </c>
      <c r="L53" s="84"/>
      <c r="M53" s="85"/>
      <c r="N53" s="85"/>
      <c r="O53" s="85"/>
      <c r="P53" s="85"/>
      <c r="Q53" s="85"/>
      <c r="R53" s="86" t="n">
        <f aca="false">P53/3600</f>
        <v>0</v>
      </c>
      <c r="S53" s="61"/>
      <c r="T53" s="65"/>
      <c r="U53" s="48"/>
      <c r="V53" s="48"/>
      <c r="W53" s="65"/>
      <c r="X53" s="48"/>
      <c r="Y53" s="66"/>
    </row>
    <row r="54" customFormat="false" ht="12.75" hidden="false" customHeight="false" outlineLevel="0" collapsed="false">
      <c r="A54" s="80"/>
      <c r="B54" s="80"/>
      <c r="C54" s="80" t="n">
        <v>27</v>
      </c>
      <c r="D54" s="87" t="n">
        <v>2353.6592</v>
      </c>
      <c r="E54" s="88" t="n">
        <v>36.039</v>
      </c>
      <c r="F54" s="88" t="n">
        <v>38.5677</v>
      </c>
      <c r="G54" s="88" t="n">
        <v>40.1635</v>
      </c>
      <c r="H54" s="88" t="n">
        <v>4013.146</v>
      </c>
      <c r="I54" s="88" t="n">
        <v>7.285</v>
      </c>
      <c r="J54" s="89" t="n">
        <f aca="false">H54/3600</f>
        <v>1.11476277777778</v>
      </c>
      <c r="L54" s="87"/>
      <c r="M54" s="88"/>
      <c r="N54" s="88"/>
      <c r="O54" s="88"/>
      <c r="P54" s="88"/>
      <c r="Q54" s="88"/>
      <c r="R54" s="89" t="n">
        <f aca="false">P54/3600</f>
        <v>0</v>
      </c>
      <c r="S54" s="6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90" t="s">
        <v>12</v>
      </c>
      <c r="B55" s="90" t="s">
        <v>42</v>
      </c>
      <c r="C55" s="90" t="n">
        <v>12</v>
      </c>
      <c r="D55" s="81" t="n">
        <v>5321.6944</v>
      </c>
      <c r="E55" s="82" t="n">
        <v>47.858</v>
      </c>
      <c r="F55" s="82" t="n">
        <v>48.9516</v>
      </c>
      <c r="G55" s="82" t="n">
        <v>49.1698</v>
      </c>
      <c r="H55" s="82" t="n">
        <v>2053.675</v>
      </c>
      <c r="I55" s="82" t="n">
        <v>5.366</v>
      </c>
      <c r="J55" s="83" t="n">
        <f aca="false">H55/3600</f>
        <v>0.570465277777778</v>
      </c>
      <c r="L55" s="81"/>
      <c r="M55" s="82"/>
      <c r="N55" s="82"/>
      <c r="O55" s="82"/>
      <c r="P55" s="82"/>
      <c r="Q55" s="82"/>
      <c r="R55" s="83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84" t="n">
        <v>3136.8376</v>
      </c>
      <c r="E56" s="85" t="n">
        <v>44.3435</v>
      </c>
      <c r="F56" s="85" t="n">
        <v>46.0732</v>
      </c>
      <c r="G56" s="85" t="n">
        <v>45.9262</v>
      </c>
      <c r="H56" s="85" t="n">
        <v>1779.425</v>
      </c>
      <c r="I56" s="85" t="n">
        <v>4.305</v>
      </c>
      <c r="J56" s="86" t="n">
        <f aca="false">H56/3600</f>
        <v>0.494284722222222</v>
      </c>
      <c r="L56" s="84"/>
      <c r="M56" s="85"/>
      <c r="N56" s="85"/>
      <c r="O56" s="85"/>
      <c r="P56" s="85"/>
      <c r="Q56" s="85"/>
      <c r="R56" s="86" t="n">
        <f aca="false">P56/3600</f>
        <v>0</v>
      </c>
      <c r="S56" s="61"/>
      <c r="T56" s="65"/>
      <c r="U56" s="48"/>
      <c r="V56" s="48"/>
      <c r="W56" s="65"/>
      <c r="X56" s="48"/>
      <c r="Y56" s="66"/>
    </row>
    <row r="57" customFormat="false" ht="12" hidden="false" customHeight="false" outlineLevel="0" collapsed="false">
      <c r="A57" s="79"/>
      <c r="B57" s="79"/>
      <c r="C57" s="79" t="n">
        <v>22</v>
      </c>
      <c r="D57" s="84" t="n">
        <v>1759.4416</v>
      </c>
      <c r="E57" s="85" t="n">
        <v>40.752</v>
      </c>
      <c r="F57" s="85" t="n">
        <v>43.2413</v>
      </c>
      <c r="G57" s="85" t="n">
        <v>42.6443</v>
      </c>
      <c r="H57" s="85" t="n">
        <v>1547.894</v>
      </c>
      <c r="I57" s="85" t="n">
        <v>3.556</v>
      </c>
      <c r="J57" s="86" t="n">
        <f aca="false">H57/3600</f>
        <v>0.429970555555556</v>
      </c>
      <c r="L57" s="84"/>
      <c r="M57" s="85"/>
      <c r="N57" s="85"/>
      <c r="O57" s="85"/>
      <c r="P57" s="85"/>
      <c r="Q57" s="85"/>
      <c r="R57" s="86" t="n">
        <f aca="false">P57/3600</f>
        <v>0</v>
      </c>
      <c r="S57" s="61"/>
      <c r="T57" s="65"/>
      <c r="U57" s="48"/>
      <c r="V57" s="48"/>
      <c r="W57" s="65"/>
      <c r="X57" s="48"/>
      <c r="Y57" s="66"/>
    </row>
    <row r="58" customFormat="false" ht="12.75" hidden="false" customHeight="false" outlineLevel="0" collapsed="false">
      <c r="A58" s="79"/>
      <c r="B58" s="80"/>
      <c r="C58" s="80" t="n">
        <v>27</v>
      </c>
      <c r="D58" s="87" t="n">
        <v>871.1432</v>
      </c>
      <c r="E58" s="88" t="n">
        <v>36.8854</v>
      </c>
      <c r="F58" s="88" t="n">
        <v>40.4506</v>
      </c>
      <c r="G58" s="88" t="n">
        <v>39.4328</v>
      </c>
      <c r="H58" s="88" t="n">
        <v>1315.797</v>
      </c>
      <c r="I58" s="88" t="n">
        <v>2.886</v>
      </c>
      <c r="J58" s="89" t="n">
        <f aca="false">H58/3600</f>
        <v>0.365499166666667</v>
      </c>
      <c r="L58" s="87"/>
      <c r="M58" s="88"/>
      <c r="N58" s="88"/>
      <c r="O58" s="88"/>
      <c r="P58" s="88"/>
      <c r="Q58" s="88"/>
      <c r="R58" s="89" t="n">
        <f aca="false">P58/3600</f>
        <v>0</v>
      </c>
      <c r="S58" s="6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9"/>
      <c r="B59" s="90" t="s">
        <v>48</v>
      </c>
      <c r="C59" s="90" t="n">
        <v>12</v>
      </c>
      <c r="D59" s="81" t="n">
        <v>11861.468</v>
      </c>
      <c r="E59" s="82" t="n">
        <v>47.3383</v>
      </c>
      <c r="F59" s="82" t="n">
        <v>47.1944</v>
      </c>
      <c r="G59" s="82" t="n">
        <v>47.9621</v>
      </c>
      <c r="H59" s="82" t="n">
        <v>2607.712</v>
      </c>
      <c r="I59" s="82" t="n">
        <v>9.328</v>
      </c>
      <c r="J59" s="83" t="n">
        <f aca="false">H59/3600</f>
        <v>0.724364444444445</v>
      </c>
      <c r="L59" s="81"/>
      <c r="M59" s="82"/>
      <c r="N59" s="82"/>
      <c r="O59" s="82"/>
      <c r="P59" s="82"/>
      <c r="Q59" s="82"/>
      <c r="R59" s="83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84" t="n">
        <v>6130.8808</v>
      </c>
      <c r="E60" s="85" t="n">
        <v>42.4564</v>
      </c>
      <c r="F60" s="85" t="n">
        <v>44.5873</v>
      </c>
      <c r="G60" s="85" t="n">
        <v>45.6874</v>
      </c>
      <c r="H60" s="85" t="n">
        <v>2147.774</v>
      </c>
      <c r="I60" s="85" t="n">
        <v>6.676</v>
      </c>
      <c r="J60" s="86" t="n">
        <f aca="false">H60/3600</f>
        <v>0.596603888888889</v>
      </c>
      <c r="L60" s="84"/>
      <c r="M60" s="85"/>
      <c r="N60" s="85"/>
      <c r="O60" s="85"/>
      <c r="P60" s="85"/>
      <c r="Q60" s="85"/>
      <c r="R60" s="86" t="n">
        <f aca="false">P60/3600</f>
        <v>0</v>
      </c>
      <c r="S60" s="61"/>
      <c r="T60" s="65"/>
      <c r="U60" s="48"/>
      <c r="V60" s="48"/>
      <c r="W60" s="65"/>
      <c r="X60" s="48"/>
      <c r="Y60" s="66"/>
    </row>
    <row r="61" customFormat="false" ht="12" hidden="false" customHeight="false" outlineLevel="0" collapsed="false">
      <c r="A61" s="79"/>
      <c r="B61" s="79"/>
      <c r="C61" s="79" t="n">
        <v>22</v>
      </c>
      <c r="D61" s="84" t="n">
        <v>2710.544</v>
      </c>
      <c r="E61" s="85" t="n">
        <v>38.1669</v>
      </c>
      <c r="F61" s="85" t="n">
        <v>42.4041</v>
      </c>
      <c r="G61" s="85" t="n">
        <v>43.3831</v>
      </c>
      <c r="H61" s="85" t="n">
        <v>1698.699</v>
      </c>
      <c r="I61" s="85" t="n">
        <v>4.726</v>
      </c>
      <c r="J61" s="86" t="n">
        <f aca="false">H61/3600</f>
        <v>0.471860833333333</v>
      </c>
      <c r="L61" s="84"/>
      <c r="M61" s="85"/>
      <c r="N61" s="85"/>
      <c r="O61" s="85"/>
      <c r="P61" s="85"/>
      <c r="Q61" s="85"/>
      <c r="R61" s="86" t="n">
        <f aca="false">P61/3600</f>
        <v>0</v>
      </c>
      <c r="S61" s="61"/>
      <c r="T61" s="65"/>
      <c r="U61" s="48"/>
      <c r="V61" s="48"/>
      <c r="W61" s="65"/>
      <c r="X61" s="48"/>
      <c r="Y61" s="66"/>
    </row>
    <row r="62" customFormat="false" ht="12.75" hidden="false" customHeight="false" outlineLevel="0" collapsed="false">
      <c r="A62" s="79"/>
      <c r="B62" s="80"/>
      <c r="C62" s="80" t="n">
        <v>27</v>
      </c>
      <c r="D62" s="87" t="n">
        <v>899.1784</v>
      </c>
      <c r="E62" s="88" t="n">
        <v>34.1578</v>
      </c>
      <c r="F62" s="88" t="n">
        <v>40.5267</v>
      </c>
      <c r="G62" s="88" t="n">
        <v>41.3444</v>
      </c>
      <c r="H62" s="88" t="n">
        <v>1244.505</v>
      </c>
      <c r="I62" s="88" t="n">
        <v>3.291</v>
      </c>
      <c r="J62" s="89" t="n">
        <f aca="false">H62/3600</f>
        <v>0.345695833333333</v>
      </c>
      <c r="L62" s="87"/>
      <c r="M62" s="88"/>
      <c r="N62" s="88"/>
      <c r="O62" s="88"/>
      <c r="P62" s="88"/>
      <c r="Q62" s="88"/>
      <c r="R62" s="89" t="n">
        <f aca="false">P62/3600</f>
        <v>0</v>
      </c>
      <c r="S62" s="6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9"/>
      <c r="B63" s="90" t="s">
        <v>44</v>
      </c>
      <c r="C63" s="90" t="n">
        <v>12</v>
      </c>
      <c r="D63" s="81" t="n">
        <v>10695.9912</v>
      </c>
      <c r="E63" s="82" t="n">
        <v>47.5117</v>
      </c>
      <c r="F63" s="82" t="n">
        <v>46.526</v>
      </c>
      <c r="G63" s="82" t="n">
        <v>47.3839</v>
      </c>
      <c r="H63" s="82" t="n">
        <v>2321.045</v>
      </c>
      <c r="I63" s="82" t="n">
        <v>8.112</v>
      </c>
      <c r="J63" s="83" t="n">
        <f aca="false">H63/3600</f>
        <v>0.644734722222222</v>
      </c>
      <c r="L63" s="81"/>
      <c r="M63" s="82"/>
      <c r="N63" s="82"/>
      <c r="O63" s="82"/>
      <c r="P63" s="82"/>
      <c r="Q63" s="82"/>
      <c r="R63" s="83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84" t="n">
        <v>5116.1264</v>
      </c>
      <c r="E64" s="85" t="n">
        <v>42.077</v>
      </c>
      <c r="F64" s="85" t="n">
        <v>43.2793</v>
      </c>
      <c r="G64" s="85" t="n">
        <v>44.1924</v>
      </c>
      <c r="H64" s="85" t="n">
        <v>1903.586</v>
      </c>
      <c r="I64" s="85" t="n">
        <v>5.631</v>
      </c>
      <c r="J64" s="86" t="n">
        <f aca="false">H64/3600</f>
        <v>0.528773888888889</v>
      </c>
      <c r="L64" s="84"/>
      <c r="M64" s="85"/>
      <c r="N64" s="85"/>
      <c r="O64" s="85"/>
      <c r="P64" s="85"/>
      <c r="Q64" s="85"/>
      <c r="R64" s="86" t="n">
        <f aca="false">P64/3600</f>
        <v>0</v>
      </c>
      <c r="S64" s="61"/>
      <c r="T64" s="65"/>
      <c r="U64" s="48"/>
      <c r="V64" s="48"/>
      <c r="W64" s="65"/>
      <c r="X64" s="48"/>
      <c r="Y64" s="66"/>
    </row>
    <row r="65" customFormat="false" ht="12" hidden="false" customHeight="false" outlineLevel="0" collapsed="false">
      <c r="A65" s="79"/>
      <c r="B65" s="79"/>
      <c r="C65" s="79" t="n">
        <v>22</v>
      </c>
      <c r="D65" s="84" t="n">
        <v>2123.5288</v>
      </c>
      <c r="E65" s="85" t="n">
        <v>37.8914</v>
      </c>
      <c r="F65" s="85" t="n">
        <v>40.4825</v>
      </c>
      <c r="G65" s="85" t="n">
        <v>41.1886</v>
      </c>
      <c r="H65" s="85" t="n">
        <v>1440.598</v>
      </c>
      <c r="I65" s="85" t="n">
        <v>3.868</v>
      </c>
      <c r="J65" s="86" t="n">
        <f aca="false">H65/3600</f>
        <v>0.400166111111111</v>
      </c>
      <c r="L65" s="84"/>
      <c r="M65" s="85"/>
      <c r="N65" s="85"/>
      <c r="O65" s="85"/>
      <c r="P65" s="85"/>
      <c r="Q65" s="85"/>
      <c r="R65" s="86" t="n">
        <f aca="false">P65/3600</f>
        <v>0</v>
      </c>
      <c r="S65" s="61"/>
      <c r="T65" s="65"/>
      <c r="U65" s="48"/>
      <c r="V65" s="48"/>
      <c r="W65" s="65"/>
      <c r="X65" s="48"/>
      <c r="Y65" s="66"/>
    </row>
    <row r="66" customFormat="false" ht="12.75" hidden="false" customHeight="false" outlineLevel="0" collapsed="false">
      <c r="A66" s="79"/>
      <c r="B66" s="80"/>
      <c r="C66" s="80" t="n">
        <v>27</v>
      </c>
      <c r="D66" s="87" t="n">
        <v>854.356</v>
      </c>
      <c r="E66" s="88" t="n">
        <v>34.158</v>
      </c>
      <c r="F66" s="88" t="n">
        <v>37.8136</v>
      </c>
      <c r="G66" s="88" t="n">
        <v>38.3787</v>
      </c>
      <c r="H66" s="88" t="n">
        <v>1080.565</v>
      </c>
      <c r="I66" s="88" t="n">
        <v>2.745</v>
      </c>
      <c r="J66" s="89" t="n">
        <f aca="false">H66/3600</f>
        <v>0.300156944444444</v>
      </c>
      <c r="L66" s="87"/>
      <c r="M66" s="88"/>
      <c r="N66" s="88"/>
      <c r="O66" s="88"/>
      <c r="P66" s="88"/>
      <c r="Q66" s="88"/>
      <c r="R66" s="89" t="n">
        <f aca="false">P66/3600</f>
        <v>0</v>
      </c>
      <c r="S66" s="6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9"/>
      <c r="B67" s="90" t="s">
        <v>63</v>
      </c>
      <c r="C67" s="90" t="n">
        <v>12</v>
      </c>
      <c r="D67" s="81" t="n">
        <v>5008.132</v>
      </c>
      <c r="E67" s="82" t="n">
        <v>47.6889</v>
      </c>
      <c r="F67" s="82" t="n">
        <v>47.7131</v>
      </c>
      <c r="G67" s="82" t="n">
        <v>48.115</v>
      </c>
      <c r="H67" s="82" t="n">
        <v>1551.554</v>
      </c>
      <c r="I67" s="82" t="n">
        <v>4.461</v>
      </c>
      <c r="J67" s="83" t="n">
        <f aca="false">H67/3600</f>
        <v>0.430987222222222</v>
      </c>
      <c r="L67" s="81"/>
      <c r="M67" s="82"/>
      <c r="N67" s="82"/>
      <c r="O67" s="82"/>
      <c r="P67" s="82"/>
      <c r="Q67" s="82"/>
      <c r="R67" s="83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84" t="n">
        <v>2684.856</v>
      </c>
      <c r="E68" s="85" t="n">
        <v>43.5561</v>
      </c>
      <c r="F68" s="85" t="n">
        <v>44.1544</v>
      </c>
      <c r="G68" s="85" t="n">
        <v>44.936</v>
      </c>
      <c r="H68" s="85" t="n">
        <v>1335.649</v>
      </c>
      <c r="I68" s="85" t="n">
        <v>3.354</v>
      </c>
      <c r="J68" s="86" t="n">
        <f aca="false">H68/3600</f>
        <v>0.371013611111111</v>
      </c>
      <c r="L68" s="84"/>
      <c r="M68" s="85"/>
      <c r="N68" s="85"/>
      <c r="O68" s="85"/>
      <c r="P68" s="85"/>
      <c r="Q68" s="85"/>
      <c r="R68" s="86" t="n">
        <f aca="false">P68/3600</f>
        <v>0</v>
      </c>
      <c r="S68" s="61"/>
      <c r="T68" s="65"/>
      <c r="U68" s="48"/>
      <c r="V68" s="48"/>
      <c r="W68" s="65"/>
      <c r="X68" s="48"/>
      <c r="Y68" s="66"/>
    </row>
    <row r="69" customFormat="false" ht="12" hidden="false" customHeight="false" outlineLevel="0" collapsed="false">
      <c r="A69" s="79"/>
      <c r="B69" s="79"/>
      <c r="C69" s="79" t="n">
        <v>22</v>
      </c>
      <c r="D69" s="84" t="n">
        <v>1367.1856</v>
      </c>
      <c r="E69" s="85" t="n">
        <v>39.7032</v>
      </c>
      <c r="F69" s="85" t="n">
        <v>41.033</v>
      </c>
      <c r="G69" s="85" t="n">
        <v>42.0749</v>
      </c>
      <c r="H69" s="85" t="n">
        <v>1133.589</v>
      </c>
      <c r="I69" s="85" t="n">
        <v>2.605</v>
      </c>
      <c r="J69" s="86" t="n">
        <f aca="false">H69/3600</f>
        <v>0.314885833333333</v>
      </c>
      <c r="L69" s="84"/>
      <c r="M69" s="85"/>
      <c r="N69" s="85"/>
      <c r="O69" s="85"/>
      <c r="P69" s="85"/>
      <c r="Q69" s="85"/>
      <c r="R69" s="86" t="n">
        <f aca="false">P69/3600</f>
        <v>0</v>
      </c>
      <c r="S69" s="61"/>
      <c r="T69" s="65"/>
      <c r="U69" s="48"/>
      <c r="V69" s="48"/>
      <c r="W69" s="65"/>
      <c r="X69" s="48"/>
      <c r="Y69" s="66"/>
    </row>
    <row r="70" customFormat="false" ht="12.75" hidden="false" customHeight="false" outlineLevel="0" collapsed="false">
      <c r="A70" s="80"/>
      <c r="B70" s="80"/>
      <c r="C70" s="80" t="n">
        <v>27</v>
      </c>
      <c r="D70" s="87" t="n">
        <v>641.964</v>
      </c>
      <c r="E70" s="88" t="n">
        <v>35.7077</v>
      </c>
      <c r="F70" s="88" t="n">
        <v>38.1555</v>
      </c>
      <c r="G70" s="88" t="n">
        <v>39.3273</v>
      </c>
      <c r="H70" s="88" t="n">
        <v>942.864</v>
      </c>
      <c r="I70" s="88" t="n">
        <v>2.043</v>
      </c>
      <c r="J70" s="89" t="n">
        <f aca="false">H70/3600</f>
        <v>0.261906666666667</v>
      </c>
      <c r="L70" s="87"/>
      <c r="M70" s="88"/>
      <c r="N70" s="88"/>
      <c r="O70" s="88"/>
      <c r="P70" s="88"/>
      <c r="Q70" s="88"/>
      <c r="R70" s="89" t="n">
        <f aca="false">P70/3600</f>
        <v>0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12</v>
      </c>
      <c r="D71" s="81" t="n">
        <v>40521.6528</v>
      </c>
      <c r="E71" s="82" t="n">
        <v>47.7527</v>
      </c>
      <c r="F71" s="82" t="n">
        <v>49.256</v>
      </c>
      <c r="G71" s="82" t="n">
        <v>50.1308</v>
      </c>
      <c r="H71" s="82" t="n">
        <v>18958.885</v>
      </c>
      <c r="I71" s="82" t="n">
        <v>53.602</v>
      </c>
      <c r="J71" s="83" t="n">
        <f aca="false">H71/3600</f>
        <v>5.26635694444444</v>
      </c>
      <c r="L71" s="81"/>
      <c r="M71" s="82"/>
      <c r="N71" s="82"/>
      <c r="O71" s="82"/>
      <c r="P71" s="82"/>
      <c r="Q71" s="82"/>
      <c r="R71" s="83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84" t="n">
        <v>10395.7744</v>
      </c>
      <c r="E72" s="85" t="n">
        <v>44.4986</v>
      </c>
      <c r="F72" s="85" t="n">
        <v>47.661</v>
      </c>
      <c r="G72" s="85" t="n">
        <v>48.7976</v>
      </c>
      <c r="H72" s="85" t="n">
        <v>12258.47</v>
      </c>
      <c r="I72" s="85" t="n">
        <v>28.22</v>
      </c>
      <c r="J72" s="86" t="n">
        <f aca="false">H72/3600</f>
        <v>3.40513055555556</v>
      </c>
      <c r="L72" s="84"/>
      <c r="M72" s="85"/>
      <c r="N72" s="85"/>
      <c r="O72" s="85"/>
      <c r="P72" s="85"/>
      <c r="Q72" s="85"/>
      <c r="R72" s="86" t="n">
        <f aca="false">P72/3600</f>
        <v>0</v>
      </c>
      <c r="S72" s="61"/>
      <c r="T72" s="65"/>
      <c r="U72" s="48"/>
      <c r="V72" s="48"/>
      <c r="W72" s="65"/>
      <c r="X72" s="48"/>
      <c r="Y72" s="66"/>
    </row>
    <row r="73" customFormat="false" ht="12" hidden="false" customHeight="false" outlineLevel="0" collapsed="false">
      <c r="A73" s="79"/>
      <c r="B73" s="79"/>
      <c r="C73" s="79" t="n">
        <v>22</v>
      </c>
      <c r="D73" s="84" t="n">
        <v>2430.3112</v>
      </c>
      <c r="E73" s="85" t="n">
        <v>42.3758</v>
      </c>
      <c r="F73" s="85" t="n">
        <v>45.9359</v>
      </c>
      <c r="G73" s="85" t="n">
        <v>47.1396</v>
      </c>
      <c r="H73" s="85" t="n">
        <v>8884.805</v>
      </c>
      <c r="I73" s="85" t="n">
        <v>15.288</v>
      </c>
      <c r="J73" s="86" t="n">
        <f aca="false">H73/3600</f>
        <v>2.46800138888889</v>
      </c>
      <c r="L73" s="84"/>
      <c r="M73" s="85"/>
      <c r="N73" s="85"/>
      <c r="O73" s="85"/>
      <c r="P73" s="85"/>
      <c r="Q73" s="85"/>
      <c r="R73" s="86" t="n">
        <f aca="false">P73/3600</f>
        <v>0</v>
      </c>
      <c r="S73" s="61"/>
      <c r="T73" s="65"/>
      <c r="U73" s="48"/>
      <c r="V73" s="48"/>
      <c r="W73" s="65"/>
      <c r="X73" s="48"/>
      <c r="Y73" s="66"/>
    </row>
    <row r="74" customFormat="false" ht="12.75" hidden="false" customHeight="false" outlineLevel="0" collapsed="false">
      <c r="A74" s="79"/>
      <c r="B74" s="80"/>
      <c r="C74" s="80" t="n">
        <v>27</v>
      </c>
      <c r="D74" s="87" t="n">
        <v>904.8648</v>
      </c>
      <c r="E74" s="88" t="n">
        <v>40.1213</v>
      </c>
      <c r="F74" s="88" t="n">
        <v>43.979</v>
      </c>
      <c r="G74" s="88" t="n">
        <v>45.1697</v>
      </c>
      <c r="H74" s="88" t="n">
        <v>7832.57</v>
      </c>
      <c r="I74" s="88" t="n">
        <v>11.98</v>
      </c>
      <c r="J74" s="89" t="n">
        <f aca="false">H74/3600</f>
        <v>2.17571388888889</v>
      </c>
      <c r="L74" s="87"/>
      <c r="M74" s="88"/>
      <c r="N74" s="88"/>
      <c r="O74" s="88"/>
      <c r="P74" s="88"/>
      <c r="Q74" s="88"/>
      <c r="R74" s="89" t="n">
        <f aca="false">P74/3600</f>
        <v>0</v>
      </c>
      <c r="S74" s="6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9"/>
      <c r="B75" s="90" t="s">
        <v>68</v>
      </c>
      <c r="C75" s="90" t="n">
        <v>12</v>
      </c>
      <c r="D75" s="81" t="n">
        <v>38280.12</v>
      </c>
      <c r="E75" s="82" t="n">
        <v>47.8289</v>
      </c>
      <c r="F75" s="82" t="n">
        <v>49.886</v>
      </c>
      <c r="G75" s="82" t="n">
        <v>50.4293</v>
      </c>
      <c r="H75" s="82" t="n">
        <v>18777.752</v>
      </c>
      <c r="I75" s="82" t="n">
        <v>51.808</v>
      </c>
      <c r="J75" s="83" t="n">
        <f aca="false">H75/3600</f>
        <v>5.21604222222222</v>
      </c>
      <c r="L75" s="81"/>
      <c r="M75" s="82"/>
      <c r="N75" s="82"/>
      <c r="O75" s="82"/>
      <c r="P75" s="82"/>
      <c r="Q75" s="82"/>
      <c r="R75" s="83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84" t="n">
        <v>9760.1712</v>
      </c>
      <c r="E76" s="85" t="n">
        <v>44.695</v>
      </c>
      <c r="F76" s="85" t="n">
        <v>48.7197</v>
      </c>
      <c r="G76" s="85" t="n">
        <v>49.4918</v>
      </c>
      <c r="H76" s="85" t="n">
        <v>11985.64</v>
      </c>
      <c r="I76" s="85" t="n">
        <v>28.111</v>
      </c>
      <c r="J76" s="86" t="n">
        <f aca="false">H76/3600</f>
        <v>3.32934444444444</v>
      </c>
      <c r="L76" s="84"/>
      <c r="M76" s="85"/>
      <c r="N76" s="85"/>
      <c r="O76" s="85"/>
      <c r="P76" s="85"/>
      <c r="Q76" s="85"/>
      <c r="R76" s="86" t="n">
        <f aca="false">P76/3600</f>
        <v>0</v>
      </c>
      <c r="S76" s="61"/>
      <c r="T76" s="65"/>
      <c r="U76" s="48"/>
      <c r="V76" s="48"/>
      <c r="W76" s="65"/>
      <c r="X76" s="48"/>
      <c r="Y76" s="66"/>
    </row>
    <row r="77" customFormat="false" ht="12" hidden="false" customHeight="false" outlineLevel="0" collapsed="false">
      <c r="A77" s="79"/>
      <c r="B77" s="79"/>
      <c r="C77" s="79" t="n">
        <v>22</v>
      </c>
      <c r="D77" s="84" t="n">
        <v>1856.1112</v>
      </c>
      <c r="E77" s="85" t="n">
        <v>42.7659</v>
      </c>
      <c r="F77" s="85" t="n">
        <v>47.4832</v>
      </c>
      <c r="G77" s="85" t="n">
        <v>48.1791</v>
      </c>
      <c r="H77" s="85" t="n">
        <v>8536.785</v>
      </c>
      <c r="I77" s="85" t="n">
        <v>14.96</v>
      </c>
      <c r="J77" s="86" t="n">
        <f aca="false">H77/3600</f>
        <v>2.37132916666667</v>
      </c>
      <c r="L77" s="84"/>
      <c r="M77" s="85"/>
      <c r="N77" s="85"/>
      <c r="O77" s="85"/>
      <c r="P77" s="85"/>
      <c r="Q77" s="85"/>
      <c r="R77" s="86" t="n">
        <f aca="false">P77/3600</f>
        <v>0</v>
      </c>
      <c r="S77" s="61"/>
      <c r="T77" s="65"/>
      <c r="U77" s="48"/>
      <c r="V77" s="48"/>
      <c r="W77" s="65"/>
      <c r="X77" s="48"/>
      <c r="Y77" s="66"/>
    </row>
    <row r="78" customFormat="false" ht="12.75" hidden="false" customHeight="false" outlineLevel="0" collapsed="false">
      <c r="A78" s="79"/>
      <c r="B78" s="80"/>
      <c r="C78" s="80" t="n">
        <v>27</v>
      </c>
      <c r="D78" s="87" t="n">
        <v>466.3992</v>
      </c>
      <c r="E78" s="88" t="n">
        <v>40.9927</v>
      </c>
      <c r="F78" s="88" t="n">
        <v>45.9149</v>
      </c>
      <c r="G78" s="88" t="n">
        <v>46.5526</v>
      </c>
      <c r="H78" s="88" t="n">
        <v>7465.564</v>
      </c>
      <c r="I78" s="88" t="n">
        <v>11.481</v>
      </c>
      <c r="J78" s="89" t="n">
        <f aca="false">H78/3600</f>
        <v>2.07376777777778</v>
      </c>
      <c r="L78" s="87"/>
      <c r="M78" s="88"/>
      <c r="N78" s="88"/>
      <c r="O78" s="88"/>
      <c r="P78" s="88"/>
      <c r="Q78" s="88"/>
      <c r="R78" s="89" t="n">
        <f aca="false">P78/3600</f>
        <v>0</v>
      </c>
      <c r="S78" s="6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9"/>
      <c r="B79" s="90" t="s">
        <v>69</v>
      </c>
      <c r="C79" s="90" t="n">
        <v>12</v>
      </c>
      <c r="D79" s="81" t="n">
        <v>34223.6176</v>
      </c>
      <c r="E79" s="82" t="n">
        <v>47.9879</v>
      </c>
      <c r="F79" s="82" t="n">
        <v>49.7136</v>
      </c>
      <c r="G79" s="82" t="n">
        <v>50.3391</v>
      </c>
      <c r="H79" s="82" t="n">
        <v>18778.766</v>
      </c>
      <c r="I79" s="82" t="n">
        <v>49.39</v>
      </c>
      <c r="J79" s="83" t="n">
        <f aca="false">H79/3600</f>
        <v>5.21632388888889</v>
      </c>
      <c r="L79" s="81"/>
      <c r="M79" s="82"/>
      <c r="N79" s="82"/>
      <c r="O79" s="82"/>
      <c r="P79" s="82"/>
      <c r="Q79" s="82"/>
      <c r="R79" s="83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84" t="n">
        <v>8982.8656</v>
      </c>
      <c r="E80" s="85" t="n">
        <v>45.081</v>
      </c>
      <c r="F80" s="85" t="n">
        <v>48.2594</v>
      </c>
      <c r="G80" s="85" t="n">
        <v>49.1821</v>
      </c>
      <c r="H80" s="85" t="n">
        <v>12254.58</v>
      </c>
      <c r="I80" s="85" t="n">
        <v>27.05</v>
      </c>
      <c r="J80" s="86" t="n">
        <f aca="false">H80/3600</f>
        <v>3.40405</v>
      </c>
      <c r="L80" s="84"/>
      <c r="M80" s="85"/>
      <c r="N80" s="85"/>
      <c r="O80" s="85"/>
      <c r="P80" s="85"/>
      <c r="Q80" s="85"/>
      <c r="R80" s="86" t="n">
        <f aca="false">P80/3600</f>
        <v>0</v>
      </c>
      <c r="S80" s="61"/>
      <c r="T80" s="65"/>
      <c r="U80" s="48"/>
      <c r="V80" s="48"/>
      <c r="W80" s="65"/>
      <c r="X80" s="48"/>
      <c r="Y80" s="66"/>
    </row>
    <row r="81" customFormat="false" ht="12" hidden="false" customHeight="false" outlineLevel="0" collapsed="false">
      <c r="A81" s="79"/>
      <c r="B81" s="79"/>
      <c r="C81" s="79" t="n">
        <v>22</v>
      </c>
      <c r="D81" s="84" t="n">
        <v>2167.8648</v>
      </c>
      <c r="E81" s="85" t="n">
        <v>43.0962</v>
      </c>
      <c r="F81" s="85" t="n">
        <v>46.6951</v>
      </c>
      <c r="G81" s="85" t="n">
        <v>47.4704</v>
      </c>
      <c r="H81" s="85" t="n">
        <v>9338.347</v>
      </c>
      <c r="I81" s="85" t="n">
        <v>16.239</v>
      </c>
      <c r="J81" s="86" t="n">
        <f aca="false">H81/3600</f>
        <v>2.59398527777778</v>
      </c>
      <c r="L81" s="84"/>
      <c r="M81" s="85"/>
      <c r="N81" s="85"/>
      <c r="O81" s="85"/>
      <c r="P81" s="85"/>
      <c r="Q81" s="85"/>
      <c r="R81" s="86" t="n">
        <f aca="false">P81/3600</f>
        <v>0</v>
      </c>
      <c r="S81" s="61"/>
      <c r="T81" s="65"/>
      <c r="U81" s="48"/>
      <c r="V81" s="48"/>
      <c r="W81" s="65"/>
      <c r="X81" s="48"/>
      <c r="Y81" s="66"/>
    </row>
    <row r="82" customFormat="false" ht="12.75" hidden="false" customHeight="false" outlineLevel="0" collapsed="false">
      <c r="A82" s="80"/>
      <c r="B82" s="80"/>
      <c r="C82" s="80" t="n">
        <v>27</v>
      </c>
      <c r="D82" s="87" t="n">
        <v>732.2368</v>
      </c>
      <c r="E82" s="88" t="n">
        <v>40.9924</v>
      </c>
      <c r="F82" s="88" t="n">
        <v>44.8396</v>
      </c>
      <c r="G82" s="88" t="n">
        <v>45.6968</v>
      </c>
      <c r="H82" s="88" t="n">
        <v>8201.278</v>
      </c>
      <c r="I82" s="88" t="n">
        <v>13.135</v>
      </c>
      <c r="J82" s="89" t="n">
        <f aca="false">H82/3600</f>
        <v>2.27813277777778</v>
      </c>
      <c r="L82" s="87"/>
      <c r="M82" s="88"/>
      <c r="N82" s="88"/>
      <c r="O82" s="88"/>
      <c r="P82" s="88"/>
      <c r="Q82" s="88"/>
      <c r="R82" s="89" t="n">
        <f aca="false">P82/3600</f>
        <v>0</v>
      </c>
      <c r="S82" s="6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12</v>
      </c>
      <c r="D83" s="81" t="n">
        <v>21577.172</v>
      </c>
      <c r="E83" s="82" t="n">
        <v>47.0306</v>
      </c>
      <c r="F83" s="82" t="n">
        <v>47.4141</v>
      </c>
      <c r="G83" s="82" t="n">
        <v>48.5447</v>
      </c>
      <c r="H83" s="82" t="n">
        <v>8708.459</v>
      </c>
      <c r="I83" s="82" t="n">
        <v>21.606</v>
      </c>
      <c r="J83" s="83" t="n">
        <f aca="false">H83/3600</f>
        <v>2.41901638888889</v>
      </c>
      <c r="L83" s="81"/>
      <c r="M83" s="82"/>
      <c r="N83" s="82"/>
      <c r="O83" s="82"/>
      <c r="P83" s="82"/>
      <c r="Q83" s="82"/>
      <c r="R83" s="83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84" t="n">
        <v>8716.2368</v>
      </c>
      <c r="E84" s="85" t="n">
        <v>43.4434</v>
      </c>
      <c r="F84" s="85" t="n">
        <v>44.8151</v>
      </c>
      <c r="G84" s="85" t="n">
        <v>45.6078</v>
      </c>
      <c r="H84" s="85" t="n">
        <v>6779.007</v>
      </c>
      <c r="I84" s="85" t="n">
        <v>14.04</v>
      </c>
      <c r="J84" s="86" t="n">
        <f aca="false">H84/3600</f>
        <v>1.8830575</v>
      </c>
      <c r="L84" s="84"/>
      <c r="M84" s="85"/>
      <c r="N84" s="85"/>
      <c r="O84" s="85"/>
      <c r="P84" s="85"/>
      <c r="Q84" s="85"/>
      <c r="R84" s="86" t="n">
        <f aca="false">P84/3600</f>
        <v>0</v>
      </c>
      <c r="S84" s="61"/>
      <c r="T84" s="65"/>
      <c r="U84" s="48"/>
      <c r="V84" s="48"/>
      <c r="W84" s="65"/>
      <c r="X84" s="48"/>
      <c r="Y84" s="66"/>
    </row>
    <row r="85" customFormat="false" ht="12" hidden="false" customHeight="false" outlineLevel="0" collapsed="false">
      <c r="A85" s="79"/>
      <c r="B85" s="79"/>
      <c r="C85" s="79" t="n">
        <v>22</v>
      </c>
      <c r="D85" s="84" t="n">
        <v>4231.6152</v>
      </c>
      <c r="E85" s="85" t="n">
        <v>40.217</v>
      </c>
      <c r="F85" s="85" t="n">
        <v>42.0519</v>
      </c>
      <c r="G85" s="85" t="n">
        <v>42.4313</v>
      </c>
      <c r="H85" s="85" t="n">
        <v>5654.641</v>
      </c>
      <c r="I85" s="85" t="n">
        <v>11.076</v>
      </c>
      <c r="J85" s="86" t="n">
        <f aca="false">H85/3600</f>
        <v>1.57073361111111</v>
      </c>
      <c r="L85" s="84"/>
      <c r="M85" s="85"/>
      <c r="N85" s="85"/>
      <c r="O85" s="85"/>
      <c r="P85" s="85"/>
      <c r="Q85" s="85"/>
      <c r="R85" s="86" t="n">
        <f aca="false">P85/3600</f>
        <v>0</v>
      </c>
      <c r="S85" s="61"/>
      <c r="T85" s="65"/>
      <c r="U85" s="48"/>
      <c r="V85" s="48"/>
      <c r="W85" s="65"/>
      <c r="X85" s="48"/>
      <c r="Y85" s="66"/>
    </row>
    <row r="86" customFormat="false" ht="12.75" hidden="false" customHeight="false" outlineLevel="0" collapsed="false">
      <c r="A86" s="79"/>
      <c r="B86" s="80"/>
      <c r="C86" s="80" t="n">
        <v>27</v>
      </c>
      <c r="D86" s="87" t="n">
        <v>1954.2112</v>
      </c>
      <c r="E86" s="88" t="n">
        <v>36.8863</v>
      </c>
      <c r="F86" s="88" t="n">
        <v>38.9972</v>
      </c>
      <c r="G86" s="88" t="n">
        <v>39.2298</v>
      </c>
      <c r="H86" s="88" t="n">
        <v>4708.158</v>
      </c>
      <c r="I86" s="88" t="n">
        <v>8.767</v>
      </c>
      <c r="J86" s="89" t="n">
        <f aca="false">H86/3600</f>
        <v>1.30782166666667</v>
      </c>
      <c r="L86" s="87"/>
      <c r="M86" s="88"/>
      <c r="N86" s="88"/>
      <c r="O86" s="88"/>
      <c r="P86" s="88"/>
      <c r="Q86" s="88"/>
      <c r="R86" s="89" t="n">
        <f aca="false">P86/3600</f>
        <v>0</v>
      </c>
      <c r="S86" s="61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9"/>
      <c r="B87" s="90" t="s">
        <v>56</v>
      </c>
      <c r="C87" s="90" t="n">
        <v>12</v>
      </c>
      <c r="D87" s="81" t="n">
        <v>17537.7835</v>
      </c>
      <c r="E87" s="82" t="n">
        <v>50.0904</v>
      </c>
      <c r="F87" s="82" t="n">
        <v>50.9132</v>
      </c>
      <c r="G87" s="82" t="n">
        <v>51.1248</v>
      </c>
      <c r="H87" s="82" t="n">
        <v>16065.305</v>
      </c>
      <c r="I87" s="82" t="n">
        <v>32.698</v>
      </c>
      <c r="J87" s="83" t="n">
        <f aca="false">H87/3600</f>
        <v>4.46258472222222</v>
      </c>
      <c r="L87" s="81"/>
      <c r="M87" s="82"/>
      <c r="N87" s="82"/>
      <c r="O87" s="82"/>
      <c r="P87" s="82"/>
      <c r="Q87" s="82"/>
      <c r="R87" s="83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84" t="n">
        <v>10426.9574</v>
      </c>
      <c r="E88" s="85" t="n">
        <v>46.4904</v>
      </c>
      <c r="F88" s="85" t="n">
        <v>47.8443</v>
      </c>
      <c r="G88" s="85" t="n">
        <v>48.0743</v>
      </c>
      <c r="H88" s="85" t="n">
        <v>14405.069</v>
      </c>
      <c r="I88" s="85" t="n">
        <v>26.972</v>
      </c>
      <c r="J88" s="86" t="n">
        <f aca="false">H88/3600</f>
        <v>4.00140805555556</v>
      </c>
      <c r="L88" s="84"/>
      <c r="M88" s="85"/>
      <c r="N88" s="85"/>
      <c r="O88" s="85"/>
      <c r="P88" s="85"/>
      <c r="Q88" s="85"/>
      <c r="R88" s="86" t="n">
        <f aca="false">P88/3600</f>
        <v>0</v>
      </c>
      <c r="S88" s="61"/>
      <c r="T88" s="65"/>
      <c r="U88" s="48"/>
      <c r="V88" s="48"/>
      <c r="W88" s="65"/>
      <c r="X88" s="48"/>
      <c r="Y88" s="66"/>
    </row>
    <row r="89" customFormat="false" ht="12" hidden="false" customHeight="false" outlineLevel="0" collapsed="false">
      <c r="A89" s="79"/>
      <c r="B89" s="79"/>
      <c r="C89" s="79" t="n">
        <v>22</v>
      </c>
      <c r="D89" s="84" t="n">
        <v>5795.7413</v>
      </c>
      <c r="E89" s="85" t="n">
        <v>42.7212</v>
      </c>
      <c r="F89" s="85" t="n">
        <v>44.9598</v>
      </c>
      <c r="G89" s="85" t="n">
        <v>44.9947</v>
      </c>
      <c r="H89" s="85" t="n">
        <v>12751.843</v>
      </c>
      <c r="I89" s="85" t="n">
        <v>22.167</v>
      </c>
      <c r="J89" s="86" t="n">
        <f aca="false">H89/3600</f>
        <v>3.54217861111111</v>
      </c>
      <c r="L89" s="84"/>
      <c r="M89" s="85"/>
      <c r="N89" s="85"/>
      <c r="O89" s="85"/>
      <c r="P89" s="85"/>
      <c r="Q89" s="85"/>
      <c r="R89" s="86" t="n">
        <f aca="false">P89/3600</f>
        <v>0</v>
      </c>
      <c r="S89" s="61"/>
      <c r="T89" s="65"/>
      <c r="U89" s="48"/>
      <c r="V89" s="48"/>
      <c r="W89" s="65"/>
      <c r="X89" s="48"/>
      <c r="Y89" s="66"/>
    </row>
    <row r="90" customFormat="false" ht="12.75" hidden="false" customHeight="false" outlineLevel="0" collapsed="false">
      <c r="A90" s="79"/>
      <c r="B90" s="80"/>
      <c r="C90" s="80" t="n">
        <v>27</v>
      </c>
      <c r="D90" s="87" t="n">
        <v>2870.1523</v>
      </c>
      <c r="E90" s="88" t="n">
        <v>38.7352</v>
      </c>
      <c r="F90" s="88" t="n">
        <v>42.0364</v>
      </c>
      <c r="G90" s="88" t="n">
        <v>41.8197</v>
      </c>
      <c r="H90" s="88" t="n">
        <v>10651.914</v>
      </c>
      <c r="I90" s="88" t="n">
        <v>18.002</v>
      </c>
      <c r="J90" s="89" t="n">
        <f aca="false">H90/3600</f>
        <v>2.958865</v>
      </c>
      <c r="L90" s="87"/>
      <c r="M90" s="88"/>
      <c r="N90" s="88"/>
      <c r="O90" s="88"/>
      <c r="P90" s="88"/>
      <c r="Q90" s="88"/>
      <c r="R90" s="89" t="n">
        <f aca="false">P90/3600</f>
        <v>0</v>
      </c>
      <c r="S90" s="61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9"/>
      <c r="B91" s="90" t="s">
        <v>64</v>
      </c>
      <c r="C91" s="90" t="n">
        <v>12</v>
      </c>
      <c r="D91" s="81" t="n">
        <v>681.48</v>
      </c>
      <c r="E91" s="82" t="n">
        <v>53.5704</v>
      </c>
      <c r="F91" s="82" t="n">
        <v>52.5949</v>
      </c>
      <c r="G91" s="82" t="n">
        <v>52.4613</v>
      </c>
      <c r="H91" s="82" t="n">
        <v>3826.766</v>
      </c>
      <c r="I91" s="82" t="n">
        <v>4.82</v>
      </c>
      <c r="J91" s="83" t="n">
        <f aca="false">H91/3600</f>
        <v>1.06299055555556</v>
      </c>
      <c r="L91" s="81"/>
      <c r="M91" s="82"/>
      <c r="N91" s="82"/>
      <c r="O91" s="82"/>
      <c r="P91" s="82"/>
      <c r="Q91" s="82"/>
      <c r="R91" s="83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84" t="n">
        <v>484.3712</v>
      </c>
      <c r="E92" s="85" t="n">
        <v>50.1169</v>
      </c>
      <c r="F92" s="85" t="n">
        <v>48.3364</v>
      </c>
      <c r="G92" s="85" t="n">
        <v>48.2189</v>
      </c>
      <c r="H92" s="85" t="n">
        <v>3698.331</v>
      </c>
      <c r="I92" s="85" t="n">
        <v>4.602</v>
      </c>
      <c r="J92" s="86" t="n">
        <f aca="false">H92/3600</f>
        <v>1.02731416666667</v>
      </c>
      <c r="L92" s="84"/>
      <c r="M92" s="85"/>
      <c r="N92" s="85"/>
      <c r="O92" s="85"/>
      <c r="P92" s="85"/>
      <c r="Q92" s="85"/>
      <c r="R92" s="86" t="n">
        <f aca="false">P92/3600</f>
        <v>0</v>
      </c>
      <c r="S92" s="61"/>
      <c r="T92" s="65"/>
      <c r="U92" s="48"/>
      <c r="V92" s="48"/>
      <c r="W92" s="65"/>
      <c r="X92" s="48"/>
      <c r="Y92" s="66"/>
    </row>
    <row r="93" customFormat="false" ht="12" hidden="false" customHeight="false" outlineLevel="0" collapsed="false">
      <c r="A93" s="79"/>
      <c r="B93" s="79"/>
      <c r="C93" s="79" t="n">
        <v>22</v>
      </c>
      <c r="D93" s="84" t="n">
        <v>355.964</v>
      </c>
      <c r="E93" s="85" t="n">
        <v>46.3856</v>
      </c>
      <c r="F93" s="85" t="n">
        <v>44.3588</v>
      </c>
      <c r="G93" s="85" t="n">
        <v>44.2608</v>
      </c>
      <c r="H93" s="85" t="n">
        <v>3611.556</v>
      </c>
      <c r="I93" s="85" t="n">
        <v>4.477</v>
      </c>
      <c r="J93" s="86" t="n">
        <f aca="false">H93/3600</f>
        <v>1.00321</v>
      </c>
      <c r="L93" s="84"/>
      <c r="M93" s="85"/>
      <c r="N93" s="85"/>
      <c r="O93" s="85"/>
      <c r="P93" s="85"/>
      <c r="Q93" s="85"/>
      <c r="R93" s="86" t="n">
        <f aca="false">P93/3600</f>
        <v>0</v>
      </c>
      <c r="S93" s="61"/>
      <c r="T93" s="65"/>
      <c r="U93" s="48"/>
      <c r="V93" s="48"/>
      <c r="W93" s="65"/>
      <c r="X93" s="48"/>
      <c r="Y93" s="66"/>
    </row>
    <row r="94" customFormat="false" ht="12.75" hidden="false" customHeight="false" outlineLevel="0" collapsed="false">
      <c r="A94" s="79"/>
      <c r="B94" s="80"/>
      <c r="C94" s="80" t="n">
        <v>27</v>
      </c>
      <c r="D94" s="87" t="n">
        <v>260.968</v>
      </c>
      <c r="E94" s="88" t="n">
        <v>42.0909</v>
      </c>
      <c r="F94" s="88" t="n">
        <v>40.6359</v>
      </c>
      <c r="G94" s="88" t="n">
        <v>40.537</v>
      </c>
      <c r="H94" s="88" t="n">
        <v>3529.624</v>
      </c>
      <c r="I94" s="88" t="n">
        <v>4.43</v>
      </c>
      <c r="J94" s="89" t="n">
        <f aca="false">H94/3600</f>
        <v>0.980451111111111</v>
      </c>
      <c r="L94" s="87"/>
      <c r="M94" s="88"/>
      <c r="N94" s="88"/>
      <c r="O94" s="88"/>
      <c r="P94" s="88"/>
      <c r="Q94" s="88"/>
      <c r="R94" s="89" t="n">
        <f aca="false">P94/3600</f>
        <v>0</v>
      </c>
      <c r="S94" s="61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9"/>
      <c r="B95" s="90" t="s">
        <v>65</v>
      </c>
      <c r="C95" s="90" t="n">
        <v>12</v>
      </c>
      <c r="D95" s="81" t="n">
        <v>1702.7533</v>
      </c>
      <c r="E95" s="82" t="n">
        <v>55.9873</v>
      </c>
      <c r="F95" s="82" t="n">
        <v>58.0157</v>
      </c>
      <c r="G95" s="82" t="n">
        <v>58.7266</v>
      </c>
      <c r="H95" s="82" t="n">
        <v>8104.485</v>
      </c>
      <c r="I95" s="82" t="n">
        <v>11.637</v>
      </c>
      <c r="J95" s="83" t="n">
        <f aca="false">H95/3600</f>
        <v>2.25124583333333</v>
      </c>
      <c r="L95" s="81"/>
      <c r="M95" s="82"/>
      <c r="N95" s="82"/>
      <c r="O95" s="82"/>
      <c r="P95" s="82"/>
      <c r="Q95" s="82"/>
      <c r="R95" s="83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84" t="n">
        <v>1128.3114</v>
      </c>
      <c r="E96" s="85" t="n">
        <v>52.4099</v>
      </c>
      <c r="F96" s="85" t="n">
        <v>54.5447</v>
      </c>
      <c r="G96" s="85" t="n">
        <v>55.3735</v>
      </c>
      <c r="H96" s="85" t="n">
        <v>7793.997</v>
      </c>
      <c r="I96" s="85" t="n">
        <v>11.107</v>
      </c>
      <c r="J96" s="86" t="n">
        <f aca="false">H96/3600</f>
        <v>2.16499916666667</v>
      </c>
      <c r="L96" s="84"/>
      <c r="M96" s="85"/>
      <c r="N96" s="85"/>
      <c r="O96" s="85"/>
      <c r="P96" s="85"/>
      <c r="Q96" s="85"/>
      <c r="R96" s="86" t="n">
        <f aca="false">P96/3600</f>
        <v>0</v>
      </c>
      <c r="S96" s="61"/>
      <c r="T96" s="65"/>
      <c r="U96" s="48"/>
      <c r="V96" s="48"/>
      <c r="W96" s="65"/>
      <c r="X96" s="48"/>
      <c r="Y96" s="66"/>
    </row>
    <row r="97" customFormat="false" ht="12" hidden="false" customHeight="false" outlineLevel="0" collapsed="false">
      <c r="A97" s="79"/>
      <c r="B97" s="79"/>
      <c r="C97" s="79" t="n">
        <v>22</v>
      </c>
      <c r="D97" s="84" t="n">
        <v>723.1341</v>
      </c>
      <c r="E97" s="85" t="n">
        <v>48.7458</v>
      </c>
      <c r="F97" s="85" t="n">
        <v>51.116</v>
      </c>
      <c r="G97" s="85" t="n">
        <v>52.1703</v>
      </c>
      <c r="H97" s="85" t="n">
        <v>7464.831</v>
      </c>
      <c r="I97" s="85" t="n">
        <v>10.483</v>
      </c>
      <c r="J97" s="86" t="n">
        <f aca="false">H97/3600</f>
        <v>2.07356416666667</v>
      </c>
      <c r="L97" s="84"/>
      <c r="M97" s="85"/>
      <c r="N97" s="85"/>
      <c r="O97" s="85"/>
      <c r="P97" s="85"/>
      <c r="Q97" s="85"/>
      <c r="R97" s="86" t="n">
        <f aca="false">P97/3600</f>
        <v>0</v>
      </c>
      <c r="S97" s="61"/>
      <c r="T97" s="65"/>
      <c r="U97" s="48"/>
      <c r="V97" s="48"/>
      <c r="W97" s="65"/>
      <c r="X97" s="48"/>
      <c r="Y97" s="66"/>
    </row>
    <row r="98" customFormat="false" ht="12.75" hidden="false" customHeight="false" outlineLevel="0" collapsed="false">
      <c r="A98" s="80"/>
      <c r="B98" s="80"/>
      <c r="C98" s="80" t="n">
        <v>27</v>
      </c>
      <c r="D98" s="87" t="n">
        <v>424.4029</v>
      </c>
      <c r="E98" s="88" t="n">
        <v>44.8756</v>
      </c>
      <c r="F98" s="88" t="n">
        <v>47.7824</v>
      </c>
      <c r="G98" s="88" t="n">
        <v>48.9036</v>
      </c>
      <c r="H98" s="88" t="n">
        <v>7115.127</v>
      </c>
      <c r="I98" s="88" t="n">
        <v>9.937</v>
      </c>
      <c r="J98" s="89" t="n">
        <f aca="false">H98/3600</f>
        <v>1.97642416666667</v>
      </c>
      <c r="L98" s="87"/>
      <c r="M98" s="88"/>
      <c r="N98" s="88"/>
      <c r="O98" s="88"/>
      <c r="P98" s="88"/>
      <c r="Q98" s="88"/>
      <c r="R98" s="89" t="n">
        <f aca="false">P98/3600</f>
        <v>0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965061010132</v>
      </c>
      <c r="J106" s="77" t="n">
        <f aca="false">GEOMEAN(J3:J98)</f>
        <v>2.136312624500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9479444444445</v>
      </c>
      <c r="J108" s="77" t="n">
        <f aca="false">SUM(J3:J98)</f>
        <v>287.0434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107107784838</v>
      </c>
      <c r="J113" s="77" t="n">
        <f aca="false">GEOMEAN(J19:J82)</f>
        <v>2.1907789189713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12</v>
      </c>
      <c r="D3" s="58" t="n">
        <v>301943.9264</v>
      </c>
      <c r="E3" s="59" t="n">
        <v>51.0973</v>
      </c>
      <c r="F3" s="59" t="n">
        <v>50.7803</v>
      </c>
      <c r="G3" s="59" t="n">
        <v>51.386</v>
      </c>
      <c r="H3" s="59" t="n">
        <v>6996.641</v>
      </c>
      <c r="I3" s="59" t="n">
        <v>120.013</v>
      </c>
      <c r="J3" s="60" t="n">
        <f aca="false">H3/3600</f>
        <v>1.94351138888889</v>
      </c>
      <c r="L3" s="0" t="n">
        <v>301927.1024</v>
      </c>
      <c r="M3" s="0" t="n">
        <v>51.0973</v>
      </c>
      <c r="N3" s="0" t="n">
        <v>50.7793</v>
      </c>
      <c r="O3" s="0" t="n">
        <v>51.3885</v>
      </c>
      <c r="P3" s="0" t="n">
        <v>8137.631</v>
      </c>
      <c r="Q3" s="0" t="n">
        <v>136.013</v>
      </c>
      <c r="R3" s="60" t="n">
        <f aca="false">P3/3600</f>
        <v>2.26045305555556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17</v>
      </c>
      <c r="D4" s="62" t="n">
        <v>178451.9696</v>
      </c>
      <c r="E4" s="63" t="n">
        <v>47.0337</v>
      </c>
      <c r="F4" s="63" t="n">
        <v>46.186</v>
      </c>
      <c r="G4" s="63" t="n">
        <v>47.768</v>
      </c>
      <c r="H4" s="63" t="n">
        <v>5969.298</v>
      </c>
      <c r="I4" s="63" t="n">
        <v>98.406</v>
      </c>
      <c r="J4" s="64" t="n">
        <f aca="false">H4/3600</f>
        <v>1.65813833333333</v>
      </c>
      <c r="L4" s="0" t="n">
        <v>178446.9088</v>
      </c>
      <c r="M4" s="0" t="n">
        <v>47.0336</v>
      </c>
      <c r="N4" s="0" t="n">
        <v>46.1846</v>
      </c>
      <c r="O4" s="0" t="n">
        <v>47.767</v>
      </c>
      <c r="P4" s="0" t="n">
        <v>6898.102</v>
      </c>
      <c r="Q4" s="0" t="n">
        <v>109.544</v>
      </c>
      <c r="R4" s="64" t="n">
        <f aca="false">P4/3600</f>
        <v>1.91613944444444</v>
      </c>
      <c r="S4" s="61"/>
      <c r="T4" s="65"/>
      <c r="U4" s="48"/>
      <c r="V4" s="66"/>
      <c r="W4" s="65"/>
      <c r="X4" s="48"/>
      <c r="Y4" s="66"/>
    </row>
    <row r="5" customFormat="false" ht="15.75" hidden="false" customHeight="false" outlineLevel="0" collapsed="false">
      <c r="A5" s="11"/>
      <c r="B5" s="11"/>
      <c r="C5" s="11" t="n">
        <v>22</v>
      </c>
      <c r="D5" s="62" t="n">
        <v>102398.3456</v>
      </c>
      <c r="E5" s="63" t="n">
        <v>43.6552</v>
      </c>
      <c r="F5" s="63" t="n">
        <v>43.0459</v>
      </c>
      <c r="G5" s="63" t="n">
        <v>44.9559</v>
      </c>
      <c r="H5" s="63" t="n">
        <v>5034.545</v>
      </c>
      <c r="I5" s="63" t="n">
        <v>82.26</v>
      </c>
      <c r="J5" s="64" t="n">
        <f aca="false">H5/3600</f>
        <v>1.39848472222222</v>
      </c>
      <c r="L5" s="0" t="n">
        <v>102399.184</v>
      </c>
      <c r="M5" s="0" t="n">
        <v>43.6545</v>
      </c>
      <c r="N5" s="0" t="n">
        <v>43.0462</v>
      </c>
      <c r="O5" s="0" t="n">
        <v>44.9564</v>
      </c>
      <c r="P5" s="0" t="n">
        <v>5743.187</v>
      </c>
      <c r="Q5" s="0" t="n">
        <v>90.607</v>
      </c>
      <c r="R5" s="64" t="n">
        <f aca="false">P5/3600</f>
        <v>1.59532972222222</v>
      </c>
      <c r="S5" s="61"/>
      <c r="T5" s="65"/>
      <c r="U5" s="48"/>
      <c r="V5" s="66"/>
      <c r="W5" s="65"/>
      <c r="X5" s="48"/>
      <c r="Y5" s="66"/>
    </row>
    <row r="6" customFormat="false" ht="16.5" hidden="false" customHeight="false" outlineLevel="0" collapsed="false">
      <c r="A6" s="11"/>
      <c r="B6" s="16"/>
      <c r="C6" s="16" t="n">
        <v>27</v>
      </c>
      <c r="D6" s="67" t="n">
        <v>57654.0304</v>
      </c>
      <c r="E6" s="68" t="n">
        <v>40.4565</v>
      </c>
      <c r="F6" s="68" t="n">
        <v>40.3926</v>
      </c>
      <c r="G6" s="68" t="n">
        <v>42.3386</v>
      </c>
      <c r="H6" s="68" t="n">
        <v>4351.36</v>
      </c>
      <c r="I6" s="68" t="n">
        <v>69.062</v>
      </c>
      <c r="J6" s="69" t="n">
        <f aca="false">H6/3600</f>
        <v>1.20871111111111</v>
      </c>
      <c r="L6" s="0" t="n">
        <v>57645.9104</v>
      </c>
      <c r="M6" s="0" t="n">
        <v>40.4566</v>
      </c>
      <c r="N6" s="0" t="n">
        <v>40.3918</v>
      </c>
      <c r="O6" s="0" t="n">
        <v>42.3395</v>
      </c>
      <c r="P6" s="0" t="n">
        <v>4946.108</v>
      </c>
      <c r="Q6" s="0" t="n">
        <v>77.029</v>
      </c>
      <c r="R6" s="69" t="n">
        <f aca="false">P6/3600</f>
        <v>1.37391888888889</v>
      </c>
      <c r="S6" s="61"/>
      <c r="T6" s="70"/>
      <c r="U6" s="71"/>
      <c r="V6" s="72"/>
      <c r="W6" s="70"/>
      <c r="X6" s="71"/>
      <c r="Y6" s="72"/>
    </row>
    <row r="7" customFormat="false" ht="15.75" hidden="false" customHeight="false" outlineLevel="0" collapsed="false">
      <c r="A7" s="11"/>
      <c r="B7" s="7" t="s">
        <v>61</v>
      </c>
      <c r="C7" s="7" t="n">
        <v>12</v>
      </c>
      <c r="D7" s="58" t="n">
        <v>287004.4288</v>
      </c>
      <c r="E7" s="59" t="n">
        <v>51.3608</v>
      </c>
      <c r="F7" s="59" t="n">
        <v>51.3751</v>
      </c>
      <c r="G7" s="59" t="n">
        <v>51.1184</v>
      </c>
      <c r="H7" s="59" t="n">
        <v>6944.925</v>
      </c>
      <c r="I7" s="59" t="n">
        <v>115.223</v>
      </c>
      <c r="J7" s="60" t="n">
        <f aca="false">H7/3600</f>
        <v>1.92914583333333</v>
      </c>
      <c r="L7" s="0" t="n">
        <v>287030.864</v>
      </c>
      <c r="M7" s="0" t="n">
        <v>51.3617</v>
      </c>
      <c r="N7" s="0" t="n">
        <v>51.375</v>
      </c>
      <c r="O7" s="0" t="n">
        <v>51.1206</v>
      </c>
      <c r="P7" s="0" t="n">
        <v>8037.82</v>
      </c>
      <c r="Q7" s="0" t="n">
        <v>131.309</v>
      </c>
      <c r="R7" s="60" t="n">
        <f aca="false">P7/3600</f>
        <v>2.23272777777778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17</v>
      </c>
      <c r="D8" s="62" t="n">
        <v>174204.488</v>
      </c>
      <c r="E8" s="63" t="n">
        <v>47.2001</v>
      </c>
      <c r="F8" s="63" t="n">
        <v>48.1973</v>
      </c>
      <c r="G8" s="63" t="n">
        <v>47.4771</v>
      </c>
      <c r="H8" s="63" t="n">
        <v>5974.041</v>
      </c>
      <c r="I8" s="63" t="n">
        <v>96.597</v>
      </c>
      <c r="J8" s="64" t="n">
        <f aca="false">H8/3600</f>
        <v>1.65945583333333</v>
      </c>
      <c r="L8" s="0" t="n">
        <v>174218.68</v>
      </c>
      <c r="M8" s="0" t="n">
        <v>47.2004</v>
      </c>
      <c r="N8" s="0" t="n">
        <v>48.1997</v>
      </c>
      <c r="O8" s="0" t="n">
        <v>47.4782</v>
      </c>
      <c r="P8" s="0" t="n">
        <v>6840.822</v>
      </c>
      <c r="Q8" s="0" t="n">
        <v>107.216</v>
      </c>
      <c r="R8" s="64" t="n">
        <f aca="false">P8/3600</f>
        <v>1.90022833333333</v>
      </c>
      <c r="S8" s="61"/>
      <c r="T8" s="65"/>
      <c r="U8" s="48"/>
      <c r="V8" s="48"/>
      <c r="W8" s="65"/>
      <c r="X8" s="48"/>
      <c r="Y8" s="66"/>
    </row>
    <row r="9" customFormat="false" ht="15.75" hidden="false" customHeight="false" outlineLevel="0" collapsed="false">
      <c r="A9" s="11"/>
      <c r="B9" s="11"/>
      <c r="C9" s="11" t="n">
        <v>22</v>
      </c>
      <c r="D9" s="62" t="n">
        <v>105284.9136</v>
      </c>
      <c r="E9" s="63" t="n">
        <v>43.543</v>
      </c>
      <c r="F9" s="63" t="n">
        <v>45.9146</v>
      </c>
      <c r="G9" s="63" t="n">
        <v>45.4459</v>
      </c>
      <c r="H9" s="63" t="n">
        <v>5102.39</v>
      </c>
      <c r="I9" s="63" t="n">
        <v>83.633</v>
      </c>
      <c r="J9" s="64" t="n">
        <f aca="false">H9/3600</f>
        <v>1.41733055555556</v>
      </c>
      <c r="L9" s="0" t="n">
        <v>105286.3568</v>
      </c>
      <c r="M9" s="0" t="n">
        <v>43.5435</v>
      </c>
      <c r="N9" s="0" t="n">
        <v>45.9109</v>
      </c>
      <c r="O9" s="0" t="n">
        <v>45.4419</v>
      </c>
      <c r="P9" s="0" t="n">
        <v>5814.451</v>
      </c>
      <c r="Q9" s="0" t="n">
        <v>91.716</v>
      </c>
      <c r="R9" s="64" t="n">
        <f aca="false">P9/3600</f>
        <v>1.61512527777778</v>
      </c>
      <c r="S9" s="61"/>
      <c r="T9" s="65"/>
      <c r="U9" s="73"/>
      <c r="V9" s="48"/>
      <c r="W9" s="65"/>
      <c r="X9" s="48"/>
      <c r="Y9" s="66"/>
    </row>
    <row r="10" customFormat="false" ht="16.5" hidden="false" customHeight="false" outlineLevel="0" collapsed="false">
      <c r="A10" s="11"/>
      <c r="B10" s="16"/>
      <c r="C10" s="16" t="n">
        <v>27</v>
      </c>
      <c r="D10" s="67" t="n">
        <v>61555.3696</v>
      </c>
      <c r="E10" s="68" t="n">
        <v>40.1182</v>
      </c>
      <c r="F10" s="68" t="n">
        <v>43.459</v>
      </c>
      <c r="G10" s="68" t="n">
        <v>43.5787</v>
      </c>
      <c r="H10" s="68" t="n">
        <v>4435.602</v>
      </c>
      <c r="I10" s="68" t="n">
        <v>70.95</v>
      </c>
      <c r="J10" s="69" t="n">
        <f aca="false">H10/3600</f>
        <v>1.23211166666667</v>
      </c>
      <c r="L10" s="0" t="n">
        <v>61558.0144</v>
      </c>
      <c r="M10" s="0" t="n">
        <v>40.1186</v>
      </c>
      <c r="N10" s="0" t="n">
        <v>43.4618</v>
      </c>
      <c r="O10" s="0" t="n">
        <v>43.5799</v>
      </c>
      <c r="P10" s="0" t="n">
        <v>5034.263</v>
      </c>
      <c r="Q10" s="0" t="n">
        <v>79.435</v>
      </c>
      <c r="R10" s="69" t="n">
        <f aca="false">P10/3600</f>
        <v>1.39840638888889</v>
      </c>
      <c r="S10" s="61"/>
      <c r="T10" s="70"/>
      <c r="U10" s="71"/>
      <c r="V10" s="71"/>
      <c r="W10" s="70"/>
      <c r="X10" s="71"/>
      <c r="Y10" s="72"/>
    </row>
    <row r="11" customFormat="false" ht="15.75" hidden="false" customHeight="false" outlineLevel="0" collapsed="false">
      <c r="A11" s="74"/>
      <c r="B11" s="75" t="s">
        <v>58</v>
      </c>
      <c r="C11" s="75" t="n">
        <v>12</v>
      </c>
      <c r="D11" s="58" t="n">
        <v>891253.104</v>
      </c>
      <c r="E11" s="59" t="n">
        <v>50.8188</v>
      </c>
      <c r="F11" s="59" t="n">
        <v>50.6287</v>
      </c>
      <c r="G11" s="59" t="n">
        <v>50.6756</v>
      </c>
      <c r="H11" s="59" t="n">
        <v>15591.377</v>
      </c>
      <c r="I11" s="59" t="n">
        <v>266.858</v>
      </c>
      <c r="J11" s="60" t="n">
        <f aca="false">H11/3600</f>
        <v>4.33093805555556</v>
      </c>
      <c r="L11" s="0" t="n">
        <v>891262.9296</v>
      </c>
      <c r="M11" s="0" t="n">
        <v>50.8187</v>
      </c>
      <c r="N11" s="0" t="n">
        <v>50.6278</v>
      </c>
      <c r="O11" s="0" t="n">
        <v>50.6756</v>
      </c>
      <c r="P11" s="0" t="n">
        <v>18141.485</v>
      </c>
      <c r="Q11" s="0" t="n">
        <v>303.369</v>
      </c>
      <c r="R11" s="60" t="n">
        <f aca="false">P11/3600</f>
        <v>5.03930138888889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4"/>
      <c r="B12" s="74"/>
      <c r="C12" s="74" t="n">
        <v>17</v>
      </c>
      <c r="D12" s="62" t="n">
        <v>575014.4912</v>
      </c>
      <c r="E12" s="63" t="n">
        <v>46.1823</v>
      </c>
      <c r="F12" s="63" t="n">
        <v>45.9917</v>
      </c>
      <c r="G12" s="63" t="n">
        <v>45.6744</v>
      </c>
      <c r="H12" s="63" t="n">
        <v>14160.797</v>
      </c>
      <c r="I12" s="63" t="n">
        <v>214.722</v>
      </c>
      <c r="J12" s="64" t="n">
        <f aca="false">H12/3600</f>
        <v>3.93355472222222</v>
      </c>
      <c r="L12" s="0" t="n">
        <v>575005.2144</v>
      </c>
      <c r="M12" s="0" t="n">
        <v>46.182</v>
      </c>
      <c r="N12" s="0" t="n">
        <v>45.9907</v>
      </c>
      <c r="O12" s="0" t="n">
        <v>45.6745</v>
      </c>
      <c r="P12" s="0" t="n">
        <v>16347.182</v>
      </c>
      <c r="Q12" s="0" t="n">
        <v>242.901</v>
      </c>
      <c r="R12" s="64" t="n">
        <f aca="false">P12/3600</f>
        <v>4.54088388888889</v>
      </c>
      <c r="S12" s="61"/>
      <c r="T12" s="65"/>
      <c r="U12" s="48"/>
      <c r="V12" s="48"/>
      <c r="W12" s="65"/>
      <c r="X12" s="48"/>
      <c r="Y12" s="66"/>
    </row>
    <row r="13" customFormat="false" ht="15.75" hidden="false" customHeight="false" outlineLevel="0" collapsed="false">
      <c r="A13" s="74"/>
      <c r="B13" s="74"/>
      <c r="C13" s="74" t="n">
        <v>22</v>
      </c>
      <c r="D13" s="62" t="n">
        <v>376774.872</v>
      </c>
      <c r="E13" s="63" t="n">
        <v>42.757</v>
      </c>
      <c r="F13" s="63" t="n">
        <v>43.1383</v>
      </c>
      <c r="G13" s="63" t="n">
        <v>41.6274</v>
      </c>
      <c r="H13" s="63" t="n">
        <v>12432.986</v>
      </c>
      <c r="I13" s="63" t="n">
        <v>179.497</v>
      </c>
      <c r="J13" s="64" t="n">
        <f aca="false">H13/3600</f>
        <v>3.45360722222222</v>
      </c>
      <c r="L13" s="0" t="n">
        <v>376777.424</v>
      </c>
      <c r="M13" s="0" t="n">
        <v>42.7566</v>
      </c>
      <c r="N13" s="0" t="n">
        <v>43.1376</v>
      </c>
      <c r="O13" s="0" t="n">
        <v>41.6275</v>
      </c>
      <c r="P13" s="0" t="n">
        <v>14255.306</v>
      </c>
      <c r="Q13" s="0" t="n">
        <v>200.402</v>
      </c>
      <c r="R13" s="64" t="n">
        <f aca="false">P13/3600</f>
        <v>3.95980722222222</v>
      </c>
      <c r="S13" s="61"/>
      <c r="T13" s="65"/>
      <c r="U13" s="48"/>
      <c r="V13" s="48"/>
      <c r="W13" s="65"/>
      <c r="X13" s="48"/>
      <c r="Y13" s="66"/>
    </row>
    <row r="14" customFormat="false" ht="16.5" hidden="false" customHeight="false" outlineLevel="0" collapsed="false">
      <c r="A14" s="74"/>
      <c r="B14" s="76"/>
      <c r="C14" s="76" t="n">
        <v>27</v>
      </c>
      <c r="D14" s="67" t="n">
        <v>243171.6816</v>
      </c>
      <c r="E14" s="68" t="n">
        <v>39.1291</v>
      </c>
      <c r="F14" s="68" t="n">
        <v>40.2633</v>
      </c>
      <c r="G14" s="68" t="n">
        <v>38.017</v>
      </c>
      <c r="H14" s="68" t="n">
        <v>10777.482</v>
      </c>
      <c r="I14" s="68" t="n">
        <v>148.733</v>
      </c>
      <c r="J14" s="69" t="n">
        <f aca="false">H14/3600</f>
        <v>2.993745</v>
      </c>
      <c r="L14" s="0" t="n">
        <v>243188.0544</v>
      </c>
      <c r="M14" s="0" t="n">
        <v>39.128</v>
      </c>
      <c r="N14" s="0" t="n">
        <v>40.2642</v>
      </c>
      <c r="O14" s="0" t="n">
        <v>38.0175</v>
      </c>
      <c r="P14" s="0" t="n">
        <v>12270.655</v>
      </c>
      <c r="Q14" s="0" t="n">
        <v>166.621</v>
      </c>
      <c r="R14" s="69" t="n">
        <f aca="false">P14/3600</f>
        <v>3.40851527777778</v>
      </c>
      <c r="S14" s="61"/>
      <c r="T14" s="70"/>
      <c r="U14" s="71"/>
      <c r="V14" s="71"/>
      <c r="W14" s="70"/>
      <c r="X14" s="71"/>
      <c r="Y14" s="72"/>
    </row>
    <row r="15" customFormat="false" ht="15.75" hidden="false" customHeight="false" outlineLevel="0" collapsed="false">
      <c r="A15" s="74"/>
      <c r="B15" s="75" t="s">
        <v>66</v>
      </c>
      <c r="C15" s="75" t="n">
        <v>12</v>
      </c>
      <c r="D15" s="58" t="n">
        <v>399806.0416</v>
      </c>
      <c r="E15" s="59" t="n">
        <v>51.4631</v>
      </c>
      <c r="F15" s="59" t="n">
        <v>51.1065</v>
      </c>
      <c r="G15" s="59" t="n">
        <v>50.8582</v>
      </c>
      <c r="H15" s="59" t="n">
        <v>12547.087</v>
      </c>
      <c r="I15" s="59" t="n">
        <v>179.153</v>
      </c>
      <c r="J15" s="60" t="n">
        <f aca="false">H15/3600</f>
        <v>3.48530194444444</v>
      </c>
      <c r="L15" s="0" t="n">
        <v>399788.5968</v>
      </c>
      <c r="M15" s="0" t="n">
        <v>51.4627</v>
      </c>
      <c r="N15" s="0" t="n">
        <v>51.1065</v>
      </c>
      <c r="O15" s="0" t="n">
        <v>50.8586</v>
      </c>
      <c r="P15" s="0" t="n">
        <v>14501.196</v>
      </c>
      <c r="Q15" s="0" t="n">
        <v>202.949</v>
      </c>
      <c r="R15" s="60" t="n">
        <f aca="false">P15/3600</f>
        <v>4.02811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4"/>
      <c r="B16" s="74"/>
      <c r="C16" s="74" t="n">
        <v>17</v>
      </c>
      <c r="D16" s="62" t="n">
        <v>203765.7456</v>
      </c>
      <c r="E16" s="63" t="n">
        <v>47.4388</v>
      </c>
      <c r="F16" s="63" t="n">
        <v>48.3519</v>
      </c>
      <c r="G16" s="63" t="n">
        <v>47.8074</v>
      </c>
      <c r="H16" s="63" t="n">
        <v>10259.474</v>
      </c>
      <c r="I16" s="63" t="n">
        <v>138.733</v>
      </c>
      <c r="J16" s="64" t="n">
        <f aca="false">H16/3600</f>
        <v>2.84985388888889</v>
      </c>
      <c r="L16" s="0" t="n">
        <v>203790.744</v>
      </c>
      <c r="M16" s="0" t="n">
        <v>47.4393</v>
      </c>
      <c r="N16" s="0" t="n">
        <v>48.353</v>
      </c>
      <c r="O16" s="0" t="n">
        <v>47.8074</v>
      </c>
      <c r="P16" s="0" t="n">
        <v>11740.399</v>
      </c>
      <c r="Q16" s="0" t="n">
        <v>155.95</v>
      </c>
      <c r="R16" s="64" t="n">
        <f aca="false">P16/3600</f>
        <v>3.26122194444444</v>
      </c>
      <c r="S16" s="61"/>
      <c r="T16" s="65"/>
      <c r="U16" s="48"/>
      <c r="V16" s="48"/>
      <c r="W16" s="65"/>
      <c r="X16" s="48"/>
      <c r="Y16" s="66"/>
    </row>
    <row r="17" customFormat="false" ht="15.75" hidden="false" customHeight="false" outlineLevel="0" collapsed="false">
      <c r="A17" s="74"/>
      <c r="B17" s="74"/>
      <c r="C17" s="74" t="n">
        <v>22</v>
      </c>
      <c r="D17" s="62" t="n">
        <v>98289.76</v>
      </c>
      <c r="E17" s="63" t="n">
        <v>44</v>
      </c>
      <c r="F17" s="63" t="n">
        <v>47.2164</v>
      </c>
      <c r="G17" s="63" t="n">
        <v>46.7416</v>
      </c>
      <c r="H17" s="63" t="n">
        <v>8367.533</v>
      </c>
      <c r="I17" s="63" t="n">
        <v>111.214</v>
      </c>
      <c r="J17" s="64" t="n">
        <f aca="false">H17/3600</f>
        <v>2.32431472222222</v>
      </c>
      <c r="L17" s="0" t="n">
        <v>98258.584</v>
      </c>
      <c r="M17" s="0" t="n">
        <v>43.9985</v>
      </c>
      <c r="N17" s="0" t="n">
        <v>47.2168</v>
      </c>
      <c r="O17" s="0" t="n">
        <v>46.7405</v>
      </c>
      <c r="P17" s="0" t="n">
        <v>9548.348</v>
      </c>
      <c r="Q17" s="0" t="n">
        <v>125.216</v>
      </c>
      <c r="R17" s="64" t="n">
        <f aca="false">P17/3600</f>
        <v>2.65231888888889</v>
      </c>
      <c r="S17" s="61"/>
      <c r="T17" s="65"/>
      <c r="U17" s="48"/>
      <c r="V17" s="48"/>
      <c r="W17" s="65"/>
      <c r="X17" s="48"/>
      <c r="Y17" s="66"/>
    </row>
    <row r="18" customFormat="false" ht="16.5" hidden="false" customHeight="false" outlineLevel="0" collapsed="false">
      <c r="A18" s="76"/>
      <c r="B18" s="76"/>
      <c r="C18" s="76" t="n">
        <v>27</v>
      </c>
      <c r="D18" s="67" t="n">
        <v>46301.6704</v>
      </c>
      <c r="E18" s="68" t="n">
        <v>41.5406</v>
      </c>
      <c r="F18" s="68" t="n">
        <v>46.1648</v>
      </c>
      <c r="G18" s="68" t="n">
        <v>45.8784</v>
      </c>
      <c r="H18" s="68" t="n">
        <v>7145.811</v>
      </c>
      <c r="I18" s="68" t="n">
        <v>91.854</v>
      </c>
      <c r="J18" s="69" t="n">
        <f aca="false">H18/3600</f>
        <v>1.9849475</v>
      </c>
      <c r="L18" s="0" t="n">
        <v>46275.2592</v>
      </c>
      <c r="M18" s="0" t="n">
        <v>41.5399</v>
      </c>
      <c r="N18" s="0" t="n">
        <v>46.1595</v>
      </c>
      <c r="O18" s="0" t="n">
        <v>45.8837</v>
      </c>
      <c r="P18" s="0" t="n">
        <v>8101.221</v>
      </c>
      <c r="Q18" s="0" t="n">
        <v>102.31</v>
      </c>
      <c r="R18" s="69" t="n">
        <f aca="false">P18/3600</f>
        <v>2.25033916666667</v>
      </c>
      <c r="S18" s="61"/>
      <c r="T18" s="70"/>
      <c r="U18" s="71"/>
      <c r="V18" s="71"/>
      <c r="W18" s="70"/>
      <c r="X18" s="71"/>
      <c r="Y18" s="72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12</v>
      </c>
      <c r="D19" s="58" t="n">
        <v>116187.5872</v>
      </c>
      <c r="E19" s="59" t="n">
        <v>50.8977</v>
      </c>
      <c r="F19" s="59" t="n">
        <v>51.043</v>
      </c>
      <c r="G19" s="59" t="n">
        <v>51.7179</v>
      </c>
      <c r="H19" s="59" t="n">
        <v>5717.619</v>
      </c>
      <c r="I19" s="59" t="n">
        <v>91.698</v>
      </c>
      <c r="J19" s="60" t="n">
        <f aca="false">H19/3600</f>
        <v>1.5882275</v>
      </c>
      <c r="L19" s="0" t="n">
        <v>116193.7048</v>
      </c>
      <c r="M19" s="0" t="n">
        <v>50.8985</v>
      </c>
      <c r="N19" s="0" t="n">
        <v>51.0451</v>
      </c>
      <c r="O19" s="0" t="n">
        <v>51.7158</v>
      </c>
      <c r="P19" s="0" t="n">
        <v>6697.426</v>
      </c>
      <c r="Q19" s="0" t="n">
        <v>105.732</v>
      </c>
      <c r="R19" s="60" t="n">
        <f aca="false">P19/3600</f>
        <v>1.86039611111111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17</v>
      </c>
      <c r="D20" s="62" t="n">
        <v>53633.2144</v>
      </c>
      <c r="E20" s="63" t="n">
        <v>45.6945</v>
      </c>
      <c r="F20" s="63" t="n">
        <v>47.0046</v>
      </c>
      <c r="G20" s="63" t="n">
        <v>48.7283</v>
      </c>
      <c r="H20" s="63" t="n">
        <v>4657.578</v>
      </c>
      <c r="I20" s="63" t="n">
        <v>66.894</v>
      </c>
      <c r="J20" s="64" t="n">
        <f aca="false">H20/3600</f>
        <v>1.29377166666667</v>
      </c>
      <c r="L20" s="0" t="n">
        <v>53627.7512</v>
      </c>
      <c r="M20" s="0" t="n">
        <v>45.6945</v>
      </c>
      <c r="N20" s="0" t="n">
        <v>47.0055</v>
      </c>
      <c r="O20" s="0" t="n">
        <v>48.7277</v>
      </c>
      <c r="P20" s="0" t="n">
        <v>5339.432</v>
      </c>
      <c r="Q20" s="0" t="n">
        <v>75.889</v>
      </c>
      <c r="R20" s="64" t="n">
        <f aca="false">P20/3600</f>
        <v>1.48317555555556</v>
      </c>
      <c r="S20" s="61"/>
      <c r="T20" s="65"/>
      <c r="U20" s="48"/>
      <c r="V20" s="48"/>
      <c r="W20" s="65"/>
      <c r="X20" s="48"/>
      <c r="Y20" s="66"/>
    </row>
    <row r="21" customFormat="false" ht="15.75" hidden="false" customHeight="false" outlineLevel="0" collapsed="false">
      <c r="A21" s="11"/>
      <c r="B21" s="11"/>
      <c r="C21" s="11" t="n">
        <v>22</v>
      </c>
      <c r="D21" s="62" t="n">
        <v>22106.0704</v>
      </c>
      <c r="E21" s="63" t="n">
        <v>42.8985</v>
      </c>
      <c r="F21" s="63" t="n">
        <v>44.6806</v>
      </c>
      <c r="G21" s="63" t="n">
        <v>46.1959</v>
      </c>
      <c r="H21" s="63" t="n">
        <v>3637.365</v>
      </c>
      <c r="I21" s="63" t="n">
        <v>48.797</v>
      </c>
      <c r="J21" s="64" t="n">
        <f aca="false">H21/3600</f>
        <v>1.01037916666667</v>
      </c>
      <c r="L21" s="0" t="n">
        <v>22107.8336</v>
      </c>
      <c r="M21" s="0" t="n">
        <v>42.8986</v>
      </c>
      <c r="N21" s="0" t="n">
        <v>44.6797</v>
      </c>
      <c r="O21" s="0" t="n">
        <v>46.1968</v>
      </c>
      <c r="P21" s="0" t="n">
        <v>4124.624</v>
      </c>
      <c r="Q21" s="0" t="n">
        <v>54.952</v>
      </c>
      <c r="R21" s="64" t="n">
        <f aca="false">P21/3600</f>
        <v>1.14572888888889</v>
      </c>
      <c r="S21" s="61"/>
      <c r="T21" s="65"/>
      <c r="U21" s="48"/>
      <c r="V21" s="48"/>
      <c r="W21" s="65"/>
      <c r="X21" s="48"/>
      <c r="Y21" s="66"/>
    </row>
    <row r="22" customFormat="false" ht="16.5" hidden="false" customHeight="false" outlineLevel="0" collapsed="false">
      <c r="A22" s="11"/>
      <c r="B22" s="16"/>
      <c r="C22" s="16" t="n">
        <v>27</v>
      </c>
      <c r="D22" s="67" t="n">
        <v>12123.2304</v>
      </c>
      <c r="E22" s="68" t="n">
        <v>41.2158</v>
      </c>
      <c r="F22" s="68" t="n">
        <v>42.86</v>
      </c>
      <c r="G22" s="68" t="n">
        <v>43.7541</v>
      </c>
      <c r="H22" s="68" t="n">
        <v>3078.734</v>
      </c>
      <c r="I22" s="68" t="n">
        <v>42.807</v>
      </c>
      <c r="J22" s="69" t="n">
        <f aca="false">H22/3600</f>
        <v>0.855203888888889</v>
      </c>
      <c r="L22" s="0" t="n">
        <v>12125.6336</v>
      </c>
      <c r="M22" s="0" t="n">
        <v>41.2157</v>
      </c>
      <c r="N22" s="0" t="n">
        <v>42.8614</v>
      </c>
      <c r="O22" s="0" t="n">
        <v>43.7563</v>
      </c>
      <c r="P22" s="0" t="n">
        <v>3473.183</v>
      </c>
      <c r="Q22" s="0" t="n">
        <v>48.077</v>
      </c>
      <c r="R22" s="69" t="n">
        <f aca="false">P22/3600</f>
        <v>0.964773055555556</v>
      </c>
      <c r="S22" s="61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9</v>
      </c>
      <c r="C23" s="7" t="n">
        <v>12</v>
      </c>
      <c r="D23" s="58" t="n">
        <v>162920.7472</v>
      </c>
      <c r="E23" s="59" t="n">
        <v>51.0569</v>
      </c>
      <c r="F23" s="59" t="n">
        <v>51.0571</v>
      </c>
      <c r="G23" s="59" t="n">
        <v>51.3166</v>
      </c>
      <c r="H23" s="59" t="n">
        <v>6155.503</v>
      </c>
      <c r="I23" s="59" t="n">
        <v>113.086</v>
      </c>
      <c r="J23" s="60" t="n">
        <f aca="false">H23/3600</f>
        <v>1.70986194444444</v>
      </c>
      <c r="L23" s="0" t="n">
        <v>162903.3296</v>
      </c>
      <c r="M23" s="0" t="n">
        <v>51.0555</v>
      </c>
      <c r="N23" s="0" t="n">
        <v>51.0563</v>
      </c>
      <c r="O23" s="0" t="n">
        <v>51.3169</v>
      </c>
      <c r="P23" s="0" t="n">
        <v>7126.113</v>
      </c>
      <c r="Q23" s="0" t="n">
        <v>130.247</v>
      </c>
      <c r="R23" s="60" t="n">
        <f aca="false">P23/3600</f>
        <v>1.97947583333333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17</v>
      </c>
      <c r="D24" s="62" t="n">
        <v>98118.8216</v>
      </c>
      <c r="E24" s="63" t="n">
        <v>45.8329</v>
      </c>
      <c r="F24" s="63" t="n">
        <v>46.5517</v>
      </c>
      <c r="G24" s="63" t="n">
        <v>47.4571</v>
      </c>
      <c r="H24" s="63" t="n">
        <v>5313.759</v>
      </c>
      <c r="I24" s="63" t="n">
        <v>92.15</v>
      </c>
      <c r="J24" s="64" t="n">
        <f aca="false">H24/3600</f>
        <v>1.47604416666667</v>
      </c>
      <c r="L24" s="0" t="n">
        <v>98116.8456</v>
      </c>
      <c r="M24" s="0" t="n">
        <v>45.8335</v>
      </c>
      <c r="N24" s="0" t="n">
        <v>46.5494</v>
      </c>
      <c r="O24" s="0" t="n">
        <v>47.4556</v>
      </c>
      <c r="P24" s="0" t="n">
        <v>6160.679</v>
      </c>
      <c r="Q24" s="0" t="n">
        <v>104.966</v>
      </c>
      <c r="R24" s="64" t="n">
        <f aca="false">P24/3600</f>
        <v>1.71129972222222</v>
      </c>
      <c r="S24" s="61"/>
      <c r="T24" s="65"/>
      <c r="U24" s="48"/>
      <c r="V24" s="48"/>
      <c r="W24" s="65"/>
      <c r="X24" s="48"/>
      <c r="Y24" s="66"/>
    </row>
    <row r="25" customFormat="false" ht="15.75" hidden="false" customHeight="false" outlineLevel="0" collapsed="false">
      <c r="A25" s="11"/>
      <c r="B25" s="11"/>
      <c r="C25" s="11" t="n">
        <v>22</v>
      </c>
      <c r="D25" s="62" t="n">
        <v>52506.8792</v>
      </c>
      <c r="E25" s="63" t="n">
        <v>41.8974</v>
      </c>
      <c r="F25" s="63" t="n">
        <v>43.6067</v>
      </c>
      <c r="G25" s="63" t="n">
        <v>44.3016</v>
      </c>
      <c r="H25" s="63" t="n">
        <v>4368.911</v>
      </c>
      <c r="I25" s="63" t="n">
        <v>71.73</v>
      </c>
      <c r="J25" s="64" t="n">
        <f aca="false">H25/3600</f>
        <v>1.21358638888889</v>
      </c>
      <c r="L25" s="0" t="n">
        <v>52500.968</v>
      </c>
      <c r="M25" s="0" t="n">
        <v>41.8976</v>
      </c>
      <c r="N25" s="0" t="n">
        <v>43.6044</v>
      </c>
      <c r="O25" s="0" t="n">
        <v>44.2996</v>
      </c>
      <c r="P25" s="0" t="n">
        <v>4999.546</v>
      </c>
      <c r="Q25" s="0" t="n">
        <v>81.123</v>
      </c>
      <c r="R25" s="64" t="n">
        <f aca="false">P25/3600</f>
        <v>1.38876277777778</v>
      </c>
      <c r="S25" s="61"/>
      <c r="T25" s="65"/>
      <c r="U25" s="48"/>
      <c r="V25" s="48"/>
      <c r="W25" s="65"/>
      <c r="X25" s="48"/>
      <c r="Y25" s="66"/>
    </row>
    <row r="26" customFormat="false" ht="16.5" hidden="false" customHeight="false" outlineLevel="0" collapsed="false">
      <c r="A26" s="11"/>
      <c r="B26" s="16"/>
      <c r="C26" s="16" t="n">
        <v>27</v>
      </c>
      <c r="D26" s="67" t="n">
        <v>28531.396</v>
      </c>
      <c r="E26" s="68" t="n">
        <v>38.8112</v>
      </c>
      <c r="F26" s="68" t="n">
        <v>41.0498</v>
      </c>
      <c r="G26" s="68" t="n">
        <v>41.3187</v>
      </c>
      <c r="H26" s="68" t="n">
        <v>3662.471</v>
      </c>
      <c r="I26" s="68" t="n">
        <v>59.327</v>
      </c>
      <c r="J26" s="69" t="n">
        <f aca="false">H26/3600</f>
        <v>1.01735305555556</v>
      </c>
      <c r="L26" s="0" t="n">
        <v>28524.0552</v>
      </c>
      <c r="M26" s="0" t="n">
        <v>38.8115</v>
      </c>
      <c r="N26" s="0" t="n">
        <v>41.0514</v>
      </c>
      <c r="O26" s="0" t="n">
        <v>41.3188</v>
      </c>
      <c r="P26" s="0" t="n">
        <v>4143.639</v>
      </c>
      <c r="Q26" s="0" t="n">
        <v>66.67</v>
      </c>
      <c r="R26" s="69" t="n">
        <f aca="false">P26/3600</f>
        <v>1.15101083333333</v>
      </c>
      <c r="S26" s="61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51</v>
      </c>
      <c r="C27" s="7" t="n">
        <v>12</v>
      </c>
      <c r="D27" s="58" t="n">
        <v>374541.8968</v>
      </c>
      <c r="E27" s="59" t="n">
        <v>51.1474</v>
      </c>
      <c r="F27" s="59" t="n">
        <v>50.7761</v>
      </c>
      <c r="G27" s="59" t="n">
        <v>50.567</v>
      </c>
      <c r="H27" s="59" t="n">
        <v>13385.965</v>
      </c>
      <c r="I27" s="59" t="n">
        <v>242.475</v>
      </c>
      <c r="J27" s="60" t="n">
        <f aca="false">H27/3600</f>
        <v>3.71832361111111</v>
      </c>
      <c r="L27" s="0" t="n">
        <v>374526.0192</v>
      </c>
      <c r="M27" s="0" t="n">
        <v>51.1468</v>
      </c>
      <c r="N27" s="0" t="n">
        <v>50.7762</v>
      </c>
      <c r="O27" s="0" t="n">
        <v>50.5667</v>
      </c>
      <c r="P27" s="0" t="n">
        <v>15525.561</v>
      </c>
      <c r="Q27" s="0" t="n">
        <v>281.478</v>
      </c>
      <c r="R27" s="60" t="n">
        <f aca="false">P27/3600</f>
        <v>4.31265583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17</v>
      </c>
      <c r="D28" s="62" t="n">
        <v>233507.0904</v>
      </c>
      <c r="E28" s="63" t="n">
        <v>46.0316</v>
      </c>
      <c r="F28" s="63" t="n">
        <v>45.3209</v>
      </c>
      <c r="G28" s="63" t="n">
        <v>46.6415</v>
      </c>
      <c r="H28" s="63" t="n">
        <v>11876.543</v>
      </c>
      <c r="I28" s="63" t="n">
        <v>198.607</v>
      </c>
      <c r="J28" s="64" t="n">
        <f aca="false">H28/3600</f>
        <v>3.29903972222222</v>
      </c>
      <c r="L28" s="0" t="n">
        <v>233506.2744</v>
      </c>
      <c r="M28" s="0" t="n">
        <v>46.0315</v>
      </c>
      <c r="N28" s="0" t="n">
        <v>45.3214</v>
      </c>
      <c r="O28" s="0" t="n">
        <v>46.642</v>
      </c>
      <c r="P28" s="0" t="n">
        <v>13780.141</v>
      </c>
      <c r="Q28" s="0" t="n">
        <v>227.198</v>
      </c>
      <c r="R28" s="64" t="n">
        <f aca="false">P28/3600</f>
        <v>3.82781694444444</v>
      </c>
      <c r="S28" s="61"/>
      <c r="T28" s="65"/>
      <c r="U28" s="48"/>
      <c r="V28" s="48"/>
      <c r="W28" s="65"/>
      <c r="X28" s="48"/>
      <c r="Y28" s="66"/>
    </row>
    <row r="29" customFormat="false" ht="15.75" hidden="false" customHeight="false" outlineLevel="0" collapsed="false">
      <c r="A29" s="11"/>
      <c r="B29" s="11"/>
      <c r="C29" s="11" t="n">
        <v>22</v>
      </c>
      <c r="D29" s="62" t="n">
        <v>105964.14</v>
      </c>
      <c r="E29" s="63" t="n">
        <v>40.7415</v>
      </c>
      <c r="F29" s="63" t="n">
        <v>41.8386</v>
      </c>
      <c r="G29" s="63" t="n">
        <v>44.3816</v>
      </c>
      <c r="H29" s="63" t="n">
        <v>9460.834</v>
      </c>
      <c r="I29" s="63" t="n">
        <v>144.349</v>
      </c>
      <c r="J29" s="64" t="n">
        <f aca="false">H29/3600</f>
        <v>2.62800944444445</v>
      </c>
      <c r="L29" s="0" t="n">
        <v>105889.596</v>
      </c>
      <c r="M29" s="0" t="n">
        <v>40.7393</v>
      </c>
      <c r="N29" s="0" t="n">
        <v>41.8375</v>
      </c>
      <c r="O29" s="0" t="n">
        <v>44.3805</v>
      </c>
      <c r="P29" s="0" t="n">
        <v>10869.604</v>
      </c>
      <c r="Q29" s="0" t="n">
        <v>164.153</v>
      </c>
      <c r="R29" s="64" t="n">
        <f aca="false">P29/3600</f>
        <v>3.01933444444444</v>
      </c>
      <c r="S29" s="61"/>
      <c r="T29" s="65"/>
      <c r="U29" s="48"/>
      <c r="V29" s="48"/>
      <c r="W29" s="65"/>
      <c r="X29" s="48"/>
      <c r="Y29" s="66"/>
    </row>
    <row r="30" customFormat="false" ht="16.5" hidden="false" customHeight="false" outlineLevel="0" collapsed="false">
      <c r="A30" s="11"/>
      <c r="B30" s="16"/>
      <c r="C30" s="16" t="n">
        <v>27</v>
      </c>
      <c r="D30" s="67" t="n">
        <v>48912.244</v>
      </c>
      <c r="E30" s="68" t="n">
        <v>38.0846</v>
      </c>
      <c r="F30" s="68" t="n">
        <v>39.539</v>
      </c>
      <c r="G30" s="68" t="n">
        <v>42.2057</v>
      </c>
      <c r="H30" s="68" t="n">
        <v>7559.703</v>
      </c>
      <c r="I30" s="68" t="n">
        <v>114.069</v>
      </c>
      <c r="J30" s="69" t="n">
        <f aca="false">H30/3600</f>
        <v>2.0999175</v>
      </c>
      <c r="L30" s="0" t="n">
        <v>48913.9016</v>
      </c>
      <c r="M30" s="0" t="n">
        <v>38.0854</v>
      </c>
      <c r="N30" s="0" t="n">
        <v>39.5389</v>
      </c>
      <c r="O30" s="0" t="n">
        <v>42.2076</v>
      </c>
      <c r="P30" s="0" t="n">
        <v>8611.585</v>
      </c>
      <c r="Q30" s="0" t="n">
        <v>128.622</v>
      </c>
      <c r="R30" s="69" t="n">
        <f aca="false">P30/3600</f>
        <v>2.39210694444444</v>
      </c>
      <c r="S30" s="61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40</v>
      </c>
      <c r="C31" s="7" t="n">
        <v>12</v>
      </c>
      <c r="D31" s="58" t="n">
        <v>273037.5968</v>
      </c>
      <c r="E31" s="59" t="n">
        <v>51.6835</v>
      </c>
      <c r="F31" s="59" t="n">
        <v>50.3268</v>
      </c>
      <c r="G31" s="59" t="n">
        <v>50.7555</v>
      </c>
      <c r="H31" s="59" t="n">
        <v>12348.951</v>
      </c>
      <c r="I31" s="59" t="n">
        <v>195.612</v>
      </c>
      <c r="J31" s="60" t="n">
        <f aca="false">H31/3600</f>
        <v>3.43026416666667</v>
      </c>
      <c r="L31" s="0" t="n">
        <v>273027.4696</v>
      </c>
      <c r="M31" s="0" t="n">
        <v>51.6835</v>
      </c>
      <c r="N31" s="0" t="n">
        <v>50.327</v>
      </c>
      <c r="O31" s="0" t="n">
        <v>50.7552</v>
      </c>
      <c r="P31" s="0" t="n">
        <v>14337.553</v>
      </c>
      <c r="Q31" s="0" t="n">
        <v>226.37</v>
      </c>
      <c r="R31" s="60" t="n">
        <f aca="false">P31/3600</f>
        <v>3.98265361111111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17</v>
      </c>
      <c r="D32" s="62" t="n">
        <v>177125.9192</v>
      </c>
      <c r="E32" s="63" t="n">
        <v>47.7865</v>
      </c>
      <c r="F32" s="63" t="n">
        <v>46.2103</v>
      </c>
      <c r="G32" s="63" t="n">
        <v>48.0344</v>
      </c>
      <c r="H32" s="63" t="n">
        <v>10782.041</v>
      </c>
      <c r="I32" s="63" t="n">
        <v>166.455</v>
      </c>
      <c r="J32" s="64" t="n">
        <f aca="false">H32/3600</f>
        <v>2.99501138888889</v>
      </c>
      <c r="L32" s="0" t="n">
        <v>177119.4312</v>
      </c>
      <c r="M32" s="0" t="n">
        <v>47.7868</v>
      </c>
      <c r="N32" s="0" t="n">
        <v>46.21</v>
      </c>
      <c r="O32" s="0" t="n">
        <v>48.0353</v>
      </c>
      <c r="P32" s="0" t="n">
        <v>12610.128</v>
      </c>
      <c r="Q32" s="0" t="n">
        <v>192.152</v>
      </c>
      <c r="R32" s="64" t="n">
        <f aca="false">P32/3600</f>
        <v>3.50281333333333</v>
      </c>
      <c r="S32" s="61"/>
      <c r="T32" s="65"/>
      <c r="U32" s="48"/>
      <c r="V32" s="48"/>
      <c r="W32" s="65"/>
      <c r="X32" s="48"/>
      <c r="Y32" s="66"/>
    </row>
    <row r="33" customFormat="false" ht="15.75" hidden="false" customHeight="false" outlineLevel="0" collapsed="false">
      <c r="A33" s="11"/>
      <c r="B33" s="11"/>
      <c r="C33" s="11" t="n">
        <v>22</v>
      </c>
      <c r="D33" s="62" t="n">
        <v>71495.3912</v>
      </c>
      <c r="E33" s="63" t="n">
        <v>41.4219</v>
      </c>
      <c r="F33" s="63" t="n">
        <v>44.4931</v>
      </c>
      <c r="G33" s="63" t="n">
        <v>46.1809</v>
      </c>
      <c r="H33" s="63" t="n">
        <v>8602.087</v>
      </c>
      <c r="I33" s="63" t="n">
        <v>120.387</v>
      </c>
      <c r="J33" s="64" t="n">
        <f aca="false">H33/3600</f>
        <v>2.38946861111111</v>
      </c>
      <c r="L33" s="0" t="n">
        <v>71431.7392</v>
      </c>
      <c r="M33" s="0" t="n">
        <v>41.4196</v>
      </c>
      <c r="N33" s="0" t="n">
        <v>44.49</v>
      </c>
      <c r="O33" s="0" t="n">
        <v>46.1798</v>
      </c>
      <c r="P33" s="0" t="n">
        <v>9828.874</v>
      </c>
      <c r="Q33" s="0" t="n">
        <v>136.434</v>
      </c>
      <c r="R33" s="64" t="n">
        <f aca="false">P33/3600</f>
        <v>2.73024277777778</v>
      </c>
      <c r="S33" s="61"/>
      <c r="T33" s="65"/>
      <c r="U33" s="48"/>
      <c r="V33" s="48"/>
      <c r="W33" s="65"/>
      <c r="X33" s="48"/>
      <c r="Y33" s="66"/>
    </row>
    <row r="34" customFormat="false" ht="16.5" hidden="false" customHeight="false" outlineLevel="0" collapsed="false">
      <c r="A34" s="11"/>
      <c r="B34" s="16"/>
      <c r="C34" s="16" t="n">
        <v>27</v>
      </c>
      <c r="D34" s="67" t="n">
        <v>29369.6568</v>
      </c>
      <c r="E34" s="68" t="n">
        <v>38.8372</v>
      </c>
      <c r="F34" s="68" t="n">
        <v>42.936</v>
      </c>
      <c r="G34" s="68" t="n">
        <v>43.9066</v>
      </c>
      <c r="H34" s="68" t="n">
        <v>6958.935</v>
      </c>
      <c r="I34" s="68" t="n">
        <v>97.205</v>
      </c>
      <c r="J34" s="69" t="n">
        <f aca="false">H34/3600</f>
        <v>1.9330375</v>
      </c>
      <c r="L34" s="0" t="n">
        <v>29370.7608</v>
      </c>
      <c r="M34" s="0" t="n">
        <v>38.8366</v>
      </c>
      <c r="N34" s="0" t="n">
        <v>42.936</v>
      </c>
      <c r="O34" s="0" t="n">
        <v>43.9056</v>
      </c>
      <c r="P34" s="0" t="n">
        <v>7889.536</v>
      </c>
      <c r="Q34" s="0" t="n">
        <v>109.326</v>
      </c>
      <c r="R34" s="69" t="n">
        <f aca="false">P34/3600</f>
        <v>2.19153777777778</v>
      </c>
      <c r="S34" s="61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50</v>
      </c>
      <c r="C35" s="7" t="n">
        <v>12</v>
      </c>
      <c r="D35" s="58" t="n">
        <v>423228.22</v>
      </c>
      <c r="E35" s="59" t="n">
        <v>51.8598</v>
      </c>
      <c r="F35" s="59" t="n">
        <v>50.9557</v>
      </c>
      <c r="G35" s="59" t="n">
        <v>50.9671</v>
      </c>
      <c r="H35" s="59" t="n">
        <v>15477.747</v>
      </c>
      <c r="I35" s="59" t="n">
        <v>267.342</v>
      </c>
      <c r="J35" s="60" t="n">
        <f aca="false">H35/3600</f>
        <v>4.29937416666667</v>
      </c>
      <c r="L35" s="0" t="n">
        <v>423289.3128</v>
      </c>
      <c r="M35" s="0" t="n">
        <v>51.8592</v>
      </c>
      <c r="N35" s="0" t="n">
        <v>50.9557</v>
      </c>
      <c r="O35" s="0" t="n">
        <v>50.9667</v>
      </c>
      <c r="P35" s="0" t="n">
        <v>17926.68</v>
      </c>
      <c r="Q35" s="0" t="n">
        <v>309.947</v>
      </c>
      <c r="R35" s="60" t="n">
        <f aca="false">P35/3600</f>
        <v>4.97963333333333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17</v>
      </c>
      <c r="D36" s="62" t="n">
        <v>283904.1</v>
      </c>
      <c r="E36" s="63" t="n">
        <v>47.1924</v>
      </c>
      <c r="F36" s="63" t="n">
        <v>45.6611</v>
      </c>
      <c r="G36" s="63" t="n">
        <v>46.5388</v>
      </c>
      <c r="H36" s="63" t="n">
        <v>13826.767</v>
      </c>
      <c r="I36" s="63" t="n">
        <v>217.327</v>
      </c>
      <c r="J36" s="64" t="n">
        <f aca="false">H36/3600</f>
        <v>3.84076861111111</v>
      </c>
      <c r="L36" s="0" t="n">
        <v>283894.6216</v>
      </c>
      <c r="M36" s="0" t="n">
        <v>47.1912</v>
      </c>
      <c r="N36" s="0" t="n">
        <v>45.6617</v>
      </c>
      <c r="O36" s="0" t="n">
        <v>46.5381</v>
      </c>
      <c r="P36" s="0" t="n">
        <v>16097.804</v>
      </c>
      <c r="Q36" s="0" t="n">
        <v>252.37</v>
      </c>
      <c r="R36" s="64" t="n">
        <f aca="false">P36/3600</f>
        <v>4.47161222222222</v>
      </c>
      <c r="S36" s="61"/>
      <c r="T36" s="65"/>
      <c r="U36" s="48"/>
      <c r="V36" s="48"/>
      <c r="W36" s="65"/>
      <c r="X36" s="48"/>
      <c r="Y36" s="66"/>
    </row>
    <row r="37" customFormat="false" ht="15.75" hidden="false" customHeight="false" outlineLevel="0" collapsed="false">
      <c r="A37" s="11"/>
      <c r="B37" s="11"/>
      <c r="C37" s="11" t="n">
        <v>22</v>
      </c>
      <c r="D37" s="62" t="n">
        <v>182720.8848</v>
      </c>
      <c r="E37" s="63" t="n">
        <v>42.6569</v>
      </c>
      <c r="F37" s="63" t="n">
        <v>42.7824</v>
      </c>
      <c r="G37" s="63" t="n">
        <v>44.49</v>
      </c>
      <c r="H37" s="63" t="n">
        <v>11977.004</v>
      </c>
      <c r="I37" s="63" t="n">
        <v>186.173</v>
      </c>
      <c r="J37" s="64" t="n">
        <f aca="false">H37/3600</f>
        <v>3.32694555555556</v>
      </c>
      <c r="L37" s="0" t="n">
        <v>182717.4456</v>
      </c>
      <c r="M37" s="0" t="n">
        <v>42.6567</v>
      </c>
      <c r="N37" s="0" t="n">
        <v>42.7835</v>
      </c>
      <c r="O37" s="0" t="n">
        <v>44.4911</v>
      </c>
      <c r="P37" s="0" t="n">
        <v>13788.282</v>
      </c>
      <c r="Q37" s="0" t="n">
        <v>213.745</v>
      </c>
      <c r="R37" s="64" t="n">
        <f aca="false">P37/3600</f>
        <v>3.83007833333333</v>
      </c>
      <c r="S37" s="61"/>
      <c r="T37" s="65"/>
      <c r="U37" s="48"/>
      <c r="V37" s="48"/>
      <c r="W37" s="65"/>
      <c r="X37" s="48"/>
      <c r="Y37" s="66"/>
    </row>
    <row r="38" customFormat="false" ht="16.5" hidden="false" customHeight="false" outlineLevel="0" collapsed="false">
      <c r="A38" s="16"/>
      <c r="B38" s="16"/>
      <c r="C38" s="16" t="n">
        <v>27</v>
      </c>
      <c r="D38" s="67" t="n">
        <v>79951.9208</v>
      </c>
      <c r="E38" s="68" t="n">
        <v>37.2019</v>
      </c>
      <c r="F38" s="68" t="n">
        <v>40.7879</v>
      </c>
      <c r="G38" s="68" t="n">
        <v>42.9449</v>
      </c>
      <c r="H38" s="68" t="n">
        <v>9657.27</v>
      </c>
      <c r="I38" s="68" t="n">
        <v>145.238</v>
      </c>
      <c r="J38" s="69" t="n">
        <f aca="false">H38/3600</f>
        <v>2.682575</v>
      </c>
      <c r="L38" s="0" t="n">
        <v>79928.0032</v>
      </c>
      <c r="M38" s="0" t="n">
        <v>37.2013</v>
      </c>
      <c r="N38" s="0" t="n">
        <v>40.7871</v>
      </c>
      <c r="O38" s="0" t="n">
        <v>42.9461</v>
      </c>
      <c r="P38" s="0" t="n">
        <v>11060.303</v>
      </c>
      <c r="Q38" s="0" t="n">
        <v>164.216</v>
      </c>
      <c r="R38" s="69" t="n">
        <f aca="false">P38/3600</f>
        <v>3.07230638888889</v>
      </c>
      <c r="S38" s="61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12</v>
      </c>
      <c r="D39" s="58" t="n">
        <v>61398.9296</v>
      </c>
      <c r="E39" s="59" t="n">
        <v>51.0851</v>
      </c>
      <c r="F39" s="59" t="n">
        <v>50.4544</v>
      </c>
      <c r="G39" s="59" t="n">
        <v>51.0957</v>
      </c>
      <c r="H39" s="59" t="n">
        <v>2487.53</v>
      </c>
      <c r="I39" s="59" t="n">
        <v>44.71</v>
      </c>
      <c r="J39" s="60" t="n">
        <f aca="false">H39/3600</f>
        <v>0.690980555555556</v>
      </c>
      <c r="L39" s="0" t="n">
        <v>61396.1864</v>
      </c>
      <c r="M39" s="0" t="n">
        <v>51.0842</v>
      </c>
      <c r="N39" s="0" t="n">
        <v>50.4572</v>
      </c>
      <c r="O39" s="0" t="n">
        <v>51.0984</v>
      </c>
      <c r="P39" s="0" t="n">
        <v>2879.71</v>
      </c>
      <c r="Q39" s="0" t="n">
        <v>53.045</v>
      </c>
      <c r="R39" s="60" t="n">
        <f aca="false">P39/3600</f>
        <v>0.799919444444444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17</v>
      </c>
      <c r="D40" s="62" t="n">
        <v>37119.8776</v>
      </c>
      <c r="E40" s="63" t="n">
        <v>46.0664</v>
      </c>
      <c r="F40" s="63" t="n">
        <v>46.5104</v>
      </c>
      <c r="G40" s="63" t="n">
        <v>47.6881</v>
      </c>
      <c r="H40" s="63" t="n">
        <v>2168.036</v>
      </c>
      <c r="I40" s="63" t="n">
        <v>37.596</v>
      </c>
      <c r="J40" s="64" t="n">
        <f aca="false">H40/3600</f>
        <v>0.602232222222222</v>
      </c>
      <c r="L40" s="0" t="n">
        <v>37115.6456</v>
      </c>
      <c r="M40" s="0" t="n">
        <v>46.0667</v>
      </c>
      <c r="N40" s="0" t="n">
        <v>46.5108</v>
      </c>
      <c r="O40" s="0" t="n">
        <v>47.6866</v>
      </c>
      <c r="P40" s="0" t="n">
        <v>2497.936</v>
      </c>
      <c r="Q40" s="0" t="n">
        <v>44.983</v>
      </c>
      <c r="R40" s="64" t="n">
        <f aca="false">P40/3600</f>
        <v>0.693871111111111</v>
      </c>
      <c r="S40" s="61"/>
      <c r="T40" s="65"/>
      <c r="U40" s="48"/>
      <c r="V40" s="48"/>
      <c r="W40" s="65"/>
      <c r="X40" s="48"/>
      <c r="Y40" s="66"/>
    </row>
    <row r="41" customFormat="false" ht="15.75" hidden="false" customHeight="false" outlineLevel="0" collapsed="false">
      <c r="A41" s="11"/>
      <c r="B41" s="11"/>
      <c r="C41" s="11" t="n">
        <v>22</v>
      </c>
      <c r="D41" s="62" t="n">
        <v>20716.9568</v>
      </c>
      <c r="E41" s="63" t="n">
        <v>41.9848</v>
      </c>
      <c r="F41" s="63" t="n">
        <v>44.063</v>
      </c>
      <c r="G41" s="63" t="n">
        <v>44.776</v>
      </c>
      <c r="H41" s="63" t="n">
        <v>1828.136</v>
      </c>
      <c r="I41" s="63" t="n">
        <v>31.263</v>
      </c>
      <c r="J41" s="64" t="n">
        <f aca="false">H41/3600</f>
        <v>0.507815555555556</v>
      </c>
      <c r="L41" s="0" t="n">
        <v>20715.784</v>
      </c>
      <c r="M41" s="0" t="n">
        <v>41.9854</v>
      </c>
      <c r="N41" s="0" t="n">
        <v>44.0605</v>
      </c>
      <c r="O41" s="0" t="n">
        <v>44.7717</v>
      </c>
      <c r="P41" s="0" t="n">
        <v>2101.303</v>
      </c>
      <c r="Q41" s="0" t="n">
        <v>36.327</v>
      </c>
      <c r="R41" s="64" t="n">
        <f aca="false">P41/3600</f>
        <v>0.583695277777778</v>
      </c>
      <c r="S41" s="61"/>
      <c r="T41" s="65"/>
      <c r="U41" s="48"/>
      <c r="V41" s="48"/>
      <c r="W41" s="65"/>
      <c r="X41" s="48"/>
      <c r="Y41" s="66"/>
    </row>
    <row r="42" customFormat="false" ht="16.5" hidden="false" customHeight="false" outlineLevel="0" collapsed="false">
      <c r="A42" s="11"/>
      <c r="B42" s="16"/>
      <c r="C42" s="16" t="n">
        <v>27</v>
      </c>
      <c r="D42" s="67" t="n">
        <v>11161.7968</v>
      </c>
      <c r="E42" s="68" t="n">
        <v>38.5613</v>
      </c>
      <c r="F42" s="68" t="n">
        <v>41.2892</v>
      </c>
      <c r="G42" s="68" t="n">
        <v>41.6798</v>
      </c>
      <c r="H42" s="68" t="n">
        <v>1548.61</v>
      </c>
      <c r="I42" s="68" t="n">
        <v>26.208</v>
      </c>
      <c r="J42" s="69" t="n">
        <f aca="false">H42/3600</f>
        <v>0.430169444444444</v>
      </c>
      <c r="L42" s="0" t="n">
        <v>11163.4512</v>
      </c>
      <c r="M42" s="0" t="n">
        <v>38.5612</v>
      </c>
      <c r="N42" s="0" t="n">
        <v>41.2882</v>
      </c>
      <c r="O42" s="0" t="n">
        <v>41.6739</v>
      </c>
      <c r="P42" s="0" t="n">
        <v>1763.138</v>
      </c>
      <c r="Q42" s="0" t="n">
        <v>29.703</v>
      </c>
      <c r="R42" s="69" t="n">
        <f aca="false">P42/3600</f>
        <v>0.489760555555556</v>
      </c>
      <c r="S42" s="61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6</v>
      </c>
      <c r="C43" s="7" t="n">
        <v>12</v>
      </c>
      <c r="D43" s="58" t="n">
        <v>73115.7208</v>
      </c>
      <c r="E43" s="59" t="n">
        <v>51.1139</v>
      </c>
      <c r="F43" s="59" t="n">
        <v>50.471</v>
      </c>
      <c r="G43" s="59" t="n">
        <v>51.1257</v>
      </c>
      <c r="H43" s="59" t="n">
        <v>2945.024</v>
      </c>
      <c r="I43" s="59" t="n">
        <v>51.137</v>
      </c>
      <c r="J43" s="60" t="n">
        <f aca="false">H43/3600</f>
        <v>0.818062222222222</v>
      </c>
      <c r="L43" s="0" t="n">
        <v>73116.0816</v>
      </c>
      <c r="M43" s="0" t="n">
        <v>51.1137</v>
      </c>
      <c r="N43" s="0" t="n">
        <v>50.4713</v>
      </c>
      <c r="O43" s="0" t="n">
        <v>51.1269</v>
      </c>
      <c r="P43" s="0" t="n">
        <v>3421.531</v>
      </c>
      <c r="Q43" s="0" t="n">
        <v>61.201</v>
      </c>
      <c r="R43" s="60" t="n">
        <f aca="false">P43/3600</f>
        <v>0.95042527777777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17</v>
      </c>
      <c r="D44" s="62" t="n">
        <v>41963.3792</v>
      </c>
      <c r="E44" s="63" t="n">
        <v>45.5799</v>
      </c>
      <c r="F44" s="63" t="n">
        <v>46.5838</v>
      </c>
      <c r="G44" s="63" t="n">
        <v>48.121</v>
      </c>
      <c r="H44" s="63" t="n">
        <v>2519.854</v>
      </c>
      <c r="I44" s="63" t="n">
        <v>39.78</v>
      </c>
      <c r="J44" s="64" t="n">
        <f aca="false">H44/3600</f>
        <v>0.699959444444444</v>
      </c>
      <c r="L44" s="0" t="n">
        <v>41964.7304</v>
      </c>
      <c r="M44" s="0" t="n">
        <v>45.5802</v>
      </c>
      <c r="N44" s="0" t="n">
        <v>46.5849</v>
      </c>
      <c r="O44" s="0" t="n">
        <v>48.1217</v>
      </c>
      <c r="P44" s="0" t="n">
        <v>2910.787</v>
      </c>
      <c r="Q44" s="0" t="n">
        <v>47.905</v>
      </c>
      <c r="R44" s="64" t="n">
        <f aca="false">P44/3600</f>
        <v>0.808551944444444</v>
      </c>
      <c r="S44" s="61"/>
      <c r="T44" s="65"/>
      <c r="U44" s="48"/>
      <c r="V44" s="48"/>
      <c r="W44" s="65"/>
      <c r="X44" s="48"/>
      <c r="Y44" s="66"/>
    </row>
    <row r="45" customFormat="false" ht="15.75" hidden="false" customHeight="false" outlineLevel="0" collapsed="false">
      <c r="A45" s="11"/>
      <c r="B45" s="11"/>
      <c r="C45" s="11" t="n">
        <v>22</v>
      </c>
      <c r="D45" s="62" t="n">
        <v>23284.6224</v>
      </c>
      <c r="E45" s="63" t="n">
        <v>42.1008</v>
      </c>
      <c r="F45" s="63" t="n">
        <v>44.162</v>
      </c>
      <c r="G45" s="63" t="n">
        <v>45.6258</v>
      </c>
      <c r="H45" s="63" t="n">
        <v>2099.159</v>
      </c>
      <c r="I45" s="63" t="n">
        <v>32.682</v>
      </c>
      <c r="J45" s="64" t="n">
        <f aca="false">H45/3600</f>
        <v>0.583099722222222</v>
      </c>
      <c r="L45" s="0" t="n">
        <v>23280.0416</v>
      </c>
      <c r="M45" s="0" t="n">
        <v>42.0994</v>
      </c>
      <c r="N45" s="0" t="n">
        <v>44.1623</v>
      </c>
      <c r="O45" s="0" t="n">
        <v>45.6264</v>
      </c>
      <c r="P45" s="0" t="n">
        <v>2413.423</v>
      </c>
      <c r="Q45" s="0" t="n">
        <v>38.671</v>
      </c>
      <c r="R45" s="64" t="n">
        <f aca="false">P45/3600</f>
        <v>0.670395277777778</v>
      </c>
      <c r="S45" s="61"/>
      <c r="T45" s="65"/>
      <c r="U45" s="48"/>
      <c r="V45" s="48"/>
      <c r="W45" s="65"/>
      <c r="X45" s="48"/>
      <c r="Y45" s="66"/>
    </row>
    <row r="46" customFormat="false" ht="16.5" hidden="false" customHeight="false" outlineLevel="0" collapsed="false">
      <c r="A46" s="11"/>
      <c r="B46" s="16"/>
      <c r="C46" s="16" t="n">
        <v>27</v>
      </c>
      <c r="D46" s="67" t="n">
        <v>13984.4032</v>
      </c>
      <c r="E46" s="68" t="n">
        <v>39.2049</v>
      </c>
      <c r="F46" s="68" t="n">
        <v>41.7605</v>
      </c>
      <c r="G46" s="68" t="n">
        <v>42.9579</v>
      </c>
      <c r="H46" s="68" t="n">
        <v>1809.555</v>
      </c>
      <c r="I46" s="68" t="n">
        <v>28.361</v>
      </c>
      <c r="J46" s="69" t="n">
        <f aca="false">H46/3600</f>
        <v>0.502654166666667</v>
      </c>
      <c r="L46" s="0" t="n">
        <v>13982.5016</v>
      </c>
      <c r="M46" s="0" t="n">
        <v>39.2046</v>
      </c>
      <c r="N46" s="0" t="n">
        <v>41.7586</v>
      </c>
      <c r="O46" s="0" t="n">
        <v>42.9592</v>
      </c>
      <c r="P46" s="0" t="n">
        <v>2055.663</v>
      </c>
      <c r="Q46" s="0" t="n">
        <v>32.577</v>
      </c>
      <c r="R46" s="69" t="n">
        <f aca="false">P46/3600</f>
        <v>0.5710175</v>
      </c>
      <c r="S46" s="61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60</v>
      </c>
      <c r="C47" s="7" t="n">
        <v>12</v>
      </c>
      <c r="D47" s="58" t="n">
        <v>90728.1416</v>
      </c>
      <c r="E47" s="59" t="n">
        <v>51.2816</v>
      </c>
      <c r="F47" s="59" t="n">
        <v>50.6757</v>
      </c>
      <c r="G47" s="59" t="n">
        <v>51.2475</v>
      </c>
      <c r="H47" s="59" t="n">
        <v>2657.167</v>
      </c>
      <c r="I47" s="59" t="n">
        <v>53.165</v>
      </c>
      <c r="J47" s="60" t="n">
        <f aca="false">H47/3600</f>
        <v>0.738101944444444</v>
      </c>
      <c r="L47" s="0" t="n">
        <v>90726.2832</v>
      </c>
      <c r="M47" s="0" t="n">
        <v>51.2813</v>
      </c>
      <c r="N47" s="0" t="n">
        <v>50.6745</v>
      </c>
      <c r="O47" s="0" t="n">
        <v>51.2483</v>
      </c>
      <c r="P47" s="0" t="n">
        <v>3078.254</v>
      </c>
      <c r="Q47" s="0" t="n">
        <v>62.764</v>
      </c>
      <c r="R47" s="60" t="n">
        <f aca="false">P47/3600</f>
        <v>0.855070555555556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17</v>
      </c>
      <c r="D48" s="62" t="n">
        <v>65601.5656</v>
      </c>
      <c r="E48" s="63" t="n">
        <v>46.0709</v>
      </c>
      <c r="F48" s="63" t="n">
        <v>46.1327</v>
      </c>
      <c r="G48" s="63" t="n">
        <v>47.038</v>
      </c>
      <c r="H48" s="63" t="n">
        <v>2471.524</v>
      </c>
      <c r="I48" s="63" t="n">
        <v>44.804</v>
      </c>
      <c r="J48" s="64" t="n">
        <f aca="false">H48/3600</f>
        <v>0.686534444444444</v>
      </c>
      <c r="L48" s="0" t="n">
        <v>65597.0912</v>
      </c>
      <c r="M48" s="0" t="n">
        <v>46.0701</v>
      </c>
      <c r="N48" s="0" t="n">
        <v>46.1313</v>
      </c>
      <c r="O48" s="0" t="n">
        <v>47.0402</v>
      </c>
      <c r="P48" s="0" t="n">
        <v>2859.304</v>
      </c>
      <c r="Q48" s="0" t="n">
        <v>53.498</v>
      </c>
      <c r="R48" s="64" t="n">
        <f aca="false">P48/3600</f>
        <v>0.794251111111111</v>
      </c>
      <c r="S48" s="61"/>
      <c r="T48" s="65"/>
      <c r="U48" s="48"/>
      <c r="V48" s="48"/>
      <c r="W48" s="65"/>
      <c r="X48" s="48"/>
      <c r="Y48" s="66"/>
    </row>
    <row r="49" customFormat="false" ht="15.75" hidden="false" customHeight="false" outlineLevel="0" collapsed="false">
      <c r="A49" s="11"/>
      <c r="B49" s="11"/>
      <c r="C49" s="11" t="n">
        <v>22</v>
      </c>
      <c r="D49" s="62" t="n">
        <v>43717.3056</v>
      </c>
      <c r="E49" s="63" t="n">
        <v>41.2116</v>
      </c>
      <c r="F49" s="63" t="n">
        <v>42.6244</v>
      </c>
      <c r="G49" s="63" t="n">
        <v>43.5135</v>
      </c>
      <c r="H49" s="63" t="n">
        <v>2211.124</v>
      </c>
      <c r="I49" s="63" t="n">
        <v>37.487</v>
      </c>
      <c r="J49" s="64" t="n">
        <f aca="false">H49/3600</f>
        <v>0.614201111111111</v>
      </c>
      <c r="L49" s="0" t="n">
        <v>43716.28</v>
      </c>
      <c r="M49" s="0" t="n">
        <v>41.2121</v>
      </c>
      <c r="N49" s="0" t="n">
        <v>42.6244</v>
      </c>
      <c r="O49" s="0" t="n">
        <v>43.5133</v>
      </c>
      <c r="P49" s="0" t="n">
        <v>2552.341</v>
      </c>
      <c r="Q49" s="0" t="n">
        <v>44.358</v>
      </c>
      <c r="R49" s="64" t="n">
        <f aca="false">P49/3600</f>
        <v>0.708983611111111</v>
      </c>
      <c r="S49" s="61"/>
      <c r="T49" s="65"/>
      <c r="U49" s="48"/>
      <c r="V49" s="48"/>
      <c r="W49" s="65"/>
      <c r="X49" s="48"/>
      <c r="Y49" s="66"/>
    </row>
    <row r="50" customFormat="false" ht="16.5" hidden="false" customHeight="false" outlineLevel="0" collapsed="false">
      <c r="A50" s="11"/>
      <c r="B50" s="16"/>
      <c r="C50" s="16" t="n">
        <v>27</v>
      </c>
      <c r="D50" s="67" t="n">
        <v>27099.4968</v>
      </c>
      <c r="E50" s="68" t="n">
        <v>36.9686</v>
      </c>
      <c r="F50" s="68" t="n">
        <v>39.3724</v>
      </c>
      <c r="G50" s="68" t="n">
        <v>40.1742</v>
      </c>
      <c r="H50" s="68" t="n">
        <v>1914.156</v>
      </c>
      <c r="I50" s="68" t="n">
        <v>31.45</v>
      </c>
      <c r="J50" s="69" t="n">
        <f aca="false">H50/3600</f>
        <v>0.53171</v>
      </c>
      <c r="L50" s="0" t="n">
        <v>27105.1208</v>
      </c>
      <c r="M50" s="0" t="n">
        <v>36.9683</v>
      </c>
      <c r="N50" s="0" t="n">
        <v>39.3754</v>
      </c>
      <c r="O50" s="0" t="n">
        <v>40.1743</v>
      </c>
      <c r="P50" s="0" t="n">
        <v>2199.723</v>
      </c>
      <c r="Q50" s="0" t="n">
        <v>37.436</v>
      </c>
      <c r="R50" s="69" t="n">
        <f aca="false">P50/3600</f>
        <v>0.611034166666667</v>
      </c>
      <c r="S50" s="61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3</v>
      </c>
      <c r="C51" s="7" t="n">
        <v>12</v>
      </c>
      <c r="D51" s="58" t="n">
        <v>37922.4856</v>
      </c>
      <c r="E51" s="59" t="n">
        <v>51.1527</v>
      </c>
      <c r="F51" s="59" t="n">
        <v>51.827</v>
      </c>
      <c r="G51" s="59" t="n">
        <v>51.9359</v>
      </c>
      <c r="H51" s="59" t="n">
        <v>1428.94</v>
      </c>
      <c r="I51" s="59" t="n">
        <v>25.693</v>
      </c>
      <c r="J51" s="60" t="n">
        <f aca="false">H51/3600</f>
        <v>0.396927777777778</v>
      </c>
      <c r="L51" s="0" t="n">
        <v>37921.432</v>
      </c>
      <c r="M51" s="0" t="n">
        <v>51.1523</v>
      </c>
      <c r="N51" s="0" t="n">
        <v>51.8236</v>
      </c>
      <c r="O51" s="0" t="n">
        <v>51.9379</v>
      </c>
      <c r="P51" s="0" t="n">
        <v>1664.406</v>
      </c>
      <c r="Q51" s="0" t="n">
        <v>30.561</v>
      </c>
      <c r="R51" s="60" t="n">
        <f aca="false">P51/3600</f>
        <v>0.462335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17</v>
      </c>
      <c r="D52" s="62" t="n">
        <v>24666.2896</v>
      </c>
      <c r="E52" s="63" t="n">
        <v>46.4549</v>
      </c>
      <c r="F52" s="63" t="n">
        <v>47.4361</v>
      </c>
      <c r="G52" s="63" t="n">
        <v>47.9011</v>
      </c>
      <c r="H52" s="63" t="n">
        <v>1262.111</v>
      </c>
      <c r="I52" s="63" t="n">
        <v>21.512</v>
      </c>
      <c r="J52" s="64" t="n">
        <f aca="false">H52/3600</f>
        <v>0.350586388888889</v>
      </c>
      <c r="L52" s="0" t="n">
        <v>24667.024</v>
      </c>
      <c r="M52" s="0" t="n">
        <v>46.4553</v>
      </c>
      <c r="N52" s="0" t="n">
        <v>47.4343</v>
      </c>
      <c r="O52" s="0" t="n">
        <v>47.9012</v>
      </c>
      <c r="P52" s="0" t="n">
        <v>1454.003</v>
      </c>
      <c r="Q52" s="0" t="n">
        <v>25.452</v>
      </c>
      <c r="R52" s="64" t="n">
        <f aca="false">P52/3600</f>
        <v>0.403889722222222</v>
      </c>
      <c r="S52" s="61"/>
      <c r="T52" s="65"/>
      <c r="U52" s="48"/>
      <c r="V52" s="48"/>
      <c r="W52" s="65"/>
      <c r="X52" s="48"/>
      <c r="Y52" s="66"/>
    </row>
    <row r="53" customFormat="false" ht="15.75" hidden="false" customHeight="false" outlineLevel="0" collapsed="false">
      <c r="A53" s="11"/>
      <c r="B53" s="11"/>
      <c r="C53" s="11" t="n">
        <v>22</v>
      </c>
      <c r="D53" s="62" t="n">
        <v>15031.4904</v>
      </c>
      <c r="E53" s="63" t="n">
        <v>42.5273</v>
      </c>
      <c r="F53" s="63" t="n">
        <v>43.8994</v>
      </c>
      <c r="G53" s="63" t="n">
        <v>44.6667</v>
      </c>
      <c r="H53" s="63" t="n">
        <v>1093.674</v>
      </c>
      <c r="I53" s="63" t="n">
        <v>17.909</v>
      </c>
      <c r="J53" s="64" t="n">
        <f aca="false">H53/3600</f>
        <v>0.303798333333333</v>
      </c>
      <c r="L53" s="0" t="n">
        <v>15033.3616</v>
      </c>
      <c r="M53" s="0" t="n">
        <v>42.5282</v>
      </c>
      <c r="N53" s="0" t="n">
        <v>43.8986</v>
      </c>
      <c r="O53" s="0" t="n">
        <v>44.6677</v>
      </c>
      <c r="P53" s="0" t="n">
        <v>1248.82</v>
      </c>
      <c r="Q53" s="0" t="n">
        <v>21.015</v>
      </c>
      <c r="R53" s="64" t="n">
        <f aca="false">P53/3600</f>
        <v>0.346894444444444</v>
      </c>
      <c r="S53" s="61"/>
      <c r="T53" s="65"/>
      <c r="U53" s="48"/>
      <c r="V53" s="48"/>
      <c r="W53" s="65"/>
      <c r="X53" s="48"/>
      <c r="Y53" s="66"/>
    </row>
    <row r="54" customFormat="false" ht="16.5" hidden="false" customHeight="false" outlineLevel="0" collapsed="false">
      <c r="A54" s="16"/>
      <c r="B54" s="16"/>
      <c r="C54" s="16" t="n">
        <v>27</v>
      </c>
      <c r="D54" s="67" t="n">
        <v>9033.3456</v>
      </c>
      <c r="E54" s="68" t="n">
        <v>39.1456</v>
      </c>
      <c r="F54" s="68" t="n">
        <v>40.4531</v>
      </c>
      <c r="G54" s="68" t="n">
        <v>41.8191</v>
      </c>
      <c r="H54" s="68" t="n">
        <v>940.214</v>
      </c>
      <c r="I54" s="68" t="n">
        <v>15.179</v>
      </c>
      <c r="J54" s="69" t="n">
        <f aca="false">H54/3600</f>
        <v>0.261170555555556</v>
      </c>
      <c r="L54" s="0" t="n">
        <v>9033.1992</v>
      </c>
      <c r="M54" s="0" t="n">
        <v>39.1448</v>
      </c>
      <c r="N54" s="0" t="n">
        <v>40.4541</v>
      </c>
      <c r="O54" s="0" t="n">
        <v>41.8152</v>
      </c>
      <c r="P54" s="0" t="n">
        <v>1074.369</v>
      </c>
      <c r="Q54" s="0" t="n">
        <v>17.422</v>
      </c>
      <c r="R54" s="69" t="n">
        <f aca="false">P54/3600</f>
        <v>0.298435833333333</v>
      </c>
      <c r="S54" s="61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12</v>
      </c>
      <c r="D55" s="58" t="n">
        <v>12855.376</v>
      </c>
      <c r="E55" s="59" t="n">
        <v>51.1373</v>
      </c>
      <c r="F55" s="59" t="n">
        <v>51.7791</v>
      </c>
      <c r="G55" s="59" t="n">
        <v>52.0983</v>
      </c>
      <c r="H55" s="59" t="n">
        <v>547.43</v>
      </c>
      <c r="I55" s="59" t="n">
        <v>9.828</v>
      </c>
      <c r="J55" s="60" t="n">
        <f aca="false">H55/3600</f>
        <v>0.152063888888889</v>
      </c>
      <c r="L55" s="0" t="n">
        <v>12855.7768</v>
      </c>
      <c r="M55" s="0" t="n">
        <v>51.1378</v>
      </c>
      <c r="N55" s="0" t="n">
        <v>51.7842</v>
      </c>
      <c r="O55" s="0" t="n">
        <v>52.1061</v>
      </c>
      <c r="P55" s="0" t="n">
        <v>629.988</v>
      </c>
      <c r="Q55" s="0" t="n">
        <v>12.031</v>
      </c>
      <c r="R55" s="60" t="n">
        <f aca="false">P55/3600</f>
        <v>0.174996666666667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17</v>
      </c>
      <c r="D56" s="62" t="n">
        <v>8424.48</v>
      </c>
      <c r="E56" s="63" t="n">
        <v>47.0273</v>
      </c>
      <c r="F56" s="63" t="n">
        <v>48.2596</v>
      </c>
      <c r="G56" s="63" t="n">
        <v>48.297</v>
      </c>
      <c r="H56" s="63" t="n">
        <v>483.687</v>
      </c>
      <c r="I56" s="63" t="n">
        <v>8.299</v>
      </c>
      <c r="J56" s="64" t="n">
        <f aca="false">H56/3600</f>
        <v>0.1343575</v>
      </c>
      <c r="L56" s="0" t="n">
        <v>8425.1136</v>
      </c>
      <c r="M56" s="0" t="n">
        <v>47.0277</v>
      </c>
      <c r="N56" s="0" t="n">
        <v>48.258</v>
      </c>
      <c r="O56" s="0" t="n">
        <v>48.2962</v>
      </c>
      <c r="P56" s="0" t="n">
        <v>555.692</v>
      </c>
      <c r="Q56" s="0" t="n">
        <v>9.937</v>
      </c>
      <c r="R56" s="64" t="n">
        <f aca="false">P56/3600</f>
        <v>0.154358888888889</v>
      </c>
      <c r="S56" s="61"/>
      <c r="T56" s="65"/>
      <c r="U56" s="48"/>
      <c r="V56" s="48"/>
      <c r="W56" s="65"/>
      <c r="X56" s="48"/>
      <c r="Y56" s="66"/>
    </row>
    <row r="57" customFormat="false" ht="15.75" hidden="false" customHeight="false" outlineLevel="0" collapsed="false">
      <c r="A57" s="11"/>
      <c r="B57" s="11"/>
      <c r="C57" s="11" t="n">
        <v>22</v>
      </c>
      <c r="D57" s="62" t="n">
        <v>5293.5776</v>
      </c>
      <c r="E57" s="63" t="n">
        <v>43.2218</v>
      </c>
      <c r="F57" s="63" t="n">
        <v>45.2762</v>
      </c>
      <c r="G57" s="63" t="n">
        <v>45.0914</v>
      </c>
      <c r="H57" s="63" t="n">
        <v>425.716</v>
      </c>
      <c r="I57" s="63" t="n">
        <v>7.004</v>
      </c>
      <c r="J57" s="64" t="n">
        <f aca="false">H57/3600</f>
        <v>0.118254444444444</v>
      </c>
      <c r="L57" s="0" t="n">
        <v>5294.6608</v>
      </c>
      <c r="M57" s="0" t="n">
        <v>43.2206</v>
      </c>
      <c r="N57" s="0" t="n">
        <v>45.2788</v>
      </c>
      <c r="O57" s="0" t="n">
        <v>45.0908</v>
      </c>
      <c r="P57" s="0" t="n">
        <v>487.678</v>
      </c>
      <c r="Q57" s="0" t="n">
        <v>8.093</v>
      </c>
      <c r="R57" s="64" t="n">
        <f aca="false">P57/3600</f>
        <v>0.135466111111111</v>
      </c>
      <c r="S57" s="61"/>
      <c r="T57" s="65"/>
      <c r="U57" s="48"/>
      <c r="V57" s="48"/>
      <c r="W57" s="65"/>
      <c r="X57" s="48"/>
      <c r="Y57" s="66"/>
    </row>
    <row r="58" customFormat="false" ht="16.5" hidden="false" customHeight="false" outlineLevel="0" collapsed="false">
      <c r="A58" s="11"/>
      <c r="B58" s="16"/>
      <c r="C58" s="16" t="n">
        <v>27</v>
      </c>
      <c r="D58" s="67" t="n">
        <v>3161.4768</v>
      </c>
      <c r="E58" s="68" t="n">
        <v>39.5739</v>
      </c>
      <c r="F58" s="68" t="n">
        <v>42.2345</v>
      </c>
      <c r="G58" s="68" t="n">
        <v>41.7594</v>
      </c>
      <c r="H58" s="68" t="n">
        <v>372.675</v>
      </c>
      <c r="I58" s="68" t="n">
        <v>5.943</v>
      </c>
      <c r="J58" s="69" t="n">
        <f aca="false">H58/3600</f>
        <v>0.103520833333333</v>
      </c>
      <c r="L58" s="0" t="n">
        <v>3160.4064</v>
      </c>
      <c r="M58" s="0" t="n">
        <v>39.5733</v>
      </c>
      <c r="N58" s="0" t="n">
        <v>42.2348</v>
      </c>
      <c r="O58" s="0" t="n">
        <v>41.7566</v>
      </c>
      <c r="P58" s="0" t="n">
        <v>423.663</v>
      </c>
      <c r="Q58" s="0" t="n">
        <v>6.718</v>
      </c>
      <c r="R58" s="69" t="n">
        <f aca="false">P58/3600</f>
        <v>0.117684166666667</v>
      </c>
      <c r="S58" s="61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8</v>
      </c>
      <c r="C59" s="7" t="n">
        <v>12</v>
      </c>
      <c r="D59" s="58" t="n">
        <v>26494.7232</v>
      </c>
      <c r="E59" s="59" t="n">
        <v>51.18</v>
      </c>
      <c r="F59" s="59" t="n">
        <v>50.9451</v>
      </c>
      <c r="G59" s="59" t="n">
        <v>51.0827</v>
      </c>
      <c r="H59" s="59" t="n">
        <v>758.548</v>
      </c>
      <c r="I59" s="59" t="n">
        <v>15.662</v>
      </c>
      <c r="J59" s="60" t="n">
        <f aca="false">H59/3600</f>
        <v>0.210707777777778</v>
      </c>
      <c r="L59" s="0" t="n">
        <v>26493.1896</v>
      </c>
      <c r="M59" s="0" t="n">
        <v>51.1811</v>
      </c>
      <c r="N59" s="0" t="n">
        <v>50.9421</v>
      </c>
      <c r="O59" s="0" t="n">
        <v>51.0839</v>
      </c>
      <c r="P59" s="0" t="n">
        <v>883.077</v>
      </c>
      <c r="Q59" s="0" t="n">
        <v>19.28</v>
      </c>
      <c r="R59" s="60" t="n">
        <f aca="false">P59/3600</f>
        <v>0.245299166666667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17</v>
      </c>
      <c r="D60" s="62" t="n">
        <v>19043.1496</v>
      </c>
      <c r="E60" s="63" t="n">
        <v>46.0389</v>
      </c>
      <c r="F60" s="63" t="n">
        <v>46.468</v>
      </c>
      <c r="G60" s="63" t="n">
        <v>47.3566</v>
      </c>
      <c r="H60" s="63" t="n">
        <v>695.508</v>
      </c>
      <c r="I60" s="63" t="n">
        <v>13.26</v>
      </c>
      <c r="J60" s="64" t="n">
        <f aca="false">H60/3600</f>
        <v>0.193196666666667</v>
      </c>
      <c r="L60" s="0" t="n">
        <v>19044.5168</v>
      </c>
      <c r="M60" s="0" t="n">
        <v>46.0394</v>
      </c>
      <c r="N60" s="0" t="n">
        <v>46.4701</v>
      </c>
      <c r="O60" s="0" t="n">
        <v>47.36</v>
      </c>
      <c r="P60" s="0" t="n">
        <v>805.828</v>
      </c>
      <c r="Q60" s="0" t="n">
        <v>16.249</v>
      </c>
      <c r="R60" s="64" t="n">
        <f aca="false">P60/3600</f>
        <v>0.223841111111111</v>
      </c>
      <c r="S60" s="61"/>
      <c r="T60" s="65"/>
      <c r="U60" s="48"/>
      <c r="V60" s="48"/>
      <c r="W60" s="65"/>
      <c r="X60" s="48"/>
      <c r="Y60" s="66"/>
    </row>
    <row r="61" customFormat="false" ht="15.75" hidden="false" customHeight="false" outlineLevel="0" collapsed="false">
      <c r="A61" s="11"/>
      <c r="B61" s="11"/>
      <c r="C61" s="11" t="n">
        <v>22</v>
      </c>
      <c r="D61" s="62" t="n">
        <v>13035.3696</v>
      </c>
      <c r="E61" s="63" t="n">
        <v>41.3289</v>
      </c>
      <c r="F61" s="63" t="n">
        <v>43.3547</v>
      </c>
      <c r="G61" s="63" t="n">
        <v>44.3356</v>
      </c>
      <c r="H61" s="63" t="n">
        <v>625.65</v>
      </c>
      <c r="I61" s="63" t="n">
        <v>11.138</v>
      </c>
      <c r="J61" s="64" t="n">
        <f aca="false">H61/3600</f>
        <v>0.173791666666667</v>
      </c>
      <c r="L61" s="0" t="n">
        <v>13034.2528</v>
      </c>
      <c r="M61" s="0" t="n">
        <v>41.3299</v>
      </c>
      <c r="N61" s="0" t="n">
        <v>43.3514</v>
      </c>
      <c r="O61" s="0" t="n">
        <v>44.3319</v>
      </c>
      <c r="P61" s="0" t="n">
        <v>720.986</v>
      </c>
      <c r="Q61" s="0" t="n">
        <v>13.14</v>
      </c>
      <c r="R61" s="64" t="n">
        <f aca="false">P61/3600</f>
        <v>0.200273888888889</v>
      </c>
      <c r="S61" s="61"/>
      <c r="T61" s="65"/>
      <c r="U61" s="48"/>
      <c r="V61" s="48"/>
      <c r="W61" s="65"/>
      <c r="X61" s="48"/>
      <c r="Y61" s="66"/>
    </row>
    <row r="62" customFormat="false" ht="16.5" hidden="false" customHeight="false" outlineLevel="0" collapsed="false">
      <c r="A62" s="11"/>
      <c r="B62" s="16"/>
      <c r="C62" s="16" t="n">
        <v>27</v>
      </c>
      <c r="D62" s="67" t="n">
        <v>8296.8464</v>
      </c>
      <c r="E62" s="68" t="n">
        <v>36.9019</v>
      </c>
      <c r="F62" s="68" t="n">
        <v>40.6497</v>
      </c>
      <c r="G62" s="68" t="n">
        <v>41.7163</v>
      </c>
      <c r="H62" s="68" t="n">
        <v>545.136</v>
      </c>
      <c r="I62" s="68" t="n">
        <v>9.157</v>
      </c>
      <c r="J62" s="69" t="n">
        <f aca="false">H62/3600</f>
        <v>0.151426666666667</v>
      </c>
      <c r="L62" s="0" t="n">
        <v>8296.256</v>
      </c>
      <c r="M62" s="0" t="n">
        <v>36.9019</v>
      </c>
      <c r="N62" s="0" t="n">
        <v>40.6497</v>
      </c>
      <c r="O62" s="0" t="n">
        <v>41.7181</v>
      </c>
      <c r="P62" s="0" t="n">
        <v>628.019</v>
      </c>
      <c r="Q62" s="0" t="n">
        <v>10.781</v>
      </c>
      <c r="R62" s="69" t="n">
        <f aca="false">P62/3600</f>
        <v>0.174449722222222</v>
      </c>
      <c r="S62" s="61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4</v>
      </c>
      <c r="C63" s="7" t="n">
        <v>12</v>
      </c>
      <c r="D63" s="58" t="n">
        <v>23788.0912</v>
      </c>
      <c r="E63" s="59" t="n">
        <v>51.3207</v>
      </c>
      <c r="F63" s="59" t="n">
        <v>50.6834</v>
      </c>
      <c r="G63" s="59" t="n">
        <v>50.9459</v>
      </c>
      <c r="H63" s="59" t="n">
        <v>653.886</v>
      </c>
      <c r="I63" s="59" t="n">
        <v>13.931</v>
      </c>
      <c r="J63" s="60" t="n">
        <f aca="false">H63/3600</f>
        <v>0.181635</v>
      </c>
      <c r="L63" s="0" t="n">
        <v>23788.2832</v>
      </c>
      <c r="M63" s="0" t="n">
        <v>51.32</v>
      </c>
      <c r="N63" s="0" t="n">
        <v>50.6821</v>
      </c>
      <c r="O63" s="0" t="n">
        <v>50.9484</v>
      </c>
      <c r="P63" s="0" t="n">
        <v>756.47</v>
      </c>
      <c r="Q63" s="0" t="n">
        <v>17.046</v>
      </c>
      <c r="R63" s="60" t="n">
        <f aca="false">P63/3600</f>
        <v>0.210130555555556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17</v>
      </c>
      <c r="D64" s="62" t="n">
        <v>17177.7992</v>
      </c>
      <c r="E64" s="63" t="n">
        <v>46.1065</v>
      </c>
      <c r="F64" s="63" t="n">
        <v>45.6554</v>
      </c>
      <c r="G64" s="63" t="n">
        <v>46.5219</v>
      </c>
      <c r="H64" s="63" t="n">
        <v>611.282</v>
      </c>
      <c r="I64" s="63" t="n">
        <v>11.903</v>
      </c>
      <c r="J64" s="64" t="n">
        <f aca="false">H64/3600</f>
        <v>0.169800555555556</v>
      </c>
      <c r="L64" s="0" t="n">
        <v>17176.8352</v>
      </c>
      <c r="M64" s="0" t="n">
        <v>46.1071</v>
      </c>
      <c r="N64" s="0" t="n">
        <v>45.6569</v>
      </c>
      <c r="O64" s="0" t="n">
        <v>46.52</v>
      </c>
      <c r="P64" s="0" t="n">
        <v>704.627</v>
      </c>
      <c r="Q64" s="0" t="n">
        <v>14.312</v>
      </c>
      <c r="R64" s="64" t="n">
        <f aca="false">P64/3600</f>
        <v>0.195729722222222</v>
      </c>
      <c r="S64" s="61"/>
      <c r="T64" s="65"/>
      <c r="U64" s="48"/>
      <c r="V64" s="48"/>
      <c r="W64" s="65"/>
      <c r="X64" s="48"/>
      <c r="Y64" s="66"/>
    </row>
    <row r="65" customFormat="false" ht="15.75" hidden="false" customHeight="false" outlineLevel="0" collapsed="false">
      <c r="A65" s="11"/>
      <c r="B65" s="11"/>
      <c r="C65" s="11" t="n">
        <v>22</v>
      </c>
      <c r="D65" s="62" t="n">
        <v>11453.1408</v>
      </c>
      <c r="E65" s="63" t="n">
        <v>41.179</v>
      </c>
      <c r="F65" s="63" t="n">
        <v>42.2862</v>
      </c>
      <c r="G65" s="63" t="n">
        <v>42.9929</v>
      </c>
      <c r="H65" s="63" t="n">
        <v>546.197</v>
      </c>
      <c r="I65" s="63" t="n">
        <v>9.828</v>
      </c>
      <c r="J65" s="64" t="n">
        <f aca="false">H65/3600</f>
        <v>0.151721388888889</v>
      </c>
      <c r="L65" s="0" t="n">
        <v>11452.9344</v>
      </c>
      <c r="M65" s="0" t="n">
        <v>41.179</v>
      </c>
      <c r="N65" s="0" t="n">
        <v>42.2858</v>
      </c>
      <c r="O65" s="0" t="n">
        <v>42.9971</v>
      </c>
      <c r="P65" s="0" t="n">
        <v>630.753</v>
      </c>
      <c r="Q65" s="0" t="n">
        <v>11.749</v>
      </c>
      <c r="R65" s="64" t="n">
        <f aca="false">P65/3600</f>
        <v>0.175209166666667</v>
      </c>
      <c r="S65" s="61"/>
      <c r="T65" s="65"/>
      <c r="U65" s="48"/>
      <c r="V65" s="48"/>
      <c r="W65" s="65"/>
      <c r="X65" s="48"/>
      <c r="Y65" s="66"/>
    </row>
    <row r="66" customFormat="false" ht="16.5" hidden="false" customHeight="false" outlineLevel="0" collapsed="false">
      <c r="A66" s="11"/>
      <c r="B66" s="16"/>
      <c r="C66" s="16" t="n">
        <v>27</v>
      </c>
      <c r="D66" s="67" t="n">
        <v>7081.8992</v>
      </c>
      <c r="E66" s="68" t="n">
        <v>36.8365</v>
      </c>
      <c r="F66" s="68" t="n">
        <v>39.1047</v>
      </c>
      <c r="G66" s="68" t="n">
        <v>39.5914</v>
      </c>
      <c r="H66" s="68" t="n">
        <v>475.543</v>
      </c>
      <c r="I66" s="68" t="n">
        <v>8.221</v>
      </c>
      <c r="J66" s="69" t="n">
        <f aca="false">H66/3600</f>
        <v>0.132095277777778</v>
      </c>
      <c r="L66" s="0" t="n">
        <v>7083.8464</v>
      </c>
      <c r="M66" s="0" t="n">
        <v>36.837</v>
      </c>
      <c r="N66" s="0" t="n">
        <v>39.109</v>
      </c>
      <c r="O66" s="0" t="n">
        <v>39.5926</v>
      </c>
      <c r="P66" s="0" t="n">
        <v>546.052</v>
      </c>
      <c r="Q66" s="0" t="n">
        <v>9.64</v>
      </c>
      <c r="R66" s="69" t="n">
        <f aca="false">P66/3600</f>
        <v>0.151681111111111</v>
      </c>
      <c r="S66" s="61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3</v>
      </c>
      <c r="C67" s="7" t="n">
        <v>12</v>
      </c>
      <c r="D67" s="58" t="n">
        <v>9980.8096</v>
      </c>
      <c r="E67" s="59" t="n">
        <v>51.2033</v>
      </c>
      <c r="F67" s="59" t="n">
        <v>51.5128</v>
      </c>
      <c r="G67" s="59" t="n">
        <v>51.5769</v>
      </c>
      <c r="H67" s="59" t="n">
        <v>351.303</v>
      </c>
      <c r="I67" s="59" t="n">
        <v>6.583</v>
      </c>
      <c r="J67" s="60" t="n">
        <f aca="false">H67/3600</f>
        <v>0.0975841666666667</v>
      </c>
      <c r="L67" s="0" t="n">
        <v>9979.6056</v>
      </c>
      <c r="M67" s="0" t="n">
        <v>51.2012</v>
      </c>
      <c r="N67" s="0" t="n">
        <v>51.5159</v>
      </c>
      <c r="O67" s="0" t="n">
        <v>51.5751</v>
      </c>
      <c r="P67" s="0" t="n">
        <v>403.664</v>
      </c>
      <c r="Q67" s="0" t="n">
        <v>7.984</v>
      </c>
      <c r="R67" s="60" t="n">
        <f aca="false">P67/3600</f>
        <v>0.112128888888889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17</v>
      </c>
      <c r="D68" s="62" t="n">
        <v>6878.3312</v>
      </c>
      <c r="E68" s="63" t="n">
        <v>46.8394</v>
      </c>
      <c r="F68" s="63" t="n">
        <v>47.0504</v>
      </c>
      <c r="G68" s="63" t="n">
        <v>47.4822</v>
      </c>
      <c r="H68" s="63" t="n">
        <v>317.185</v>
      </c>
      <c r="I68" s="63" t="n">
        <v>5.896</v>
      </c>
      <c r="J68" s="64" t="n">
        <f aca="false">H68/3600</f>
        <v>0.0881069444444445</v>
      </c>
      <c r="L68" s="0" t="n">
        <v>6879.2656</v>
      </c>
      <c r="M68" s="0" t="n">
        <v>46.843</v>
      </c>
      <c r="N68" s="0" t="n">
        <v>47.047</v>
      </c>
      <c r="O68" s="0" t="n">
        <v>47.4816</v>
      </c>
      <c r="P68" s="0" t="n">
        <v>365.352</v>
      </c>
      <c r="Q68" s="0" t="n">
        <v>6.999</v>
      </c>
      <c r="R68" s="64" t="n">
        <f aca="false">P68/3600</f>
        <v>0.101486666666667</v>
      </c>
      <c r="S68" s="61"/>
      <c r="T68" s="65"/>
      <c r="U68" s="48"/>
      <c r="V68" s="48"/>
      <c r="W68" s="65"/>
      <c r="X68" s="48"/>
      <c r="Y68" s="66"/>
    </row>
    <row r="69" customFormat="false" ht="15.75" hidden="false" customHeight="false" outlineLevel="0" collapsed="false">
      <c r="A69" s="11"/>
      <c r="B69" s="11"/>
      <c r="C69" s="11" t="n">
        <v>22</v>
      </c>
      <c r="D69" s="62" t="n">
        <v>4488.4128</v>
      </c>
      <c r="E69" s="63" t="n">
        <v>42.7392</v>
      </c>
      <c r="F69" s="63" t="n">
        <v>43.3703</v>
      </c>
      <c r="G69" s="63" t="n">
        <v>44.1911</v>
      </c>
      <c r="H69" s="63" t="n">
        <v>282.787</v>
      </c>
      <c r="I69" s="63" t="n">
        <v>5.117</v>
      </c>
      <c r="J69" s="64" t="n">
        <f aca="false">H69/3600</f>
        <v>0.0785519444444444</v>
      </c>
      <c r="L69" s="0" t="n">
        <v>4487.6608</v>
      </c>
      <c r="M69" s="0" t="n">
        <v>42.7367</v>
      </c>
      <c r="N69" s="0" t="n">
        <v>43.3742</v>
      </c>
      <c r="O69" s="0" t="n">
        <v>44.2016</v>
      </c>
      <c r="P69" s="0" t="n">
        <v>323.9</v>
      </c>
      <c r="Q69" s="0" t="n">
        <v>5.953</v>
      </c>
      <c r="R69" s="64" t="n">
        <f aca="false">P69/3600</f>
        <v>0.0899722222222222</v>
      </c>
      <c r="S69" s="61"/>
      <c r="T69" s="65"/>
      <c r="U69" s="48"/>
      <c r="V69" s="48"/>
      <c r="W69" s="65"/>
      <c r="X69" s="48"/>
      <c r="Y69" s="66"/>
    </row>
    <row r="70" customFormat="false" ht="16.5" hidden="false" customHeight="false" outlineLevel="0" collapsed="false">
      <c r="A70" s="16"/>
      <c r="B70" s="16"/>
      <c r="C70" s="16" t="n">
        <v>27</v>
      </c>
      <c r="D70" s="67" t="n">
        <v>2705.292</v>
      </c>
      <c r="E70" s="68" t="n">
        <v>38.6801</v>
      </c>
      <c r="F70" s="68" t="n">
        <v>39.8883</v>
      </c>
      <c r="G70" s="68" t="n">
        <v>41.1405</v>
      </c>
      <c r="H70" s="68" t="n">
        <v>247.342</v>
      </c>
      <c r="I70" s="68" t="n">
        <v>4.368</v>
      </c>
      <c r="J70" s="69" t="n">
        <f aca="false">H70/3600</f>
        <v>0.0687061111111111</v>
      </c>
      <c r="L70" s="0" t="n">
        <v>2705.7552</v>
      </c>
      <c r="M70" s="0" t="n">
        <v>38.6827</v>
      </c>
      <c r="N70" s="0" t="n">
        <v>39.8902</v>
      </c>
      <c r="O70" s="0" t="n">
        <v>41.1351</v>
      </c>
      <c r="P70" s="0" t="n">
        <v>281.26</v>
      </c>
      <c r="Q70" s="0" t="n">
        <v>4.89</v>
      </c>
      <c r="R70" s="69" t="n">
        <f aca="false">P70/3600</f>
        <v>0.0781277777777778</v>
      </c>
      <c r="S70" s="61"/>
      <c r="T70" s="70"/>
      <c r="U70" s="71"/>
      <c r="V70" s="71"/>
      <c r="W70" s="70"/>
      <c r="X70" s="71"/>
      <c r="Y70" s="72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12</v>
      </c>
      <c r="D71" s="58" t="n">
        <v>98501.0752</v>
      </c>
      <c r="E71" s="59" t="n">
        <v>50.8988</v>
      </c>
      <c r="F71" s="59" t="n">
        <v>52.126</v>
      </c>
      <c r="G71" s="59" t="n">
        <v>52.4381</v>
      </c>
      <c r="H71" s="59" t="n">
        <v>5717.587</v>
      </c>
      <c r="I71" s="59" t="n">
        <v>93.804</v>
      </c>
      <c r="J71" s="60" t="n">
        <f aca="false">H71/3600</f>
        <v>1.58821861111111</v>
      </c>
      <c r="L71" s="0" t="n">
        <v>98492.3008</v>
      </c>
      <c r="M71" s="0" t="n">
        <v>50.8984</v>
      </c>
      <c r="N71" s="0" t="n">
        <v>52.1247</v>
      </c>
      <c r="O71" s="0" t="n">
        <v>52.4383</v>
      </c>
      <c r="P71" s="0" t="n">
        <v>6637.013</v>
      </c>
      <c r="Q71" s="0" t="n">
        <v>109.138</v>
      </c>
      <c r="R71" s="60" t="n">
        <f aca="false">P71/3600</f>
        <v>1.84361472222222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17</v>
      </c>
      <c r="D72" s="62" t="n">
        <v>54052.7264</v>
      </c>
      <c r="E72" s="63" t="n">
        <v>47.015</v>
      </c>
      <c r="F72" s="63" t="n">
        <v>49.3359</v>
      </c>
      <c r="G72" s="63" t="n">
        <v>50.318</v>
      </c>
      <c r="H72" s="63" t="n">
        <v>4799.9</v>
      </c>
      <c r="I72" s="63" t="n">
        <v>76.13</v>
      </c>
      <c r="J72" s="64" t="n">
        <f aca="false">H72/3600</f>
        <v>1.33330555555556</v>
      </c>
      <c r="L72" s="0" t="n">
        <v>54050.7536</v>
      </c>
      <c r="M72" s="0" t="n">
        <v>47.0145</v>
      </c>
      <c r="N72" s="0" t="n">
        <v>49.3372</v>
      </c>
      <c r="O72" s="0" t="n">
        <v>50.3153</v>
      </c>
      <c r="P72" s="0" t="n">
        <v>5475.632</v>
      </c>
      <c r="Q72" s="0" t="n">
        <v>87.123</v>
      </c>
      <c r="R72" s="64" t="n">
        <f aca="false">P72/3600</f>
        <v>1.52100888888889</v>
      </c>
      <c r="S72" s="61"/>
      <c r="T72" s="65"/>
      <c r="U72" s="48"/>
      <c r="V72" s="48"/>
      <c r="W72" s="65"/>
      <c r="X72" s="48"/>
      <c r="Y72" s="66"/>
    </row>
    <row r="73" customFormat="false" ht="15.75" hidden="false" customHeight="false" outlineLevel="0" collapsed="false">
      <c r="A73" s="11"/>
      <c r="B73" s="11"/>
      <c r="C73" s="11" t="n">
        <v>22</v>
      </c>
      <c r="D73" s="62" t="n">
        <v>30268.804</v>
      </c>
      <c r="E73" s="63" t="n">
        <v>44.1322</v>
      </c>
      <c r="F73" s="63" t="n">
        <v>47.1748</v>
      </c>
      <c r="G73" s="63" t="n">
        <v>48.2482</v>
      </c>
      <c r="H73" s="63" t="n">
        <v>4057.482</v>
      </c>
      <c r="I73" s="63" t="n">
        <v>64.382</v>
      </c>
      <c r="J73" s="64" t="n">
        <f aca="false">H73/3600</f>
        <v>1.12707833333333</v>
      </c>
      <c r="L73" s="0" t="n">
        <v>30265.9856</v>
      </c>
      <c r="M73" s="0" t="n">
        <v>44.1314</v>
      </c>
      <c r="N73" s="0" t="n">
        <v>47.1745</v>
      </c>
      <c r="O73" s="0" t="n">
        <v>48.2424</v>
      </c>
      <c r="P73" s="0" t="n">
        <v>4616.786</v>
      </c>
      <c r="Q73" s="0" t="n">
        <v>73.357</v>
      </c>
      <c r="R73" s="64" t="n">
        <f aca="false">P73/3600</f>
        <v>1.28244055555556</v>
      </c>
      <c r="S73" s="61"/>
      <c r="T73" s="65"/>
      <c r="U73" s="48"/>
      <c r="V73" s="48"/>
      <c r="W73" s="65"/>
      <c r="X73" s="48"/>
      <c r="Y73" s="66"/>
    </row>
    <row r="74" customFormat="false" ht="16.5" hidden="false" customHeight="false" outlineLevel="0" collapsed="false">
      <c r="A74" s="11"/>
      <c r="B74" s="16"/>
      <c r="C74" s="16" t="n">
        <v>27</v>
      </c>
      <c r="D74" s="67" t="n">
        <v>18598.2488</v>
      </c>
      <c r="E74" s="68" t="n">
        <v>41.584</v>
      </c>
      <c r="F74" s="68" t="n">
        <v>44.5782</v>
      </c>
      <c r="G74" s="68" t="n">
        <v>45.7899</v>
      </c>
      <c r="H74" s="68" t="n">
        <v>3608.614</v>
      </c>
      <c r="I74" s="68" t="n">
        <v>56.738</v>
      </c>
      <c r="J74" s="69" t="n">
        <f aca="false">H74/3600</f>
        <v>1.00239277777778</v>
      </c>
      <c r="L74" s="0" t="n">
        <v>18593.6928</v>
      </c>
      <c r="M74" s="0" t="n">
        <v>41.5836</v>
      </c>
      <c r="N74" s="0" t="n">
        <v>44.5785</v>
      </c>
      <c r="O74" s="0" t="n">
        <v>45.7932</v>
      </c>
      <c r="P74" s="0" t="n">
        <v>4109.297</v>
      </c>
      <c r="Q74" s="0" t="n">
        <v>64.061</v>
      </c>
      <c r="R74" s="69" t="n">
        <f aca="false">P74/3600</f>
        <v>1.14147138888889</v>
      </c>
      <c r="S74" s="61"/>
      <c r="T74" s="70"/>
      <c r="U74" s="71"/>
      <c r="V74" s="71"/>
      <c r="W74" s="70"/>
      <c r="X74" s="71"/>
      <c r="Y74" s="72"/>
    </row>
    <row r="75" customFormat="false" ht="15.75" hidden="false" customHeight="false" outlineLevel="0" collapsed="false">
      <c r="A75" s="11"/>
      <c r="B75" s="7" t="s">
        <v>68</v>
      </c>
      <c r="C75" s="7" t="n">
        <v>12</v>
      </c>
      <c r="D75" s="58" t="n">
        <v>82761.5584</v>
      </c>
      <c r="E75" s="59" t="n">
        <v>50.7973</v>
      </c>
      <c r="F75" s="59" t="n">
        <v>52.1791</v>
      </c>
      <c r="G75" s="59" t="n">
        <v>52.3541</v>
      </c>
      <c r="H75" s="59" t="n">
        <v>5482.553</v>
      </c>
      <c r="I75" s="59" t="n">
        <v>83.82</v>
      </c>
      <c r="J75" s="60" t="n">
        <f aca="false">H75/3600</f>
        <v>1.52293138888889</v>
      </c>
      <c r="L75" s="0" t="n">
        <v>82765.98</v>
      </c>
      <c r="M75" s="0" t="n">
        <v>50.7981</v>
      </c>
      <c r="N75" s="0" t="n">
        <v>52.1786</v>
      </c>
      <c r="O75" s="0" t="n">
        <v>52.354</v>
      </c>
      <c r="P75" s="0" t="n">
        <v>6362.315</v>
      </c>
      <c r="Q75" s="0" t="n">
        <v>96.935</v>
      </c>
      <c r="R75" s="60" t="n">
        <f aca="false">P75/3600</f>
        <v>1.76730972222222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17</v>
      </c>
      <c r="D76" s="62" t="n">
        <v>40914.768</v>
      </c>
      <c r="E76" s="63" t="n">
        <v>46.9951</v>
      </c>
      <c r="F76" s="63" t="n">
        <v>50.0725</v>
      </c>
      <c r="G76" s="63" t="n">
        <v>50.5989</v>
      </c>
      <c r="H76" s="63" t="n">
        <v>4471.529</v>
      </c>
      <c r="I76" s="63" t="n">
        <v>63.649</v>
      </c>
      <c r="J76" s="64" t="n">
        <f aca="false">H76/3600</f>
        <v>1.24209138888889</v>
      </c>
      <c r="L76" s="0" t="n">
        <v>40919.9568</v>
      </c>
      <c r="M76" s="0" t="n">
        <v>46.995</v>
      </c>
      <c r="N76" s="0" t="n">
        <v>50.0724</v>
      </c>
      <c r="O76" s="0" t="n">
        <v>50.5998</v>
      </c>
      <c r="P76" s="0" t="n">
        <v>5122.417</v>
      </c>
      <c r="Q76" s="0" t="n">
        <v>73.998</v>
      </c>
      <c r="R76" s="64" t="n">
        <f aca="false">P76/3600</f>
        <v>1.42289361111111</v>
      </c>
      <c r="S76" s="61"/>
      <c r="T76" s="65"/>
      <c r="U76" s="48"/>
      <c r="V76" s="48"/>
      <c r="W76" s="65"/>
      <c r="X76" s="48"/>
      <c r="Y76" s="66"/>
    </row>
    <row r="77" customFormat="false" ht="15.75" hidden="false" customHeight="false" outlineLevel="0" collapsed="false">
      <c r="A77" s="11"/>
      <c r="B77" s="11"/>
      <c r="C77" s="11" t="n">
        <v>22</v>
      </c>
      <c r="D77" s="62" t="n">
        <v>20177.1512</v>
      </c>
      <c r="E77" s="63" t="n">
        <v>44.313</v>
      </c>
      <c r="F77" s="63" t="n">
        <v>48.5086</v>
      </c>
      <c r="G77" s="63" t="n">
        <v>49.0671</v>
      </c>
      <c r="H77" s="63" t="n">
        <v>3718.113</v>
      </c>
      <c r="I77" s="63" t="n">
        <v>51.948</v>
      </c>
      <c r="J77" s="64" t="n">
        <f aca="false">H77/3600</f>
        <v>1.03280916666667</v>
      </c>
      <c r="L77" s="0" t="n">
        <v>20179.0152</v>
      </c>
      <c r="M77" s="0" t="n">
        <v>44.313</v>
      </c>
      <c r="N77" s="0" t="n">
        <v>48.5081</v>
      </c>
      <c r="O77" s="0" t="n">
        <v>49.0662</v>
      </c>
      <c r="P77" s="0" t="n">
        <v>4242.466</v>
      </c>
      <c r="Q77" s="0" t="n">
        <v>59.014</v>
      </c>
      <c r="R77" s="64" t="n">
        <f aca="false">P77/3600</f>
        <v>1.17846277777778</v>
      </c>
      <c r="S77" s="61"/>
      <c r="T77" s="65"/>
      <c r="U77" s="48"/>
      <c r="V77" s="48"/>
      <c r="W77" s="65"/>
      <c r="X77" s="48"/>
      <c r="Y77" s="66"/>
    </row>
    <row r="78" customFormat="false" ht="16.5" hidden="false" customHeight="false" outlineLevel="0" collapsed="false">
      <c r="A78" s="11"/>
      <c r="B78" s="16"/>
      <c r="C78" s="16" t="n">
        <v>27</v>
      </c>
      <c r="D78" s="67" t="n">
        <v>11317.9824</v>
      </c>
      <c r="E78" s="68" t="n">
        <v>42.145</v>
      </c>
      <c r="F78" s="68" t="n">
        <v>46.2721</v>
      </c>
      <c r="G78" s="68" t="n">
        <v>46.7448</v>
      </c>
      <c r="H78" s="68" t="n">
        <v>3343.659</v>
      </c>
      <c r="I78" s="68" t="n">
        <v>46.348</v>
      </c>
      <c r="J78" s="69" t="n">
        <f aca="false">H78/3600</f>
        <v>0.928794166666667</v>
      </c>
      <c r="L78" s="0" t="n">
        <v>11317.0304</v>
      </c>
      <c r="M78" s="0" t="n">
        <v>42.1458</v>
      </c>
      <c r="N78" s="0" t="n">
        <v>46.2678</v>
      </c>
      <c r="O78" s="0" t="n">
        <v>46.7412</v>
      </c>
      <c r="P78" s="0" t="n">
        <v>3771.568</v>
      </c>
      <c r="Q78" s="0" t="n">
        <v>51.78</v>
      </c>
      <c r="R78" s="69" t="n">
        <f aca="false">P78/3600</f>
        <v>1.04765777777778</v>
      </c>
      <c r="S78" s="61"/>
      <c r="T78" s="70"/>
      <c r="U78" s="71"/>
      <c r="V78" s="71"/>
      <c r="W78" s="70"/>
      <c r="X78" s="71"/>
      <c r="Y78" s="72"/>
    </row>
    <row r="79" customFormat="false" ht="15.75" hidden="false" customHeight="false" outlineLevel="0" collapsed="false">
      <c r="A79" s="11"/>
      <c r="B79" s="7" t="s">
        <v>69</v>
      </c>
      <c r="C79" s="7" t="n">
        <v>12</v>
      </c>
      <c r="D79" s="58" t="n">
        <v>81077.504</v>
      </c>
      <c r="E79" s="59" t="n">
        <v>50.8595</v>
      </c>
      <c r="F79" s="59" t="n">
        <v>52.1956</v>
      </c>
      <c r="G79" s="59" t="n">
        <v>52.357</v>
      </c>
      <c r="H79" s="59" t="n">
        <v>5456.22</v>
      </c>
      <c r="I79" s="59" t="n">
        <v>82.416</v>
      </c>
      <c r="J79" s="60" t="n">
        <f aca="false">H79/3600</f>
        <v>1.51561666666667</v>
      </c>
      <c r="L79" s="0" t="n">
        <v>81077.5568</v>
      </c>
      <c r="M79" s="0" t="n">
        <v>50.8597</v>
      </c>
      <c r="N79" s="0" t="n">
        <v>52.1946</v>
      </c>
      <c r="O79" s="0" t="n">
        <v>52.356</v>
      </c>
      <c r="P79" s="0" t="n">
        <v>6292.457</v>
      </c>
      <c r="Q79" s="0" t="n">
        <v>94.92</v>
      </c>
      <c r="R79" s="60" t="n">
        <f aca="false">P79/3600</f>
        <v>1.74790472222222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17</v>
      </c>
      <c r="D80" s="62" t="n">
        <v>41226.8736</v>
      </c>
      <c r="E80" s="63" t="n">
        <v>47.2713</v>
      </c>
      <c r="F80" s="63" t="n">
        <v>49.7354</v>
      </c>
      <c r="G80" s="63" t="n">
        <v>50.4369</v>
      </c>
      <c r="H80" s="63" t="n">
        <v>4478.549</v>
      </c>
      <c r="I80" s="63" t="n">
        <v>64.663</v>
      </c>
      <c r="J80" s="64" t="n">
        <f aca="false">H80/3600</f>
        <v>1.24404138888889</v>
      </c>
      <c r="L80" s="0" t="n">
        <v>41230.6152</v>
      </c>
      <c r="M80" s="0" t="n">
        <v>47.2716</v>
      </c>
      <c r="N80" s="0" t="n">
        <v>49.7352</v>
      </c>
      <c r="O80" s="0" t="n">
        <v>50.4366</v>
      </c>
      <c r="P80" s="0" t="n">
        <v>5143.638</v>
      </c>
      <c r="Q80" s="0" t="n">
        <v>75.311</v>
      </c>
      <c r="R80" s="64" t="n">
        <f aca="false">P80/3600</f>
        <v>1.42878833333333</v>
      </c>
      <c r="S80" s="61"/>
      <c r="T80" s="65"/>
      <c r="U80" s="48"/>
      <c r="V80" s="48"/>
      <c r="W80" s="65"/>
      <c r="X80" s="48"/>
      <c r="Y80" s="66"/>
    </row>
    <row r="81" customFormat="false" ht="15.75" hidden="false" customHeight="false" outlineLevel="0" collapsed="false">
      <c r="A81" s="11"/>
      <c r="B81" s="11"/>
      <c r="C81" s="11" t="n">
        <v>22</v>
      </c>
      <c r="D81" s="62" t="n">
        <v>22169.944</v>
      </c>
      <c r="E81" s="63" t="n">
        <v>44.6879</v>
      </c>
      <c r="F81" s="63" t="n">
        <v>47.9135</v>
      </c>
      <c r="G81" s="63" t="n">
        <v>48.7643</v>
      </c>
      <c r="H81" s="63" t="n">
        <v>3771.512</v>
      </c>
      <c r="I81" s="63" t="n">
        <v>55.49</v>
      </c>
      <c r="J81" s="64" t="n">
        <f aca="false">H81/3600</f>
        <v>1.04764222222222</v>
      </c>
      <c r="L81" s="0" t="n">
        <v>22164.2808</v>
      </c>
      <c r="M81" s="0" t="n">
        <v>44.6883</v>
      </c>
      <c r="N81" s="0" t="n">
        <v>47.9133</v>
      </c>
      <c r="O81" s="0" t="n">
        <v>48.7642</v>
      </c>
      <c r="P81" s="0" t="n">
        <v>4283.964</v>
      </c>
      <c r="Q81" s="0" t="n">
        <v>62.623</v>
      </c>
      <c r="R81" s="64" t="n">
        <f aca="false">P81/3600</f>
        <v>1.18999</v>
      </c>
      <c r="S81" s="61"/>
      <c r="T81" s="65"/>
      <c r="U81" s="48"/>
      <c r="V81" s="48"/>
      <c r="W81" s="65"/>
      <c r="X81" s="48"/>
      <c r="Y81" s="66"/>
    </row>
    <row r="82" customFormat="false" ht="16.5" hidden="false" customHeight="false" outlineLevel="0" collapsed="false">
      <c r="A82" s="16"/>
      <c r="B82" s="16"/>
      <c r="C82" s="16" t="n">
        <v>27</v>
      </c>
      <c r="D82" s="67" t="n">
        <v>13321.1216</v>
      </c>
      <c r="E82" s="68" t="n">
        <v>42.3811</v>
      </c>
      <c r="F82" s="68" t="n">
        <v>45.5623</v>
      </c>
      <c r="G82" s="68" t="n">
        <v>46.4454</v>
      </c>
      <c r="H82" s="68" t="n">
        <v>3377.355</v>
      </c>
      <c r="I82" s="68" t="n">
        <v>49.109</v>
      </c>
      <c r="J82" s="69" t="n">
        <f aca="false">H82/3600</f>
        <v>0.938154166666667</v>
      </c>
      <c r="L82" s="0" t="n">
        <v>13316.4168</v>
      </c>
      <c r="M82" s="0" t="n">
        <v>42.381</v>
      </c>
      <c r="N82" s="0" t="n">
        <v>45.5673</v>
      </c>
      <c r="O82" s="0" t="n">
        <v>46.4455</v>
      </c>
      <c r="P82" s="0" t="n">
        <v>3848.207</v>
      </c>
      <c r="Q82" s="0" t="n">
        <v>54.998</v>
      </c>
      <c r="R82" s="69" t="n">
        <f aca="false">P82/3600</f>
        <v>1.06894638888889</v>
      </c>
      <c r="S82" s="61"/>
      <c r="T82" s="70"/>
      <c r="U82" s="71"/>
      <c r="V82" s="71"/>
      <c r="W82" s="70"/>
      <c r="X82" s="71"/>
      <c r="Y82" s="72"/>
    </row>
    <row r="83" customFormat="false" ht="15.75" hidden="false" customHeight="false" outlineLevel="0" collapsed="false">
      <c r="A83" s="75" t="s">
        <v>84</v>
      </c>
      <c r="B83" s="75" t="s">
        <v>38</v>
      </c>
      <c r="C83" s="75" t="n">
        <v>12</v>
      </c>
      <c r="D83" s="58" t="n">
        <v>61739.724</v>
      </c>
      <c r="E83" s="59" t="n">
        <v>51.2805</v>
      </c>
      <c r="F83" s="59" t="n">
        <v>50.6028</v>
      </c>
      <c r="G83" s="59" t="n">
        <v>51.202</v>
      </c>
      <c r="H83" s="59" t="n">
        <v>2463.926</v>
      </c>
      <c r="I83" s="59" t="n">
        <v>44.304</v>
      </c>
      <c r="J83" s="60" t="n">
        <f aca="false">H83/3600</f>
        <v>0.684423888888889</v>
      </c>
      <c r="L83" s="0" t="n">
        <v>61736.9824</v>
      </c>
      <c r="M83" s="0" t="n">
        <v>51.2793</v>
      </c>
      <c r="N83" s="0" t="n">
        <v>50.6073</v>
      </c>
      <c r="O83" s="0" t="n">
        <v>51.2059</v>
      </c>
      <c r="P83" s="0" t="n">
        <v>2858.43</v>
      </c>
      <c r="Q83" s="0" t="n">
        <v>52.577</v>
      </c>
      <c r="R83" s="60" t="n">
        <f aca="false">P83/3600</f>
        <v>0.794008333333333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4"/>
      <c r="B84" s="74"/>
      <c r="C84" s="74" t="n">
        <v>17</v>
      </c>
      <c r="D84" s="62" t="n">
        <v>38590.528</v>
      </c>
      <c r="E84" s="63" t="n">
        <v>46.2833</v>
      </c>
      <c r="F84" s="63" t="n">
        <v>46.5919</v>
      </c>
      <c r="G84" s="63" t="n">
        <v>47.6354</v>
      </c>
      <c r="H84" s="63" t="n">
        <v>2171.78</v>
      </c>
      <c r="I84" s="63" t="n">
        <v>37.409</v>
      </c>
      <c r="J84" s="64" t="n">
        <f aca="false">H84/3600</f>
        <v>0.603272222222222</v>
      </c>
      <c r="L84" s="0" t="n">
        <v>38588.8568</v>
      </c>
      <c r="M84" s="0" t="n">
        <v>46.2837</v>
      </c>
      <c r="N84" s="0" t="n">
        <v>46.5909</v>
      </c>
      <c r="O84" s="0" t="n">
        <v>47.6343</v>
      </c>
      <c r="P84" s="0" t="n">
        <v>2514.047</v>
      </c>
      <c r="Q84" s="0" t="n">
        <v>44.764</v>
      </c>
      <c r="R84" s="64" t="n">
        <f aca="false">P84/3600</f>
        <v>0.698346388888889</v>
      </c>
      <c r="S84" s="61"/>
      <c r="T84" s="65"/>
      <c r="U84" s="48"/>
      <c r="V84" s="48"/>
      <c r="W84" s="65"/>
      <c r="X84" s="48"/>
      <c r="Y84" s="66"/>
    </row>
    <row r="85" customFormat="false" ht="15.75" hidden="false" customHeight="false" outlineLevel="0" collapsed="false">
      <c r="A85" s="74"/>
      <c r="B85" s="74"/>
      <c r="C85" s="74" t="n">
        <v>22</v>
      </c>
      <c r="D85" s="62" t="n">
        <v>22590.2816</v>
      </c>
      <c r="E85" s="63" t="n">
        <v>42.1655</v>
      </c>
      <c r="F85" s="63" t="n">
        <v>43.9234</v>
      </c>
      <c r="G85" s="63" t="n">
        <v>44.5432</v>
      </c>
      <c r="H85" s="63" t="n">
        <v>1865.031</v>
      </c>
      <c r="I85" s="63" t="n">
        <v>31.184</v>
      </c>
      <c r="J85" s="64" t="n">
        <f aca="false">H85/3600</f>
        <v>0.518064166666667</v>
      </c>
      <c r="L85" s="0" t="n">
        <v>22592.2664</v>
      </c>
      <c r="M85" s="0" t="n">
        <v>42.1659</v>
      </c>
      <c r="N85" s="0" t="n">
        <v>43.9231</v>
      </c>
      <c r="O85" s="0" t="n">
        <v>44.5425</v>
      </c>
      <c r="P85" s="0" t="n">
        <v>2138.891</v>
      </c>
      <c r="Q85" s="0" t="n">
        <v>36.452</v>
      </c>
      <c r="R85" s="64" t="n">
        <f aca="false">P85/3600</f>
        <v>0.594136388888889</v>
      </c>
      <c r="S85" s="61"/>
      <c r="T85" s="65"/>
      <c r="U85" s="48"/>
      <c r="V85" s="48"/>
      <c r="W85" s="65"/>
      <c r="X85" s="48"/>
      <c r="Y85" s="66"/>
    </row>
    <row r="86" customFormat="false" ht="16.5" hidden="false" customHeight="false" outlineLevel="0" collapsed="false">
      <c r="A86" s="74"/>
      <c r="B86" s="76"/>
      <c r="C86" s="76" t="n">
        <v>27</v>
      </c>
      <c r="D86" s="67" t="n">
        <v>12878.472</v>
      </c>
      <c r="E86" s="68" t="n">
        <v>38.6701</v>
      </c>
      <c r="F86" s="68" t="n">
        <v>40.843</v>
      </c>
      <c r="G86" s="68" t="n">
        <v>41.2057</v>
      </c>
      <c r="H86" s="68" t="n">
        <v>1590.793</v>
      </c>
      <c r="I86" s="68" t="n">
        <v>26.395</v>
      </c>
      <c r="J86" s="69" t="n">
        <f aca="false">H86/3600</f>
        <v>0.441886944444444</v>
      </c>
      <c r="L86" s="0" t="n">
        <v>12884.1816</v>
      </c>
      <c r="M86" s="0" t="n">
        <v>38.6716</v>
      </c>
      <c r="N86" s="0" t="n">
        <v>40.8437</v>
      </c>
      <c r="O86" s="0" t="n">
        <v>41.2057</v>
      </c>
      <c r="P86" s="0" t="n">
        <v>1818.94</v>
      </c>
      <c r="Q86" s="0" t="n">
        <v>30.03</v>
      </c>
      <c r="R86" s="69" t="n">
        <f aca="false">P86/3600</f>
        <v>0.505261111111111</v>
      </c>
      <c r="S86" s="61"/>
      <c r="T86" s="70"/>
      <c r="U86" s="71"/>
      <c r="V86" s="71"/>
      <c r="W86" s="70"/>
      <c r="X86" s="71"/>
      <c r="Y86" s="72"/>
    </row>
    <row r="87" customFormat="false" ht="15.75" hidden="false" customHeight="false" outlineLevel="0" collapsed="false">
      <c r="A87" s="74"/>
      <c r="B87" s="75" t="s">
        <v>56</v>
      </c>
      <c r="C87" s="75" t="n">
        <v>12</v>
      </c>
      <c r="D87" s="58" t="n">
        <v>47491.0589</v>
      </c>
      <c r="E87" s="59" t="n">
        <v>53.0585</v>
      </c>
      <c r="F87" s="59" t="n">
        <v>53.4082</v>
      </c>
      <c r="G87" s="59" t="n">
        <v>53.6333</v>
      </c>
      <c r="H87" s="59" t="n">
        <v>3914.895</v>
      </c>
      <c r="I87" s="59" t="n">
        <v>63.664</v>
      </c>
      <c r="J87" s="60" t="n">
        <f aca="false">H87/3600</f>
        <v>1.08747083333333</v>
      </c>
      <c r="L87" s="0" t="n">
        <v>47487.793</v>
      </c>
      <c r="M87" s="0" t="n">
        <v>53.0556</v>
      </c>
      <c r="N87" s="0" t="n">
        <v>53.4088</v>
      </c>
      <c r="O87" s="0" t="n">
        <v>53.6342</v>
      </c>
      <c r="P87" s="0" t="n">
        <v>4511.679</v>
      </c>
      <c r="Q87" s="0" t="n">
        <v>75.342</v>
      </c>
      <c r="R87" s="60"/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4"/>
      <c r="B88" s="74"/>
      <c r="C88" s="74" t="n">
        <v>17</v>
      </c>
      <c r="D88" s="62" t="n">
        <v>34424.1427</v>
      </c>
      <c r="E88" s="63" t="n">
        <v>49.2122</v>
      </c>
      <c r="F88" s="63" t="n">
        <v>49.8244</v>
      </c>
      <c r="G88" s="63" t="n">
        <v>50.1635</v>
      </c>
      <c r="H88" s="63" t="n">
        <v>3583.888</v>
      </c>
      <c r="I88" s="63" t="n">
        <v>57.268</v>
      </c>
      <c r="J88" s="64" t="n">
        <f aca="false">H88/3600</f>
        <v>0.995524444444444</v>
      </c>
      <c r="L88" s="0" t="n">
        <v>34424.8872</v>
      </c>
      <c r="M88" s="0" t="n">
        <v>49.2139</v>
      </c>
      <c r="N88" s="0" t="n">
        <v>49.8335</v>
      </c>
      <c r="O88" s="0" t="n">
        <v>50.1659</v>
      </c>
      <c r="P88" s="0" t="n">
        <v>4130.889</v>
      </c>
      <c r="Q88" s="0" t="n">
        <v>66.748</v>
      </c>
      <c r="R88" s="64"/>
      <c r="S88" s="61"/>
      <c r="T88" s="65"/>
      <c r="U88" s="48"/>
      <c r="V88" s="48"/>
      <c r="W88" s="65"/>
      <c r="X88" s="48"/>
      <c r="Y88" s="66"/>
    </row>
    <row r="89" customFormat="false" ht="15.75" hidden="false" customHeight="false" outlineLevel="0" collapsed="false">
      <c r="A89" s="74"/>
      <c r="B89" s="74"/>
      <c r="C89" s="74" t="n">
        <v>22</v>
      </c>
      <c r="D89" s="62" t="n">
        <v>24183.6293</v>
      </c>
      <c r="E89" s="63" t="n">
        <v>45.1139</v>
      </c>
      <c r="F89" s="63" t="n">
        <v>46.6944</v>
      </c>
      <c r="G89" s="63" t="n">
        <v>46.9707</v>
      </c>
      <c r="H89" s="63" t="n">
        <v>3277.218</v>
      </c>
      <c r="I89" s="63" t="n">
        <v>51.48</v>
      </c>
      <c r="J89" s="64" t="n">
        <f aca="false">H89/3600</f>
        <v>0.910338333333333</v>
      </c>
      <c r="L89" s="0" t="n">
        <v>24178.189</v>
      </c>
      <c r="M89" s="0" t="n">
        <v>45.1143</v>
      </c>
      <c r="N89" s="0" t="n">
        <v>46.6799</v>
      </c>
      <c r="O89" s="0" t="n">
        <v>46.9712</v>
      </c>
      <c r="P89" s="0" t="n">
        <v>3762.115</v>
      </c>
      <c r="Q89" s="0" t="n">
        <v>59.92</v>
      </c>
      <c r="R89" s="64"/>
      <c r="S89" s="61"/>
      <c r="T89" s="65"/>
      <c r="U89" s="48"/>
      <c r="V89" s="48"/>
      <c r="W89" s="65"/>
      <c r="X89" s="48"/>
      <c r="Y89" s="66"/>
    </row>
    <row r="90" customFormat="false" ht="16.5" hidden="false" customHeight="false" outlineLevel="0" collapsed="false">
      <c r="A90" s="74"/>
      <c r="B90" s="76"/>
      <c r="C90" s="76" t="n">
        <v>27</v>
      </c>
      <c r="D90" s="67" t="n">
        <v>16271.015</v>
      </c>
      <c r="E90" s="68" t="n">
        <v>40.9852</v>
      </c>
      <c r="F90" s="68" t="n">
        <v>43.3242</v>
      </c>
      <c r="G90" s="68" t="n">
        <v>43.3526</v>
      </c>
      <c r="H90" s="68" t="n">
        <v>2964.01</v>
      </c>
      <c r="I90" s="68" t="n">
        <v>45.162</v>
      </c>
      <c r="J90" s="69" t="n">
        <f aca="false">H90/3600</f>
        <v>0.823336111111111</v>
      </c>
      <c r="L90" s="0" t="n">
        <v>16270.6925</v>
      </c>
      <c r="M90" s="0" t="n">
        <v>40.9849</v>
      </c>
      <c r="N90" s="0" t="n">
        <v>43.3213</v>
      </c>
      <c r="O90" s="0" t="n">
        <v>43.3492</v>
      </c>
      <c r="P90" s="0" t="n">
        <v>3393.716</v>
      </c>
      <c r="Q90" s="0" t="n">
        <v>52.42</v>
      </c>
      <c r="R90" s="69"/>
      <c r="S90" s="61"/>
      <c r="T90" s="70"/>
      <c r="U90" s="71"/>
      <c r="V90" s="71"/>
      <c r="W90" s="70"/>
      <c r="X90" s="71"/>
      <c r="Y90" s="72"/>
    </row>
    <row r="91" customFormat="false" ht="15.75" hidden="false" customHeight="false" outlineLevel="0" collapsed="false">
      <c r="A91" s="74"/>
      <c r="B91" s="75" t="s">
        <v>64</v>
      </c>
      <c r="C91" s="75" t="n">
        <v>12</v>
      </c>
      <c r="D91" s="58" t="n">
        <v>61132.6496</v>
      </c>
      <c r="E91" s="59" t="n">
        <v>54.2676</v>
      </c>
      <c r="F91" s="59" t="n">
        <v>53.9483</v>
      </c>
      <c r="G91" s="59" t="n">
        <v>53.9912</v>
      </c>
      <c r="H91" s="59" t="n">
        <v>2729.085</v>
      </c>
      <c r="I91" s="59" t="n">
        <v>45.147</v>
      </c>
      <c r="J91" s="60" t="n">
        <f aca="false">H91/3600</f>
        <v>0.758079166666667</v>
      </c>
      <c r="L91" s="0" t="n">
        <v>61130.7944</v>
      </c>
      <c r="M91" s="0" t="n">
        <v>53.996</v>
      </c>
      <c r="N91" s="0" t="n">
        <v>53.9456</v>
      </c>
      <c r="O91" s="0" t="n">
        <v>53.995</v>
      </c>
      <c r="P91" s="0" t="n">
        <v>3154.97</v>
      </c>
      <c r="Q91" s="0" t="n">
        <v>53.014</v>
      </c>
      <c r="R91" s="60"/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4"/>
      <c r="B92" s="74"/>
      <c r="C92" s="74" t="n">
        <v>17</v>
      </c>
      <c r="D92" s="62" t="n">
        <v>48774.3056</v>
      </c>
      <c r="E92" s="63" t="n">
        <v>50.9169</v>
      </c>
      <c r="F92" s="63" t="n">
        <v>49.1677</v>
      </c>
      <c r="G92" s="63" t="n">
        <v>49.117</v>
      </c>
      <c r="H92" s="63" t="n">
        <v>2618.681</v>
      </c>
      <c r="I92" s="63" t="n">
        <v>42.635</v>
      </c>
      <c r="J92" s="64" t="n">
        <f aca="false">H92/3600</f>
        <v>0.727411388888889</v>
      </c>
      <c r="L92" s="0" t="n">
        <v>48767.6688</v>
      </c>
      <c r="M92" s="0" t="n">
        <v>50.9134</v>
      </c>
      <c r="N92" s="0" t="n">
        <v>49.121</v>
      </c>
      <c r="O92" s="0" t="n">
        <v>49.1207</v>
      </c>
      <c r="P92" s="0" t="n">
        <v>3007.91</v>
      </c>
      <c r="Q92" s="0" t="n">
        <v>49.842</v>
      </c>
      <c r="R92" s="64"/>
      <c r="S92" s="61"/>
      <c r="T92" s="65"/>
      <c r="U92" s="48"/>
      <c r="V92" s="48"/>
      <c r="W92" s="65"/>
      <c r="X92" s="48"/>
      <c r="Y92" s="66"/>
    </row>
    <row r="93" customFormat="false" ht="15.75" hidden="false" customHeight="false" outlineLevel="0" collapsed="false">
      <c r="A93" s="74"/>
      <c r="B93" s="74"/>
      <c r="C93" s="74" t="n">
        <v>22</v>
      </c>
      <c r="D93" s="62" t="n">
        <v>37780.924</v>
      </c>
      <c r="E93" s="63" t="n">
        <v>46.612</v>
      </c>
      <c r="F93" s="63" t="n">
        <v>44.8102</v>
      </c>
      <c r="G93" s="63" t="n">
        <v>44.9779</v>
      </c>
      <c r="H93" s="63" t="n">
        <v>2491.93</v>
      </c>
      <c r="I93" s="63" t="n">
        <v>40.435</v>
      </c>
      <c r="J93" s="64" t="n">
        <f aca="false">H93/3600</f>
        <v>0.692202777777778</v>
      </c>
      <c r="L93" s="0" t="n">
        <v>37784.5944</v>
      </c>
      <c r="M93" s="0" t="n">
        <v>46.6356</v>
      </c>
      <c r="N93" s="0" t="n">
        <v>44.8314</v>
      </c>
      <c r="O93" s="0" t="n">
        <v>44.9812</v>
      </c>
      <c r="P93" s="0" t="n">
        <v>2864.211</v>
      </c>
      <c r="Q93" s="0" t="n">
        <v>46.124</v>
      </c>
      <c r="R93" s="64"/>
      <c r="S93" s="61"/>
      <c r="T93" s="65"/>
      <c r="U93" s="48"/>
      <c r="V93" s="48"/>
      <c r="W93" s="65"/>
      <c r="X93" s="48"/>
      <c r="Y93" s="66"/>
    </row>
    <row r="94" customFormat="false" ht="16.5" hidden="false" customHeight="false" outlineLevel="0" collapsed="false">
      <c r="A94" s="74"/>
      <c r="B94" s="76"/>
      <c r="C94" s="76" t="n">
        <v>27</v>
      </c>
      <c r="D94" s="67" t="n">
        <v>28296.8536</v>
      </c>
      <c r="E94" s="68" t="n">
        <v>42.0281</v>
      </c>
      <c r="F94" s="68" t="n">
        <v>40.7759</v>
      </c>
      <c r="G94" s="68" t="n">
        <v>41.2301</v>
      </c>
      <c r="H94" s="68" t="n">
        <v>2322.915</v>
      </c>
      <c r="I94" s="68" t="n">
        <v>36.177</v>
      </c>
      <c r="J94" s="69" t="n">
        <f aca="false">H94/3600</f>
        <v>0.645254166666667</v>
      </c>
      <c r="L94" s="0" t="n">
        <v>28300.9888</v>
      </c>
      <c r="M94" s="0" t="n">
        <v>42.0277</v>
      </c>
      <c r="N94" s="0" t="n">
        <v>40.776</v>
      </c>
      <c r="O94" s="0" t="n">
        <v>41.2252</v>
      </c>
      <c r="P94" s="0" t="n">
        <v>2672.636</v>
      </c>
      <c r="Q94" s="0" t="n">
        <v>41.561</v>
      </c>
      <c r="R94" s="69"/>
      <c r="S94" s="61"/>
      <c r="T94" s="70"/>
      <c r="U94" s="71"/>
      <c r="V94" s="71"/>
      <c r="W94" s="70"/>
      <c r="X94" s="71"/>
      <c r="Y94" s="72"/>
    </row>
    <row r="95" customFormat="false" ht="15.75" hidden="false" customHeight="false" outlineLevel="0" collapsed="false">
      <c r="A95" s="74"/>
      <c r="B95" s="75" t="s">
        <v>65</v>
      </c>
      <c r="C95" s="75" t="n">
        <v>12</v>
      </c>
      <c r="D95" s="58" t="n">
        <v>10984.456</v>
      </c>
      <c r="E95" s="59" t="n">
        <v>58.0999</v>
      </c>
      <c r="F95" s="59" t="n">
        <v>60.0804</v>
      </c>
      <c r="G95" s="59" t="n">
        <v>60.5143</v>
      </c>
      <c r="H95" s="59" t="n">
        <v>2975.476</v>
      </c>
      <c r="I95" s="59" t="n">
        <v>41.293</v>
      </c>
      <c r="J95" s="60" t="n">
        <f aca="false">H95/3600</f>
        <v>0.826521111111111</v>
      </c>
      <c r="L95" s="0" t="n">
        <v>10986.9142</v>
      </c>
      <c r="M95" s="0" t="n">
        <v>58.0878</v>
      </c>
      <c r="N95" s="0" t="n">
        <v>60.055</v>
      </c>
      <c r="O95" s="0" t="n">
        <v>60.5364</v>
      </c>
      <c r="P95" s="0" t="n">
        <v>3424.231</v>
      </c>
      <c r="Q95" s="0" t="n">
        <v>48.358</v>
      </c>
      <c r="R95" s="60"/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4"/>
      <c r="B96" s="74"/>
      <c r="C96" s="74" t="n">
        <v>17</v>
      </c>
      <c r="D96" s="62" t="n">
        <v>7705.4794</v>
      </c>
      <c r="E96" s="63" t="n">
        <v>54.4854</v>
      </c>
      <c r="F96" s="63" t="n">
        <v>56.4007</v>
      </c>
      <c r="G96" s="63" t="n">
        <v>57.0283</v>
      </c>
      <c r="H96" s="63" t="n">
        <v>2802.562</v>
      </c>
      <c r="I96" s="63" t="n">
        <v>39.109</v>
      </c>
      <c r="J96" s="64" t="n">
        <f aca="false">H96/3600</f>
        <v>0.778489444444445</v>
      </c>
      <c r="L96" s="0" t="n">
        <v>7707.2509</v>
      </c>
      <c r="M96" s="0" t="n">
        <v>54.4786</v>
      </c>
      <c r="N96" s="0" t="n">
        <v>56.3723</v>
      </c>
      <c r="O96" s="0" t="n">
        <v>56.9417</v>
      </c>
      <c r="P96" s="0" t="n">
        <v>3130.096</v>
      </c>
      <c r="Q96" s="0" t="n">
        <v>45.483</v>
      </c>
      <c r="R96" s="64"/>
      <c r="S96" s="61"/>
      <c r="T96" s="65"/>
      <c r="U96" s="48"/>
      <c r="V96" s="48"/>
      <c r="W96" s="65"/>
      <c r="X96" s="48"/>
      <c r="Y96" s="66"/>
    </row>
    <row r="97" customFormat="false" ht="15.75" hidden="false" customHeight="false" outlineLevel="0" collapsed="false">
      <c r="A97" s="74"/>
      <c r="B97" s="74"/>
      <c r="C97" s="74" t="n">
        <v>22</v>
      </c>
      <c r="D97" s="62" t="n">
        <v>5313.465</v>
      </c>
      <c r="E97" s="63" t="n">
        <v>50.822</v>
      </c>
      <c r="F97" s="63" t="n">
        <v>53.1531</v>
      </c>
      <c r="G97" s="63" t="n">
        <v>53.9748</v>
      </c>
      <c r="H97" s="63" t="n">
        <v>2694.91</v>
      </c>
      <c r="I97" s="63" t="n">
        <v>36.613</v>
      </c>
      <c r="J97" s="64" t="n">
        <f aca="false">H97/3600</f>
        <v>0.748586111111111</v>
      </c>
      <c r="L97" s="0" t="n">
        <v>5308.5168</v>
      </c>
      <c r="M97" s="0" t="n">
        <v>50.819</v>
      </c>
      <c r="N97" s="0" t="n">
        <v>53.0803</v>
      </c>
      <c r="O97" s="0" t="n">
        <v>53.8722</v>
      </c>
      <c r="P97" s="0" t="n">
        <v>3084.941</v>
      </c>
      <c r="Q97" s="0" t="n">
        <v>41.842</v>
      </c>
      <c r="R97" s="64"/>
      <c r="S97" s="61"/>
      <c r="T97" s="65"/>
      <c r="U97" s="48"/>
      <c r="V97" s="48"/>
      <c r="W97" s="65"/>
      <c r="X97" s="48"/>
      <c r="Y97" s="66"/>
    </row>
    <row r="98" customFormat="false" ht="16.5" hidden="false" customHeight="false" outlineLevel="0" collapsed="false">
      <c r="A98" s="76"/>
      <c r="B98" s="76"/>
      <c r="C98" s="76" t="n">
        <v>27</v>
      </c>
      <c r="D98" s="67" t="n">
        <v>3587.0554</v>
      </c>
      <c r="E98" s="68" t="n">
        <v>47.0215</v>
      </c>
      <c r="F98" s="68" t="n">
        <v>49.7571</v>
      </c>
      <c r="G98" s="68" t="n">
        <v>50.662</v>
      </c>
      <c r="H98" s="68" t="n">
        <v>2573.321</v>
      </c>
      <c r="I98" s="68" t="n">
        <v>34.851</v>
      </c>
      <c r="J98" s="69" t="n">
        <f aca="false">H98/3600</f>
        <v>0.714811388888889</v>
      </c>
      <c r="L98" s="0" t="n">
        <v>3590.5853</v>
      </c>
      <c r="M98" s="0" t="n">
        <v>47.0076</v>
      </c>
      <c r="N98" s="0" t="n">
        <v>49.7825</v>
      </c>
      <c r="O98" s="0" t="n">
        <v>50.641</v>
      </c>
      <c r="P98" s="0" t="n">
        <v>2923.584</v>
      </c>
      <c r="Q98" s="0" t="n">
        <v>39.405</v>
      </c>
      <c r="R98" s="69"/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7.7052591203534</v>
      </c>
      <c r="J106" s="77" t="n">
        <f aca="false">GEOMEAN(J3:J98)</f>
        <v>0.822604942807406</v>
      </c>
      <c r="Q106" s="77" t="n">
        <f aca="false">GEOMEAN(Q3:Q98)</f>
        <v>55.1005917331589</v>
      </c>
      <c r="R106" s="77" t="n">
        <f aca="false">GEOMEAN(R3:R98)</f>
        <v>0.94895219911792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550213278194</v>
      </c>
      <c r="R107" s="78" t="n">
        <f aca="false">R106/J106</f>
        <v>1.153594088408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1537027777778</v>
      </c>
      <c r="J108" s="77" t="n">
        <f aca="false">SUM(J3:J98)</f>
        <v>122.012588611111</v>
      </c>
      <c r="Q108" s="77" t="n">
        <f aca="false">SUM(Q3:Q98)/3600</f>
        <v>2.19308722222222</v>
      </c>
      <c r="R108" s="77" t="n">
        <f aca="false">SUM(R3:R98)</f>
        <v>129.251849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141230043573</v>
      </c>
      <c r="J113" s="77" t="n">
        <f aca="false">GEOMEAN(J3:J82)</f>
        <v>0.842490105860055</v>
      </c>
      <c r="Q113" s="77" t="n">
        <f aca="false">GEOMEAN(Q3:Q82)</f>
        <v>56.6848749609254</v>
      </c>
      <c r="R113" s="77" t="n">
        <f aca="false">GEOMEAN(R3:R82)</f>
        <v>0.9679219277752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5350948502232</v>
      </c>
      <c r="R114" s="78" t="n">
        <f aca="false">R113/J113</f>
        <v>1.148882249230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70</v>
      </c>
      <c r="E1" s="52"/>
      <c r="F1" s="52"/>
      <c r="G1" s="52"/>
      <c r="H1" s="52"/>
      <c r="I1" s="52"/>
      <c r="J1" s="52"/>
      <c r="L1" s="52" t="s">
        <v>71</v>
      </c>
      <c r="M1" s="52"/>
      <c r="N1" s="52"/>
      <c r="O1" s="52"/>
      <c r="P1" s="52"/>
      <c r="Q1" s="52"/>
      <c r="R1" s="52"/>
      <c r="S1" s="53"/>
      <c r="T1" s="52" t="s">
        <v>72</v>
      </c>
      <c r="U1" s="52"/>
      <c r="V1" s="52"/>
      <c r="W1" s="52" t="s">
        <v>73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4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75</v>
      </c>
      <c r="I2" s="47" t="s">
        <v>76</v>
      </c>
      <c r="J2" s="57" t="s">
        <v>77</v>
      </c>
      <c r="K2" s="53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75</v>
      </c>
      <c r="Q2" s="47" t="s">
        <v>76</v>
      </c>
      <c r="R2" s="57" t="s">
        <v>77</v>
      </c>
      <c r="S2" s="26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12</v>
      </c>
      <c r="D3" s="58" t="n">
        <v>91076.3392</v>
      </c>
      <c r="E3" s="59" t="n">
        <v>47.3678</v>
      </c>
      <c r="F3" s="59" t="n">
        <v>46.6982</v>
      </c>
      <c r="G3" s="59" t="n">
        <v>48.4977</v>
      </c>
      <c r="H3" s="59" t="n">
        <v>28419.756</v>
      </c>
      <c r="I3" s="59" t="n">
        <v>72.385</v>
      </c>
      <c r="J3" s="60" t="n">
        <f aca="false">H3/3600</f>
        <v>7.89437666666667</v>
      </c>
      <c r="L3" s="0" t="n">
        <v>91065.2592</v>
      </c>
      <c r="M3" s="0" t="n">
        <v>47.3668</v>
      </c>
      <c r="N3" s="0" t="n">
        <v>46.6983</v>
      </c>
      <c r="O3" s="0" t="n">
        <v>48.4982</v>
      </c>
      <c r="P3" s="0" t="n">
        <v>31089.449</v>
      </c>
      <c r="Q3" s="0" t="n">
        <v>75.895</v>
      </c>
      <c r="R3" s="60" t="n">
        <f aca="false">P3/3600</f>
        <v>8.63595805555556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17</v>
      </c>
      <c r="D4" s="62" t="n">
        <v>34156.0528</v>
      </c>
      <c r="E4" s="63" t="n">
        <v>44.4001</v>
      </c>
      <c r="F4" s="63" t="n">
        <v>43.6676</v>
      </c>
      <c r="G4" s="63" t="n">
        <v>46.3631</v>
      </c>
      <c r="H4" s="63" t="n">
        <v>20645.733</v>
      </c>
      <c r="I4" s="63" t="n">
        <v>51.855</v>
      </c>
      <c r="J4" s="64" t="n">
        <f aca="false">H4/3600</f>
        <v>5.73492583333333</v>
      </c>
      <c r="L4" s="0" t="n">
        <v>34147.7872</v>
      </c>
      <c r="M4" s="0" t="n">
        <v>44.3994</v>
      </c>
      <c r="N4" s="0" t="n">
        <v>43.6694</v>
      </c>
      <c r="O4" s="0" t="n">
        <v>46.3622</v>
      </c>
      <c r="P4" s="0" t="n">
        <v>22188.763</v>
      </c>
      <c r="Q4" s="0" t="n">
        <v>54.232</v>
      </c>
      <c r="R4" s="64" t="n">
        <f aca="false">P4/3600</f>
        <v>6.16354527777778</v>
      </c>
      <c r="S4" s="61"/>
      <c r="T4" s="65"/>
      <c r="U4" s="48"/>
      <c r="V4" s="66"/>
      <c r="W4" s="65"/>
      <c r="X4" s="48"/>
      <c r="Y4" s="66"/>
    </row>
    <row r="5" customFormat="false" ht="15.75" hidden="false" customHeight="false" outlineLevel="0" collapsed="false">
      <c r="A5" s="11"/>
      <c r="B5" s="11"/>
      <c r="C5" s="11" t="n">
        <v>22</v>
      </c>
      <c r="D5" s="62" t="n">
        <v>12871.4128</v>
      </c>
      <c r="E5" s="63" t="n">
        <v>41.8985</v>
      </c>
      <c r="F5" s="63" t="n">
        <v>41.6797</v>
      </c>
      <c r="G5" s="63" t="n">
        <v>44.4167</v>
      </c>
      <c r="H5" s="63" t="n">
        <v>16081.706</v>
      </c>
      <c r="I5" s="63" t="n">
        <v>39.281</v>
      </c>
      <c r="J5" s="64" t="n">
        <f aca="false">H5/3600</f>
        <v>4.46714055555556</v>
      </c>
      <c r="L5" s="0" t="n">
        <v>12869.792</v>
      </c>
      <c r="M5" s="0" t="n">
        <v>41.8991</v>
      </c>
      <c r="N5" s="0" t="n">
        <v>41.6778</v>
      </c>
      <c r="O5" s="0" t="n">
        <v>44.4158</v>
      </c>
      <c r="P5" s="0" t="n">
        <v>17279.351</v>
      </c>
      <c r="Q5" s="0" t="n">
        <v>41.483</v>
      </c>
      <c r="R5" s="64" t="n">
        <f aca="false">P5/3600</f>
        <v>4.79981972222222</v>
      </c>
      <c r="S5" s="61"/>
      <c r="T5" s="65"/>
      <c r="U5" s="48"/>
      <c r="V5" s="66"/>
      <c r="W5" s="65"/>
      <c r="X5" s="48"/>
      <c r="Y5" s="66"/>
    </row>
    <row r="6" customFormat="false" ht="16.5" hidden="false" customHeight="false" outlineLevel="0" collapsed="false">
      <c r="A6" s="11"/>
      <c r="B6" s="16"/>
      <c r="C6" s="16" t="n">
        <v>27</v>
      </c>
      <c r="D6" s="67" t="n">
        <v>5234.5984</v>
      </c>
      <c r="E6" s="68" t="n">
        <v>39.3749</v>
      </c>
      <c r="F6" s="68" t="n">
        <v>39.9846</v>
      </c>
      <c r="G6" s="68" t="n">
        <v>42.471</v>
      </c>
      <c r="H6" s="68" t="n">
        <v>13703.455</v>
      </c>
      <c r="I6" s="68" t="n">
        <v>29.64</v>
      </c>
      <c r="J6" s="69" t="n">
        <f aca="false">H6/3600</f>
        <v>3.80651527777778</v>
      </c>
      <c r="L6" s="0" t="n">
        <v>5235.2368</v>
      </c>
      <c r="M6" s="0" t="n">
        <v>39.3754</v>
      </c>
      <c r="N6" s="0" t="n">
        <v>39.9888</v>
      </c>
      <c r="O6" s="0" t="n">
        <v>42.4714</v>
      </c>
      <c r="P6" s="0" t="n">
        <v>14736.571</v>
      </c>
      <c r="Q6" s="0" t="n">
        <v>31.786</v>
      </c>
      <c r="R6" s="69" t="n">
        <f aca="false">P6/3600</f>
        <v>4.09349194444445</v>
      </c>
      <c r="S6" s="61"/>
      <c r="T6" s="70"/>
      <c r="U6" s="71"/>
      <c r="V6" s="72"/>
      <c r="W6" s="70"/>
      <c r="X6" s="71"/>
      <c r="Y6" s="72"/>
    </row>
    <row r="7" customFormat="false" ht="15.75" hidden="false" customHeight="false" outlineLevel="0" collapsed="false">
      <c r="A7" s="11"/>
      <c r="B7" s="7" t="s">
        <v>61</v>
      </c>
      <c r="C7" s="7" t="n">
        <v>12</v>
      </c>
      <c r="D7" s="58" t="n">
        <v>144053.408</v>
      </c>
      <c r="E7" s="59" t="n">
        <v>47.7856</v>
      </c>
      <c r="F7" s="59" t="n">
        <v>48.722</v>
      </c>
      <c r="G7" s="59" t="n">
        <v>47.8545</v>
      </c>
      <c r="H7" s="59" t="n">
        <v>35927.488</v>
      </c>
      <c r="I7" s="59" t="n">
        <v>88.922</v>
      </c>
      <c r="J7" s="60" t="n">
        <f aca="false">H7/3600</f>
        <v>9.97985777777778</v>
      </c>
      <c r="L7" s="0" t="n">
        <v>144032.6608</v>
      </c>
      <c r="M7" s="0" t="n">
        <v>47.7844</v>
      </c>
      <c r="N7" s="0" t="n">
        <v>48.7211</v>
      </c>
      <c r="O7" s="0" t="n">
        <v>47.8553</v>
      </c>
      <c r="P7" s="0" t="n">
        <v>38430.242</v>
      </c>
      <c r="Q7" s="0" t="n">
        <v>92.455</v>
      </c>
      <c r="R7" s="60" t="n">
        <f aca="false">P7/3600</f>
        <v>10.6750672222222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17</v>
      </c>
      <c r="D8" s="62" t="n">
        <v>70542.2992</v>
      </c>
      <c r="E8" s="63" t="n">
        <v>43.7599</v>
      </c>
      <c r="F8" s="63" t="n">
        <v>46.9331</v>
      </c>
      <c r="G8" s="63" t="n">
        <v>46.0616</v>
      </c>
      <c r="H8" s="63" t="n">
        <v>29550.207</v>
      </c>
      <c r="I8" s="63" t="n">
        <v>70.591</v>
      </c>
      <c r="J8" s="64" t="n">
        <f aca="false">H8/3600</f>
        <v>8.20839083333333</v>
      </c>
      <c r="L8" s="0" t="n">
        <v>70530.8784</v>
      </c>
      <c r="M8" s="0" t="n">
        <v>43.759</v>
      </c>
      <c r="N8" s="0" t="n">
        <v>46.9326</v>
      </c>
      <c r="O8" s="0" t="n">
        <v>46.062</v>
      </c>
      <c r="P8" s="0" t="n">
        <v>31986.066</v>
      </c>
      <c r="Q8" s="0" t="n">
        <v>73.423</v>
      </c>
      <c r="R8" s="64" t="n">
        <f aca="false">P8/3600</f>
        <v>8.88501833333333</v>
      </c>
      <c r="S8" s="61"/>
      <c r="T8" s="65"/>
      <c r="U8" s="48"/>
      <c r="V8" s="48"/>
      <c r="W8" s="65"/>
      <c r="X8" s="48"/>
      <c r="Y8" s="66"/>
    </row>
    <row r="9" customFormat="false" ht="15.75" hidden="false" customHeight="false" outlineLevel="0" collapsed="false">
      <c r="A9" s="11"/>
      <c r="B9" s="11"/>
      <c r="C9" s="11" t="n">
        <v>22</v>
      </c>
      <c r="D9" s="62" t="n">
        <v>32714.3712</v>
      </c>
      <c r="E9" s="63" t="n">
        <v>40.4937</v>
      </c>
      <c r="F9" s="63" t="n">
        <v>45.2604</v>
      </c>
      <c r="G9" s="63" t="n">
        <v>44.8914</v>
      </c>
      <c r="H9" s="63" t="n">
        <v>24129.628</v>
      </c>
      <c r="I9" s="63" t="n">
        <v>55.645</v>
      </c>
      <c r="J9" s="64" t="n">
        <f aca="false">H9/3600</f>
        <v>6.70267444444445</v>
      </c>
      <c r="L9" s="0" t="n">
        <v>32716.064</v>
      </c>
      <c r="M9" s="0" t="n">
        <v>40.4921</v>
      </c>
      <c r="N9" s="0" t="n">
        <v>45.2592</v>
      </c>
      <c r="O9" s="0" t="n">
        <v>44.8909</v>
      </c>
      <c r="P9" s="0" t="n">
        <v>25757.663</v>
      </c>
      <c r="Q9" s="0" t="n">
        <v>58.231</v>
      </c>
      <c r="R9" s="64" t="n">
        <f aca="false">P9/3600</f>
        <v>7.15490638888889</v>
      </c>
      <c r="S9" s="61"/>
      <c r="T9" s="65"/>
      <c r="U9" s="73"/>
      <c r="V9" s="48"/>
      <c r="W9" s="65"/>
      <c r="X9" s="48"/>
      <c r="Y9" s="66"/>
    </row>
    <row r="10" customFormat="false" ht="16.5" hidden="false" customHeight="false" outlineLevel="0" collapsed="false">
      <c r="A10" s="11"/>
      <c r="B10" s="16"/>
      <c r="C10" s="16" t="n">
        <v>27</v>
      </c>
      <c r="D10" s="67" t="n">
        <v>15747.1584</v>
      </c>
      <c r="E10" s="68" t="n">
        <v>37.512</v>
      </c>
      <c r="F10" s="68" t="n">
        <v>43.3383</v>
      </c>
      <c r="G10" s="68" t="n">
        <v>43.5243</v>
      </c>
      <c r="H10" s="68" t="n">
        <v>20573.099</v>
      </c>
      <c r="I10" s="68" t="n">
        <v>47.361</v>
      </c>
      <c r="J10" s="69" t="n">
        <f aca="false">H10/3600</f>
        <v>5.71474972222222</v>
      </c>
      <c r="L10" s="0" t="n">
        <v>15740.2288</v>
      </c>
      <c r="M10" s="0" t="n">
        <v>37.5118</v>
      </c>
      <c r="N10" s="0" t="n">
        <v>43.3295</v>
      </c>
      <c r="O10" s="0" t="n">
        <v>43.5215</v>
      </c>
      <c r="P10" s="0" t="n">
        <v>21938.124</v>
      </c>
      <c r="Q10" s="0" t="n">
        <v>49.292</v>
      </c>
      <c r="R10" s="69" t="n">
        <f aca="false">P10/3600</f>
        <v>6.09392333333333</v>
      </c>
      <c r="S10" s="61"/>
      <c r="T10" s="70"/>
      <c r="U10" s="71"/>
      <c r="V10" s="71"/>
      <c r="W10" s="70"/>
      <c r="X10" s="71"/>
      <c r="Y10" s="72"/>
    </row>
    <row r="11" customFormat="false" ht="15.75" hidden="false" customHeight="false" outlineLevel="0" collapsed="false">
      <c r="A11" s="74"/>
      <c r="B11" s="75" t="s">
        <v>58</v>
      </c>
      <c r="C11" s="75" t="n">
        <v>12</v>
      </c>
      <c r="D11" s="58" t="n">
        <v>607350.8656</v>
      </c>
      <c r="E11" s="59" t="n">
        <v>47.1555</v>
      </c>
      <c r="F11" s="59" t="n">
        <v>46.6018</v>
      </c>
      <c r="G11" s="59" t="n">
        <v>46.6022</v>
      </c>
      <c r="H11" s="59" t="n">
        <v>93838.034</v>
      </c>
      <c r="I11" s="59" t="n">
        <v>228.499</v>
      </c>
      <c r="J11" s="60" t="n">
        <f aca="false">H11/3600</f>
        <v>26.0661205555556</v>
      </c>
      <c r="L11" s="0" t="n">
        <v>607353.1008</v>
      </c>
      <c r="M11" s="0" t="n">
        <v>47.1552</v>
      </c>
      <c r="N11" s="0" t="n">
        <v>46.6019</v>
      </c>
      <c r="O11" s="0" t="n">
        <v>46.6028</v>
      </c>
      <c r="P11" s="0" t="n">
        <v>101072.274</v>
      </c>
      <c r="Q11" s="0" t="n">
        <v>234.358</v>
      </c>
      <c r="R11" s="60" t="n">
        <f aca="false">P11/3600</f>
        <v>28.0756316666667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4"/>
      <c r="B12" s="74"/>
      <c r="C12" s="74" t="n">
        <v>17</v>
      </c>
      <c r="D12" s="62" t="n">
        <v>366715.656</v>
      </c>
      <c r="E12" s="63" t="n">
        <v>43.5236</v>
      </c>
      <c r="F12" s="63" t="n">
        <v>42.3197</v>
      </c>
      <c r="G12" s="63" t="n">
        <v>41.245</v>
      </c>
      <c r="H12" s="63" t="n">
        <v>83003.351</v>
      </c>
      <c r="I12" s="63" t="n">
        <v>184.537</v>
      </c>
      <c r="J12" s="64" t="n">
        <f aca="false">H12/3600</f>
        <v>23.0564863888889</v>
      </c>
      <c r="L12" s="0" t="n">
        <v>366765.4384</v>
      </c>
      <c r="M12" s="0" t="n">
        <v>43.5251</v>
      </c>
      <c r="N12" s="0" t="n">
        <v>42.3191</v>
      </c>
      <c r="O12" s="0" t="n">
        <v>41.2459</v>
      </c>
      <c r="P12" s="0" t="n">
        <v>88886.969</v>
      </c>
      <c r="Q12" s="0" t="n">
        <v>189.64</v>
      </c>
      <c r="R12" s="64" t="n">
        <f aca="false">P12/3600</f>
        <v>24.6908247222222</v>
      </c>
      <c r="S12" s="61"/>
      <c r="T12" s="65"/>
      <c r="U12" s="48"/>
      <c r="V12" s="48"/>
      <c r="W12" s="65"/>
      <c r="X12" s="48"/>
      <c r="Y12" s="66"/>
    </row>
    <row r="13" customFormat="false" ht="15.75" hidden="false" customHeight="false" outlineLevel="0" collapsed="false">
      <c r="A13" s="74"/>
      <c r="B13" s="74"/>
      <c r="C13" s="74" t="n">
        <v>22</v>
      </c>
      <c r="D13" s="62" t="n">
        <v>217914.2192</v>
      </c>
      <c r="E13" s="63" t="n">
        <v>39.811</v>
      </c>
      <c r="F13" s="63" t="n">
        <v>39.8198</v>
      </c>
      <c r="G13" s="63" t="n">
        <v>38.1312</v>
      </c>
      <c r="H13" s="63" t="n">
        <v>69620.876</v>
      </c>
      <c r="I13" s="63" t="n">
        <v>153.489</v>
      </c>
      <c r="J13" s="64" t="n">
        <f aca="false">H13/3600</f>
        <v>19.3391322222222</v>
      </c>
      <c r="L13" s="0" t="n">
        <v>217902.7712</v>
      </c>
      <c r="M13" s="0" t="n">
        <v>39.8115</v>
      </c>
      <c r="N13" s="0" t="n">
        <v>39.8181</v>
      </c>
      <c r="O13" s="0" t="n">
        <v>38.1288</v>
      </c>
      <c r="P13" s="0" t="n">
        <v>74869.927</v>
      </c>
      <c r="Q13" s="0" t="n">
        <v>160.796</v>
      </c>
      <c r="R13" s="64" t="n">
        <f aca="false">P13/3600</f>
        <v>20.7972019444444</v>
      </c>
      <c r="S13" s="61"/>
      <c r="T13" s="65"/>
      <c r="U13" s="48"/>
      <c r="V13" s="48"/>
      <c r="W13" s="65"/>
      <c r="X13" s="48"/>
      <c r="Y13" s="66"/>
    </row>
    <row r="14" customFormat="false" ht="16.5" hidden="false" customHeight="false" outlineLevel="0" collapsed="false">
      <c r="A14" s="74"/>
      <c r="B14" s="76"/>
      <c r="C14" s="76" t="n">
        <v>27</v>
      </c>
      <c r="D14" s="67" t="n">
        <v>106680.84</v>
      </c>
      <c r="E14" s="68" t="n">
        <v>34.3696</v>
      </c>
      <c r="F14" s="68" t="n">
        <v>38.4007</v>
      </c>
      <c r="G14" s="68" t="n">
        <v>36.7337</v>
      </c>
      <c r="H14" s="68" t="n">
        <v>57093.34</v>
      </c>
      <c r="I14" s="68" t="n">
        <v>131.087</v>
      </c>
      <c r="J14" s="69" t="n">
        <f aca="false">H14/3600</f>
        <v>15.8592611111111</v>
      </c>
      <c r="L14" s="0" t="n">
        <v>106707.392</v>
      </c>
      <c r="M14" s="0" t="n">
        <v>34.3707</v>
      </c>
      <c r="N14" s="0" t="n">
        <v>38.4001</v>
      </c>
      <c r="O14" s="0" t="n">
        <v>36.7347</v>
      </c>
      <c r="P14" s="0" t="n">
        <v>60878.296</v>
      </c>
      <c r="Q14" s="0" t="n">
        <v>138.245</v>
      </c>
      <c r="R14" s="69" t="n">
        <f aca="false">P14/3600</f>
        <v>16.9106377777778</v>
      </c>
      <c r="S14" s="61"/>
      <c r="T14" s="70"/>
      <c r="U14" s="71"/>
      <c r="V14" s="71"/>
      <c r="W14" s="70"/>
      <c r="X14" s="71"/>
      <c r="Y14" s="72"/>
    </row>
    <row r="15" customFormat="false" ht="15.75" hidden="false" customHeight="false" outlineLevel="0" collapsed="false">
      <c r="A15" s="74"/>
      <c r="B15" s="75" t="s">
        <v>66</v>
      </c>
      <c r="C15" s="75" t="n">
        <v>12</v>
      </c>
      <c r="D15" s="58" t="n">
        <v>198934.312</v>
      </c>
      <c r="E15" s="59" t="n">
        <v>48.0249</v>
      </c>
      <c r="F15" s="59" t="n">
        <v>48.7057</v>
      </c>
      <c r="G15" s="59" t="n">
        <v>48.2079</v>
      </c>
      <c r="H15" s="59" t="n">
        <v>72533.551</v>
      </c>
      <c r="I15" s="59" t="n">
        <v>143.461</v>
      </c>
      <c r="J15" s="60" t="n">
        <f aca="false">H15/3600</f>
        <v>20.1482086111111</v>
      </c>
      <c r="L15" s="0" t="n">
        <v>198983.2928</v>
      </c>
      <c r="M15" s="0" t="n">
        <v>48.0253</v>
      </c>
      <c r="N15" s="0" t="n">
        <v>48.7051</v>
      </c>
      <c r="O15" s="0" t="n">
        <v>48.2097</v>
      </c>
      <c r="P15" s="0" t="n">
        <v>78178.814</v>
      </c>
      <c r="Q15" s="0" t="n">
        <v>148.204</v>
      </c>
      <c r="R15" s="60" t="n">
        <f aca="false">P15/3600</f>
        <v>21.7163372222222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4"/>
      <c r="B16" s="74"/>
      <c r="C16" s="74" t="n">
        <v>17</v>
      </c>
      <c r="D16" s="62" t="n">
        <v>82302.5888</v>
      </c>
      <c r="E16" s="63" t="n">
        <v>44.3333</v>
      </c>
      <c r="F16" s="63" t="n">
        <v>47.6554</v>
      </c>
      <c r="G16" s="63" t="n">
        <v>47.179</v>
      </c>
      <c r="H16" s="63" t="n">
        <v>57633.453</v>
      </c>
      <c r="I16" s="63" t="n">
        <v>115.489</v>
      </c>
      <c r="J16" s="64" t="n">
        <f aca="false">H16/3600</f>
        <v>16.0092925</v>
      </c>
      <c r="L16" s="0" t="n">
        <v>82265.6784</v>
      </c>
      <c r="M16" s="0" t="n">
        <v>44.3322</v>
      </c>
      <c r="N16" s="0" t="n">
        <v>47.6558</v>
      </c>
      <c r="O16" s="0" t="n">
        <v>47.1792</v>
      </c>
      <c r="P16" s="0" t="n">
        <v>61843.757</v>
      </c>
      <c r="Q16" s="0" t="n">
        <v>119.677</v>
      </c>
      <c r="R16" s="64" t="n">
        <f aca="false">P16/3600</f>
        <v>17.1788213888889</v>
      </c>
      <c r="S16" s="61"/>
      <c r="T16" s="65"/>
      <c r="U16" s="48"/>
      <c r="V16" s="48"/>
      <c r="W16" s="65"/>
      <c r="X16" s="48"/>
      <c r="Y16" s="66"/>
    </row>
    <row r="17" customFormat="false" ht="15.75" hidden="false" customHeight="false" outlineLevel="0" collapsed="false">
      <c r="A17" s="74"/>
      <c r="B17" s="74"/>
      <c r="C17" s="74" t="n">
        <v>22</v>
      </c>
      <c r="D17" s="62" t="n">
        <v>23426.7808</v>
      </c>
      <c r="E17" s="63" t="n">
        <v>41.6721</v>
      </c>
      <c r="F17" s="63" t="n">
        <v>46.9271</v>
      </c>
      <c r="G17" s="63" t="n">
        <v>46.5392</v>
      </c>
      <c r="H17" s="63" t="n">
        <v>41366.182</v>
      </c>
      <c r="I17" s="63" t="n">
        <v>87.75</v>
      </c>
      <c r="J17" s="64" t="n">
        <f aca="false">H17/3600</f>
        <v>11.4906061111111</v>
      </c>
      <c r="L17" s="0" t="n">
        <v>23413.216</v>
      </c>
      <c r="M17" s="0" t="n">
        <v>41.6718</v>
      </c>
      <c r="N17" s="0" t="n">
        <v>46.9223</v>
      </c>
      <c r="O17" s="0" t="n">
        <v>46.5388</v>
      </c>
      <c r="P17" s="0" t="n">
        <v>44257.261</v>
      </c>
      <c r="Q17" s="0" t="n">
        <v>92.134</v>
      </c>
      <c r="R17" s="64" t="n">
        <f aca="false">P17/3600</f>
        <v>12.2936836111111</v>
      </c>
      <c r="S17" s="61"/>
      <c r="T17" s="65"/>
      <c r="U17" s="48"/>
      <c r="V17" s="48"/>
      <c r="W17" s="65"/>
      <c r="X17" s="48"/>
      <c r="Y17" s="66"/>
    </row>
    <row r="18" customFormat="false" ht="16.5" hidden="false" customHeight="false" outlineLevel="0" collapsed="false">
      <c r="A18" s="76"/>
      <c r="B18" s="76"/>
      <c r="C18" s="76" t="n">
        <v>27</v>
      </c>
      <c r="D18" s="67" t="n">
        <v>5914.5504</v>
      </c>
      <c r="E18" s="68" t="n">
        <v>40.2401</v>
      </c>
      <c r="F18" s="68" t="n">
        <v>46.1452</v>
      </c>
      <c r="G18" s="68" t="n">
        <v>45.9624</v>
      </c>
      <c r="H18" s="68" t="n">
        <v>32696.566</v>
      </c>
      <c r="I18" s="68" t="n">
        <v>61.401</v>
      </c>
      <c r="J18" s="69" t="n">
        <f aca="false">H18/3600</f>
        <v>9.08237944444444</v>
      </c>
      <c r="L18" s="0" t="n">
        <v>5905.9392</v>
      </c>
      <c r="M18" s="0" t="n">
        <v>40.2405</v>
      </c>
      <c r="N18" s="0" t="n">
        <v>46.1531</v>
      </c>
      <c r="O18" s="0" t="n">
        <v>45.9641</v>
      </c>
      <c r="P18" s="0" t="n">
        <v>35053.809</v>
      </c>
      <c r="Q18" s="0" t="n">
        <v>65.832</v>
      </c>
      <c r="R18" s="69" t="n">
        <f aca="false">P18/3600</f>
        <v>9.73716916666667</v>
      </c>
      <c r="S18" s="61"/>
      <c r="T18" s="70"/>
      <c r="U18" s="71"/>
      <c r="V18" s="71"/>
      <c r="W18" s="70"/>
      <c r="X18" s="71"/>
      <c r="Y18" s="72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12</v>
      </c>
      <c r="D19" s="81" t="n">
        <v>46167.5672</v>
      </c>
      <c r="E19" s="82" t="n">
        <v>46.2299</v>
      </c>
      <c r="F19" s="82" t="n">
        <v>47.3502</v>
      </c>
      <c r="G19" s="82" t="n">
        <v>49.2824</v>
      </c>
      <c r="H19" s="82" t="n">
        <v>26980.758</v>
      </c>
      <c r="I19" s="82" t="n">
        <v>68.236</v>
      </c>
      <c r="J19" s="83" t="n">
        <f aca="false">H19/3600</f>
        <v>7.494655</v>
      </c>
      <c r="L19" s="0" t="n">
        <v>46183.1384</v>
      </c>
      <c r="M19" s="0" t="n">
        <v>46.2313</v>
      </c>
      <c r="N19" s="0" t="n">
        <v>47.3478</v>
      </c>
      <c r="O19" s="0" t="n">
        <v>49.2839</v>
      </c>
      <c r="P19" s="0" t="n">
        <v>28930.184</v>
      </c>
      <c r="Q19" s="0" t="n">
        <v>71.232</v>
      </c>
      <c r="R19" s="83" t="n">
        <f aca="false">P19/3600</f>
        <v>8.03616222222222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17</v>
      </c>
      <c r="D20" s="84" t="n">
        <v>13343.7752</v>
      </c>
      <c r="E20" s="85" t="n">
        <v>43.3346</v>
      </c>
      <c r="F20" s="85" t="n">
        <v>45.0543</v>
      </c>
      <c r="G20" s="85" t="n">
        <v>47.4693</v>
      </c>
      <c r="H20" s="85" t="n">
        <v>18919.582</v>
      </c>
      <c r="I20" s="85" t="n">
        <v>46.598</v>
      </c>
      <c r="J20" s="86" t="n">
        <f aca="false">H20/3600</f>
        <v>5.25543944444444</v>
      </c>
      <c r="L20" s="0" t="n">
        <v>13345.2288</v>
      </c>
      <c r="M20" s="0" t="n">
        <v>43.335</v>
      </c>
      <c r="N20" s="0" t="n">
        <v>45.0535</v>
      </c>
      <c r="O20" s="0" t="n">
        <v>47.4681</v>
      </c>
      <c r="P20" s="0" t="n">
        <v>20199.293</v>
      </c>
      <c r="Q20" s="0" t="n">
        <v>48.376</v>
      </c>
      <c r="R20" s="86" t="n">
        <f aca="false">P20/3600</f>
        <v>5.61091472222222</v>
      </c>
      <c r="S20" s="61"/>
      <c r="T20" s="65"/>
      <c r="U20" s="48"/>
      <c r="V20" s="48"/>
      <c r="W20" s="65"/>
      <c r="X20" s="48"/>
      <c r="Y20" s="66"/>
    </row>
    <row r="21" customFormat="false" ht="15.75" hidden="false" customHeight="false" outlineLevel="0" collapsed="false">
      <c r="A21" s="11"/>
      <c r="B21" s="11"/>
      <c r="C21" s="11" t="n">
        <v>22</v>
      </c>
      <c r="D21" s="84" t="n">
        <v>4718.0608</v>
      </c>
      <c r="E21" s="85" t="n">
        <v>41.8704</v>
      </c>
      <c r="F21" s="85" t="n">
        <v>43.7396</v>
      </c>
      <c r="G21" s="85" t="n">
        <v>45.6082</v>
      </c>
      <c r="H21" s="85" t="n">
        <v>14935.348</v>
      </c>
      <c r="I21" s="85" t="n">
        <v>35.287</v>
      </c>
      <c r="J21" s="86" t="n">
        <f aca="false">H21/3600</f>
        <v>4.14870777777778</v>
      </c>
      <c r="L21" s="0" t="n">
        <v>4717.5408</v>
      </c>
      <c r="M21" s="0" t="n">
        <v>41.8699</v>
      </c>
      <c r="N21" s="0" t="n">
        <v>43.7399</v>
      </c>
      <c r="O21" s="0" t="n">
        <v>45.6067</v>
      </c>
      <c r="P21" s="0" t="n">
        <v>15864.444</v>
      </c>
      <c r="Q21" s="0" t="n">
        <v>37.237</v>
      </c>
      <c r="R21" s="86" t="n">
        <f aca="false">P21/3600</f>
        <v>4.40679</v>
      </c>
      <c r="S21" s="61"/>
      <c r="T21" s="65"/>
      <c r="U21" s="48"/>
      <c r="V21" s="48"/>
      <c r="W21" s="65"/>
      <c r="X21" s="48"/>
      <c r="Y21" s="66"/>
    </row>
    <row r="22" customFormat="false" ht="16.5" hidden="false" customHeight="false" outlineLevel="0" collapsed="false">
      <c r="A22" s="11"/>
      <c r="B22" s="16"/>
      <c r="C22" s="16" t="n">
        <v>27</v>
      </c>
      <c r="D22" s="87" t="n">
        <v>2184.4</v>
      </c>
      <c r="E22" s="88" t="n">
        <v>39.986</v>
      </c>
      <c r="F22" s="88" t="n">
        <v>42.3899</v>
      </c>
      <c r="G22" s="88" t="n">
        <v>43.6387</v>
      </c>
      <c r="H22" s="88" t="n">
        <v>12920.439</v>
      </c>
      <c r="I22" s="88" t="n">
        <v>27.861</v>
      </c>
      <c r="J22" s="89" t="n">
        <f aca="false">H22/3600</f>
        <v>3.58901083333333</v>
      </c>
      <c r="L22" s="0" t="n">
        <v>2183.7248</v>
      </c>
      <c r="M22" s="0" t="n">
        <v>39.9844</v>
      </c>
      <c r="N22" s="0" t="n">
        <v>42.3909</v>
      </c>
      <c r="O22" s="0" t="n">
        <v>43.6407</v>
      </c>
      <c r="P22" s="0" t="n">
        <v>13925.006</v>
      </c>
      <c r="Q22" s="0" t="n">
        <v>29.773</v>
      </c>
      <c r="R22" s="89" t="n">
        <f aca="false">P22/3600</f>
        <v>3.86805722222222</v>
      </c>
      <c r="S22" s="61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9</v>
      </c>
      <c r="C23" s="7" t="n">
        <v>12</v>
      </c>
      <c r="D23" s="81" t="n">
        <v>55073.7968</v>
      </c>
      <c r="E23" s="82" t="n">
        <v>46.0442</v>
      </c>
      <c r="F23" s="82" t="n">
        <v>46.8791</v>
      </c>
      <c r="G23" s="82" t="n">
        <v>48.5737</v>
      </c>
      <c r="H23" s="82" t="n">
        <v>26633.236</v>
      </c>
      <c r="I23" s="82" t="n">
        <v>72.339</v>
      </c>
      <c r="J23" s="83" t="n">
        <f aca="false">H23/3600</f>
        <v>7.39812111111111</v>
      </c>
      <c r="L23" s="0" t="n">
        <v>55082.8736</v>
      </c>
      <c r="M23" s="0" t="n">
        <v>46.0444</v>
      </c>
      <c r="N23" s="0" t="n">
        <v>46.8791</v>
      </c>
      <c r="O23" s="0" t="n">
        <v>48.5706</v>
      </c>
      <c r="P23" s="0" t="n">
        <v>28672.393</v>
      </c>
      <c r="Q23" s="0" t="n">
        <v>75.903</v>
      </c>
      <c r="R23" s="83" t="n">
        <f aca="false">P23/3600</f>
        <v>7.96455361111111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17</v>
      </c>
      <c r="D24" s="84" t="n">
        <v>19435.468</v>
      </c>
      <c r="E24" s="85" t="n">
        <v>42.5495</v>
      </c>
      <c r="F24" s="85" t="n">
        <v>44.338</v>
      </c>
      <c r="G24" s="85" t="n">
        <v>46.394</v>
      </c>
      <c r="H24" s="85" t="n">
        <v>18353.791</v>
      </c>
      <c r="I24" s="85" t="n">
        <v>49.718</v>
      </c>
      <c r="J24" s="86" t="n">
        <f aca="false">H24/3600</f>
        <v>5.09827527777778</v>
      </c>
      <c r="L24" s="0" t="n">
        <v>19432.8936</v>
      </c>
      <c r="M24" s="0" t="n">
        <v>42.5488</v>
      </c>
      <c r="N24" s="0" t="n">
        <v>44.3398</v>
      </c>
      <c r="O24" s="0" t="n">
        <v>46.397</v>
      </c>
      <c r="P24" s="0" t="n">
        <v>19741.431</v>
      </c>
      <c r="Q24" s="0" t="n">
        <v>51.795</v>
      </c>
      <c r="R24" s="86" t="n">
        <f aca="false">P24/3600</f>
        <v>5.48373083333333</v>
      </c>
      <c r="S24" s="61"/>
      <c r="T24" s="65"/>
      <c r="U24" s="48"/>
      <c r="V24" s="48"/>
      <c r="W24" s="65"/>
      <c r="X24" s="48"/>
      <c r="Y24" s="66"/>
    </row>
    <row r="25" customFormat="false" ht="15.75" hidden="false" customHeight="false" outlineLevel="0" collapsed="false">
      <c r="A25" s="11"/>
      <c r="B25" s="11"/>
      <c r="C25" s="11" t="n">
        <v>22</v>
      </c>
      <c r="D25" s="84" t="n">
        <v>7570.0784</v>
      </c>
      <c r="E25" s="85" t="n">
        <v>40.2383</v>
      </c>
      <c r="F25" s="85" t="n">
        <v>42.6462</v>
      </c>
      <c r="G25" s="85" t="n">
        <v>44.0872</v>
      </c>
      <c r="H25" s="85" t="n">
        <v>13986.133</v>
      </c>
      <c r="I25" s="85" t="n">
        <v>35.864</v>
      </c>
      <c r="J25" s="86" t="n">
        <f aca="false">H25/3600</f>
        <v>3.88503694444444</v>
      </c>
      <c r="L25" s="0" t="n">
        <v>7569.18</v>
      </c>
      <c r="M25" s="0" t="n">
        <v>40.2373</v>
      </c>
      <c r="N25" s="0" t="n">
        <v>42.6468</v>
      </c>
      <c r="O25" s="0" t="n">
        <v>44.0872</v>
      </c>
      <c r="P25" s="0" t="n">
        <v>15157.782</v>
      </c>
      <c r="Q25" s="0" t="n">
        <v>38.096</v>
      </c>
      <c r="R25" s="86" t="n">
        <f aca="false">P25/3600</f>
        <v>4.210495</v>
      </c>
      <c r="S25" s="61"/>
      <c r="T25" s="65"/>
      <c r="U25" s="48"/>
      <c r="V25" s="48"/>
      <c r="W25" s="65"/>
      <c r="X25" s="48"/>
      <c r="Y25" s="66"/>
    </row>
    <row r="26" customFormat="false" ht="16.5" hidden="false" customHeight="false" outlineLevel="0" collapsed="false">
      <c r="A26" s="11"/>
      <c r="B26" s="16"/>
      <c r="C26" s="16" t="n">
        <v>27</v>
      </c>
      <c r="D26" s="87" t="n">
        <v>3310.4288</v>
      </c>
      <c r="E26" s="88" t="n">
        <v>37.6987</v>
      </c>
      <c r="F26" s="88" t="n">
        <v>40.8463</v>
      </c>
      <c r="G26" s="88" t="n">
        <v>41.6787</v>
      </c>
      <c r="H26" s="88" t="n">
        <v>11800.512</v>
      </c>
      <c r="I26" s="88" t="n">
        <v>27.378</v>
      </c>
      <c r="J26" s="89" t="n">
        <f aca="false">H26/3600</f>
        <v>3.27792</v>
      </c>
      <c r="L26" s="0" t="n">
        <v>3311.0576</v>
      </c>
      <c r="M26" s="0" t="n">
        <v>37.6981</v>
      </c>
      <c r="N26" s="0" t="n">
        <v>40.8426</v>
      </c>
      <c r="O26" s="0" t="n">
        <v>41.676</v>
      </c>
      <c r="P26" s="0" t="n">
        <v>12716.168</v>
      </c>
      <c r="Q26" s="0" t="n">
        <v>29.327</v>
      </c>
      <c r="R26" s="89" t="n">
        <f aca="false">P26/3600</f>
        <v>3.53226888888889</v>
      </c>
      <c r="S26" s="61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51</v>
      </c>
      <c r="C27" s="7" t="n">
        <v>12</v>
      </c>
      <c r="D27" s="81" t="n">
        <v>209445.6552</v>
      </c>
      <c r="E27" s="82" t="n">
        <v>46.6983</v>
      </c>
      <c r="F27" s="82" t="n">
        <v>46.182</v>
      </c>
      <c r="G27" s="82" t="n">
        <v>47.1068</v>
      </c>
      <c r="H27" s="82" t="n">
        <v>68619.121</v>
      </c>
      <c r="I27" s="82" t="n">
        <v>191.385</v>
      </c>
      <c r="J27" s="83" t="n">
        <f aca="false">H27/3600</f>
        <v>19.0608669444444</v>
      </c>
      <c r="L27" s="0" t="n">
        <v>209419.6448</v>
      </c>
      <c r="M27" s="0" t="n">
        <v>46.698</v>
      </c>
      <c r="N27" s="0" t="n">
        <v>46.1822</v>
      </c>
      <c r="O27" s="0" t="n">
        <v>47.1061</v>
      </c>
      <c r="P27" s="0" t="n">
        <v>74477.759</v>
      </c>
      <c r="Q27" s="0" t="n">
        <v>199.285</v>
      </c>
      <c r="R27" s="83" t="n">
        <f aca="false">P27/3600</f>
        <v>20.6882663888889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17</v>
      </c>
      <c r="D28" s="84" t="n">
        <v>76415.3776</v>
      </c>
      <c r="E28" s="85" t="n">
        <v>41.3327</v>
      </c>
      <c r="F28" s="85" t="n">
        <v>42.2366</v>
      </c>
      <c r="G28" s="85" t="n">
        <v>45.3368</v>
      </c>
      <c r="H28" s="85" t="n">
        <v>50022.151</v>
      </c>
      <c r="I28" s="85" t="n">
        <v>128.344</v>
      </c>
      <c r="J28" s="86" t="n">
        <f aca="false">H28/3600</f>
        <v>13.8950419444444</v>
      </c>
      <c r="L28" s="0" t="n">
        <v>76411.556</v>
      </c>
      <c r="M28" s="0" t="n">
        <v>41.3324</v>
      </c>
      <c r="N28" s="0" t="n">
        <v>42.2374</v>
      </c>
      <c r="O28" s="0" t="n">
        <v>45.3374</v>
      </c>
      <c r="P28" s="0" t="n">
        <v>53782.655</v>
      </c>
      <c r="Q28" s="0" t="n">
        <v>133.546</v>
      </c>
      <c r="R28" s="86" t="n">
        <f aca="false">P28/3600</f>
        <v>14.9396263888889</v>
      </c>
      <c r="S28" s="61"/>
      <c r="T28" s="65"/>
      <c r="U28" s="48"/>
      <c r="V28" s="48"/>
      <c r="W28" s="65"/>
      <c r="X28" s="48"/>
      <c r="Y28" s="66"/>
    </row>
    <row r="29" customFormat="false" ht="15.75" hidden="false" customHeight="false" outlineLevel="0" collapsed="false">
      <c r="A29" s="11"/>
      <c r="B29" s="11"/>
      <c r="C29" s="11" t="n">
        <v>22</v>
      </c>
      <c r="D29" s="84" t="n">
        <v>18018.1472</v>
      </c>
      <c r="E29" s="85" t="n">
        <v>38.6292</v>
      </c>
      <c r="F29" s="85" t="n">
        <v>40.1916</v>
      </c>
      <c r="G29" s="85" t="n">
        <v>43.8281</v>
      </c>
      <c r="H29" s="85" t="n">
        <v>32568.145</v>
      </c>
      <c r="I29" s="85" t="n">
        <v>72.556</v>
      </c>
      <c r="J29" s="86" t="n">
        <f aca="false">H29/3600</f>
        <v>9.04670694444445</v>
      </c>
      <c r="L29" s="0" t="n">
        <v>18009.528</v>
      </c>
      <c r="M29" s="0" t="n">
        <v>38.6287</v>
      </c>
      <c r="N29" s="0" t="n">
        <v>40.1909</v>
      </c>
      <c r="O29" s="0" t="n">
        <v>43.8283</v>
      </c>
      <c r="P29" s="0" t="n">
        <v>34759.29</v>
      </c>
      <c r="Q29" s="0" t="n">
        <v>76.124</v>
      </c>
      <c r="R29" s="86" t="n">
        <f aca="false">P29/3600</f>
        <v>9.65535833333333</v>
      </c>
      <c r="S29" s="61"/>
      <c r="T29" s="65"/>
      <c r="U29" s="48"/>
      <c r="V29" s="48"/>
      <c r="W29" s="65"/>
      <c r="X29" s="48"/>
      <c r="Y29" s="66"/>
    </row>
    <row r="30" customFormat="false" ht="16.5" hidden="false" customHeight="false" outlineLevel="0" collapsed="false">
      <c r="A30" s="11"/>
      <c r="B30" s="16"/>
      <c r="C30" s="16" t="n">
        <v>27</v>
      </c>
      <c r="D30" s="87" t="n">
        <v>5733.9808</v>
      </c>
      <c r="E30" s="88" t="n">
        <v>37.0128</v>
      </c>
      <c r="F30" s="88" t="n">
        <v>39.2429</v>
      </c>
      <c r="G30" s="88" t="n">
        <v>42.129</v>
      </c>
      <c r="H30" s="88" t="n">
        <v>26085.133</v>
      </c>
      <c r="I30" s="88" t="n">
        <v>48.921</v>
      </c>
      <c r="J30" s="89" t="n">
        <f aca="false">H30/3600</f>
        <v>7.24587027777778</v>
      </c>
      <c r="L30" s="0" t="n">
        <v>5732.0368</v>
      </c>
      <c r="M30" s="0" t="n">
        <v>37.0128</v>
      </c>
      <c r="N30" s="0" t="n">
        <v>39.2425</v>
      </c>
      <c r="O30" s="0" t="n">
        <v>42.1221</v>
      </c>
      <c r="P30" s="0" t="n">
        <v>27909.166</v>
      </c>
      <c r="Q30" s="0" t="n">
        <v>51.867</v>
      </c>
      <c r="R30" s="89" t="n">
        <f aca="false">P30/3600</f>
        <v>7.75254611111111</v>
      </c>
      <c r="S30" s="61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40</v>
      </c>
      <c r="C31" s="7" t="n">
        <v>12</v>
      </c>
      <c r="D31" s="81" t="n">
        <v>171159.74</v>
      </c>
      <c r="E31" s="82" t="n">
        <v>47.5237</v>
      </c>
      <c r="F31" s="82" t="n">
        <v>46.7983</v>
      </c>
      <c r="G31" s="82" t="n">
        <v>48.567</v>
      </c>
      <c r="H31" s="82" t="n">
        <v>71567.597</v>
      </c>
      <c r="I31" s="82" t="n">
        <v>164.833</v>
      </c>
      <c r="J31" s="83" t="n">
        <f aca="false">H31/3600</f>
        <v>19.8798880555556</v>
      </c>
      <c r="L31" s="0" t="n">
        <v>171160.68</v>
      </c>
      <c r="M31" s="0" t="n">
        <v>47.5242</v>
      </c>
      <c r="N31" s="0" t="n">
        <v>46.7968</v>
      </c>
      <c r="O31" s="0" t="n">
        <v>48.5644</v>
      </c>
      <c r="P31" s="0" t="n">
        <v>76465.503</v>
      </c>
      <c r="Q31" s="0" t="n">
        <v>173.074</v>
      </c>
      <c r="R31" s="83" t="n">
        <f aca="false">P31/3600</f>
        <v>21.2404175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17</v>
      </c>
      <c r="D32" s="84" t="n">
        <v>66041.9824</v>
      </c>
      <c r="E32" s="85" t="n">
        <v>42.2361</v>
      </c>
      <c r="F32" s="85" t="n">
        <v>45.0448</v>
      </c>
      <c r="G32" s="85" t="n">
        <v>46.9914</v>
      </c>
      <c r="H32" s="85" t="n">
        <v>52376.968</v>
      </c>
      <c r="I32" s="85" t="n">
        <v>120.669</v>
      </c>
      <c r="J32" s="86" t="n">
        <f aca="false">H32/3600</f>
        <v>14.5491577777778</v>
      </c>
      <c r="L32" s="0" t="n">
        <v>66032.1752</v>
      </c>
      <c r="M32" s="0" t="n">
        <v>42.2358</v>
      </c>
      <c r="N32" s="0" t="n">
        <v>45.0481</v>
      </c>
      <c r="O32" s="0" t="n">
        <v>46.9915</v>
      </c>
      <c r="P32" s="0" t="n">
        <v>56085.523</v>
      </c>
      <c r="Q32" s="0" t="n">
        <v>126.513</v>
      </c>
      <c r="R32" s="86" t="n">
        <f aca="false">P32/3600</f>
        <v>15.5793119444444</v>
      </c>
      <c r="S32" s="61"/>
      <c r="T32" s="65"/>
      <c r="U32" s="48"/>
      <c r="V32" s="48"/>
      <c r="W32" s="65"/>
      <c r="X32" s="48"/>
      <c r="Y32" s="66"/>
    </row>
    <row r="33" customFormat="false" ht="15.75" hidden="false" customHeight="false" outlineLevel="0" collapsed="false">
      <c r="A33" s="11"/>
      <c r="B33" s="11"/>
      <c r="C33" s="11" t="n">
        <v>22</v>
      </c>
      <c r="D33" s="84" t="n">
        <v>17181.4104</v>
      </c>
      <c r="E33" s="85" t="n">
        <v>39.3404</v>
      </c>
      <c r="F33" s="85" t="n">
        <v>44.0778</v>
      </c>
      <c r="G33" s="85" t="n">
        <v>45.4521</v>
      </c>
      <c r="H33" s="85" t="n">
        <v>37488.556</v>
      </c>
      <c r="I33" s="85" t="n">
        <v>82.181</v>
      </c>
      <c r="J33" s="86" t="n">
        <f aca="false">H33/3600</f>
        <v>10.4134877777778</v>
      </c>
      <c r="L33" s="0" t="n">
        <v>17173.9016</v>
      </c>
      <c r="M33" s="0" t="n">
        <v>39.3413</v>
      </c>
      <c r="N33" s="0" t="n">
        <v>44.0767</v>
      </c>
      <c r="O33" s="0" t="n">
        <v>45.4537</v>
      </c>
      <c r="P33" s="0" t="n">
        <v>40072.973</v>
      </c>
      <c r="Q33" s="0" t="n">
        <v>86.599</v>
      </c>
      <c r="R33" s="86" t="n">
        <f aca="false">P33/3600</f>
        <v>11.1313813888889</v>
      </c>
      <c r="S33" s="61"/>
      <c r="T33" s="65"/>
      <c r="U33" s="48"/>
      <c r="V33" s="48"/>
      <c r="W33" s="65"/>
      <c r="X33" s="48"/>
      <c r="Y33" s="66"/>
    </row>
    <row r="34" customFormat="false" ht="16.5" hidden="false" customHeight="false" outlineLevel="0" collapsed="false">
      <c r="A34" s="11"/>
      <c r="B34" s="16"/>
      <c r="C34" s="16" t="n">
        <v>27</v>
      </c>
      <c r="D34" s="87" t="n">
        <v>6067.7112</v>
      </c>
      <c r="E34" s="88" t="n">
        <v>37.678</v>
      </c>
      <c r="F34" s="88" t="n">
        <v>42.8352</v>
      </c>
      <c r="G34" s="88" t="n">
        <v>43.4688</v>
      </c>
      <c r="H34" s="88" t="n">
        <v>31081.72</v>
      </c>
      <c r="I34" s="88" t="n">
        <v>63.336</v>
      </c>
      <c r="J34" s="89" t="n">
        <f aca="false">H34/3600</f>
        <v>8.63381111111111</v>
      </c>
      <c r="L34" s="0" t="n">
        <v>6067.2552</v>
      </c>
      <c r="M34" s="0" t="n">
        <v>37.6779</v>
      </c>
      <c r="N34" s="0" t="n">
        <v>42.8372</v>
      </c>
      <c r="O34" s="0" t="n">
        <v>43.4671</v>
      </c>
      <c r="P34" s="0" t="n">
        <v>33282.99</v>
      </c>
      <c r="Q34" s="0" t="n">
        <v>67.415</v>
      </c>
      <c r="R34" s="89" t="n">
        <f aca="false">P34/3600</f>
        <v>9.245275</v>
      </c>
      <c r="S34" s="61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50</v>
      </c>
      <c r="C35" s="7" t="n">
        <v>12</v>
      </c>
      <c r="D35" s="81" t="n">
        <v>264172.4176</v>
      </c>
      <c r="E35" s="82" t="n">
        <v>47.8165</v>
      </c>
      <c r="F35" s="82" t="n">
        <v>46.1652</v>
      </c>
      <c r="G35" s="82" t="n">
        <v>47.1153</v>
      </c>
      <c r="H35" s="82" t="n">
        <v>81881.052</v>
      </c>
      <c r="I35" s="82" t="n">
        <v>215.644</v>
      </c>
      <c r="J35" s="83" t="n">
        <f aca="false">H35/3600</f>
        <v>22.7447366666667</v>
      </c>
      <c r="L35" s="0" t="n">
        <v>264187.0464</v>
      </c>
      <c r="M35" s="0" t="n">
        <v>47.8169</v>
      </c>
      <c r="N35" s="0" t="n">
        <v>46.1658</v>
      </c>
      <c r="O35" s="0" t="n">
        <v>47.1152</v>
      </c>
      <c r="P35" s="0" t="n">
        <v>88866.63</v>
      </c>
      <c r="Q35" s="0" t="n">
        <v>225.348</v>
      </c>
      <c r="R35" s="83" t="n">
        <f aca="false">P35/3600</f>
        <v>24.685175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17</v>
      </c>
      <c r="D36" s="84" t="n">
        <v>138258.8248</v>
      </c>
      <c r="E36" s="85" t="n">
        <v>42.3695</v>
      </c>
      <c r="F36" s="85" t="n">
        <v>43.5143</v>
      </c>
      <c r="G36" s="85" t="n">
        <v>45.4331</v>
      </c>
      <c r="H36" s="85" t="n">
        <v>67504.988</v>
      </c>
      <c r="I36" s="85" t="n">
        <v>174.24</v>
      </c>
      <c r="J36" s="86" t="n">
        <f aca="false">H36/3600</f>
        <v>18.7513855555556</v>
      </c>
      <c r="L36" s="0" t="n">
        <v>138250.5344</v>
      </c>
      <c r="M36" s="0" t="n">
        <v>42.3688</v>
      </c>
      <c r="N36" s="0" t="n">
        <v>43.5151</v>
      </c>
      <c r="O36" s="0" t="n">
        <v>45.4323</v>
      </c>
      <c r="P36" s="0" t="n">
        <v>73051.988</v>
      </c>
      <c r="Q36" s="0" t="n">
        <v>182.89</v>
      </c>
      <c r="R36" s="86" t="n">
        <f aca="false">P36/3600</f>
        <v>20.2922188888889</v>
      </c>
      <c r="S36" s="61"/>
      <c r="T36" s="65"/>
      <c r="U36" s="48"/>
      <c r="V36" s="48"/>
      <c r="W36" s="65"/>
      <c r="X36" s="48"/>
      <c r="Y36" s="66"/>
    </row>
    <row r="37" customFormat="false" ht="15.75" hidden="false" customHeight="false" outlineLevel="0" collapsed="false">
      <c r="A37" s="11"/>
      <c r="B37" s="11"/>
      <c r="C37" s="11" t="n">
        <v>22</v>
      </c>
      <c r="D37" s="84" t="n">
        <v>39838.4728</v>
      </c>
      <c r="E37" s="85" t="n">
        <v>37.5955</v>
      </c>
      <c r="F37" s="85" t="n">
        <v>42.3563</v>
      </c>
      <c r="G37" s="85" t="n">
        <v>44.4921</v>
      </c>
      <c r="H37" s="85" t="n">
        <v>44639.078</v>
      </c>
      <c r="I37" s="85" t="n">
        <v>114.426</v>
      </c>
      <c r="J37" s="86" t="n">
        <f aca="false">H37/3600</f>
        <v>12.3997438888889</v>
      </c>
      <c r="L37" s="0" t="n">
        <v>39843.1872</v>
      </c>
      <c r="M37" s="0" t="n">
        <v>37.5957</v>
      </c>
      <c r="N37" s="0" t="n">
        <v>42.355</v>
      </c>
      <c r="O37" s="0" t="n">
        <v>44.4943</v>
      </c>
      <c r="P37" s="0" t="n">
        <v>48687.846</v>
      </c>
      <c r="Q37" s="0" t="n">
        <v>120.782</v>
      </c>
      <c r="R37" s="86" t="n">
        <f aca="false">P37/3600</f>
        <v>13.5244016666667</v>
      </c>
      <c r="S37" s="61"/>
      <c r="T37" s="65"/>
      <c r="U37" s="48"/>
      <c r="V37" s="48"/>
      <c r="W37" s="65"/>
      <c r="X37" s="48"/>
      <c r="Y37" s="66"/>
    </row>
    <row r="38" customFormat="false" ht="16.5" hidden="false" customHeight="false" outlineLevel="0" collapsed="false">
      <c r="A38" s="16"/>
      <c r="B38" s="16"/>
      <c r="C38" s="16" t="n">
        <v>27</v>
      </c>
      <c r="D38" s="87" t="n">
        <v>7185.8808</v>
      </c>
      <c r="E38" s="88" t="n">
        <v>35.4278</v>
      </c>
      <c r="F38" s="88" t="n">
        <v>41.0394</v>
      </c>
      <c r="G38" s="88" t="n">
        <v>43.2983</v>
      </c>
      <c r="H38" s="88" t="n">
        <v>30745.71</v>
      </c>
      <c r="I38" s="88" t="n">
        <v>70.98</v>
      </c>
      <c r="J38" s="89" t="n">
        <f aca="false">H38/3600</f>
        <v>8.540475</v>
      </c>
      <c r="L38" s="0" t="n">
        <v>7192.604</v>
      </c>
      <c r="M38" s="0" t="n">
        <v>35.428</v>
      </c>
      <c r="N38" s="0" t="n">
        <v>41.0402</v>
      </c>
      <c r="O38" s="0" t="n">
        <v>43.3057</v>
      </c>
      <c r="P38" s="0" t="n">
        <v>33112.098</v>
      </c>
      <c r="Q38" s="0" t="n">
        <v>74.971</v>
      </c>
      <c r="R38" s="89" t="n">
        <f aca="false">P38/3600</f>
        <v>9.197805</v>
      </c>
      <c r="S38" s="61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12</v>
      </c>
      <c r="D39" s="81" t="n">
        <v>15477.7896</v>
      </c>
      <c r="E39" s="82" t="n">
        <v>46.5014</v>
      </c>
      <c r="F39" s="82" t="n">
        <v>47.6394</v>
      </c>
      <c r="G39" s="82" t="n">
        <v>49.2172</v>
      </c>
      <c r="H39" s="82" t="n">
        <v>10017.811</v>
      </c>
      <c r="I39" s="82" t="n">
        <v>22.589</v>
      </c>
      <c r="J39" s="83" t="n">
        <f aca="false">H39/3600</f>
        <v>2.78272527777778</v>
      </c>
      <c r="L39" s="0" t="n">
        <v>15473.068</v>
      </c>
      <c r="M39" s="0" t="n">
        <v>46.5016</v>
      </c>
      <c r="N39" s="0" t="n">
        <v>47.6397</v>
      </c>
      <c r="O39" s="0" t="n">
        <v>49.2263</v>
      </c>
      <c r="P39" s="0" t="n">
        <v>10741.46</v>
      </c>
      <c r="Q39" s="0" t="n">
        <v>23.53</v>
      </c>
      <c r="R39" s="83" t="n">
        <f aca="false">P39/3600</f>
        <v>2.9837388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17</v>
      </c>
      <c r="D40" s="84" t="n">
        <v>6915.408</v>
      </c>
      <c r="E40" s="85" t="n">
        <v>43.6276</v>
      </c>
      <c r="F40" s="85" t="n">
        <v>45.5001</v>
      </c>
      <c r="G40" s="85" t="n">
        <v>46.6541</v>
      </c>
      <c r="H40" s="85" t="n">
        <v>8115.593</v>
      </c>
      <c r="I40" s="85" t="n">
        <v>17.441</v>
      </c>
      <c r="J40" s="86" t="n">
        <f aca="false">H40/3600</f>
        <v>2.25433138888889</v>
      </c>
      <c r="L40" s="0" t="n">
        <v>6912.3248</v>
      </c>
      <c r="M40" s="0" t="n">
        <v>43.6281</v>
      </c>
      <c r="N40" s="0" t="n">
        <v>45.506</v>
      </c>
      <c r="O40" s="0" t="n">
        <v>46.6622</v>
      </c>
      <c r="P40" s="0" t="n">
        <v>8629.631</v>
      </c>
      <c r="Q40" s="0" t="n">
        <v>18.131</v>
      </c>
      <c r="R40" s="86" t="n">
        <f aca="false">P40/3600</f>
        <v>2.39711972222222</v>
      </c>
      <c r="S40" s="61"/>
      <c r="T40" s="65"/>
      <c r="U40" s="48"/>
      <c r="V40" s="48"/>
      <c r="W40" s="65"/>
      <c r="X40" s="48"/>
      <c r="Y40" s="66"/>
    </row>
    <row r="41" customFormat="false" ht="15.75" hidden="false" customHeight="false" outlineLevel="0" collapsed="false">
      <c r="A41" s="11"/>
      <c r="B41" s="11"/>
      <c r="C41" s="11" t="n">
        <v>22</v>
      </c>
      <c r="D41" s="84" t="n">
        <v>3439.9704</v>
      </c>
      <c r="E41" s="85" t="n">
        <v>40.6993</v>
      </c>
      <c r="F41" s="85" t="n">
        <v>43.409</v>
      </c>
      <c r="G41" s="85" t="n">
        <v>44.0933</v>
      </c>
      <c r="H41" s="85" t="n">
        <v>6855.198</v>
      </c>
      <c r="I41" s="85" t="n">
        <v>14.242</v>
      </c>
      <c r="J41" s="86" t="n">
        <f aca="false">H41/3600</f>
        <v>1.90422166666667</v>
      </c>
      <c r="L41" s="0" t="n">
        <v>3440.7504</v>
      </c>
      <c r="M41" s="0" t="n">
        <v>40.6976</v>
      </c>
      <c r="N41" s="0" t="n">
        <v>43.4111</v>
      </c>
      <c r="O41" s="0" t="n">
        <v>44.094</v>
      </c>
      <c r="P41" s="0" t="n">
        <v>7309.56</v>
      </c>
      <c r="Q41" s="0" t="n">
        <v>15.049</v>
      </c>
      <c r="R41" s="86" t="n">
        <f aca="false">P41/3600</f>
        <v>2.03043333333333</v>
      </c>
      <c r="S41" s="61"/>
      <c r="T41" s="65"/>
      <c r="U41" s="48"/>
      <c r="V41" s="48"/>
      <c r="W41" s="65"/>
      <c r="X41" s="48"/>
      <c r="Y41" s="66"/>
    </row>
    <row r="42" customFormat="false" ht="16.5" hidden="false" customHeight="false" outlineLevel="0" collapsed="false">
      <c r="A42" s="11"/>
      <c r="B42" s="16"/>
      <c r="C42" s="16" t="n">
        <v>27</v>
      </c>
      <c r="D42" s="87" t="n">
        <v>1664.1944</v>
      </c>
      <c r="E42" s="88" t="n">
        <v>37.5387</v>
      </c>
      <c r="F42" s="88" t="n">
        <v>41.068</v>
      </c>
      <c r="G42" s="88" t="n">
        <v>41.4022</v>
      </c>
      <c r="H42" s="88" t="n">
        <v>5880.551</v>
      </c>
      <c r="I42" s="88" t="n">
        <v>11.466</v>
      </c>
      <c r="J42" s="89" t="n">
        <f aca="false">H42/3600</f>
        <v>1.63348638888889</v>
      </c>
      <c r="L42" s="0" t="n">
        <v>1662.7344</v>
      </c>
      <c r="M42" s="0" t="n">
        <v>37.5395</v>
      </c>
      <c r="N42" s="0" t="n">
        <v>41.0673</v>
      </c>
      <c r="O42" s="0" t="n">
        <v>41.3965</v>
      </c>
      <c r="P42" s="0" t="n">
        <v>6258.576</v>
      </c>
      <c r="Q42" s="0" t="n">
        <v>12.187</v>
      </c>
      <c r="R42" s="89" t="n">
        <f aca="false">P42/3600</f>
        <v>1.73849333333333</v>
      </c>
      <c r="S42" s="61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6</v>
      </c>
      <c r="C43" s="7" t="n">
        <v>12</v>
      </c>
      <c r="D43" s="81" t="n">
        <v>26389.6472</v>
      </c>
      <c r="E43" s="82" t="n">
        <v>46.0567</v>
      </c>
      <c r="F43" s="82" t="n">
        <v>47.1637</v>
      </c>
      <c r="G43" s="82" t="n">
        <v>49.1668</v>
      </c>
      <c r="H43" s="82" t="n">
        <v>13258.233</v>
      </c>
      <c r="I43" s="82" t="n">
        <v>32.838</v>
      </c>
      <c r="J43" s="83" t="n">
        <f aca="false">H43/3600</f>
        <v>3.6828425</v>
      </c>
      <c r="L43" s="0" t="n">
        <v>26389.6864</v>
      </c>
      <c r="M43" s="0" t="n">
        <v>46.0578</v>
      </c>
      <c r="N43" s="0" t="n">
        <v>47.1645</v>
      </c>
      <c r="O43" s="0" t="n">
        <v>49.1675</v>
      </c>
      <c r="P43" s="0" t="n">
        <v>14313.613</v>
      </c>
      <c r="Q43" s="0" t="n">
        <v>34.635</v>
      </c>
      <c r="R43" s="83" t="n">
        <f aca="false">P43/3600</f>
        <v>3.97600361111111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17</v>
      </c>
      <c r="D44" s="84" t="n">
        <v>8904.3832</v>
      </c>
      <c r="E44" s="85" t="n">
        <v>42.5493</v>
      </c>
      <c r="F44" s="85" t="n">
        <v>45.3971</v>
      </c>
      <c r="G44" s="85" t="n">
        <v>47.4196</v>
      </c>
      <c r="H44" s="85" t="n">
        <v>9402.424</v>
      </c>
      <c r="I44" s="85" t="n">
        <v>21.746</v>
      </c>
      <c r="J44" s="86" t="n">
        <f aca="false">H44/3600</f>
        <v>2.61178444444445</v>
      </c>
      <c r="L44" s="0" t="n">
        <v>8900.5888</v>
      </c>
      <c r="M44" s="0" t="n">
        <v>42.5485</v>
      </c>
      <c r="N44" s="0" t="n">
        <v>45.3976</v>
      </c>
      <c r="O44" s="0" t="n">
        <v>47.4139</v>
      </c>
      <c r="P44" s="0" t="n">
        <v>10080.062</v>
      </c>
      <c r="Q44" s="0" t="n">
        <v>22.661</v>
      </c>
      <c r="R44" s="86" t="n">
        <f aca="false">P44/3600</f>
        <v>2.80001722222222</v>
      </c>
      <c r="S44" s="61"/>
      <c r="T44" s="65"/>
      <c r="U44" s="48"/>
      <c r="V44" s="48"/>
      <c r="W44" s="65"/>
      <c r="X44" s="48"/>
      <c r="Y44" s="66"/>
    </row>
    <row r="45" customFormat="false" ht="15.75" hidden="false" customHeight="false" outlineLevel="0" collapsed="false">
      <c r="A45" s="11"/>
      <c r="B45" s="11"/>
      <c r="C45" s="11" t="n">
        <v>22</v>
      </c>
      <c r="D45" s="84" t="n">
        <v>3598.3472</v>
      </c>
      <c r="E45" s="85" t="n">
        <v>40.4259</v>
      </c>
      <c r="F45" s="85" t="n">
        <v>43.7973</v>
      </c>
      <c r="G45" s="85" t="n">
        <v>45.3921</v>
      </c>
      <c r="H45" s="85" t="n">
        <v>7535.844</v>
      </c>
      <c r="I45" s="85" t="n">
        <v>16.146</v>
      </c>
      <c r="J45" s="86" t="n">
        <f aca="false">H45/3600</f>
        <v>2.09329</v>
      </c>
      <c r="L45" s="0" t="n">
        <v>3597.208</v>
      </c>
      <c r="M45" s="0" t="n">
        <v>40.4256</v>
      </c>
      <c r="N45" s="0" t="n">
        <v>43.795</v>
      </c>
      <c r="O45" s="0" t="n">
        <v>45.392</v>
      </c>
      <c r="P45" s="0" t="n">
        <v>8174.376</v>
      </c>
      <c r="Q45" s="0" t="n">
        <v>17.088</v>
      </c>
      <c r="R45" s="86" t="n">
        <f aca="false">P45/3600</f>
        <v>2.27066</v>
      </c>
      <c r="S45" s="61"/>
      <c r="T45" s="65"/>
      <c r="U45" s="48"/>
      <c r="V45" s="48"/>
      <c r="W45" s="65"/>
      <c r="X45" s="48"/>
      <c r="Y45" s="66"/>
    </row>
    <row r="46" customFormat="false" ht="16.5" hidden="false" customHeight="false" outlineLevel="0" collapsed="false">
      <c r="A46" s="11"/>
      <c r="B46" s="16"/>
      <c r="C46" s="16" t="n">
        <v>27</v>
      </c>
      <c r="D46" s="87" t="n">
        <v>1703.8496</v>
      </c>
      <c r="E46" s="88" t="n">
        <v>37.8971</v>
      </c>
      <c r="F46" s="88" t="n">
        <v>41.8765</v>
      </c>
      <c r="G46" s="88" t="n">
        <v>43.0853</v>
      </c>
      <c r="H46" s="88" t="n">
        <v>6491.074</v>
      </c>
      <c r="I46" s="88" t="n">
        <v>12.963</v>
      </c>
      <c r="J46" s="89" t="n">
        <f aca="false">H46/3600</f>
        <v>1.80307611111111</v>
      </c>
      <c r="L46" s="0" t="n">
        <v>1702.604</v>
      </c>
      <c r="M46" s="0" t="n">
        <v>37.8957</v>
      </c>
      <c r="N46" s="0" t="n">
        <v>41.8778</v>
      </c>
      <c r="O46" s="0" t="n">
        <v>43.085</v>
      </c>
      <c r="P46" s="0" t="n">
        <v>6957.9</v>
      </c>
      <c r="Q46" s="0" t="n">
        <v>13.843</v>
      </c>
      <c r="R46" s="89" t="n">
        <f aca="false">P46/3600</f>
        <v>1.93275</v>
      </c>
      <c r="S46" s="61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60</v>
      </c>
      <c r="C47" s="7" t="n">
        <v>12</v>
      </c>
      <c r="D47" s="81" t="n">
        <v>29860.6072</v>
      </c>
      <c r="E47" s="82" t="n">
        <v>45.9835</v>
      </c>
      <c r="F47" s="82" t="n">
        <v>47.1282</v>
      </c>
      <c r="G47" s="82" t="n">
        <v>48.5927</v>
      </c>
      <c r="H47" s="82" t="n">
        <v>11602.781</v>
      </c>
      <c r="I47" s="82" t="n">
        <v>30.155</v>
      </c>
      <c r="J47" s="83" t="n">
        <f aca="false">H47/3600</f>
        <v>3.22299472222222</v>
      </c>
      <c r="L47" s="0" t="n">
        <v>29852.4208</v>
      </c>
      <c r="M47" s="0" t="n">
        <v>45.9832</v>
      </c>
      <c r="N47" s="0" t="n">
        <v>47.1274</v>
      </c>
      <c r="O47" s="0" t="n">
        <v>48.589</v>
      </c>
      <c r="P47" s="0" t="n">
        <v>12536.397</v>
      </c>
      <c r="Q47" s="0" t="n">
        <v>31.624</v>
      </c>
      <c r="R47" s="83" t="n">
        <f aca="false">P47/3600</f>
        <v>3.4823325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17</v>
      </c>
      <c r="D48" s="84" t="n">
        <v>14232.892</v>
      </c>
      <c r="E48" s="85" t="n">
        <v>41.9083</v>
      </c>
      <c r="F48" s="85" t="n">
        <v>44.3749</v>
      </c>
      <c r="G48" s="85" t="n">
        <v>45.6609</v>
      </c>
      <c r="H48" s="85" t="n">
        <v>9196.498</v>
      </c>
      <c r="I48" s="85" t="n">
        <v>22.682</v>
      </c>
      <c r="J48" s="86" t="n">
        <f aca="false">H48/3600</f>
        <v>2.55458277777778</v>
      </c>
      <c r="L48" s="0" t="n">
        <v>14236.136</v>
      </c>
      <c r="M48" s="0" t="n">
        <v>41.9112</v>
      </c>
      <c r="N48" s="0" t="n">
        <v>44.377</v>
      </c>
      <c r="O48" s="0" t="n">
        <v>45.6622</v>
      </c>
      <c r="P48" s="0" t="n">
        <v>9912.222</v>
      </c>
      <c r="Q48" s="0" t="n">
        <v>23.692</v>
      </c>
      <c r="R48" s="86" t="n">
        <f aca="false">P48/3600</f>
        <v>2.753395</v>
      </c>
      <c r="S48" s="61"/>
      <c r="T48" s="65"/>
      <c r="U48" s="48"/>
      <c r="V48" s="48"/>
      <c r="W48" s="65"/>
      <c r="X48" s="48"/>
      <c r="Y48" s="66"/>
    </row>
    <row r="49" customFormat="false" ht="15.75" hidden="false" customHeight="false" outlineLevel="0" collapsed="false">
      <c r="A49" s="11"/>
      <c r="B49" s="11"/>
      <c r="C49" s="11" t="n">
        <v>22</v>
      </c>
      <c r="D49" s="84" t="n">
        <v>6796.9656</v>
      </c>
      <c r="E49" s="85" t="n">
        <v>38.5566</v>
      </c>
      <c r="F49" s="85" t="n">
        <v>41.6421</v>
      </c>
      <c r="G49" s="85" t="n">
        <v>42.6993</v>
      </c>
      <c r="H49" s="85" t="n">
        <v>7420.483</v>
      </c>
      <c r="I49" s="85" t="n">
        <v>17.628</v>
      </c>
      <c r="J49" s="86" t="n">
        <f aca="false">H49/3600</f>
        <v>2.06124527777778</v>
      </c>
      <c r="L49" s="0" t="n">
        <v>6796.5224</v>
      </c>
      <c r="M49" s="0" t="n">
        <v>38.5565</v>
      </c>
      <c r="N49" s="0" t="n">
        <v>41.6328</v>
      </c>
      <c r="O49" s="0" t="n">
        <v>42.7029</v>
      </c>
      <c r="P49" s="0" t="n">
        <v>7989.772</v>
      </c>
      <c r="Q49" s="0" t="n">
        <v>18.675</v>
      </c>
      <c r="R49" s="86" t="n">
        <f aca="false">P49/3600</f>
        <v>2.21938111111111</v>
      </c>
      <c r="S49" s="61"/>
      <c r="T49" s="65"/>
      <c r="U49" s="48"/>
      <c r="V49" s="48"/>
      <c r="W49" s="65"/>
      <c r="X49" s="48"/>
      <c r="Y49" s="66"/>
    </row>
    <row r="50" customFormat="false" ht="16.5" hidden="false" customHeight="false" outlineLevel="0" collapsed="false">
      <c r="A50" s="11"/>
      <c r="B50" s="16"/>
      <c r="C50" s="16" t="n">
        <v>27</v>
      </c>
      <c r="D50" s="87" t="n">
        <v>3110.5016</v>
      </c>
      <c r="E50" s="88" t="n">
        <v>35.0229</v>
      </c>
      <c r="F50" s="88" t="n">
        <v>39.0453</v>
      </c>
      <c r="G50" s="88" t="n">
        <v>39.9775</v>
      </c>
      <c r="H50" s="88" t="n">
        <v>6088.235</v>
      </c>
      <c r="I50" s="88" t="n">
        <v>14.289</v>
      </c>
      <c r="J50" s="89" t="n">
        <f aca="false">H50/3600</f>
        <v>1.69117638888889</v>
      </c>
      <c r="L50" s="0" t="n">
        <v>3110.9584</v>
      </c>
      <c r="M50" s="0" t="n">
        <v>35.0246</v>
      </c>
      <c r="N50" s="0" t="n">
        <v>39.0353</v>
      </c>
      <c r="O50" s="0" t="n">
        <v>39.9834</v>
      </c>
      <c r="P50" s="0" t="n">
        <v>6524.393</v>
      </c>
      <c r="Q50" s="0" t="n">
        <v>15.146</v>
      </c>
      <c r="R50" s="89" t="n">
        <f aca="false">P50/3600</f>
        <v>1.81233138888889</v>
      </c>
      <c r="S50" s="61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3</v>
      </c>
      <c r="C51" s="7" t="n">
        <v>12</v>
      </c>
      <c r="D51" s="81" t="n">
        <v>20683.9792</v>
      </c>
      <c r="E51" s="82" t="n">
        <v>47.0855</v>
      </c>
      <c r="F51" s="82" t="n">
        <v>47.7003</v>
      </c>
      <c r="G51" s="82" t="n">
        <v>48.2125</v>
      </c>
      <c r="H51" s="82" t="n">
        <v>8014.955</v>
      </c>
      <c r="I51" s="82" t="n">
        <v>21.06</v>
      </c>
      <c r="J51" s="83" t="n">
        <f aca="false">H51/3600</f>
        <v>2.22637638888889</v>
      </c>
      <c r="L51" s="0" t="n">
        <v>20681.8168</v>
      </c>
      <c r="M51" s="0" t="n">
        <v>47.0864</v>
      </c>
      <c r="N51" s="0" t="n">
        <v>47.6981</v>
      </c>
      <c r="O51" s="0" t="n">
        <v>48.212</v>
      </c>
      <c r="P51" s="0" t="n">
        <v>8594.188</v>
      </c>
      <c r="Q51" s="0" t="n">
        <v>21.93</v>
      </c>
      <c r="R51" s="83" t="n">
        <f aca="false">P51/3600</f>
        <v>2.38727444444444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17</v>
      </c>
      <c r="D52" s="84" t="n">
        <v>10590.5248</v>
      </c>
      <c r="E52" s="85" t="n">
        <v>42.8452</v>
      </c>
      <c r="F52" s="85" t="n">
        <v>44.1341</v>
      </c>
      <c r="G52" s="85" t="n">
        <v>45.3768</v>
      </c>
      <c r="H52" s="85" t="n">
        <v>6692.322</v>
      </c>
      <c r="I52" s="85" t="n">
        <v>16.505</v>
      </c>
      <c r="J52" s="86" t="n">
        <f aca="false">H52/3600</f>
        <v>1.85897833333333</v>
      </c>
      <c r="L52" s="0" t="n">
        <v>10590.8696</v>
      </c>
      <c r="M52" s="0" t="n">
        <v>42.846</v>
      </c>
      <c r="N52" s="0" t="n">
        <v>44.1312</v>
      </c>
      <c r="O52" s="0" t="n">
        <v>45.3698</v>
      </c>
      <c r="P52" s="0" t="n">
        <v>7166.667</v>
      </c>
      <c r="Q52" s="0" t="n">
        <v>17.243</v>
      </c>
      <c r="R52" s="86" t="n">
        <f aca="false">P52/3600</f>
        <v>1.99074083333333</v>
      </c>
      <c r="S52" s="61"/>
      <c r="T52" s="65"/>
      <c r="U52" s="48"/>
      <c r="V52" s="48"/>
      <c r="W52" s="65"/>
      <c r="X52" s="48"/>
      <c r="Y52" s="66"/>
    </row>
    <row r="53" customFormat="false" ht="15.75" hidden="false" customHeight="false" outlineLevel="0" collapsed="false">
      <c r="A53" s="11"/>
      <c r="B53" s="11"/>
      <c r="C53" s="11" t="n">
        <v>22</v>
      </c>
      <c r="D53" s="84" t="n">
        <v>4807.5584</v>
      </c>
      <c r="E53" s="85" t="n">
        <v>39.2472</v>
      </c>
      <c r="F53" s="85" t="n">
        <v>41.6403</v>
      </c>
      <c r="G53" s="85" t="n">
        <v>43.1114</v>
      </c>
      <c r="H53" s="85" t="n">
        <v>5507.63</v>
      </c>
      <c r="I53" s="85" t="n">
        <v>12.589</v>
      </c>
      <c r="J53" s="86" t="n">
        <f aca="false">H53/3600</f>
        <v>1.52989722222222</v>
      </c>
      <c r="L53" s="0" t="n">
        <v>4809.4</v>
      </c>
      <c r="M53" s="0" t="n">
        <v>39.2466</v>
      </c>
      <c r="N53" s="0" t="n">
        <v>41.6399</v>
      </c>
      <c r="O53" s="0" t="n">
        <v>43.1204</v>
      </c>
      <c r="P53" s="0" t="n">
        <v>5889.558</v>
      </c>
      <c r="Q53" s="0" t="n">
        <v>13.268</v>
      </c>
      <c r="R53" s="86" t="n">
        <f aca="false">P53/3600</f>
        <v>1.63598833333333</v>
      </c>
      <c r="S53" s="61"/>
      <c r="T53" s="65"/>
      <c r="U53" s="48"/>
      <c r="V53" s="48"/>
      <c r="W53" s="65"/>
      <c r="X53" s="48"/>
      <c r="Y53" s="66"/>
    </row>
    <row r="54" customFormat="false" ht="16.5" hidden="false" customHeight="false" outlineLevel="0" collapsed="false">
      <c r="A54" s="16"/>
      <c r="B54" s="16"/>
      <c r="C54" s="16" t="n">
        <v>27</v>
      </c>
      <c r="D54" s="87" t="n">
        <v>2037.4768</v>
      </c>
      <c r="E54" s="88" t="n">
        <v>36.0014</v>
      </c>
      <c r="F54" s="88" t="n">
        <v>39.3289</v>
      </c>
      <c r="G54" s="88" t="n">
        <v>40.9322</v>
      </c>
      <c r="H54" s="88" t="n">
        <v>4551.251</v>
      </c>
      <c r="I54" s="88" t="n">
        <v>9.656</v>
      </c>
      <c r="J54" s="89" t="n">
        <f aca="false">H54/3600</f>
        <v>1.26423638888889</v>
      </c>
      <c r="L54" s="0" t="n">
        <v>2036.5848</v>
      </c>
      <c r="M54" s="0" t="n">
        <v>36.0025</v>
      </c>
      <c r="N54" s="0" t="n">
        <v>39.3213</v>
      </c>
      <c r="O54" s="0" t="n">
        <v>40.9358</v>
      </c>
      <c r="P54" s="0" t="n">
        <v>4846.363</v>
      </c>
      <c r="Q54" s="0" t="n">
        <v>10.365</v>
      </c>
      <c r="R54" s="89" t="n">
        <f aca="false">P54/3600</f>
        <v>1.34621194444444</v>
      </c>
      <c r="S54" s="61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12</v>
      </c>
      <c r="D55" s="81" t="n">
        <v>4442.0952</v>
      </c>
      <c r="E55" s="82" t="n">
        <v>48.2582</v>
      </c>
      <c r="F55" s="82" t="n">
        <v>49.6638</v>
      </c>
      <c r="G55" s="82" t="n">
        <v>49.7241</v>
      </c>
      <c r="H55" s="82" t="n">
        <v>2372.774</v>
      </c>
      <c r="I55" s="82" t="n">
        <v>5.834</v>
      </c>
      <c r="J55" s="83" t="n">
        <f aca="false">H55/3600</f>
        <v>0.659103888888889</v>
      </c>
      <c r="L55" s="0" t="n">
        <v>4440.528</v>
      </c>
      <c r="M55" s="0" t="n">
        <v>48.2565</v>
      </c>
      <c r="N55" s="0" t="n">
        <v>49.6642</v>
      </c>
      <c r="O55" s="0" t="n">
        <v>49.7161</v>
      </c>
      <c r="P55" s="0" t="n">
        <v>2466.594</v>
      </c>
      <c r="Q55" s="0" t="n">
        <v>6.063</v>
      </c>
      <c r="R55" s="83" t="n">
        <f aca="false">P55/3600</f>
        <v>0.685165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17</v>
      </c>
      <c r="D56" s="84" t="n">
        <v>2678.0304</v>
      </c>
      <c r="E56" s="85" t="n">
        <v>44.6488</v>
      </c>
      <c r="F56" s="85" t="n">
        <v>46.9176</v>
      </c>
      <c r="G56" s="85" t="n">
        <v>46.471</v>
      </c>
      <c r="H56" s="85" t="n">
        <v>2096.802</v>
      </c>
      <c r="I56" s="85" t="n">
        <v>5.194</v>
      </c>
      <c r="J56" s="86" t="n">
        <f aca="false">H56/3600</f>
        <v>0.582445</v>
      </c>
      <c r="L56" s="0" t="n">
        <v>2679.1008</v>
      </c>
      <c r="M56" s="0" t="n">
        <v>44.6559</v>
      </c>
      <c r="N56" s="0" t="n">
        <v>46.9112</v>
      </c>
      <c r="O56" s="0" t="n">
        <v>46.4786</v>
      </c>
      <c r="P56" s="0" t="n">
        <v>2180.22</v>
      </c>
      <c r="Q56" s="0" t="n">
        <v>5.375</v>
      </c>
      <c r="R56" s="86" t="n">
        <f aca="false">P56/3600</f>
        <v>0.605616666666667</v>
      </c>
      <c r="S56" s="61"/>
      <c r="T56" s="65"/>
      <c r="U56" s="48"/>
      <c r="V56" s="48"/>
      <c r="W56" s="65"/>
      <c r="X56" s="48"/>
      <c r="Y56" s="66"/>
    </row>
    <row r="57" customFormat="false" ht="15.75" hidden="false" customHeight="false" outlineLevel="0" collapsed="false">
      <c r="A57" s="11"/>
      <c r="B57" s="11"/>
      <c r="C57" s="11" t="n">
        <v>22</v>
      </c>
      <c r="D57" s="84" t="n">
        <v>1506.2656</v>
      </c>
      <c r="E57" s="85" t="n">
        <v>40.9534</v>
      </c>
      <c r="F57" s="85" t="n">
        <v>44.2633</v>
      </c>
      <c r="G57" s="85" t="n">
        <v>43.3995</v>
      </c>
      <c r="H57" s="85" t="n">
        <v>1851.997</v>
      </c>
      <c r="I57" s="85" t="n">
        <v>4.446</v>
      </c>
      <c r="J57" s="86" t="n">
        <f aca="false">H57/3600</f>
        <v>0.514443611111111</v>
      </c>
      <c r="L57" s="0" t="n">
        <v>1506.8784</v>
      </c>
      <c r="M57" s="0" t="n">
        <v>40.9515</v>
      </c>
      <c r="N57" s="0" t="n">
        <v>44.2732</v>
      </c>
      <c r="O57" s="0" t="n">
        <v>43.4156</v>
      </c>
      <c r="P57" s="0" t="n">
        <v>1970.787</v>
      </c>
      <c r="Q57" s="0" t="n">
        <v>4.678</v>
      </c>
      <c r="R57" s="86" t="n">
        <f aca="false">P57/3600</f>
        <v>0.547440833333333</v>
      </c>
      <c r="S57" s="61"/>
      <c r="T57" s="65"/>
      <c r="U57" s="48"/>
      <c r="V57" s="48"/>
      <c r="W57" s="65"/>
      <c r="X57" s="48"/>
      <c r="Y57" s="66"/>
    </row>
    <row r="58" customFormat="false" ht="16.5" hidden="false" customHeight="false" outlineLevel="0" collapsed="false">
      <c r="A58" s="11"/>
      <c r="B58" s="16"/>
      <c r="C58" s="16" t="n">
        <v>27</v>
      </c>
      <c r="D58" s="87" t="n">
        <v>758.1952</v>
      </c>
      <c r="E58" s="88" t="n">
        <v>37.1239</v>
      </c>
      <c r="F58" s="88" t="n">
        <v>41.6512</v>
      </c>
      <c r="G58" s="88" t="n">
        <v>40.3523</v>
      </c>
      <c r="H58" s="88" t="n">
        <v>1606.108</v>
      </c>
      <c r="I58" s="88" t="n">
        <v>3.619</v>
      </c>
      <c r="J58" s="89" t="n">
        <f aca="false">H58/3600</f>
        <v>0.446141111111111</v>
      </c>
      <c r="L58" s="0" t="n">
        <v>757.9032</v>
      </c>
      <c r="M58" s="0" t="n">
        <v>37.1221</v>
      </c>
      <c r="N58" s="0" t="n">
        <v>41.6374</v>
      </c>
      <c r="O58" s="0" t="n">
        <v>40.3636</v>
      </c>
      <c r="P58" s="0" t="n">
        <v>1708.536</v>
      </c>
      <c r="Q58" s="0" t="n">
        <v>3.817</v>
      </c>
      <c r="R58" s="89" t="n">
        <f aca="false">P58/3600</f>
        <v>0.474593333333333</v>
      </c>
      <c r="S58" s="61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8</v>
      </c>
      <c r="C59" s="7" t="n">
        <v>12</v>
      </c>
      <c r="D59" s="81" t="n">
        <v>8684.004</v>
      </c>
      <c r="E59" s="82" t="n">
        <v>46.2164</v>
      </c>
      <c r="F59" s="82" t="n">
        <v>47.5666</v>
      </c>
      <c r="G59" s="82" t="n">
        <v>48.8288</v>
      </c>
      <c r="H59" s="82" t="n">
        <v>3212.044</v>
      </c>
      <c r="I59" s="82" t="n">
        <v>9.36</v>
      </c>
      <c r="J59" s="83" t="n">
        <f aca="false">H59/3600</f>
        <v>0.892234444444444</v>
      </c>
      <c r="L59" s="0" t="n">
        <v>8680.3248</v>
      </c>
      <c r="M59" s="0" t="n">
        <v>46.2156</v>
      </c>
      <c r="N59" s="0" t="n">
        <v>47.5672</v>
      </c>
      <c r="O59" s="0" t="n">
        <v>48.8288</v>
      </c>
      <c r="P59" s="0" t="n">
        <v>3483.584</v>
      </c>
      <c r="Q59" s="0" t="n">
        <v>9.824</v>
      </c>
      <c r="R59" s="83" t="n">
        <f aca="false">P59/3600</f>
        <v>0.967662222222222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17</v>
      </c>
      <c r="D60" s="84" t="n">
        <v>3950.18</v>
      </c>
      <c r="E60" s="85" t="n">
        <v>41.8394</v>
      </c>
      <c r="F60" s="85" t="n">
        <v>45.4898</v>
      </c>
      <c r="G60" s="85" t="n">
        <v>46.7949</v>
      </c>
      <c r="H60" s="85" t="n">
        <v>2545.813</v>
      </c>
      <c r="I60" s="85" t="n">
        <v>7.129</v>
      </c>
      <c r="J60" s="86" t="n">
        <f aca="false">H60/3600</f>
        <v>0.707170277777778</v>
      </c>
      <c r="L60" s="0" t="n">
        <v>3948.9216</v>
      </c>
      <c r="M60" s="0" t="n">
        <v>41.8375</v>
      </c>
      <c r="N60" s="0" t="n">
        <v>45.495</v>
      </c>
      <c r="O60" s="0" t="n">
        <v>46.7955</v>
      </c>
      <c r="P60" s="0" t="n">
        <v>2764.211</v>
      </c>
      <c r="Q60" s="0" t="n">
        <v>7.422</v>
      </c>
      <c r="R60" s="86" t="n">
        <f aca="false">P60/3600</f>
        <v>0.767836388888889</v>
      </c>
      <c r="S60" s="61"/>
      <c r="T60" s="65"/>
      <c r="U60" s="48"/>
      <c r="V60" s="48"/>
      <c r="W60" s="65"/>
      <c r="X60" s="48"/>
      <c r="Y60" s="66"/>
    </row>
    <row r="61" customFormat="false" ht="15.75" hidden="false" customHeight="false" outlineLevel="0" collapsed="false">
      <c r="A61" s="11"/>
      <c r="B61" s="11"/>
      <c r="C61" s="11" t="n">
        <v>22</v>
      </c>
      <c r="D61" s="84" t="n">
        <v>1605.8016</v>
      </c>
      <c r="E61" s="85" t="n">
        <v>38.3513</v>
      </c>
      <c r="F61" s="85" t="n">
        <v>43.3477</v>
      </c>
      <c r="G61" s="85" t="n">
        <v>44.4946</v>
      </c>
      <c r="H61" s="85" t="n">
        <v>1969.512</v>
      </c>
      <c r="I61" s="85" t="n">
        <v>5.428</v>
      </c>
      <c r="J61" s="86" t="n">
        <f aca="false">H61/3600</f>
        <v>0.547086666666667</v>
      </c>
      <c r="L61" s="0" t="n">
        <v>1605.7648</v>
      </c>
      <c r="M61" s="0" t="n">
        <v>38.3552</v>
      </c>
      <c r="N61" s="0" t="n">
        <v>43.3342</v>
      </c>
      <c r="O61" s="0" t="n">
        <v>44.5052</v>
      </c>
      <c r="P61" s="0" t="n">
        <v>2169.23</v>
      </c>
      <c r="Q61" s="0" t="n">
        <v>5.687</v>
      </c>
      <c r="R61" s="86" t="n">
        <f aca="false">P61/3600</f>
        <v>0.602563888888889</v>
      </c>
      <c r="S61" s="61"/>
      <c r="T61" s="65"/>
      <c r="U61" s="48"/>
      <c r="V61" s="48"/>
      <c r="W61" s="65"/>
      <c r="X61" s="48"/>
      <c r="Y61" s="66"/>
    </row>
    <row r="62" customFormat="false" ht="16.5" hidden="false" customHeight="false" outlineLevel="0" collapsed="false">
      <c r="A62" s="11"/>
      <c r="B62" s="16"/>
      <c r="C62" s="16" t="n">
        <v>27</v>
      </c>
      <c r="D62" s="87" t="n">
        <v>623.1544</v>
      </c>
      <c r="E62" s="88" t="n">
        <v>35.0879</v>
      </c>
      <c r="F62" s="88" t="n">
        <v>41.1592</v>
      </c>
      <c r="G62" s="88" t="n">
        <v>42.1891</v>
      </c>
      <c r="H62" s="88" t="n">
        <v>1535.424</v>
      </c>
      <c r="I62" s="88" t="n">
        <v>4.336</v>
      </c>
      <c r="J62" s="89" t="n">
        <f aca="false">H62/3600</f>
        <v>0.426506666666667</v>
      </c>
      <c r="L62" s="0" t="n">
        <v>622.2544</v>
      </c>
      <c r="M62" s="0" t="n">
        <v>35.0873</v>
      </c>
      <c r="N62" s="0" t="n">
        <v>41.1295</v>
      </c>
      <c r="O62" s="0" t="n">
        <v>42.2215</v>
      </c>
      <c r="P62" s="0" t="n">
        <v>1660.426</v>
      </c>
      <c r="Q62" s="0" t="n">
        <v>4.539</v>
      </c>
      <c r="R62" s="89" t="n">
        <f aca="false">P62/3600</f>
        <v>0.461229444444444</v>
      </c>
      <c r="S62" s="61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4</v>
      </c>
      <c r="C63" s="7" t="n">
        <v>12</v>
      </c>
      <c r="D63" s="81" t="n">
        <v>7541.432</v>
      </c>
      <c r="E63" s="82" t="n">
        <v>45.8857</v>
      </c>
      <c r="F63" s="82" t="n">
        <v>46.6377</v>
      </c>
      <c r="G63" s="82" t="n">
        <v>48.256</v>
      </c>
      <c r="H63" s="82" t="n">
        <v>2691.615</v>
      </c>
      <c r="I63" s="82" t="n">
        <v>7.722</v>
      </c>
      <c r="J63" s="83" t="n">
        <f aca="false">H63/3600</f>
        <v>0.747670833333333</v>
      </c>
      <c r="L63" s="0" t="n">
        <v>7545.64</v>
      </c>
      <c r="M63" s="0" t="n">
        <v>45.8896</v>
      </c>
      <c r="N63" s="0" t="n">
        <v>46.6397</v>
      </c>
      <c r="O63" s="0" t="n">
        <v>48.2554</v>
      </c>
      <c r="P63" s="0" t="n">
        <v>2907.298</v>
      </c>
      <c r="Q63" s="0" t="n">
        <v>8.057</v>
      </c>
      <c r="R63" s="83" t="n">
        <f aca="false">P63/3600</f>
        <v>0.807582777777778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17</v>
      </c>
      <c r="D64" s="84" t="n">
        <v>3509.3544</v>
      </c>
      <c r="E64" s="85" t="n">
        <v>41.7394</v>
      </c>
      <c r="F64" s="85" t="n">
        <v>44.025</v>
      </c>
      <c r="G64" s="85" t="n">
        <v>45.3754</v>
      </c>
      <c r="H64" s="85" t="n">
        <v>2058.129</v>
      </c>
      <c r="I64" s="85" t="n">
        <v>5.662</v>
      </c>
      <c r="J64" s="86" t="n">
        <f aca="false">H64/3600</f>
        <v>0.5717025</v>
      </c>
      <c r="L64" s="0" t="n">
        <v>3508.3632</v>
      </c>
      <c r="M64" s="0" t="n">
        <v>41.741</v>
      </c>
      <c r="N64" s="0" t="n">
        <v>44.0209</v>
      </c>
      <c r="O64" s="0" t="n">
        <v>45.3673</v>
      </c>
      <c r="P64" s="0" t="n">
        <v>2214.198</v>
      </c>
      <c r="Q64" s="0" t="n">
        <v>5.929</v>
      </c>
      <c r="R64" s="86" t="n">
        <f aca="false">P64/3600</f>
        <v>0.615055</v>
      </c>
      <c r="S64" s="61"/>
      <c r="T64" s="65"/>
      <c r="U64" s="48"/>
      <c r="V64" s="48"/>
      <c r="W64" s="65"/>
      <c r="X64" s="48"/>
      <c r="Y64" s="66"/>
    </row>
    <row r="65" customFormat="false" ht="15.75" hidden="false" customHeight="false" outlineLevel="0" collapsed="false">
      <c r="A65" s="11"/>
      <c r="B65" s="11"/>
      <c r="C65" s="11" t="n">
        <v>22</v>
      </c>
      <c r="D65" s="84" t="n">
        <v>1639.2744</v>
      </c>
      <c r="E65" s="85" t="n">
        <v>38.458</v>
      </c>
      <c r="F65" s="85" t="n">
        <v>41.446</v>
      </c>
      <c r="G65" s="85" t="n">
        <v>42.4288</v>
      </c>
      <c r="H65" s="85" t="n">
        <v>1651.863</v>
      </c>
      <c r="I65" s="85" t="n">
        <v>4.399</v>
      </c>
      <c r="J65" s="86" t="n">
        <f aca="false">H65/3600</f>
        <v>0.458850833333333</v>
      </c>
      <c r="L65" s="0" t="n">
        <v>1639.5232</v>
      </c>
      <c r="M65" s="0" t="n">
        <v>38.4622</v>
      </c>
      <c r="N65" s="0" t="n">
        <v>41.447</v>
      </c>
      <c r="O65" s="0" t="n">
        <v>42.4339</v>
      </c>
      <c r="P65" s="0" t="n">
        <v>1773.005</v>
      </c>
      <c r="Q65" s="0" t="n">
        <v>4.623</v>
      </c>
      <c r="R65" s="86" t="n">
        <f aca="false">P65/3600</f>
        <v>0.492501388888889</v>
      </c>
      <c r="S65" s="61"/>
      <c r="T65" s="65"/>
      <c r="U65" s="48"/>
      <c r="V65" s="48"/>
      <c r="W65" s="65"/>
      <c r="X65" s="48"/>
      <c r="Y65" s="66"/>
    </row>
    <row r="66" customFormat="false" ht="16.5" hidden="false" customHeight="false" outlineLevel="0" collapsed="false">
      <c r="A66" s="11"/>
      <c r="B66" s="16"/>
      <c r="C66" s="16" t="n">
        <v>27</v>
      </c>
      <c r="D66" s="87" t="n">
        <v>754.8952</v>
      </c>
      <c r="E66" s="88" t="n">
        <v>35.0368</v>
      </c>
      <c r="F66" s="88" t="n">
        <v>38.8598</v>
      </c>
      <c r="G66" s="88" t="n">
        <v>39.6071</v>
      </c>
      <c r="H66" s="88" t="n">
        <v>1361.795</v>
      </c>
      <c r="I66" s="88" t="n">
        <v>3.525</v>
      </c>
      <c r="J66" s="89" t="n">
        <f aca="false">H66/3600</f>
        <v>0.378276388888889</v>
      </c>
      <c r="L66" s="0" t="n">
        <v>755.3192</v>
      </c>
      <c r="M66" s="0" t="n">
        <v>35.037</v>
      </c>
      <c r="N66" s="0" t="n">
        <v>38.8423</v>
      </c>
      <c r="O66" s="0" t="n">
        <v>39.6099</v>
      </c>
      <c r="P66" s="0" t="n">
        <v>1457.231</v>
      </c>
      <c r="Q66" s="0" t="n">
        <v>3.695</v>
      </c>
      <c r="R66" s="89" t="n">
        <f aca="false">P66/3600</f>
        <v>0.404786388888889</v>
      </c>
      <c r="S66" s="61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3</v>
      </c>
      <c r="C67" s="7" t="n">
        <v>12</v>
      </c>
      <c r="D67" s="81" t="n">
        <v>4086.144</v>
      </c>
      <c r="E67" s="82" t="n">
        <v>47.1814</v>
      </c>
      <c r="F67" s="82" t="n">
        <v>47.5853</v>
      </c>
      <c r="G67" s="82" t="n">
        <v>48.3057</v>
      </c>
      <c r="H67" s="82" t="n">
        <v>1736.199</v>
      </c>
      <c r="I67" s="82" t="n">
        <v>4.789</v>
      </c>
      <c r="J67" s="83" t="n">
        <f aca="false">H67/3600</f>
        <v>0.4822775</v>
      </c>
      <c r="L67" s="0" t="n">
        <v>4084.576</v>
      </c>
      <c r="M67" s="0" t="n">
        <v>47.1823</v>
      </c>
      <c r="N67" s="0" t="n">
        <v>47.5822</v>
      </c>
      <c r="O67" s="0" t="n">
        <v>48.2922</v>
      </c>
      <c r="P67" s="0" t="n">
        <v>1861.393</v>
      </c>
      <c r="Q67" s="0" t="n">
        <v>5.209</v>
      </c>
      <c r="R67" s="83" t="n">
        <f aca="false">P67/3600</f>
        <v>0.5170536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17</v>
      </c>
      <c r="D68" s="84" t="n">
        <v>2255.0232</v>
      </c>
      <c r="E68" s="85" t="n">
        <v>43.3272</v>
      </c>
      <c r="F68" s="85" t="n">
        <v>44.5251</v>
      </c>
      <c r="G68" s="85" t="n">
        <v>45.4808</v>
      </c>
      <c r="H68" s="85" t="n">
        <v>1491.866</v>
      </c>
      <c r="I68" s="85" t="n">
        <v>3.931</v>
      </c>
      <c r="J68" s="86" t="n">
        <f aca="false">H68/3600</f>
        <v>0.414407222222222</v>
      </c>
      <c r="L68" s="0" t="n">
        <v>2255.0216</v>
      </c>
      <c r="M68" s="0" t="n">
        <v>43.3252</v>
      </c>
      <c r="N68" s="0" t="n">
        <v>44.5311</v>
      </c>
      <c r="O68" s="0" t="n">
        <v>45.4754</v>
      </c>
      <c r="P68" s="0" t="n">
        <v>1594.6</v>
      </c>
      <c r="Q68" s="0" t="n">
        <v>4.135</v>
      </c>
      <c r="R68" s="86" t="n">
        <f aca="false">P68/3600</f>
        <v>0.442944444444444</v>
      </c>
      <c r="S68" s="61"/>
      <c r="T68" s="65"/>
      <c r="U68" s="48"/>
      <c r="V68" s="48"/>
      <c r="W68" s="65"/>
      <c r="X68" s="48"/>
      <c r="Y68" s="66"/>
    </row>
    <row r="69" customFormat="false" ht="15.75" hidden="false" customHeight="false" outlineLevel="0" collapsed="false">
      <c r="A69" s="11"/>
      <c r="B69" s="11"/>
      <c r="C69" s="11" t="n">
        <v>22</v>
      </c>
      <c r="D69" s="84" t="n">
        <v>1204.0296</v>
      </c>
      <c r="E69" s="85" t="n">
        <v>39.6986</v>
      </c>
      <c r="F69" s="85" t="n">
        <v>41.7574</v>
      </c>
      <c r="G69" s="85" t="n">
        <v>42.8492</v>
      </c>
      <c r="H69" s="85" t="n">
        <v>1281.673</v>
      </c>
      <c r="I69" s="85" t="n">
        <v>3.182</v>
      </c>
      <c r="J69" s="86" t="n">
        <f aca="false">H69/3600</f>
        <v>0.356020277777778</v>
      </c>
      <c r="L69" s="0" t="n">
        <v>1202.252</v>
      </c>
      <c r="M69" s="0" t="n">
        <v>39.6937</v>
      </c>
      <c r="N69" s="0" t="n">
        <v>41.7589</v>
      </c>
      <c r="O69" s="0" t="n">
        <v>42.8493</v>
      </c>
      <c r="P69" s="0" t="n">
        <v>1365.275</v>
      </c>
      <c r="Q69" s="0" t="n">
        <v>3.341</v>
      </c>
      <c r="R69" s="86" t="n">
        <f aca="false">P69/3600</f>
        <v>0.379243055555556</v>
      </c>
      <c r="S69" s="61"/>
      <c r="T69" s="65"/>
      <c r="U69" s="48"/>
      <c r="V69" s="48"/>
      <c r="W69" s="65"/>
      <c r="X69" s="48"/>
      <c r="Y69" s="66"/>
    </row>
    <row r="70" customFormat="false" ht="16.5" hidden="false" customHeight="false" outlineLevel="0" collapsed="false">
      <c r="A70" s="16"/>
      <c r="B70" s="16"/>
      <c r="C70" s="16" t="n">
        <v>27</v>
      </c>
      <c r="D70" s="87" t="n">
        <v>591.8888</v>
      </c>
      <c r="E70" s="88" t="n">
        <v>35.9024</v>
      </c>
      <c r="F70" s="88" t="n">
        <v>39.0384</v>
      </c>
      <c r="G70" s="88" t="n">
        <v>40.2828</v>
      </c>
      <c r="H70" s="88" t="n">
        <v>1082.1</v>
      </c>
      <c r="I70" s="88" t="n">
        <v>2.496</v>
      </c>
      <c r="J70" s="89" t="n">
        <f aca="false">H70/3600</f>
        <v>0.300583333333333</v>
      </c>
      <c r="L70" s="0" t="n">
        <v>591.6616</v>
      </c>
      <c r="M70" s="0" t="n">
        <v>35.9046</v>
      </c>
      <c r="N70" s="0" t="n">
        <v>39.0467</v>
      </c>
      <c r="O70" s="0" t="n">
        <v>40.2838</v>
      </c>
      <c r="P70" s="0" t="n">
        <v>1152.729</v>
      </c>
      <c r="Q70" s="0" t="n">
        <v>2.656</v>
      </c>
      <c r="R70" s="89" t="n">
        <f aca="false">P70/3600</f>
        <v>0.3202025</v>
      </c>
      <c r="S70" s="6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1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9"/>
      <c r="E72" s="100"/>
      <c r="F72" s="100"/>
      <c r="G72" s="100"/>
      <c r="H72" s="100"/>
      <c r="I72" s="100"/>
      <c r="J72" s="101"/>
      <c r="K72" s="94"/>
      <c r="L72" s="99"/>
      <c r="M72" s="100"/>
      <c r="N72" s="100"/>
      <c r="O72" s="100"/>
      <c r="P72" s="100"/>
      <c r="Q72" s="100"/>
      <c r="R72" s="101"/>
      <c r="S72" s="95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79"/>
      <c r="B73" s="79"/>
      <c r="C73" s="79" t="n">
        <v>22</v>
      </c>
      <c r="D73" s="99"/>
      <c r="E73" s="100"/>
      <c r="F73" s="100"/>
      <c r="G73" s="100"/>
      <c r="H73" s="100"/>
      <c r="I73" s="100"/>
      <c r="J73" s="101"/>
      <c r="K73" s="94"/>
      <c r="L73" s="99"/>
      <c r="M73" s="100"/>
      <c r="N73" s="100"/>
      <c r="O73" s="100"/>
      <c r="P73" s="100"/>
      <c r="Q73" s="100"/>
      <c r="R73" s="101"/>
      <c r="S73" s="95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79"/>
      <c r="B74" s="80"/>
      <c r="C74" s="80" t="n">
        <v>27</v>
      </c>
      <c r="D74" s="105"/>
      <c r="E74" s="106"/>
      <c r="F74" s="106"/>
      <c r="G74" s="106"/>
      <c r="H74" s="106"/>
      <c r="I74" s="106"/>
      <c r="J74" s="107"/>
      <c r="K74" s="94"/>
      <c r="L74" s="105"/>
      <c r="M74" s="106"/>
      <c r="N74" s="106"/>
      <c r="O74" s="106"/>
      <c r="P74" s="106"/>
      <c r="Q74" s="106"/>
      <c r="R74" s="107"/>
      <c r="S74" s="95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9"/>
      <c r="B75" s="90" t="s">
        <v>68</v>
      </c>
      <c r="C75" s="90" t="n">
        <v>1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79"/>
      <c r="B76" s="79"/>
      <c r="C76" s="79" t="n">
        <v>17</v>
      </c>
      <c r="D76" s="99"/>
      <c r="E76" s="100"/>
      <c r="F76" s="100"/>
      <c r="G76" s="100"/>
      <c r="H76" s="100"/>
      <c r="I76" s="100"/>
      <c r="J76" s="101"/>
      <c r="K76" s="94"/>
      <c r="L76" s="99"/>
      <c r="M76" s="100"/>
      <c r="N76" s="100"/>
      <c r="O76" s="100"/>
      <c r="P76" s="100"/>
      <c r="Q76" s="100"/>
      <c r="R76" s="101"/>
      <c r="S76" s="95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79"/>
      <c r="B77" s="79"/>
      <c r="C77" s="79" t="n">
        <v>22</v>
      </c>
      <c r="D77" s="99"/>
      <c r="E77" s="100"/>
      <c r="F77" s="100"/>
      <c r="G77" s="100"/>
      <c r="H77" s="100"/>
      <c r="I77" s="100"/>
      <c r="J77" s="101"/>
      <c r="K77" s="94"/>
      <c r="L77" s="99"/>
      <c r="M77" s="100"/>
      <c r="N77" s="100"/>
      <c r="O77" s="100"/>
      <c r="P77" s="100"/>
      <c r="Q77" s="100"/>
      <c r="R77" s="101"/>
      <c r="S77" s="95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79"/>
      <c r="B78" s="80"/>
      <c r="C78" s="80" t="n">
        <v>27</v>
      </c>
      <c r="D78" s="105"/>
      <c r="E78" s="106"/>
      <c r="F78" s="106"/>
      <c r="G78" s="106"/>
      <c r="H78" s="106"/>
      <c r="I78" s="106"/>
      <c r="J78" s="107"/>
      <c r="K78" s="94"/>
      <c r="L78" s="105"/>
      <c r="M78" s="106"/>
      <c r="N78" s="106"/>
      <c r="O78" s="106"/>
      <c r="P78" s="106"/>
      <c r="Q78" s="106"/>
      <c r="R78" s="107"/>
      <c r="S78" s="95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9"/>
      <c r="B79" s="90" t="s">
        <v>69</v>
      </c>
      <c r="C79" s="90" t="n">
        <v>1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79"/>
      <c r="B80" s="79"/>
      <c r="C80" s="79" t="n">
        <v>17</v>
      </c>
      <c r="D80" s="99"/>
      <c r="E80" s="100"/>
      <c r="F80" s="100"/>
      <c r="G80" s="100"/>
      <c r="H80" s="100"/>
      <c r="I80" s="100"/>
      <c r="J80" s="101"/>
      <c r="K80" s="94"/>
      <c r="L80" s="99"/>
      <c r="M80" s="100"/>
      <c r="N80" s="100"/>
      <c r="O80" s="100"/>
      <c r="P80" s="100"/>
      <c r="Q80" s="100"/>
      <c r="R80" s="101"/>
      <c r="S80" s="95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79"/>
      <c r="B81" s="79"/>
      <c r="C81" s="79" t="n">
        <v>22</v>
      </c>
      <c r="D81" s="99"/>
      <c r="E81" s="100"/>
      <c r="F81" s="100"/>
      <c r="G81" s="100"/>
      <c r="H81" s="100"/>
      <c r="I81" s="100"/>
      <c r="J81" s="101"/>
      <c r="K81" s="94"/>
      <c r="L81" s="99"/>
      <c r="M81" s="100"/>
      <c r="N81" s="100"/>
      <c r="O81" s="100"/>
      <c r="P81" s="100"/>
      <c r="Q81" s="100"/>
      <c r="R81" s="101"/>
      <c r="S81" s="95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80"/>
      <c r="B82" s="80"/>
      <c r="C82" s="80" t="n">
        <v>27</v>
      </c>
      <c r="D82" s="105"/>
      <c r="E82" s="106"/>
      <c r="F82" s="106"/>
      <c r="G82" s="106"/>
      <c r="H82" s="106"/>
      <c r="I82" s="106"/>
      <c r="J82" s="107"/>
      <c r="K82" s="94"/>
      <c r="L82" s="105"/>
      <c r="M82" s="106"/>
      <c r="N82" s="106"/>
      <c r="O82" s="106"/>
      <c r="P82" s="106"/>
      <c r="Q82" s="106"/>
      <c r="R82" s="107"/>
      <c r="S82" s="95"/>
      <c r="T82" s="108"/>
      <c r="U82" s="109"/>
      <c r="V82" s="110"/>
      <c r="W82" s="108"/>
      <c r="X82" s="109"/>
      <c r="Y82" s="110"/>
    </row>
    <row r="83" customFormat="false" ht="15.75" hidden="false" customHeight="false" outlineLevel="0" collapsed="false">
      <c r="A83" s="75" t="s">
        <v>84</v>
      </c>
      <c r="B83" s="75" t="s">
        <v>38</v>
      </c>
      <c r="C83" s="75" t="n">
        <v>12</v>
      </c>
      <c r="D83" s="81" t="n">
        <v>15188.9216</v>
      </c>
      <c r="E83" s="82" t="n">
        <v>46.7459</v>
      </c>
      <c r="F83" s="82" t="n">
        <v>47.8492</v>
      </c>
      <c r="G83" s="82" t="n">
        <v>49.3638</v>
      </c>
      <c r="H83" s="82" t="n">
        <v>9857.985</v>
      </c>
      <c r="I83" s="82" t="n">
        <v>21.856</v>
      </c>
      <c r="J83" s="83" t="n">
        <f aca="false">H83/3600</f>
        <v>2.73832916666667</v>
      </c>
      <c r="L83" s="0" t="n">
        <v>15190.808</v>
      </c>
      <c r="M83" s="0" t="n">
        <v>46.7477</v>
      </c>
      <c r="N83" s="0" t="n">
        <v>47.8488</v>
      </c>
      <c r="O83" s="0" t="n">
        <v>49.3637</v>
      </c>
      <c r="P83" s="0" t="n">
        <v>10584.413</v>
      </c>
      <c r="Q83" s="0" t="n">
        <v>22.874</v>
      </c>
      <c r="R83" s="83" t="n">
        <f aca="false">P83/3600</f>
        <v>2.94011472222222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4"/>
      <c r="B84" s="74"/>
      <c r="C84" s="74" t="n">
        <v>17</v>
      </c>
      <c r="D84" s="84" t="n">
        <v>7018.0128</v>
      </c>
      <c r="E84" s="85" t="n">
        <v>43.8297</v>
      </c>
      <c r="F84" s="85" t="n">
        <v>45.6059</v>
      </c>
      <c r="G84" s="85" t="n">
        <v>46.6858</v>
      </c>
      <c r="H84" s="85" t="n">
        <v>8047.356</v>
      </c>
      <c r="I84" s="85" t="n">
        <v>16.973</v>
      </c>
      <c r="J84" s="86" t="n">
        <f aca="false">H84/3600</f>
        <v>2.23537666666667</v>
      </c>
      <c r="L84" s="0" t="n">
        <v>7013.344</v>
      </c>
      <c r="M84" s="0" t="n">
        <v>43.8287</v>
      </c>
      <c r="N84" s="0" t="n">
        <v>45.6052</v>
      </c>
      <c r="O84" s="0" t="n">
        <v>46.6934</v>
      </c>
      <c r="P84" s="0" t="n">
        <v>8606.458</v>
      </c>
      <c r="Q84" s="0" t="n">
        <v>17.655</v>
      </c>
      <c r="R84" s="86" t="n">
        <f aca="false">P84/3600</f>
        <v>2.39068277777778</v>
      </c>
      <c r="S84" s="61"/>
      <c r="T84" s="65"/>
      <c r="U84" s="48"/>
      <c r="V84" s="48"/>
      <c r="W84" s="65"/>
      <c r="X84" s="48"/>
      <c r="Y84" s="66"/>
    </row>
    <row r="85" customFormat="false" ht="15.75" hidden="false" customHeight="false" outlineLevel="0" collapsed="false">
      <c r="A85" s="74"/>
      <c r="B85" s="74"/>
      <c r="C85" s="74" t="n">
        <v>22</v>
      </c>
      <c r="D85" s="84" t="n">
        <v>3578.0304</v>
      </c>
      <c r="E85" s="85" t="n">
        <v>40.8277</v>
      </c>
      <c r="F85" s="85" t="n">
        <v>43.3404</v>
      </c>
      <c r="G85" s="85" t="n">
        <v>43.9505</v>
      </c>
      <c r="H85" s="85" t="n">
        <v>6804.139</v>
      </c>
      <c r="I85" s="85" t="n">
        <v>13.696</v>
      </c>
      <c r="J85" s="86" t="n">
        <f aca="false">H85/3600</f>
        <v>1.89003861111111</v>
      </c>
      <c r="L85" s="0" t="n">
        <v>3574.3984</v>
      </c>
      <c r="M85" s="0" t="n">
        <v>40.824</v>
      </c>
      <c r="N85" s="0" t="n">
        <v>43.3381</v>
      </c>
      <c r="O85" s="0" t="n">
        <v>43.948</v>
      </c>
      <c r="P85" s="0" t="n">
        <v>7262.639</v>
      </c>
      <c r="Q85" s="0" t="n">
        <v>14.517</v>
      </c>
      <c r="R85" s="86" t="n">
        <f aca="false">P85/3600</f>
        <v>2.01739972222222</v>
      </c>
      <c r="S85" s="61"/>
      <c r="T85" s="65"/>
      <c r="U85" s="48"/>
      <c r="V85" s="48"/>
      <c r="W85" s="65"/>
      <c r="X85" s="48"/>
      <c r="Y85" s="66"/>
    </row>
    <row r="86" customFormat="false" ht="16.5" hidden="false" customHeight="false" outlineLevel="0" collapsed="false">
      <c r="A86" s="74"/>
      <c r="B86" s="76"/>
      <c r="C86" s="76" t="n">
        <v>27</v>
      </c>
      <c r="D86" s="87" t="n">
        <v>1772.3632</v>
      </c>
      <c r="E86" s="88" t="n">
        <v>37.5785</v>
      </c>
      <c r="F86" s="88" t="n">
        <v>40.7389</v>
      </c>
      <c r="G86" s="88" t="n">
        <v>41.0245</v>
      </c>
      <c r="H86" s="88" t="n">
        <v>5847.697</v>
      </c>
      <c r="I86" s="88" t="n">
        <v>11.122</v>
      </c>
      <c r="J86" s="89" t="n">
        <f aca="false">H86/3600</f>
        <v>1.62436027777778</v>
      </c>
      <c r="L86" s="0" t="n">
        <v>1772.3448</v>
      </c>
      <c r="M86" s="0" t="n">
        <v>37.5757</v>
      </c>
      <c r="N86" s="0" t="n">
        <v>40.7551</v>
      </c>
      <c r="O86" s="0" t="n">
        <v>41.0214</v>
      </c>
      <c r="P86" s="0" t="n">
        <v>6265.403</v>
      </c>
      <c r="Q86" s="0" t="n">
        <v>11.784</v>
      </c>
      <c r="R86" s="89" t="n">
        <f aca="false">P86/3600</f>
        <v>1.74038972222222</v>
      </c>
      <c r="S86" s="61"/>
      <c r="T86" s="70"/>
      <c r="U86" s="71"/>
      <c r="V86" s="71"/>
      <c r="W86" s="70"/>
      <c r="X86" s="71"/>
      <c r="Y86" s="72"/>
    </row>
    <row r="87" customFormat="false" ht="15.75" hidden="false" customHeight="false" outlineLevel="0" collapsed="false">
      <c r="A87" s="74"/>
      <c r="B87" s="75" t="s">
        <v>56</v>
      </c>
      <c r="C87" s="75" t="n">
        <v>12</v>
      </c>
      <c r="D87" s="81" t="n">
        <v>15575.5565</v>
      </c>
      <c r="E87" s="82" t="n">
        <v>50.2064</v>
      </c>
      <c r="F87" s="82" t="n">
        <v>51.573</v>
      </c>
      <c r="G87" s="82" t="n">
        <v>51.8386</v>
      </c>
      <c r="H87" s="82" t="n">
        <v>18838.761</v>
      </c>
      <c r="I87" s="82" t="n">
        <v>36.13</v>
      </c>
      <c r="J87" s="83" t="n">
        <f aca="false">H87/3600</f>
        <v>5.23298916666667</v>
      </c>
      <c r="L87" s="0" t="n">
        <v>15572.5445</v>
      </c>
      <c r="M87" s="0" t="n">
        <v>50.2089</v>
      </c>
      <c r="N87" s="0" t="n">
        <v>51.5741</v>
      </c>
      <c r="O87" s="0" t="n">
        <v>51.8342</v>
      </c>
      <c r="P87" s="0" t="n">
        <v>20495.404</v>
      </c>
      <c r="Q87" s="0" t="n">
        <v>37.493</v>
      </c>
      <c r="R87" s="83" t="n">
        <f aca="false">P87/3600</f>
        <v>5.69316777777778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4"/>
      <c r="B88" s="74"/>
      <c r="C88" s="74" t="n">
        <v>17</v>
      </c>
      <c r="D88" s="84" t="n">
        <v>9550.5725</v>
      </c>
      <c r="E88" s="85" t="n">
        <v>46.4901</v>
      </c>
      <c r="F88" s="85" t="n">
        <v>48.6955</v>
      </c>
      <c r="G88" s="85" t="n">
        <v>48.9057</v>
      </c>
      <c r="H88" s="85" t="n">
        <v>16971.284</v>
      </c>
      <c r="I88" s="85" t="n">
        <v>30.498</v>
      </c>
      <c r="J88" s="86" t="n">
        <f aca="false">H88/3600</f>
        <v>4.71424555555556</v>
      </c>
      <c r="L88" s="0" t="n">
        <v>9548.6054</v>
      </c>
      <c r="M88" s="0" t="n">
        <v>46.4922</v>
      </c>
      <c r="N88" s="0" t="n">
        <v>48.6922</v>
      </c>
      <c r="O88" s="0" t="n">
        <v>48.8994</v>
      </c>
      <c r="P88" s="0" t="n">
        <v>18346.591</v>
      </c>
      <c r="Q88" s="0" t="n">
        <v>32.088</v>
      </c>
      <c r="R88" s="86" t="n">
        <f aca="false">P88/3600</f>
        <v>5.09627527777778</v>
      </c>
      <c r="S88" s="61"/>
      <c r="T88" s="65"/>
      <c r="U88" s="48"/>
      <c r="V88" s="48"/>
      <c r="W88" s="65"/>
      <c r="X88" s="48"/>
      <c r="Y88" s="66"/>
    </row>
    <row r="89" customFormat="false" ht="15.75" hidden="false" customHeight="false" outlineLevel="0" collapsed="false">
      <c r="A89" s="74"/>
      <c r="B89" s="74"/>
      <c r="C89" s="74" t="n">
        <v>22</v>
      </c>
      <c r="D89" s="84" t="n">
        <v>5444.8694</v>
      </c>
      <c r="E89" s="85" t="n">
        <v>42.6163</v>
      </c>
      <c r="F89" s="85" t="n">
        <v>46.0253</v>
      </c>
      <c r="G89" s="85" t="n">
        <v>46.0623</v>
      </c>
      <c r="H89" s="85" t="n">
        <v>14871.793</v>
      </c>
      <c r="I89" s="85" t="n">
        <v>25.552</v>
      </c>
      <c r="J89" s="86" t="n">
        <f aca="false">H89/3600</f>
        <v>4.13105361111111</v>
      </c>
      <c r="L89" s="0" t="n">
        <v>5442.8155</v>
      </c>
      <c r="M89" s="0" t="n">
        <v>42.6171</v>
      </c>
      <c r="N89" s="0" t="n">
        <v>46.0239</v>
      </c>
      <c r="O89" s="0" t="n">
        <v>46.0614</v>
      </c>
      <c r="P89" s="0" t="n">
        <v>15795.881</v>
      </c>
      <c r="Q89" s="0" t="n">
        <v>27.42</v>
      </c>
      <c r="R89" s="86" t="n">
        <f aca="false">P89/3600</f>
        <v>4.38774472222222</v>
      </c>
      <c r="S89" s="61"/>
      <c r="T89" s="65"/>
      <c r="U89" s="48"/>
      <c r="V89" s="48"/>
      <c r="W89" s="65"/>
      <c r="X89" s="48"/>
      <c r="Y89" s="66"/>
    </row>
    <row r="90" customFormat="false" ht="16.5" hidden="false" customHeight="false" outlineLevel="0" collapsed="false">
      <c r="A90" s="74"/>
      <c r="B90" s="76"/>
      <c r="C90" s="76" t="n">
        <v>27</v>
      </c>
      <c r="D90" s="87" t="n">
        <v>2802.0802</v>
      </c>
      <c r="E90" s="88" t="n">
        <v>38.5595</v>
      </c>
      <c r="F90" s="88" t="n">
        <v>43.2501</v>
      </c>
      <c r="G90" s="88" t="n">
        <v>43.2135</v>
      </c>
      <c r="H90" s="88" t="n">
        <v>12569.593</v>
      </c>
      <c r="I90" s="88" t="n">
        <v>21.153</v>
      </c>
      <c r="J90" s="89" t="n">
        <f aca="false">H90/3600</f>
        <v>3.49155361111111</v>
      </c>
      <c r="L90" s="0" t="n">
        <v>2801.1792</v>
      </c>
      <c r="M90" s="0" t="n">
        <v>38.5593</v>
      </c>
      <c r="N90" s="0" t="n">
        <v>43.2479</v>
      </c>
      <c r="O90" s="0" t="n">
        <v>43.2099</v>
      </c>
      <c r="P90" s="0" t="n">
        <v>13326.223</v>
      </c>
      <c r="Q90" s="0" t="n">
        <v>22.79</v>
      </c>
      <c r="R90" s="89" t="n">
        <f aca="false">P90/3600</f>
        <v>3.70172861111111</v>
      </c>
      <c r="S90" s="61"/>
      <c r="T90" s="70"/>
      <c r="U90" s="71"/>
      <c r="V90" s="71"/>
      <c r="W90" s="70"/>
      <c r="X90" s="71"/>
      <c r="Y90" s="72"/>
    </row>
    <row r="91" customFormat="false" ht="15.75" hidden="false" customHeight="false" outlineLevel="0" collapsed="false">
      <c r="A91" s="74"/>
      <c r="B91" s="75" t="s">
        <v>64</v>
      </c>
      <c r="C91" s="75" t="n">
        <v>12</v>
      </c>
      <c r="D91" s="81" t="n">
        <v>2444.3872</v>
      </c>
      <c r="E91" s="82" t="n">
        <v>55.1267</v>
      </c>
      <c r="F91" s="82" t="n">
        <v>54.3029</v>
      </c>
      <c r="G91" s="82" t="n">
        <v>54.3592</v>
      </c>
      <c r="H91" s="82" t="n">
        <v>5012.002</v>
      </c>
      <c r="I91" s="82" t="n">
        <v>7.909</v>
      </c>
      <c r="J91" s="83" t="n">
        <f aca="false">H91/3600</f>
        <v>1.39222277777778</v>
      </c>
      <c r="L91" s="0" t="n">
        <v>2453.604</v>
      </c>
      <c r="M91" s="0" t="n">
        <v>55.1157</v>
      </c>
      <c r="N91" s="0" t="n">
        <v>54.3074</v>
      </c>
      <c r="O91" s="0" t="n">
        <v>54.3519</v>
      </c>
      <c r="P91" s="0" t="n">
        <v>5426.906</v>
      </c>
      <c r="Q91" s="0" t="n">
        <v>8.343</v>
      </c>
      <c r="R91" s="83" t="n">
        <f aca="false">P91/3600</f>
        <v>1.50747388888889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4"/>
      <c r="B92" s="74"/>
      <c r="C92" s="74" t="n">
        <v>17</v>
      </c>
      <c r="D92" s="84" t="n">
        <v>1934.348</v>
      </c>
      <c r="E92" s="85" t="n">
        <v>51.8672</v>
      </c>
      <c r="F92" s="85" t="n">
        <v>49.9205</v>
      </c>
      <c r="G92" s="85" t="n">
        <v>50.0144</v>
      </c>
      <c r="H92" s="85" t="n">
        <v>4869.134</v>
      </c>
      <c r="I92" s="85" t="n">
        <v>7.956</v>
      </c>
      <c r="J92" s="86" t="n">
        <f aca="false">H92/3600</f>
        <v>1.35253722222222</v>
      </c>
      <c r="L92" s="0" t="n">
        <v>1929.5</v>
      </c>
      <c r="M92" s="0" t="n">
        <v>51.8635</v>
      </c>
      <c r="N92" s="0" t="n">
        <v>49.9235</v>
      </c>
      <c r="O92" s="0" t="n">
        <v>50.0067</v>
      </c>
      <c r="P92" s="0" t="n">
        <v>5282.654</v>
      </c>
      <c r="Q92" s="0" t="n">
        <v>8.377</v>
      </c>
      <c r="R92" s="86" t="n">
        <f aca="false">P92/3600</f>
        <v>1.46740388888889</v>
      </c>
      <c r="S92" s="61"/>
      <c r="T92" s="65"/>
      <c r="U92" s="48"/>
      <c r="V92" s="48"/>
      <c r="W92" s="65"/>
      <c r="X92" s="48"/>
      <c r="Y92" s="66"/>
    </row>
    <row r="93" customFormat="false" ht="15.75" hidden="false" customHeight="false" outlineLevel="0" collapsed="false">
      <c r="A93" s="74"/>
      <c r="B93" s="74"/>
      <c r="C93" s="74" t="n">
        <v>22</v>
      </c>
      <c r="D93" s="84" t="n">
        <v>1498.4888</v>
      </c>
      <c r="E93" s="85" t="n">
        <v>48.049</v>
      </c>
      <c r="F93" s="85" t="n">
        <v>45.888</v>
      </c>
      <c r="G93" s="85" t="n">
        <v>46.0129</v>
      </c>
      <c r="H93" s="85" t="n">
        <v>4800.51</v>
      </c>
      <c r="I93" s="85" t="n">
        <v>8.018</v>
      </c>
      <c r="J93" s="86" t="n">
        <f aca="false">H93/3600</f>
        <v>1.333475</v>
      </c>
      <c r="L93" s="0" t="n">
        <v>1499.1816</v>
      </c>
      <c r="M93" s="0" t="n">
        <v>48.0377</v>
      </c>
      <c r="N93" s="0" t="n">
        <v>45.8828</v>
      </c>
      <c r="O93" s="0" t="n">
        <v>46.0086</v>
      </c>
      <c r="P93" s="0" t="n">
        <v>5197.065</v>
      </c>
      <c r="Q93" s="0" t="n">
        <v>8.459</v>
      </c>
      <c r="R93" s="86" t="n">
        <f aca="false">P93/3600</f>
        <v>1.44362916666667</v>
      </c>
      <c r="S93" s="61"/>
      <c r="T93" s="65"/>
      <c r="U93" s="48"/>
      <c r="V93" s="48"/>
      <c r="W93" s="65"/>
      <c r="X93" s="48"/>
      <c r="Y93" s="66"/>
    </row>
    <row r="94" customFormat="false" ht="16.5" hidden="false" customHeight="false" outlineLevel="0" collapsed="false">
      <c r="A94" s="74"/>
      <c r="B94" s="76"/>
      <c r="C94" s="76" t="n">
        <v>27</v>
      </c>
      <c r="D94" s="87" t="n">
        <v>1124.5368</v>
      </c>
      <c r="E94" s="88" t="n">
        <v>43.6419</v>
      </c>
      <c r="F94" s="88" t="n">
        <v>41.8062</v>
      </c>
      <c r="G94" s="88" t="n">
        <v>42.0677</v>
      </c>
      <c r="H94" s="88" t="n">
        <v>4724.537</v>
      </c>
      <c r="I94" s="88" t="n">
        <v>7.846</v>
      </c>
      <c r="J94" s="89" t="n">
        <f aca="false">H94/3600</f>
        <v>1.31237138888889</v>
      </c>
      <c r="L94" s="0" t="n">
        <v>1120.8224</v>
      </c>
      <c r="M94" s="0" t="n">
        <v>43.6547</v>
      </c>
      <c r="N94" s="0" t="n">
        <v>41.8161</v>
      </c>
      <c r="O94" s="0" t="n">
        <v>42.0713</v>
      </c>
      <c r="P94" s="0" t="n">
        <v>5092.293</v>
      </c>
      <c r="Q94" s="0" t="n">
        <v>8.32</v>
      </c>
      <c r="R94" s="89" t="n">
        <f aca="false">P94/3600</f>
        <v>1.41452583333333</v>
      </c>
      <c r="S94" s="61"/>
      <c r="T94" s="70"/>
      <c r="U94" s="71"/>
      <c r="V94" s="71"/>
      <c r="W94" s="70"/>
      <c r="X94" s="71"/>
      <c r="Y94" s="72"/>
    </row>
    <row r="95" customFormat="false" ht="15.75" hidden="false" customHeight="false" outlineLevel="0" collapsed="false">
      <c r="A95" s="74"/>
      <c r="B95" s="75" t="s">
        <v>65</v>
      </c>
      <c r="C95" s="75" t="n">
        <v>12</v>
      </c>
      <c r="D95" s="81" t="n">
        <v>1884.4029</v>
      </c>
      <c r="E95" s="82" t="n">
        <v>57.7294</v>
      </c>
      <c r="F95" s="82" t="n">
        <v>60.1948</v>
      </c>
      <c r="G95" s="82" t="n">
        <v>60.8134</v>
      </c>
      <c r="H95" s="82" t="n">
        <v>9308.259</v>
      </c>
      <c r="I95" s="82" t="n">
        <v>16.676</v>
      </c>
      <c r="J95" s="83" t="n">
        <f aca="false">H95/3600</f>
        <v>2.5856275</v>
      </c>
      <c r="L95" s="0" t="n">
        <v>1884.6947</v>
      </c>
      <c r="M95" s="0" t="n">
        <v>57.7319</v>
      </c>
      <c r="N95" s="0" t="n">
        <v>60.2059</v>
      </c>
      <c r="O95" s="0" t="n">
        <v>60.8246</v>
      </c>
      <c r="P95" s="0" t="n">
        <v>9913.469</v>
      </c>
      <c r="Q95" s="0" t="n">
        <v>17.559</v>
      </c>
      <c r="R95" s="83" t="n">
        <f aca="false">P95/3600</f>
        <v>2.7537413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4"/>
      <c r="B96" s="74"/>
      <c r="C96" s="74" t="n">
        <v>17</v>
      </c>
      <c r="D96" s="84" t="n">
        <v>1279.2973</v>
      </c>
      <c r="E96" s="85" t="n">
        <v>54.1733</v>
      </c>
      <c r="F96" s="85" t="n">
        <v>56.8377</v>
      </c>
      <c r="G96" s="85" t="n">
        <v>57.6449</v>
      </c>
      <c r="H96" s="85" t="n">
        <v>8967.921</v>
      </c>
      <c r="I96" s="85" t="n">
        <v>16.411</v>
      </c>
      <c r="J96" s="86" t="n">
        <f aca="false">H96/3600</f>
        <v>2.49108916666667</v>
      </c>
      <c r="L96" s="0" t="n">
        <v>1282.1002</v>
      </c>
      <c r="M96" s="0" t="n">
        <v>54.1797</v>
      </c>
      <c r="N96" s="0" t="n">
        <v>56.8133</v>
      </c>
      <c r="O96" s="0" t="n">
        <v>57.6198</v>
      </c>
      <c r="P96" s="0" t="n">
        <v>9611.356</v>
      </c>
      <c r="Q96" s="0" t="n">
        <v>17.246</v>
      </c>
      <c r="R96" s="86" t="n">
        <f aca="false">P96/3600</f>
        <v>2.66982111111111</v>
      </c>
      <c r="S96" s="61"/>
      <c r="T96" s="65"/>
      <c r="U96" s="48"/>
      <c r="V96" s="48"/>
      <c r="W96" s="65"/>
      <c r="X96" s="48"/>
      <c r="Y96" s="66"/>
    </row>
    <row r="97" customFormat="false" ht="15.75" hidden="false" customHeight="false" outlineLevel="0" collapsed="false">
      <c r="A97" s="74"/>
      <c r="B97" s="74"/>
      <c r="C97" s="74" t="n">
        <v>22</v>
      </c>
      <c r="D97" s="84" t="n">
        <v>836.4371</v>
      </c>
      <c r="E97" s="85" t="n">
        <v>50.5107</v>
      </c>
      <c r="F97" s="85" t="n">
        <v>53.7822</v>
      </c>
      <c r="G97" s="85" t="n">
        <v>54.7917</v>
      </c>
      <c r="H97" s="85" t="n">
        <v>8688.606</v>
      </c>
      <c r="I97" s="85" t="n">
        <v>16.068</v>
      </c>
      <c r="J97" s="86" t="n">
        <f aca="false">H97/3600</f>
        <v>2.41350166666667</v>
      </c>
      <c r="L97" s="0" t="n">
        <v>837.6656</v>
      </c>
      <c r="M97" s="0" t="n">
        <v>50.514</v>
      </c>
      <c r="N97" s="0" t="n">
        <v>53.7708</v>
      </c>
      <c r="O97" s="0" t="n">
        <v>54.7939</v>
      </c>
      <c r="P97" s="0" t="n">
        <v>9291.687</v>
      </c>
      <c r="Q97" s="0" t="n">
        <v>17.024</v>
      </c>
      <c r="R97" s="86" t="n">
        <f aca="false">P97/3600</f>
        <v>2.58102416666667</v>
      </c>
      <c r="S97" s="61"/>
      <c r="T97" s="65"/>
      <c r="U97" s="48"/>
      <c r="V97" s="48"/>
      <c r="W97" s="65"/>
      <c r="X97" s="48"/>
      <c r="Y97" s="66"/>
    </row>
    <row r="98" customFormat="false" ht="16.5" hidden="false" customHeight="false" outlineLevel="0" collapsed="false">
      <c r="A98" s="76"/>
      <c r="B98" s="76"/>
      <c r="C98" s="76" t="n">
        <v>27</v>
      </c>
      <c r="D98" s="87" t="n">
        <v>521.3898</v>
      </c>
      <c r="E98" s="88" t="n">
        <v>46.6957</v>
      </c>
      <c r="F98" s="88" t="n">
        <v>50.6651</v>
      </c>
      <c r="G98" s="88" t="n">
        <v>51.7986</v>
      </c>
      <c r="H98" s="88" t="n">
        <v>8348.274</v>
      </c>
      <c r="I98" s="88" t="n">
        <v>15.335</v>
      </c>
      <c r="J98" s="89" t="n">
        <f aca="false">H98/3600</f>
        <v>2.318965</v>
      </c>
      <c r="L98" s="0" t="n">
        <v>521.2371</v>
      </c>
      <c r="M98" s="0" t="n">
        <v>46.6829</v>
      </c>
      <c r="N98" s="0" t="n">
        <v>50.7165</v>
      </c>
      <c r="O98" s="0" t="n">
        <v>51.8435</v>
      </c>
      <c r="P98" s="0" t="n">
        <v>8934.499</v>
      </c>
      <c r="Q98" s="0" t="n">
        <v>16.261</v>
      </c>
      <c r="R98" s="89" t="n">
        <f aca="false">P98/3600</f>
        <v>2.48180527777778</v>
      </c>
      <c r="S98" s="61"/>
      <c r="T98" s="65"/>
      <c r="U98" s="48"/>
      <c r="V98" s="48"/>
      <c r="W98" s="65"/>
      <c r="X98" s="48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5.333157130108</v>
      </c>
      <c r="J106" s="77" t="n">
        <f aca="false">GEOMEAN(J3:J98)</f>
        <v>3.10729289323608</v>
      </c>
      <c r="Q106" s="77" t="n">
        <f aca="false">GEOMEAN(Q3:Q98)</f>
        <v>26.6388137878679</v>
      </c>
      <c r="R106" s="77" t="n">
        <f aca="false">GEOMEAN(R3:R98)</f>
        <v>3.33502853657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15394370727</v>
      </c>
      <c r="R107" s="78" t="n">
        <f aca="false">R106/J106</f>
        <v>1.073290691016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167875</v>
      </c>
      <c r="J108" s="77" t="n">
        <f aca="false">SUM(J3:J98)</f>
        <v>483.786358611111</v>
      </c>
      <c r="Q108" s="77" t="n">
        <f aca="false">SUM(Q3:Q98)/3600</f>
        <v>1.16893416666667</v>
      </c>
      <c r="R108" s="77" t="n">
        <f aca="false">SUM(R3:R98)</f>
        <v>520.08207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5260749171086</v>
      </c>
      <c r="J113" s="77" t="n">
        <f aca="false">GEOMEAN(J3:J70)</f>
        <v>3.32255143864303</v>
      </c>
      <c r="Q113" s="77" t="n">
        <f aca="false">GEOMEAN(Q3:Q70)</f>
        <v>29.9677850852873</v>
      </c>
      <c r="R113" s="77" t="n">
        <f aca="false">GEOMEAN(R3:R70)</f>
        <v>3.565833725264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505400820957</v>
      </c>
      <c r="R114" s="78" t="n">
        <f aca="false">R113/J113</f>
        <v>1.07322152602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4-28T09:48:02Z</dcterms:modified>
  <cp:revision>0</cp:revision>
  <dc:subject/>
  <dc:title/>
</cp:coreProperties>
</file>