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9ctx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940727"/>
        <c:axId val="66578567"/>
      </c:scatterChart>
      <c:valAx>
        <c:axId val="8494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567"/>
        <c:crossesAt val="0"/>
        <c:crossBetween val="midCat"/>
      </c:valAx>
      <c:valAx>
        <c:axId val="665785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7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441321"/>
        <c:axId val="80296785"/>
      </c:scatterChart>
      <c:valAx>
        <c:axId val="3444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785"/>
        <c:crossesAt val="0"/>
        <c:crossBetween val="midCat"/>
      </c:valAx>
      <c:valAx>
        <c:axId val="802967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3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535416"/>
        <c:axId val="45053658"/>
      </c:scatterChart>
      <c:valAx>
        <c:axId val="8253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658"/>
        <c:crossesAt val="0"/>
        <c:crossBetween val="midCat"/>
      </c:valAx>
      <c:valAx>
        <c:axId val="450536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269805"/>
        <c:axId val="87277413"/>
      </c:scatterChart>
      <c:valAx>
        <c:axId val="472698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413"/>
        <c:crossesAt val="0"/>
        <c:crossBetween val="midCat"/>
      </c:valAx>
      <c:valAx>
        <c:axId val="872774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8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34632042794448</v>
      </c>
      <c r="D12" s="23"/>
      <c r="E12" s="23"/>
      <c r="F12" s="23" t="n">
        <f aca="false">'AI-HE10'!R114</f>
        <v>0.9216193307523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4043224263104</v>
      </c>
      <c r="D13" s="24"/>
      <c r="E13" s="24"/>
      <c r="F13" s="24" t="n">
        <f aca="false">'AI-HE10'!Q114</f>
        <v>0.95405128415158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08774459241</v>
      </c>
      <c r="D25" s="23"/>
      <c r="E25" s="23"/>
      <c r="F25" s="23" t="n">
        <f aca="false">'RA-HE10'!R114</f>
        <v>1.0098354764019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08709205822693</v>
      </c>
      <c r="D26" s="24"/>
      <c r="E26" s="24"/>
      <c r="F26" s="24" t="n">
        <f aca="false">'RA-HE10'!Q114</f>
        <v>0.9017410397268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611793249285</v>
      </c>
      <c r="D38" s="23"/>
      <c r="E38" s="23"/>
      <c r="F38" s="23" t="n">
        <f aca="false">'LB-HE10'!R114</f>
        <v>1.025752763092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13340614933248</v>
      </c>
      <c r="D39" s="24"/>
      <c r="E39" s="24"/>
      <c r="F39" s="24" t="n">
        <f aca="false">'LB-HE10'!Q114</f>
        <v>0.9012785488137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25</v>
      </c>
      <c r="B3" s="77" t="s">
        <v>32</v>
      </c>
      <c r="C3" s="77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6" t="s">
        <v>79</v>
      </c>
      <c r="B4" s="76"/>
      <c r="C4" s="76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6"/>
      <c r="B7" s="77" t="s">
        <v>62</v>
      </c>
      <c r="C7" s="77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132.2088</v>
      </c>
      <c r="E19" s="80" t="n">
        <v>41.9109</v>
      </c>
      <c r="F19" s="80" t="n">
        <v>43.3791</v>
      </c>
      <c r="G19" s="80" t="n">
        <v>44.9593</v>
      </c>
      <c r="H19" s="80" t="n">
        <v>25186.22</v>
      </c>
      <c r="I19" s="80" t="n">
        <v>38.05</v>
      </c>
      <c r="J19" s="81" t="n">
        <f aca="false">H19/3600</f>
        <v>6.99617222222222</v>
      </c>
      <c r="L19" s="0" t="n">
        <v>5130.7296</v>
      </c>
      <c r="M19" s="0" t="n">
        <v>41.9121</v>
      </c>
      <c r="N19" s="0" t="n">
        <v>43.3915</v>
      </c>
      <c r="O19" s="0" t="n">
        <v>44.9559</v>
      </c>
      <c r="P19" s="0" t="n">
        <v>24667.814</v>
      </c>
      <c r="Q19" s="0" t="n">
        <v>35.509</v>
      </c>
      <c r="R19" s="81" t="n">
        <f aca="false">P19/3600</f>
        <v>6.85217055555556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82" t="n">
        <v>2402.0688</v>
      </c>
      <c r="E20" s="83" t="n">
        <v>39.8629</v>
      </c>
      <c r="F20" s="83" t="n">
        <v>41.7376</v>
      </c>
      <c r="G20" s="83" t="n">
        <v>42.906</v>
      </c>
      <c r="H20" s="83" t="n">
        <v>21850.46</v>
      </c>
      <c r="I20" s="83" t="n">
        <v>30.86</v>
      </c>
      <c r="J20" s="84" t="n">
        <f aca="false">H20/3600</f>
        <v>6.06957222222222</v>
      </c>
      <c r="L20" s="0" t="n">
        <v>2402.4752</v>
      </c>
      <c r="M20" s="0" t="n">
        <v>39.8635</v>
      </c>
      <c r="N20" s="0" t="n">
        <v>41.7391</v>
      </c>
      <c r="O20" s="0" t="n">
        <v>42.9041</v>
      </c>
      <c r="P20" s="0" t="n">
        <v>21551.523</v>
      </c>
      <c r="Q20" s="0" t="n">
        <v>28.647</v>
      </c>
      <c r="R20" s="84" t="n">
        <f aca="false">P20/3600</f>
        <v>5.98653416666667</v>
      </c>
      <c r="S20" s="63"/>
      <c r="T20" s="67"/>
      <c r="U20" s="50"/>
      <c r="V20" s="50"/>
      <c r="W20" s="67"/>
      <c r="X20" s="50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82" t="n">
        <v>1160.0272</v>
      </c>
      <c r="E21" s="83" t="n">
        <v>37.2709</v>
      </c>
      <c r="F21" s="83" t="n">
        <v>40.5304</v>
      </c>
      <c r="G21" s="83" t="n">
        <v>41.63</v>
      </c>
      <c r="H21" s="83" t="n">
        <v>18844.25</v>
      </c>
      <c r="I21" s="83" t="n">
        <v>26.21</v>
      </c>
      <c r="J21" s="84" t="n">
        <f aca="false">H21/3600</f>
        <v>5.23451388888889</v>
      </c>
      <c r="L21" s="0" t="n">
        <v>1161.2232</v>
      </c>
      <c r="M21" s="0" t="n">
        <v>37.273</v>
      </c>
      <c r="N21" s="0" t="n">
        <v>40.5209</v>
      </c>
      <c r="O21" s="0" t="n">
        <v>41.6474</v>
      </c>
      <c r="P21" s="0" t="n">
        <v>19319.822</v>
      </c>
      <c r="Q21" s="0" t="n">
        <v>24.158</v>
      </c>
      <c r="R21" s="84" t="n">
        <f aca="false">P21/3600</f>
        <v>5.36661722222222</v>
      </c>
      <c r="S21" s="63"/>
      <c r="T21" s="67"/>
      <c r="U21" s="50"/>
      <c r="V21" s="50"/>
      <c r="W21" s="67"/>
      <c r="X21" s="50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566.4928</v>
      </c>
      <c r="E22" s="86" t="n">
        <v>34.6243</v>
      </c>
      <c r="F22" s="86" t="n">
        <v>39.6507</v>
      </c>
      <c r="G22" s="86" t="n">
        <v>40.8336</v>
      </c>
      <c r="H22" s="86" t="n">
        <v>17389.66</v>
      </c>
      <c r="I22" s="86" t="n">
        <v>21.01</v>
      </c>
      <c r="J22" s="87" t="n">
        <f aca="false">H22/3600</f>
        <v>4.83046111111111</v>
      </c>
      <c r="L22" s="0" t="n">
        <v>567.748</v>
      </c>
      <c r="M22" s="0" t="n">
        <v>34.6364</v>
      </c>
      <c r="N22" s="0" t="n">
        <v>39.6524</v>
      </c>
      <c r="O22" s="0" t="n">
        <v>40.8283</v>
      </c>
      <c r="P22" s="0" t="n">
        <v>17590.141</v>
      </c>
      <c r="Q22" s="0" t="n">
        <v>21.141</v>
      </c>
      <c r="R22" s="87" t="n">
        <f aca="false">P22/3600</f>
        <v>4.88615027777778</v>
      </c>
      <c r="S22" s="63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9" t="n">
        <v>7795.9856</v>
      </c>
      <c r="E23" s="80" t="n">
        <v>40.0181</v>
      </c>
      <c r="F23" s="80" t="n">
        <v>42.0385</v>
      </c>
      <c r="G23" s="80" t="n">
        <v>43.2251</v>
      </c>
      <c r="H23" s="80" t="n">
        <v>22611.25</v>
      </c>
      <c r="I23" s="80" t="n">
        <v>41.93</v>
      </c>
      <c r="J23" s="81" t="n">
        <f aca="false">H23/3600</f>
        <v>6.28090277777778</v>
      </c>
      <c r="L23" s="0" t="n">
        <v>7799.084</v>
      </c>
      <c r="M23" s="0" t="n">
        <v>40.0187</v>
      </c>
      <c r="N23" s="0" t="n">
        <v>42.0412</v>
      </c>
      <c r="O23" s="0" t="n">
        <v>43.2292</v>
      </c>
      <c r="P23" s="0" t="n">
        <v>23405.563</v>
      </c>
      <c r="Q23" s="0" t="n">
        <v>37.163</v>
      </c>
      <c r="R23" s="81" t="n">
        <f aca="false">P23/3600</f>
        <v>6.50154527777778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2" t="n">
        <v>3145.2592</v>
      </c>
      <c r="E24" s="83" t="n">
        <v>37.0905</v>
      </c>
      <c r="F24" s="83" t="n">
        <v>39.8838</v>
      </c>
      <c r="G24" s="83" t="n">
        <v>40.8798</v>
      </c>
      <c r="H24" s="83" t="n">
        <v>18861.71</v>
      </c>
      <c r="I24" s="83" t="n">
        <v>32.14</v>
      </c>
      <c r="J24" s="84" t="n">
        <f aca="false">H24/3600</f>
        <v>5.23936388888889</v>
      </c>
      <c r="L24" s="0" t="n">
        <v>3143.8608</v>
      </c>
      <c r="M24" s="0" t="n">
        <v>37.0892</v>
      </c>
      <c r="N24" s="0" t="n">
        <v>39.8714</v>
      </c>
      <c r="O24" s="0" t="n">
        <v>40.8762</v>
      </c>
      <c r="P24" s="0" t="n">
        <v>19636.733</v>
      </c>
      <c r="Q24" s="0" t="n">
        <v>28.247</v>
      </c>
      <c r="R24" s="84" t="n">
        <f aca="false">P24/3600</f>
        <v>5.45464805555556</v>
      </c>
      <c r="S24" s="63"/>
      <c r="T24" s="67"/>
      <c r="U24" s="50"/>
      <c r="V24" s="50"/>
      <c r="W24" s="67"/>
      <c r="X24" s="50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82" t="n">
        <v>1338.3584</v>
      </c>
      <c r="E25" s="83" t="n">
        <v>34.2713</v>
      </c>
      <c r="F25" s="83" t="n">
        <v>38.2664</v>
      </c>
      <c r="G25" s="83" t="n">
        <v>39.4867</v>
      </c>
      <c r="H25" s="83" t="n">
        <v>16550.1</v>
      </c>
      <c r="I25" s="83" t="n">
        <v>26.06</v>
      </c>
      <c r="J25" s="84" t="n">
        <f aca="false">H25/3600</f>
        <v>4.59725</v>
      </c>
      <c r="L25" s="0" t="n">
        <v>1338.4424</v>
      </c>
      <c r="M25" s="0" t="n">
        <v>34.2725</v>
      </c>
      <c r="N25" s="0" t="n">
        <v>38.2788</v>
      </c>
      <c r="O25" s="0" t="n">
        <v>39.476</v>
      </c>
      <c r="P25" s="0" t="n">
        <v>17372.17</v>
      </c>
      <c r="Q25" s="0" t="n">
        <v>23.291</v>
      </c>
      <c r="R25" s="84" t="n">
        <f aca="false">P25/3600</f>
        <v>4.82560277777778</v>
      </c>
      <c r="S25" s="63"/>
      <c r="T25" s="67"/>
      <c r="U25" s="50"/>
      <c r="V25" s="50"/>
      <c r="W25" s="67"/>
      <c r="X25" s="50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579.9992</v>
      </c>
      <c r="E26" s="86" t="n">
        <v>31.6569</v>
      </c>
      <c r="F26" s="86" t="n">
        <v>37.1854</v>
      </c>
      <c r="G26" s="86" t="n">
        <v>38.698</v>
      </c>
      <c r="H26" s="86" t="n">
        <v>15084.24</v>
      </c>
      <c r="I26" s="86" t="n">
        <v>22.19</v>
      </c>
      <c r="J26" s="87" t="n">
        <f aca="false">H26/3600</f>
        <v>4.19006666666667</v>
      </c>
      <c r="L26" s="0" t="n">
        <v>579.572</v>
      </c>
      <c r="M26" s="0" t="n">
        <v>31.6565</v>
      </c>
      <c r="N26" s="0" t="n">
        <v>37.1866</v>
      </c>
      <c r="O26" s="0" t="n">
        <v>38.7021</v>
      </c>
      <c r="P26" s="0" t="n">
        <v>15941.339</v>
      </c>
      <c r="Q26" s="0" t="n">
        <v>19.706</v>
      </c>
      <c r="R26" s="87" t="n">
        <f aca="false">P26/3600</f>
        <v>4.42814972222222</v>
      </c>
      <c r="S26" s="63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9" t="n">
        <v>19548.488</v>
      </c>
      <c r="E27" s="80" t="n">
        <v>38.7921</v>
      </c>
      <c r="F27" s="80" t="n">
        <v>40.1936</v>
      </c>
      <c r="G27" s="80" t="n">
        <v>43.4642</v>
      </c>
      <c r="H27" s="80" t="n">
        <v>48563.18</v>
      </c>
      <c r="I27" s="80" t="n">
        <v>86.43</v>
      </c>
      <c r="J27" s="81" t="n">
        <f aca="false">H27/3600</f>
        <v>13.4897722222222</v>
      </c>
      <c r="L27" s="0" t="n">
        <v>19544.1248</v>
      </c>
      <c r="M27" s="0" t="n">
        <v>38.7924</v>
      </c>
      <c r="N27" s="0" t="n">
        <v>40.1953</v>
      </c>
      <c r="O27" s="0" t="n">
        <v>43.4561</v>
      </c>
      <c r="P27" s="0" t="n">
        <v>49596.94</v>
      </c>
      <c r="Q27" s="0" t="n">
        <v>73.82</v>
      </c>
      <c r="R27" s="81" t="n">
        <f aca="false">P27/3600</f>
        <v>13.7769277777778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2" t="n">
        <v>5700.4192</v>
      </c>
      <c r="E28" s="83" t="n">
        <v>36.8316</v>
      </c>
      <c r="F28" s="83" t="n">
        <v>38.9571</v>
      </c>
      <c r="G28" s="83" t="n">
        <v>41.4681</v>
      </c>
      <c r="H28" s="83" t="n">
        <v>38696.34</v>
      </c>
      <c r="I28" s="83" t="n">
        <v>60.13</v>
      </c>
      <c r="J28" s="84" t="n">
        <f aca="false">H28/3600</f>
        <v>10.7489833333333</v>
      </c>
      <c r="L28" s="0" t="n">
        <v>5696.0816</v>
      </c>
      <c r="M28" s="0" t="n">
        <v>36.8291</v>
      </c>
      <c r="N28" s="0" t="n">
        <v>38.9524</v>
      </c>
      <c r="O28" s="0" t="n">
        <v>41.4744</v>
      </c>
      <c r="P28" s="0" t="n">
        <v>39828.59</v>
      </c>
      <c r="Q28" s="0" t="n">
        <v>48.891</v>
      </c>
      <c r="R28" s="84" t="n">
        <f aca="false">P28/3600</f>
        <v>11.0634972222222</v>
      </c>
      <c r="S28" s="63"/>
      <c r="T28" s="67"/>
      <c r="U28" s="50"/>
      <c r="V28" s="50"/>
      <c r="W28" s="67"/>
      <c r="X28" s="50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82" t="n">
        <v>2599.9448</v>
      </c>
      <c r="E29" s="83" t="n">
        <v>34.6963</v>
      </c>
      <c r="F29" s="83" t="n">
        <v>37.9972</v>
      </c>
      <c r="G29" s="83" t="n">
        <v>39.8407</v>
      </c>
      <c r="H29" s="83" t="n">
        <v>34368.19</v>
      </c>
      <c r="I29" s="83" t="n">
        <v>50.06</v>
      </c>
      <c r="J29" s="84" t="n">
        <f aca="false">H29/3600</f>
        <v>9.54671944444445</v>
      </c>
      <c r="L29" s="0" t="n">
        <v>2596.4832</v>
      </c>
      <c r="M29" s="0" t="n">
        <v>34.6943</v>
      </c>
      <c r="N29" s="0" t="n">
        <v>38.0212</v>
      </c>
      <c r="O29" s="0" t="n">
        <v>39.812</v>
      </c>
      <c r="P29" s="0" t="n">
        <v>35406.622</v>
      </c>
      <c r="Q29" s="0" t="n">
        <v>40.917</v>
      </c>
      <c r="R29" s="84" t="n">
        <f aca="false">P29/3600</f>
        <v>9.83517277777778</v>
      </c>
      <c r="S29" s="63"/>
      <c r="T29" s="67"/>
      <c r="U29" s="50"/>
      <c r="V29" s="50"/>
      <c r="W29" s="67"/>
      <c r="X29" s="50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289.2632</v>
      </c>
      <c r="E30" s="86" t="n">
        <v>32.3905</v>
      </c>
      <c r="F30" s="86" t="n">
        <v>37.2758</v>
      </c>
      <c r="G30" s="86" t="n">
        <v>38.6566</v>
      </c>
      <c r="H30" s="86" t="n">
        <v>31389.03</v>
      </c>
      <c r="I30" s="86" t="n">
        <v>43.74</v>
      </c>
      <c r="J30" s="87" t="n">
        <f aca="false">H30/3600</f>
        <v>8.719175</v>
      </c>
      <c r="L30" s="0" t="n">
        <v>1287.0224</v>
      </c>
      <c r="M30" s="0" t="n">
        <v>32.3834</v>
      </c>
      <c r="N30" s="0" t="n">
        <v>37.2655</v>
      </c>
      <c r="O30" s="0" t="n">
        <v>38.6844</v>
      </c>
      <c r="P30" s="0" t="n">
        <v>32710.798</v>
      </c>
      <c r="Q30" s="0" t="n">
        <v>35.857</v>
      </c>
      <c r="R30" s="87" t="n">
        <f aca="false">P30/3600</f>
        <v>9.08633277777778</v>
      </c>
      <c r="S30" s="63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9" t="n">
        <v>19337.1</v>
      </c>
      <c r="E31" s="80" t="n">
        <v>39.5491</v>
      </c>
      <c r="F31" s="80" t="n">
        <v>43.8169</v>
      </c>
      <c r="G31" s="80" t="n">
        <v>45.1339</v>
      </c>
      <c r="H31" s="80" t="n">
        <v>59321.74</v>
      </c>
      <c r="I31" s="80" t="n">
        <v>95.48</v>
      </c>
      <c r="J31" s="81" t="n">
        <f aca="false">H31/3600</f>
        <v>16.4782611111111</v>
      </c>
      <c r="L31" s="0" t="n">
        <v>19331.088</v>
      </c>
      <c r="M31" s="0" t="n">
        <v>39.5484</v>
      </c>
      <c r="N31" s="0" t="n">
        <v>43.8257</v>
      </c>
      <c r="O31" s="0" t="n">
        <v>45.1382</v>
      </c>
      <c r="P31" s="0" t="n">
        <v>58176.453</v>
      </c>
      <c r="Q31" s="0" t="n">
        <v>82.883</v>
      </c>
      <c r="R31" s="81" t="n">
        <f aca="false">P31/3600</f>
        <v>16.1601258333333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2" t="n">
        <v>6700.5384</v>
      </c>
      <c r="E32" s="83" t="n">
        <v>37.6641</v>
      </c>
      <c r="F32" s="83" t="n">
        <v>42.3862</v>
      </c>
      <c r="G32" s="83" t="n">
        <v>42.9168</v>
      </c>
      <c r="H32" s="83" t="n">
        <v>48977.24</v>
      </c>
      <c r="I32" s="83" t="n">
        <v>68.54</v>
      </c>
      <c r="J32" s="84" t="n">
        <f aca="false">H32/3600</f>
        <v>13.6047888888889</v>
      </c>
      <c r="L32" s="0" t="n">
        <v>6699.7408</v>
      </c>
      <c r="M32" s="0" t="n">
        <v>37.6637</v>
      </c>
      <c r="N32" s="0" t="n">
        <v>42.3894</v>
      </c>
      <c r="O32" s="0" t="n">
        <v>42.9123</v>
      </c>
      <c r="P32" s="0" t="n">
        <v>47842.273</v>
      </c>
      <c r="Q32" s="0" t="n">
        <v>62.869</v>
      </c>
      <c r="R32" s="84" t="n">
        <f aca="false">P32/3600</f>
        <v>13.2895202777778</v>
      </c>
      <c r="S32" s="63"/>
      <c r="T32" s="67"/>
      <c r="U32" s="50"/>
      <c r="V32" s="50"/>
      <c r="W32" s="67"/>
      <c r="X32" s="50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82" t="n">
        <v>3145.4328</v>
      </c>
      <c r="E33" s="83" t="n">
        <v>35.7051</v>
      </c>
      <c r="F33" s="83" t="n">
        <v>41.0902</v>
      </c>
      <c r="G33" s="83" t="n">
        <v>40.9927</v>
      </c>
      <c r="H33" s="83" t="n">
        <v>41274.04</v>
      </c>
      <c r="I33" s="83" t="n">
        <v>59.54</v>
      </c>
      <c r="J33" s="84" t="n">
        <f aca="false">H33/3600</f>
        <v>11.4650111111111</v>
      </c>
      <c r="L33" s="0" t="n">
        <v>3146.4096</v>
      </c>
      <c r="M33" s="0" t="n">
        <v>35.7055</v>
      </c>
      <c r="N33" s="0" t="n">
        <v>41.0844</v>
      </c>
      <c r="O33" s="0" t="n">
        <v>41.0124</v>
      </c>
      <c r="P33" s="0" t="n">
        <v>41971.921</v>
      </c>
      <c r="Q33" s="0" t="n">
        <v>52.525</v>
      </c>
      <c r="R33" s="84" t="n">
        <f aca="false">P33/3600</f>
        <v>11.6588669444444</v>
      </c>
      <c r="S33" s="63"/>
      <c r="T33" s="67"/>
      <c r="U33" s="50"/>
      <c r="V33" s="50"/>
      <c r="W33" s="67"/>
      <c r="X33" s="50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1615.2096</v>
      </c>
      <c r="E34" s="86" t="n">
        <v>33.5901</v>
      </c>
      <c r="F34" s="86" t="n">
        <v>40.0565</v>
      </c>
      <c r="G34" s="86" t="n">
        <v>39.5682</v>
      </c>
      <c r="H34" s="86" t="n">
        <v>36959.53</v>
      </c>
      <c r="I34" s="86" t="n">
        <v>52.25</v>
      </c>
      <c r="J34" s="87" t="n">
        <f aca="false">H34/3600</f>
        <v>10.2665361111111</v>
      </c>
      <c r="L34" s="0" t="n">
        <v>1614.408</v>
      </c>
      <c r="M34" s="0" t="n">
        <v>33.5892</v>
      </c>
      <c r="N34" s="0" t="n">
        <v>40.0705</v>
      </c>
      <c r="O34" s="0" t="n">
        <v>39.581</v>
      </c>
      <c r="P34" s="0" t="n">
        <v>37854.031</v>
      </c>
      <c r="Q34" s="0" t="n">
        <v>45.864</v>
      </c>
      <c r="R34" s="87" t="n">
        <f aca="false">P34/3600</f>
        <v>10.5150086111111</v>
      </c>
      <c r="S34" s="63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9" t="n">
        <v>52862.7128</v>
      </c>
      <c r="E35" s="80" t="n">
        <v>38.3527</v>
      </c>
      <c r="F35" s="80" t="n">
        <v>42.0526</v>
      </c>
      <c r="G35" s="80" t="n">
        <v>44.1633</v>
      </c>
      <c r="H35" s="80" t="n">
        <v>67137.11</v>
      </c>
      <c r="I35" s="80" t="n">
        <v>142.04</v>
      </c>
      <c r="J35" s="81" t="n">
        <f aca="false">H35/3600</f>
        <v>18.6491972222222</v>
      </c>
      <c r="L35" s="0" t="n">
        <v>52863.9656</v>
      </c>
      <c r="M35" s="0" t="n">
        <v>38.3529</v>
      </c>
      <c r="N35" s="0" t="n">
        <v>42.0543</v>
      </c>
      <c r="O35" s="0" t="n">
        <v>44.1618</v>
      </c>
      <c r="P35" s="0" t="n">
        <v>68828.734</v>
      </c>
      <c r="Q35" s="0" t="n">
        <v>128.397</v>
      </c>
      <c r="R35" s="81" t="n">
        <f aca="false">P35/3600</f>
        <v>19.1190927777778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2" t="n">
        <v>7342.3136</v>
      </c>
      <c r="E36" s="83" t="n">
        <v>35.476</v>
      </c>
      <c r="F36" s="83" t="n">
        <v>40.5882</v>
      </c>
      <c r="G36" s="83" t="n">
        <v>42.9228</v>
      </c>
      <c r="H36" s="83" t="n">
        <v>43896.91</v>
      </c>
      <c r="I36" s="83" t="n">
        <v>79.17</v>
      </c>
      <c r="J36" s="84" t="n">
        <f aca="false">H36/3600</f>
        <v>12.1935861111111</v>
      </c>
      <c r="L36" s="0" t="n">
        <v>7347.7232</v>
      </c>
      <c r="M36" s="0" t="n">
        <v>35.4754</v>
      </c>
      <c r="N36" s="0" t="n">
        <v>40.5913</v>
      </c>
      <c r="O36" s="0" t="n">
        <v>42.8994</v>
      </c>
      <c r="P36" s="0" t="n">
        <v>46189.754</v>
      </c>
      <c r="Q36" s="0" t="n">
        <v>69.744</v>
      </c>
      <c r="R36" s="84" t="n">
        <f aca="false">P36/3600</f>
        <v>12.8304872222222</v>
      </c>
      <c r="S36" s="63"/>
      <c r="T36" s="67"/>
      <c r="U36" s="50"/>
      <c r="V36" s="50"/>
      <c r="W36" s="67"/>
      <c r="X36" s="50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82" t="n">
        <v>1963.0032</v>
      </c>
      <c r="E37" s="83" t="n">
        <v>33.7031</v>
      </c>
      <c r="F37" s="83" t="n">
        <v>39.2839</v>
      </c>
      <c r="G37" s="83" t="n">
        <v>41.8652</v>
      </c>
      <c r="H37" s="83" t="n">
        <v>37810.75</v>
      </c>
      <c r="I37" s="83" t="n">
        <v>53.71</v>
      </c>
      <c r="J37" s="84" t="n">
        <f aca="false">H37/3600</f>
        <v>10.5029861111111</v>
      </c>
      <c r="L37" s="0" t="n">
        <v>1960.04</v>
      </c>
      <c r="M37" s="0" t="n">
        <v>33.7005</v>
      </c>
      <c r="N37" s="0" t="n">
        <v>39.2965</v>
      </c>
      <c r="O37" s="0" t="n">
        <v>41.8594</v>
      </c>
      <c r="P37" s="0" t="n">
        <v>39547.099</v>
      </c>
      <c r="Q37" s="0" t="n">
        <v>53.834</v>
      </c>
      <c r="R37" s="84" t="n">
        <f aca="false">P37/3600</f>
        <v>10.9853052777778</v>
      </c>
      <c r="S37" s="63"/>
      <c r="T37" s="67"/>
      <c r="U37" s="50"/>
      <c r="V37" s="50"/>
      <c r="W37" s="67"/>
      <c r="X37" s="50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767.8072</v>
      </c>
      <c r="E38" s="86" t="n">
        <v>31.5687</v>
      </c>
      <c r="F38" s="86" t="n">
        <v>38.3698</v>
      </c>
      <c r="G38" s="86" t="n">
        <v>41.0355</v>
      </c>
      <c r="H38" s="86" t="n">
        <v>34978.67</v>
      </c>
      <c r="I38" s="86" t="n">
        <v>46.35</v>
      </c>
      <c r="J38" s="87" t="n">
        <f aca="false">H38/3600</f>
        <v>9.71629722222222</v>
      </c>
      <c r="L38" s="0" t="n">
        <v>771.0016</v>
      </c>
      <c r="M38" s="0" t="n">
        <v>31.5726</v>
      </c>
      <c r="N38" s="0" t="n">
        <v>38.3395</v>
      </c>
      <c r="O38" s="0" t="n">
        <v>40.9942</v>
      </c>
      <c r="P38" s="0" t="n">
        <v>36797.487</v>
      </c>
      <c r="Q38" s="0" t="n">
        <v>46.941</v>
      </c>
      <c r="R38" s="87" t="n">
        <f aca="false">P38/3600</f>
        <v>10.2215241666667</v>
      </c>
      <c r="S38" s="63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594.7416</v>
      </c>
      <c r="E39" s="80" t="n">
        <v>40.4384</v>
      </c>
      <c r="F39" s="80" t="n">
        <v>42.857</v>
      </c>
      <c r="G39" s="80" t="n">
        <v>43.3605</v>
      </c>
      <c r="H39" s="80" t="n">
        <v>10051.87</v>
      </c>
      <c r="I39" s="80" t="n">
        <v>17.31</v>
      </c>
      <c r="J39" s="81" t="n">
        <f aca="false">H39/3600</f>
        <v>2.79218611111111</v>
      </c>
      <c r="L39" s="0" t="n">
        <v>3594.5488</v>
      </c>
      <c r="M39" s="0" t="n">
        <v>40.441</v>
      </c>
      <c r="N39" s="0" t="n">
        <v>42.845</v>
      </c>
      <c r="O39" s="0" t="n">
        <v>43.368</v>
      </c>
      <c r="P39" s="0" t="n">
        <v>10162.235</v>
      </c>
      <c r="Q39" s="0" t="n">
        <v>15.007</v>
      </c>
      <c r="R39" s="81" t="n">
        <f aca="false">P39/3600</f>
        <v>2.82284305555556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82" t="n">
        <v>1710.864</v>
      </c>
      <c r="E40" s="83" t="n">
        <v>37.2286</v>
      </c>
      <c r="F40" s="83" t="n">
        <v>40.21</v>
      </c>
      <c r="G40" s="83" t="n">
        <v>40.3954</v>
      </c>
      <c r="H40" s="83" t="n">
        <v>8622.03</v>
      </c>
      <c r="I40" s="83" t="n">
        <v>14.1</v>
      </c>
      <c r="J40" s="84" t="n">
        <f aca="false">H40/3600</f>
        <v>2.39500833333333</v>
      </c>
      <c r="L40" s="0" t="n">
        <v>1708.8096</v>
      </c>
      <c r="M40" s="0" t="n">
        <v>37.2169</v>
      </c>
      <c r="N40" s="0" t="n">
        <v>40.1664</v>
      </c>
      <c r="O40" s="0" t="n">
        <v>40.366</v>
      </c>
      <c r="P40" s="0" t="n">
        <v>8773.932</v>
      </c>
      <c r="Q40" s="0" t="n">
        <v>11.98</v>
      </c>
      <c r="R40" s="84" t="n">
        <f aca="false">P40/3600</f>
        <v>2.43720333333333</v>
      </c>
      <c r="S40" s="63"/>
      <c r="T40" s="67"/>
      <c r="U40" s="50"/>
      <c r="V40" s="50"/>
      <c r="W40" s="67"/>
      <c r="X40" s="50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82" t="n">
        <v>825.8896</v>
      </c>
      <c r="E41" s="83" t="n">
        <v>34.3599</v>
      </c>
      <c r="F41" s="83" t="n">
        <v>38.0788</v>
      </c>
      <c r="G41" s="83" t="n">
        <v>38.1505</v>
      </c>
      <c r="H41" s="83" t="n">
        <v>7513.43</v>
      </c>
      <c r="I41" s="83" t="n">
        <v>11.51</v>
      </c>
      <c r="J41" s="84" t="n">
        <f aca="false">H41/3600</f>
        <v>2.08706388888889</v>
      </c>
      <c r="L41" s="0" t="n">
        <v>826.0288</v>
      </c>
      <c r="M41" s="0" t="n">
        <v>34.3625</v>
      </c>
      <c r="N41" s="0" t="n">
        <v>38.079</v>
      </c>
      <c r="O41" s="0" t="n">
        <v>38.1601</v>
      </c>
      <c r="P41" s="0" t="n">
        <v>7692.755</v>
      </c>
      <c r="Q41" s="0" t="n">
        <v>9.64</v>
      </c>
      <c r="R41" s="84" t="n">
        <f aca="false">P41/3600</f>
        <v>2.13687638888889</v>
      </c>
      <c r="S41" s="63"/>
      <c r="T41" s="67"/>
      <c r="U41" s="50"/>
      <c r="V41" s="50"/>
      <c r="W41" s="67"/>
      <c r="X41" s="50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426.0368</v>
      </c>
      <c r="E42" s="86" t="n">
        <v>31.9033</v>
      </c>
      <c r="F42" s="86" t="n">
        <v>36.7788</v>
      </c>
      <c r="G42" s="86" t="n">
        <v>36.725</v>
      </c>
      <c r="H42" s="86" t="n">
        <v>6693.79</v>
      </c>
      <c r="I42" s="86" t="n">
        <v>9.67</v>
      </c>
      <c r="J42" s="87" t="n">
        <f aca="false">H42/3600</f>
        <v>1.85938611111111</v>
      </c>
      <c r="L42" s="0" t="n">
        <v>426.636</v>
      </c>
      <c r="M42" s="0" t="n">
        <v>31.9078</v>
      </c>
      <c r="N42" s="0" t="n">
        <v>36.7599</v>
      </c>
      <c r="O42" s="0" t="n">
        <v>36.6736</v>
      </c>
      <c r="P42" s="0" t="n">
        <v>6914.565</v>
      </c>
      <c r="Q42" s="0" t="n">
        <v>8.08</v>
      </c>
      <c r="R42" s="87" t="n">
        <f aca="false">P42/3600</f>
        <v>1.9207125</v>
      </c>
      <c r="S42" s="63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9" t="n">
        <v>4080.1584</v>
      </c>
      <c r="E43" s="80" t="n">
        <v>40.2963</v>
      </c>
      <c r="F43" s="80" t="n">
        <v>43.1618</v>
      </c>
      <c r="G43" s="80" t="n">
        <v>44.5673</v>
      </c>
      <c r="H43" s="80" t="n">
        <v>11615.97</v>
      </c>
      <c r="I43" s="80" t="n">
        <v>18.38</v>
      </c>
      <c r="J43" s="81" t="n">
        <f aca="false">H43/3600</f>
        <v>3.22665833333333</v>
      </c>
      <c r="L43" s="0" t="n">
        <v>4078.0328</v>
      </c>
      <c r="M43" s="0" t="n">
        <v>40.2949</v>
      </c>
      <c r="N43" s="0" t="n">
        <v>43.1693</v>
      </c>
      <c r="O43" s="0" t="n">
        <v>44.565</v>
      </c>
      <c r="P43" s="0" t="n">
        <v>11634.138</v>
      </c>
      <c r="Q43" s="0" t="n">
        <v>16.77</v>
      </c>
      <c r="R43" s="81" t="n">
        <f aca="false">P43/3600</f>
        <v>3.231705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2" t="n">
        <v>1847.8544</v>
      </c>
      <c r="E44" s="83" t="n">
        <v>37.4311</v>
      </c>
      <c r="F44" s="83" t="n">
        <v>41.0328</v>
      </c>
      <c r="G44" s="83" t="n">
        <v>42.1275</v>
      </c>
      <c r="H44" s="83" t="n">
        <v>9845.98</v>
      </c>
      <c r="I44" s="83" t="n">
        <v>14.22</v>
      </c>
      <c r="J44" s="84" t="n">
        <f aca="false">H44/3600</f>
        <v>2.73499444444444</v>
      </c>
      <c r="L44" s="0" t="n">
        <v>1847.02</v>
      </c>
      <c r="M44" s="0" t="n">
        <v>37.4321</v>
      </c>
      <c r="N44" s="0" t="n">
        <v>41.038</v>
      </c>
      <c r="O44" s="0" t="n">
        <v>42.1206</v>
      </c>
      <c r="P44" s="0" t="n">
        <v>9926.586</v>
      </c>
      <c r="Q44" s="0" t="n">
        <v>13.182</v>
      </c>
      <c r="R44" s="84" t="n">
        <f aca="false">P44/3600</f>
        <v>2.757385</v>
      </c>
      <c r="S44" s="63"/>
      <c r="T44" s="67"/>
      <c r="U44" s="50"/>
      <c r="V44" s="50"/>
      <c r="W44" s="67"/>
      <c r="X44" s="50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82" t="n">
        <v>904.8496</v>
      </c>
      <c r="E45" s="83" t="n">
        <v>34.466</v>
      </c>
      <c r="F45" s="83" t="n">
        <v>39.3086</v>
      </c>
      <c r="G45" s="83" t="n">
        <v>40.1846</v>
      </c>
      <c r="H45" s="83" t="n">
        <v>8689.92</v>
      </c>
      <c r="I45" s="83" t="n">
        <v>11.96</v>
      </c>
      <c r="J45" s="84" t="n">
        <f aca="false">H45/3600</f>
        <v>2.41386666666667</v>
      </c>
      <c r="L45" s="0" t="n">
        <v>905.524</v>
      </c>
      <c r="M45" s="0" t="n">
        <v>34.4641</v>
      </c>
      <c r="N45" s="0" t="n">
        <v>39.318</v>
      </c>
      <c r="O45" s="0" t="n">
        <v>40.2299</v>
      </c>
      <c r="P45" s="0" t="n">
        <v>8842.169</v>
      </c>
      <c r="Q45" s="0" t="n">
        <v>10.966</v>
      </c>
      <c r="R45" s="84" t="n">
        <f aca="false">P45/3600</f>
        <v>2.45615805555556</v>
      </c>
      <c r="S45" s="63"/>
      <c r="T45" s="67"/>
      <c r="U45" s="50"/>
      <c r="V45" s="50"/>
      <c r="W45" s="67"/>
      <c r="X45" s="50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64.7032</v>
      </c>
      <c r="E46" s="86" t="n">
        <v>31.5415</v>
      </c>
      <c r="F46" s="86" t="n">
        <v>38.0436</v>
      </c>
      <c r="G46" s="86" t="n">
        <v>38.8154</v>
      </c>
      <c r="H46" s="86" t="n">
        <v>7877.6</v>
      </c>
      <c r="I46" s="86" t="n">
        <v>9.84</v>
      </c>
      <c r="J46" s="87" t="n">
        <f aca="false">H46/3600</f>
        <v>2.18822222222222</v>
      </c>
      <c r="L46" s="0" t="n">
        <v>464.0392</v>
      </c>
      <c r="M46" s="0" t="n">
        <v>31.5459</v>
      </c>
      <c r="N46" s="0" t="n">
        <v>38.04</v>
      </c>
      <c r="O46" s="0" t="n">
        <v>38.8148</v>
      </c>
      <c r="P46" s="0" t="n">
        <v>8101.522</v>
      </c>
      <c r="Q46" s="0" t="n">
        <v>9.578</v>
      </c>
      <c r="R46" s="87" t="n">
        <f aca="false">P46/3600</f>
        <v>2.25042277777778</v>
      </c>
      <c r="S46" s="63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9" t="n">
        <v>7862.1368</v>
      </c>
      <c r="E47" s="80" t="n">
        <v>38.4754</v>
      </c>
      <c r="F47" s="80" t="n">
        <v>41.1158</v>
      </c>
      <c r="G47" s="80" t="n">
        <v>42.0606</v>
      </c>
      <c r="H47" s="80" t="n">
        <v>11285.72</v>
      </c>
      <c r="I47" s="80" t="n">
        <v>22.61</v>
      </c>
      <c r="J47" s="81" t="n">
        <f aca="false">H47/3600</f>
        <v>3.13492222222222</v>
      </c>
      <c r="L47" s="0" t="n">
        <v>7863.8656</v>
      </c>
      <c r="M47" s="0" t="n">
        <v>38.4775</v>
      </c>
      <c r="N47" s="0" t="n">
        <v>41.1185</v>
      </c>
      <c r="O47" s="0" t="n">
        <v>42.0529</v>
      </c>
      <c r="P47" s="0" t="n">
        <v>11752.065</v>
      </c>
      <c r="Q47" s="0" t="n">
        <v>20.03</v>
      </c>
      <c r="R47" s="81" t="n">
        <f aca="false">P47/3600</f>
        <v>3.2644625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2" t="n">
        <v>3383.672</v>
      </c>
      <c r="E48" s="83" t="n">
        <v>34.6235</v>
      </c>
      <c r="F48" s="83" t="n">
        <v>38.3092</v>
      </c>
      <c r="G48" s="83" t="n">
        <v>39.1463</v>
      </c>
      <c r="H48" s="83" t="n">
        <v>9419.1</v>
      </c>
      <c r="I48" s="83" t="n">
        <v>16.46</v>
      </c>
      <c r="J48" s="84" t="n">
        <f aca="false">H48/3600</f>
        <v>2.61641666666667</v>
      </c>
      <c r="L48" s="0" t="n">
        <v>3382.7792</v>
      </c>
      <c r="M48" s="0" t="n">
        <v>34.623</v>
      </c>
      <c r="N48" s="0" t="n">
        <v>38.284</v>
      </c>
      <c r="O48" s="0" t="n">
        <v>39.127</v>
      </c>
      <c r="P48" s="0" t="n">
        <v>9666.586</v>
      </c>
      <c r="Q48" s="0" t="n">
        <v>15.178</v>
      </c>
      <c r="R48" s="84" t="n">
        <f aca="false">P48/3600</f>
        <v>2.68516277777778</v>
      </c>
      <c r="S48" s="63"/>
      <c r="T48" s="67"/>
      <c r="U48" s="50"/>
      <c r="V48" s="50"/>
      <c r="W48" s="67"/>
      <c r="X48" s="50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82" t="n">
        <v>1487.824</v>
      </c>
      <c r="E49" s="83" t="n">
        <v>31.1243</v>
      </c>
      <c r="F49" s="83" t="n">
        <v>36.3434</v>
      </c>
      <c r="G49" s="83" t="n">
        <v>37.1214</v>
      </c>
      <c r="H49" s="83" t="n">
        <v>7745.37</v>
      </c>
      <c r="I49" s="83" t="n">
        <v>13.29</v>
      </c>
      <c r="J49" s="84" t="n">
        <f aca="false">H49/3600</f>
        <v>2.15149166666667</v>
      </c>
      <c r="L49" s="0" t="n">
        <v>1487.748</v>
      </c>
      <c r="M49" s="0" t="n">
        <v>31.1227</v>
      </c>
      <c r="N49" s="0" t="n">
        <v>36.3438</v>
      </c>
      <c r="O49" s="0" t="n">
        <v>37.1255</v>
      </c>
      <c r="P49" s="0" t="n">
        <v>8207.829</v>
      </c>
      <c r="Q49" s="0" t="n">
        <v>11.622</v>
      </c>
      <c r="R49" s="84" t="n">
        <f aca="false">P49/3600</f>
        <v>2.2799525</v>
      </c>
      <c r="S49" s="63"/>
      <c r="T49" s="67"/>
      <c r="U49" s="50"/>
      <c r="V49" s="50"/>
      <c r="W49" s="67"/>
      <c r="X49" s="50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648.096</v>
      </c>
      <c r="E50" s="86" t="n">
        <v>27.8959</v>
      </c>
      <c r="F50" s="86" t="n">
        <v>35.0222</v>
      </c>
      <c r="G50" s="86" t="n">
        <v>35.7901</v>
      </c>
      <c r="H50" s="86" t="n">
        <v>6877.97</v>
      </c>
      <c r="I50" s="86" t="n">
        <v>9.7</v>
      </c>
      <c r="J50" s="87" t="n">
        <f aca="false">H50/3600</f>
        <v>1.91054722222222</v>
      </c>
      <c r="L50" s="0" t="n">
        <v>648.5488</v>
      </c>
      <c r="M50" s="0" t="n">
        <v>27.9023</v>
      </c>
      <c r="N50" s="0" t="n">
        <v>35.0209</v>
      </c>
      <c r="O50" s="0" t="n">
        <v>35.7938</v>
      </c>
      <c r="P50" s="0" t="n">
        <v>7153.011</v>
      </c>
      <c r="Q50" s="0" t="n">
        <v>9.406</v>
      </c>
      <c r="R50" s="87" t="n">
        <f aca="false">P50/3600</f>
        <v>1.9869475</v>
      </c>
      <c r="S50" s="63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9" t="n">
        <v>5731.8072</v>
      </c>
      <c r="E51" s="80" t="n">
        <v>40.0778</v>
      </c>
      <c r="F51" s="80" t="n">
        <v>41.4941</v>
      </c>
      <c r="G51" s="80" t="n">
        <v>42.8426</v>
      </c>
      <c r="H51" s="80" t="n">
        <v>8541</v>
      </c>
      <c r="I51" s="80" t="n">
        <v>14.67</v>
      </c>
      <c r="J51" s="81" t="n">
        <f aca="false">H51/3600</f>
        <v>2.3725</v>
      </c>
      <c r="L51" s="0" t="n">
        <v>5733.14</v>
      </c>
      <c r="M51" s="0" t="n">
        <v>40.0786</v>
      </c>
      <c r="N51" s="0" t="n">
        <v>41.4851</v>
      </c>
      <c r="O51" s="0" t="n">
        <v>42.8422</v>
      </c>
      <c r="P51" s="0" t="n">
        <v>8216.764</v>
      </c>
      <c r="Q51" s="0" t="n">
        <v>13.287</v>
      </c>
      <c r="R51" s="81" t="n">
        <f aca="false">P51/3600</f>
        <v>2.28243444444444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2" t="n">
        <v>2277.1384</v>
      </c>
      <c r="E52" s="83" t="n">
        <v>36.3402</v>
      </c>
      <c r="F52" s="83" t="n">
        <v>38.8288</v>
      </c>
      <c r="G52" s="83" t="n">
        <v>40.4513</v>
      </c>
      <c r="H52" s="83" t="n">
        <v>7340.6</v>
      </c>
      <c r="I52" s="83" t="n">
        <v>10.66</v>
      </c>
      <c r="J52" s="84" t="n">
        <f aca="false">H52/3600</f>
        <v>2.03905555555556</v>
      </c>
      <c r="L52" s="0" t="n">
        <v>2277.0536</v>
      </c>
      <c r="M52" s="0" t="n">
        <v>36.3427</v>
      </c>
      <c r="N52" s="0" t="n">
        <v>38.8293</v>
      </c>
      <c r="O52" s="0" t="n">
        <v>40.4443</v>
      </c>
      <c r="P52" s="0" t="n">
        <v>6889.703</v>
      </c>
      <c r="Q52" s="0" t="n">
        <v>9.802</v>
      </c>
      <c r="R52" s="84" t="n">
        <f aca="false">P52/3600</f>
        <v>1.91380638888889</v>
      </c>
      <c r="S52" s="63"/>
      <c r="T52" s="67"/>
      <c r="U52" s="50"/>
      <c r="V52" s="50"/>
      <c r="W52" s="67"/>
      <c r="X52" s="50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82" t="n">
        <v>1007.112</v>
      </c>
      <c r="E53" s="83" t="n">
        <v>33.1354</v>
      </c>
      <c r="F53" s="83" t="n">
        <v>36.9143</v>
      </c>
      <c r="G53" s="83" t="n">
        <v>38.6343</v>
      </c>
      <c r="H53" s="83" t="n">
        <v>6276.87</v>
      </c>
      <c r="I53" s="83" t="n">
        <v>8.06</v>
      </c>
      <c r="J53" s="84" t="n">
        <f aca="false">H53/3600</f>
        <v>1.743575</v>
      </c>
      <c r="L53" s="0" t="n">
        <v>1006.4256</v>
      </c>
      <c r="M53" s="0" t="n">
        <v>33.1381</v>
      </c>
      <c r="N53" s="0" t="n">
        <v>36.9044</v>
      </c>
      <c r="O53" s="0" t="n">
        <v>38.6169</v>
      </c>
      <c r="P53" s="0" t="n">
        <v>5916.859</v>
      </c>
      <c r="Q53" s="0" t="n">
        <v>7.694</v>
      </c>
      <c r="R53" s="84" t="n">
        <f aca="false">P53/3600</f>
        <v>1.64357194444444</v>
      </c>
      <c r="S53" s="63"/>
      <c r="T53" s="67"/>
      <c r="U53" s="50"/>
      <c r="V53" s="50"/>
      <c r="W53" s="67"/>
      <c r="X53" s="50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462.3696</v>
      </c>
      <c r="E54" s="86" t="n">
        <v>30.2313</v>
      </c>
      <c r="F54" s="86" t="n">
        <v>35.6641</v>
      </c>
      <c r="G54" s="86" t="n">
        <v>37.311</v>
      </c>
      <c r="H54" s="86" t="n">
        <v>5225.37</v>
      </c>
      <c r="I54" s="86" t="n">
        <v>7.1</v>
      </c>
      <c r="J54" s="87" t="n">
        <f aca="false">H54/3600</f>
        <v>1.45149166666667</v>
      </c>
      <c r="L54" s="0" t="n">
        <v>462.8976</v>
      </c>
      <c r="M54" s="0" t="n">
        <v>30.2366</v>
      </c>
      <c r="N54" s="0" t="n">
        <v>35.6546</v>
      </c>
      <c r="O54" s="0" t="n">
        <v>37.3263</v>
      </c>
      <c r="P54" s="0" t="n">
        <v>5163.515</v>
      </c>
      <c r="Q54" s="0" t="n">
        <v>6.248</v>
      </c>
      <c r="R54" s="87" t="n">
        <f aca="false">P54/3600</f>
        <v>1.43430972222222</v>
      </c>
      <c r="S54" s="63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11.1104</v>
      </c>
      <c r="E55" s="80" t="n">
        <v>41.1141</v>
      </c>
      <c r="F55" s="80" t="n">
        <v>43.5992</v>
      </c>
      <c r="G55" s="80" t="n">
        <v>42.9873</v>
      </c>
      <c r="H55" s="80" t="n">
        <v>2754.66</v>
      </c>
      <c r="I55" s="80" t="n">
        <v>4.94</v>
      </c>
      <c r="J55" s="81" t="n">
        <f aca="false">H55/3600</f>
        <v>0.765183333333333</v>
      </c>
      <c r="L55" s="0" t="n">
        <v>1711.1096</v>
      </c>
      <c r="M55" s="0" t="n">
        <v>41.1117</v>
      </c>
      <c r="N55" s="0" t="n">
        <v>43.5983</v>
      </c>
      <c r="O55" s="0" t="n">
        <v>43.0019</v>
      </c>
      <c r="P55" s="0" t="n">
        <v>2752.157</v>
      </c>
      <c r="Q55" s="0" t="n">
        <v>4.477</v>
      </c>
      <c r="R55" s="81" t="n">
        <f aca="false">P55/3600</f>
        <v>0.764488055555556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82" t="n">
        <v>856.9008</v>
      </c>
      <c r="E56" s="83" t="n">
        <v>37.1641</v>
      </c>
      <c r="F56" s="83" t="n">
        <v>40.8455</v>
      </c>
      <c r="G56" s="83" t="n">
        <v>39.79</v>
      </c>
      <c r="H56" s="83" t="n">
        <v>2412.19</v>
      </c>
      <c r="I56" s="83" t="n">
        <v>4.08</v>
      </c>
      <c r="J56" s="84" t="n">
        <f aca="false">H56/3600</f>
        <v>0.670052777777778</v>
      </c>
      <c r="L56" s="0" t="n">
        <v>858.4232</v>
      </c>
      <c r="M56" s="0" t="n">
        <v>37.171</v>
      </c>
      <c r="N56" s="0" t="n">
        <v>40.8456</v>
      </c>
      <c r="O56" s="0" t="n">
        <v>39.7766</v>
      </c>
      <c r="P56" s="0" t="n">
        <v>2417.804</v>
      </c>
      <c r="Q56" s="0" t="n">
        <v>3.681</v>
      </c>
      <c r="R56" s="84" t="n">
        <f aca="false">P56/3600</f>
        <v>0.671612222222222</v>
      </c>
      <c r="S56" s="63"/>
      <c r="T56" s="67"/>
      <c r="U56" s="50"/>
      <c r="V56" s="50"/>
      <c r="W56" s="67"/>
      <c r="X56" s="50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82" t="n">
        <v>422.784</v>
      </c>
      <c r="E57" s="83" t="n">
        <v>33.6563</v>
      </c>
      <c r="F57" s="83" t="n">
        <v>38.8457</v>
      </c>
      <c r="G57" s="83" t="n">
        <v>37.4444</v>
      </c>
      <c r="H57" s="83" t="n">
        <v>2161.61</v>
      </c>
      <c r="I57" s="83" t="n">
        <v>3.12</v>
      </c>
      <c r="J57" s="84" t="n">
        <f aca="false">H57/3600</f>
        <v>0.600447222222222</v>
      </c>
      <c r="L57" s="0" t="n">
        <v>422.5048</v>
      </c>
      <c r="M57" s="0" t="n">
        <v>33.6494</v>
      </c>
      <c r="N57" s="0" t="n">
        <v>38.8361</v>
      </c>
      <c r="O57" s="0" t="n">
        <v>37.4668</v>
      </c>
      <c r="P57" s="0" t="n">
        <v>2135.87</v>
      </c>
      <c r="Q57" s="0" t="n">
        <v>3.166</v>
      </c>
      <c r="R57" s="84" t="n">
        <f aca="false">P57/3600</f>
        <v>0.593297222222222</v>
      </c>
      <c r="S57" s="63"/>
      <c r="T57" s="67"/>
      <c r="U57" s="50"/>
      <c r="V57" s="50"/>
      <c r="W57" s="67"/>
      <c r="X57" s="50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214.8664</v>
      </c>
      <c r="E58" s="86" t="n">
        <v>30.6848</v>
      </c>
      <c r="F58" s="86" t="n">
        <v>37.4127</v>
      </c>
      <c r="G58" s="86" t="n">
        <v>35.7925</v>
      </c>
      <c r="H58" s="86" t="n">
        <v>1910.63</v>
      </c>
      <c r="I58" s="86" t="n">
        <v>2.65</v>
      </c>
      <c r="J58" s="87" t="n">
        <f aca="false">H58/3600</f>
        <v>0.530730555555556</v>
      </c>
      <c r="L58" s="0" t="n">
        <v>214.7504</v>
      </c>
      <c r="M58" s="0" t="n">
        <v>30.6749</v>
      </c>
      <c r="N58" s="0" t="n">
        <v>37.4255</v>
      </c>
      <c r="O58" s="0" t="n">
        <v>35.7877</v>
      </c>
      <c r="P58" s="0" t="n">
        <v>1903.193</v>
      </c>
      <c r="Q58" s="0" t="n">
        <v>2.667</v>
      </c>
      <c r="R58" s="87" t="n">
        <f aca="false">P58/3600</f>
        <v>0.528664722222222</v>
      </c>
      <c r="S58" s="63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9" t="n">
        <v>2161.3944</v>
      </c>
      <c r="E59" s="80" t="n">
        <v>38.4394</v>
      </c>
      <c r="F59" s="80" t="n">
        <v>42.6641</v>
      </c>
      <c r="G59" s="80" t="n">
        <v>43.7561</v>
      </c>
      <c r="H59" s="80" t="n">
        <v>3071.02</v>
      </c>
      <c r="I59" s="80" t="n">
        <v>6.6</v>
      </c>
      <c r="J59" s="81" t="n">
        <f aca="false">H59/3600</f>
        <v>0.853061111111111</v>
      </c>
      <c r="L59" s="0" t="n">
        <v>2162.28</v>
      </c>
      <c r="M59" s="0" t="n">
        <v>38.4396</v>
      </c>
      <c r="N59" s="0" t="n">
        <v>42.659</v>
      </c>
      <c r="O59" s="0" t="n">
        <v>43.7383</v>
      </c>
      <c r="P59" s="0" t="n">
        <v>3158.335</v>
      </c>
      <c r="Q59" s="0" t="n">
        <v>6.099</v>
      </c>
      <c r="R59" s="81" t="n">
        <f aca="false">P59/3600</f>
        <v>0.877315277777778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2" t="n">
        <v>754.1904</v>
      </c>
      <c r="E60" s="83" t="n">
        <v>34.6147</v>
      </c>
      <c r="F60" s="83" t="n">
        <v>40.675</v>
      </c>
      <c r="G60" s="83" t="n">
        <v>41.5815</v>
      </c>
      <c r="H60" s="83" t="n">
        <v>2423.2</v>
      </c>
      <c r="I60" s="83" t="n">
        <v>4.81</v>
      </c>
      <c r="J60" s="84" t="n">
        <f aca="false">H60/3600</f>
        <v>0.673111111111111</v>
      </c>
      <c r="L60" s="0" t="n">
        <v>754.5608</v>
      </c>
      <c r="M60" s="0" t="n">
        <v>34.6119</v>
      </c>
      <c r="N60" s="0" t="n">
        <v>40.6863</v>
      </c>
      <c r="O60" s="0" t="n">
        <v>41.5996</v>
      </c>
      <c r="P60" s="0" t="n">
        <v>2531.243</v>
      </c>
      <c r="Q60" s="0" t="n">
        <v>4.555</v>
      </c>
      <c r="R60" s="84" t="n">
        <f aca="false">P60/3600</f>
        <v>0.703123055555556</v>
      </c>
      <c r="S60" s="63"/>
      <c r="T60" s="67"/>
      <c r="U60" s="50"/>
      <c r="V60" s="50"/>
      <c r="W60" s="67"/>
      <c r="X60" s="50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82" t="n">
        <v>295.8784</v>
      </c>
      <c r="E61" s="83" t="n">
        <v>31.4175</v>
      </c>
      <c r="F61" s="83" t="n">
        <v>39.3197</v>
      </c>
      <c r="G61" s="83" t="n">
        <v>40.1622</v>
      </c>
      <c r="H61" s="83" t="n">
        <v>1994.82</v>
      </c>
      <c r="I61" s="83" t="n">
        <v>3.74</v>
      </c>
      <c r="J61" s="84" t="n">
        <f aca="false">H61/3600</f>
        <v>0.554116666666667</v>
      </c>
      <c r="L61" s="0" t="n">
        <v>296.5272</v>
      </c>
      <c r="M61" s="0" t="n">
        <v>31.4207</v>
      </c>
      <c r="N61" s="0" t="n">
        <v>39.2998</v>
      </c>
      <c r="O61" s="0" t="n">
        <v>40.1093</v>
      </c>
      <c r="P61" s="0" t="n">
        <v>2135.725</v>
      </c>
      <c r="Q61" s="0" t="n">
        <v>3.494</v>
      </c>
      <c r="R61" s="84" t="n">
        <f aca="false">P61/3600</f>
        <v>0.593256944444444</v>
      </c>
      <c r="S61" s="63"/>
      <c r="T61" s="67"/>
      <c r="U61" s="50"/>
      <c r="V61" s="50"/>
      <c r="W61" s="67"/>
      <c r="X61" s="50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127.4184</v>
      </c>
      <c r="E62" s="86" t="n">
        <v>28.4189</v>
      </c>
      <c r="F62" s="86" t="n">
        <v>38.3937</v>
      </c>
      <c r="G62" s="86" t="n">
        <v>39.1391</v>
      </c>
      <c r="H62" s="86" t="n">
        <v>1752.23</v>
      </c>
      <c r="I62" s="86" t="n">
        <v>3.11</v>
      </c>
      <c r="J62" s="87" t="n">
        <f aca="false">H62/3600</f>
        <v>0.486730555555556</v>
      </c>
      <c r="L62" s="0" t="n">
        <v>127.34</v>
      </c>
      <c r="M62" s="0" t="n">
        <v>28.4093</v>
      </c>
      <c r="N62" s="0" t="n">
        <v>38.3725</v>
      </c>
      <c r="O62" s="0" t="n">
        <v>38.9926</v>
      </c>
      <c r="P62" s="0" t="n">
        <v>1877.757</v>
      </c>
      <c r="Q62" s="0" t="n">
        <v>2.964</v>
      </c>
      <c r="R62" s="87" t="n">
        <f aca="false">P62/3600</f>
        <v>0.521599166666667</v>
      </c>
      <c r="S62" s="63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9" t="n">
        <v>1900.3064</v>
      </c>
      <c r="E63" s="80" t="n">
        <v>38.1618</v>
      </c>
      <c r="F63" s="80" t="n">
        <v>40.7577</v>
      </c>
      <c r="G63" s="80" t="n">
        <v>41.4509</v>
      </c>
      <c r="H63" s="80" t="n">
        <v>2615.1</v>
      </c>
      <c r="I63" s="80" t="n">
        <v>5.25</v>
      </c>
      <c r="J63" s="81" t="n">
        <f aca="false">H63/3600</f>
        <v>0.726416666666667</v>
      </c>
      <c r="L63" s="0" t="n">
        <v>1900.3888</v>
      </c>
      <c r="M63" s="0" t="n">
        <v>38.1589</v>
      </c>
      <c r="N63" s="0" t="n">
        <v>40.7483</v>
      </c>
      <c r="O63" s="0" t="n">
        <v>41.4513</v>
      </c>
      <c r="P63" s="0" t="n">
        <v>2656.942</v>
      </c>
      <c r="Q63" s="0" t="n">
        <v>4.82</v>
      </c>
      <c r="R63" s="81" t="n">
        <f aca="false">P63/3600</f>
        <v>0.738039444444445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2" t="n">
        <v>814.0784</v>
      </c>
      <c r="E64" s="83" t="n">
        <v>34.3669</v>
      </c>
      <c r="F64" s="83" t="n">
        <v>37.9658</v>
      </c>
      <c r="G64" s="83" t="n">
        <v>38.5555</v>
      </c>
      <c r="H64" s="83" t="n">
        <v>2071.12</v>
      </c>
      <c r="I64" s="83" t="n">
        <v>4</v>
      </c>
      <c r="J64" s="84" t="n">
        <f aca="false">H64/3600</f>
        <v>0.575311111111111</v>
      </c>
      <c r="L64" s="0" t="n">
        <v>813.2184</v>
      </c>
      <c r="M64" s="0" t="n">
        <v>34.3733</v>
      </c>
      <c r="N64" s="0" t="n">
        <v>37.9744</v>
      </c>
      <c r="O64" s="0" t="n">
        <v>38.5318</v>
      </c>
      <c r="P64" s="0" t="n">
        <v>2169.914</v>
      </c>
      <c r="Q64" s="0" t="n">
        <v>3.572</v>
      </c>
      <c r="R64" s="84" t="n">
        <f aca="false">P64/3600</f>
        <v>0.602753888888889</v>
      </c>
      <c r="S64" s="63"/>
      <c r="T64" s="67"/>
      <c r="U64" s="50"/>
      <c r="V64" s="50"/>
      <c r="W64" s="67"/>
      <c r="X64" s="50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82" t="n">
        <v>351.8656</v>
      </c>
      <c r="E65" s="83" t="n">
        <v>30.9015</v>
      </c>
      <c r="F65" s="83" t="n">
        <v>35.9266</v>
      </c>
      <c r="G65" s="83" t="n">
        <v>36.5418</v>
      </c>
      <c r="H65" s="83" t="n">
        <v>1740.3</v>
      </c>
      <c r="I65" s="83" t="n">
        <v>3.11</v>
      </c>
      <c r="J65" s="84" t="n">
        <f aca="false">H65/3600</f>
        <v>0.483416666666667</v>
      </c>
      <c r="L65" s="0" t="n">
        <v>351.5304</v>
      </c>
      <c r="M65" s="0" t="n">
        <v>30.8985</v>
      </c>
      <c r="N65" s="0" t="n">
        <v>35.913</v>
      </c>
      <c r="O65" s="0" t="n">
        <v>36.5615</v>
      </c>
      <c r="P65" s="0" t="n">
        <v>1835.881</v>
      </c>
      <c r="Q65" s="0" t="n">
        <v>2.823</v>
      </c>
      <c r="R65" s="84" t="n">
        <f aca="false">P65/3600</f>
        <v>0.509966944444445</v>
      </c>
      <c r="S65" s="63"/>
      <c r="T65" s="67"/>
      <c r="U65" s="50"/>
      <c r="V65" s="50"/>
      <c r="W65" s="67"/>
      <c r="X65" s="50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151.6448</v>
      </c>
      <c r="E66" s="86" t="n">
        <v>27.8572</v>
      </c>
      <c r="F66" s="86" t="n">
        <v>34.5207</v>
      </c>
      <c r="G66" s="86" t="n">
        <v>35.1751</v>
      </c>
      <c r="H66" s="86" t="n">
        <v>1539.37</v>
      </c>
      <c r="I66" s="86" t="n">
        <v>2.29</v>
      </c>
      <c r="J66" s="87" t="n">
        <f aca="false">H66/3600</f>
        <v>0.427602777777778</v>
      </c>
      <c r="L66" s="0" t="n">
        <v>151.952</v>
      </c>
      <c r="M66" s="0" t="n">
        <v>27.849</v>
      </c>
      <c r="N66" s="0" t="n">
        <v>34.5513</v>
      </c>
      <c r="O66" s="0" t="n">
        <v>35.1993</v>
      </c>
      <c r="P66" s="0" t="n">
        <v>1604.568</v>
      </c>
      <c r="Q66" s="0" t="n">
        <v>2.324</v>
      </c>
      <c r="R66" s="87" t="n">
        <f aca="false">P66/3600</f>
        <v>0.445713333333333</v>
      </c>
      <c r="S66" s="63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9" t="n">
        <v>1333.14</v>
      </c>
      <c r="E67" s="80" t="n">
        <v>40.0648</v>
      </c>
      <c r="F67" s="80" t="n">
        <v>41.2724</v>
      </c>
      <c r="G67" s="80" t="n">
        <v>42.313</v>
      </c>
      <c r="H67" s="80" t="n">
        <v>1989.42</v>
      </c>
      <c r="I67" s="80" t="n">
        <v>3.69</v>
      </c>
      <c r="J67" s="81" t="n">
        <f aca="false">H67/3600</f>
        <v>0.552616666666667</v>
      </c>
      <c r="L67" s="0" t="n">
        <v>1332.688</v>
      </c>
      <c r="M67" s="0" t="n">
        <v>40.0605</v>
      </c>
      <c r="N67" s="0" t="n">
        <v>41.2657</v>
      </c>
      <c r="O67" s="0" t="n">
        <v>42.3197</v>
      </c>
      <c r="P67" s="0" t="n">
        <v>1978.933</v>
      </c>
      <c r="Q67" s="0" t="n">
        <v>3.354</v>
      </c>
      <c r="R67" s="81" t="n">
        <f aca="false">P67/3600</f>
        <v>0.549703611111111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2" t="n">
        <v>638.768</v>
      </c>
      <c r="E68" s="83" t="n">
        <v>35.9364</v>
      </c>
      <c r="F68" s="83" t="n">
        <v>38.3771</v>
      </c>
      <c r="G68" s="83" t="n">
        <v>39.5428</v>
      </c>
      <c r="H68" s="83" t="n">
        <v>1768.73</v>
      </c>
      <c r="I68" s="83" t="n">
        <v>2.96</v>
      </c>
      <c r="J68" s="84" t="n">
        <f aca="false">H68/3600</f>
        <v>0.491313888888889</v>
      </c>
      <c r="L68" s="0" t="n">
        <v>638.3656</v>
      </c>
      <c r="M68" s="0" t="n">
        <v>35.939</v>
      </c>
      <c r="N68" s="0" t="n">
        <v>38.3749</v>
      </c>
      <c r="O68" s="0" t="n">
        <v>39.5382</v>
      </c>
      <c r="P68" s="0" t="n">
        <v>1715.178</v>
      </c>
      <c r="Q68" s="0" t="n">
        <v>2.636</v>
      </c>
      <c r="R68" s="84" t="n">
        <f aca="false">P68/3600</f>
        <v>0.476438333333333</v>
      </c>
      <c r="S68" s="63"/>
      <c r="T68" s="67"/>
      <c r="U68" s="50"/>
      <c r="V68" s="50"/>
      <c r="W68" s="67"/>
      <c r="X68" s="50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82" t="n">
        <v>302.1128</v>
      </c>
      <c r="E69" s="83" t="n">
        <v>32.2897</v>
      </c>
      <c r="F69" s="83" t="n">
        <v>36.378</v>
      </c>
      <c r="G69" s="83" t="n">
        <v>37.4687</v>
      </c>
      <c r="H69" s="83" t="n">
        <v>1513.37</v>
      </c>
      <c r="I69" s="83" t="n">
        <v>2.21</v>
      </c>
      <c r="J69" s="84" t="n">
        <f aca="false">H69/3600</f>
        <v>0.420380555555556</v>
      </c>
      <c r="L69" s="0" t="n">
        <v>301.888</v>
      </c>
      <c r="M69" s="0" t="n">
        <v>32.2856</v>
      </c>
      <c r="N69" s="0" t="n">
        <v>36.3873</v>
      </c>
      <c r="O69" s="0" t="n">
        <v>37.4531</v>
      </c>
      <c r="P69" s="0" t="n">
        <v>1474.686</v>
      </c>
      <c r="Q69" s="0" t="n">
        <v>2.106</v>
      </c>
      <c r="R69" s="84" t="n">
        <f aca="false">P69/3600</f>
        <v>0.409635</v>
      </c>
      <c r="S69" s="63"/>
      <c r="T69" s="67"/>
      <c r="U69" s="50"/>
      <c r="V69" s="50"/>
      <c r="W69" s="67"/>
      <c r="X69" s="50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146.2952</v>
      </c>
      <c r="E70" s="86" t="n">
        <v>29.3909</v>
      </c>
      <c r="F70" s="86" t="n">
        <v>34.9705</v>
      </c>
      <c r="G70" s="86" t="n">
        <v>36.0346</v>
      </c>
      <c r="H70" s="86" t="n">
        <v>1282.14</v>
      </c>
      <c r="I70" s="86" t="n">
        <v>1.73</v>
      </c>
      <c r="J70" s="87" t="n">
        <f aca="false">H70/3600</f>
        <v>0.35615</v>
      </c>
      <c r="L70" s="0" t="n">
        <v>146.0368</v>
      </c>
      <c r="M70" s="0" t="n">
        <v>29.3992</v>
      </c>
      <c r="N70" s="0" t="n">
        <v>34.9792</v>
      </c>
      <c r="O70" s="0" t="n">
        <v>36.0432</v>
      </c>
      <c r="P70" s="0" t="n">
        <v>1277.023</v>
      </c>
      <c r="Q70" s="0" t="n">
        <v>1.731</v>
      </c>
      <c r="R70" s="87" t="n">
        <f aca="false">P70/3600</f>
        <v>0.354728611111111</v>
      </c>
      <c r="S70" s="63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180.0696</v>
      </c>
      <c r="E71" s="80" t="n">
        <v>42.8587</v>
      </c>
      <c r="F71" s="80" t="n">
        <v>46.6683</v>
      </c>
      <c r="G71" s="80" t="n">
        <v>47.8937</v>
      </c>
      <c r="H71" s="80" t="n">
        <v>17138.04</v>
      </c>
      <c r="I71" s="80" t="n">
        <v>23.87</v>
      </c>
      <c r="J71" s="81" t="n">
        <f aca="false">H71/3600</f>
        <v>4.76056666666667</v>
      </c>
      <c r="L71" s="0" t="n">
        <v>2180.3096</v>
      </c>
      <c r="M71" s="0" t="n">
        <v>42.8568</v>
      </c>
      <c r="N71" s="0" t="n">
        <v>46.6705</v>
      </c>
      <c r="O71" s="0" t="n">
        <v>47.9072</v>
      </c>
      <c r="P71" s="0" t="n">
        <v>17841.107</v>
      </c>
      <c r="Q71" s="0" t="n">
        <v>20.639</v>
      </c>
      <c r="R71" s="81" t="n">
        <f aca="false">P71/3600</f>
        <v>4.95586305555556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82" t="n">
        <v>863.8064</v>
      </c>
      <c r="E72" s="83" t="n">
        <v>40.5325</v>
      </c>
      <c r="F72" s="83" t="n">
        <v>44.5202</v>
      </c>
      <c r="G72" s="83" t="n">
        <v>45.7476</v>
      </c>
      <c r="H72" s="83" t="n">
        <v>14972.24</v>
      </c>
      <c r="I72" s="83" t="n">
        <v>20.97</v>
      </c>
      <c r="J72" s="84" t="n">
        <f aca="false">H72/3600</f>
        <v>4.15895555555556</v>
      </c>
      <c r="L72" s="0" t="n">
        <v>863.3336</v>
      </c>
      <c r="M72" s="0" t="n">
        <v>40.529</v>
      </c>
      <c r="N72" s="0" t="n">
        <v>44.5327</v>
      </c>
      <c r="O72" s="0" t="n">
        <v>45.7315</v>
      </c>
      <c r="P72" s="0" t="n">
        <v>16084.498</v>
      </c>
      <c r="Q72" s="0" t="n">
        <v>16.333</v>
      </c>
      <c r="R72" s="84" t="n">
        <f aca="false">P72/3600</f>
        <v>4.46791611111111</v>
      </c>
      <c r="S72" s="63"/>
      <c r="T72" s="67"/>
      <c r="U72" s="50"/>
      <c r="V72" s="50"/>
      <c r="W72" s="67"/>
      <c r="X72" s="50"/>
      <c r="Y72" s="68"/>
    </row>
    <row r="73" customFormat="false" ht="15.75" hidden="false" customHeight="false" outlineLevel="0" collapsed="false">
      <c r="A73" s="11"/>
      <c r="B73" s="11"/>
      <c r="C73" s="11" t="n">
        <v>32</v>
      </c>
      <c r="D73" s="82" t="n">
        <v>429.252</v>
      </c>
      <c r="E73" s="83" t="n">
        <v>37.8289</v>
      </c>
      <c r="F73" s="83" t="n">
        <v>42.6355</v>
      </c>
      <c r="G73" s="83" t="n">
        <v>43.8593</v>
      </c>
      <c r="H73" s="83" t="n">
        <v>14122.57</v>
      </c>
      <c r="I73" s="83" t="n">
        <v>19.23</v>
      </c>
      <c r="J73" s="84" t="n">
        <f aca="false">H73/3600</f>
        <v>3.92293611111111</v>
      </c>
      <c r="L73" s="0" t="n">
        <v>429.2144</v>
      </c>
      <c r="M73" s="0" t="n">
        <v>37.8403</v>
      </c>
      <c r="N73" s="0" t="n">
        <v>42.6306</v>
      </c>
      <c r="O73" s="0" t="n">
        <v>43.747</v>
      </c>
      <c r="P73" s="0" t="n">
        <v>15238.149</v>
      </c>
      <c r="Q73" s="0" t="n">
        <v>14.414</v>
      </c>
      <c r="R73" s="84" t="n">
        <f aca="false">P73/3600</f>
        <v>4.23281916666667</v>
      </c>
      <c r="S73" s="63"/>
      <c r="T73" s="67"/>
      <c r="U73" s="50"/>
      <c r="V73" s="50"/>
      <c r="W73" s="67"/>
      <c r="X73" s="50"/>
      <c r="Y73" s="68"/>
    </row>
    <row r="74" customFormat="false" ht="16.5" hidden="false" customHeight="false" outlineLevel="0" collapsed="false">
      <c r="A74" s="11"/>
      <c r="B74" s="16"/>
      <c r="C74" s="16" t="n">
        <v>37</v>
      </c>
      <c r="D74" s="85" t="n">
        <v>226.1928</v>
      </c>
      <c r="E74" s="86" t="n">
        <v>34.8633</v>
      </c>
      <c r="F74" s="86" t="n">
        <v>41.4196</v>
      </c>
      <c r="G74" s="86" t="n">
        <v>42.4139</v>
      </c>
      <c r="H74" s="86" t="n">
        <v>13876.86</v>
      </c>
      <c r="I74" s="86" t="n">
        <v>14.31</v>
      </c>
      <c r="J74" s="87" t="n">
        <f aca="false">H74/3600</f>
        <v>3.85468333333333</v>
      </c>
      <c r="L74" s="0" t="n">
        <v>226.1456</v>
      </c>
      <c r="M74" s="0" t="n">
        <v>34.8536</v>
      </c>
      <c r="N74" s="0" t="n">
        <v>41.2881</v>
      </c>
      <c r="O74" s="0" t="n">
        <v>42.3918</v>
      </c>
      <c r="P74" s="0" t="n">
        <v>14645.151</v>
      </c>
      <c r="Q74" s="0" t="n">
        <v>13.15</v>
      </c>
      <c r="R74" s="87" t="n">
        <f aca="false">P74/3600</f>
        <v>4.0680975</v>
      </c>
      <c r="S74" s="63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9" t="n">
        <v>1479.3256</v>
      </c>
      <c r="E75" s="80" t="n">
        <v>43.1951</v>
      </c>
      <c r="F75" s="80" t="n">
        <v>48.2384</v>
      </c>
      <c r="G75" s="80" t="n">
        <v>48.9289</v>
      </c>
      <c r="H75" s="80" t="n">
        <v>16417.36</v>
      </c>
      <c r="I75" s="80" t="n">
        <v>22.13</v>
      </c>
      <c r="J75" s="81" t="n">
        <f aca="false">H75/3600</f>
        <v>4.56037777777778</v>
      </c>
      <c r="L75" s="0" t="n">
        <v>1476.5352</v>
      </c>
      <c r="M75" s="0" t="n">
        <v>43.1969</v>
      </c>
      <c r="N75" s="0" t="n">
        <v>48.2504</v>
      </c>
      <c r="O75" s="0" t="n">
        <v>48.8691</v>
      </c>
      <c r="P75" s="0" t="n">
        <v>17147.352</v>
      </c>
      <c r="Q75" s="0" t="n">
        <v>19.734</v>
      </c>
      <c r="R75" s="81" t="n">
        <f aca="false">P75/3600</f>
        <v>4.76315333333333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2" t="n">
        <v>410.172</v>
      </c>
      <c r="E76" s="83" t="n">
        <v>41.3914</v>
      </c>
      <c r="F76" s="83" t="n">
        <v>46.4663</v>
      </c>
      <c r="G76" s="83" t="n">
        <v>47.059</v>
      </c>
      <c r="H76" s="83" t="n">
        <v>14320.26</v>
      </c>
      <c r="I76" s="83" t="n">
        <v>20.14</v>
      </c>
      <c r="J76" s="84" t="n">
        <f aca="false">H76/3600</f>
        <v>3.97785</v>
      </c>
      <c r="L76" s="0" t="n">
        <v>410.4168</v>
      </c>
      <c r="M76" s="0" t="n">
        <v>41.391</v>
      </c>
      <c r="N76" s="0" t="n">
        <v>46.4649</v>
      </c>
      <c r="O76" s="0" t="n">
        <v>47.0343</v>
      </c>
      <c r="P76" s="0" t="n">
        <v>15413.161</v>
      </c>
      <c r="Q76" s="0" t="n">
        <v>16.037</v>
      </c>
      <c r="R76" s="84" t="n">
        <f aca="false">P76/3600</f>
        <v>4.28143361111111</v>
      </c>
      <c r="S76" s="63"/>
      <c r="T76" s="67"/>
      <c r="U76" s="50"/>
      <c r="V76" s="50"/>
      <c r="W76" s="67"/>
      <c r="X76" s="50"/>
      <c r="Y76" s="68"/>
    </row>
    <row r="77" customFormat="false" ht="15.75" hidden="false" customHeight="false" outlineLevel="0" collapsed="false">
      <c r="A77" s="11"/>
      <c r="B77" s="11"/>
      <c r="C77" s="11" t="n">
        <v>32</v>
      </c>
      <c r="D77" s="82" t="n">
        <v>187.524</v>
      </c>
      <c r="E77" s="83" t="n">
        <v>39.2423</v>
      </c>
      <c r="F77" s="83" t="n">
        <v>44.8151</v>
      </c>
      <c r="G77" s="83" t="n">
        <v>45.2853</v>
      </c>
      <c r="H77" s="83" t="n">
        <v>13601.88</v>
      </c>
      <c r="I77" s="83" t="n">
        <v>18.11</v>
      </c>
      <c r="J77" s="84" t="n">
        <f aca="false">H77/3600</f>
        <v>3.7783</v>
      </c>
      <c r="L77" s="0" t="n">
        <v>187.3488</v>
      </c>
      <c r="M77" s="0" t="n">
        <v>39.2556</v>
      </c>
      <c r="N77" s="0" t="n">
        <v>44.8085</v>
      </c>
      <c r="O77" s="0" t="n">
        <v>45.2887</v>
      </c>
      <c r="P77" s="0" t="n">
        <v>14757.97</v>
      </c>
      <c r="Q77" s="0" t="n">
        <v>14.383</v>
      </c>
      <c r="R77" s="84" t="n">
        <f aca="false">P77/3600</f>
        <v>4.09943611111111</v>
      </c>
      <c r="S77" s="63"/>
      <c r="T77" s="67"/>
      <c r="U77" s="50"/>
      <c r="V77" s="50"/>
      <c r="W77" s="67"/>
      <c r="X77" s="50"/>
      <c r="Y77" s="68"/>
    </row>
    <row r="78" customFormat="false" ht="16.5" hidden="false" customHeight="false" outlineLevel="0" collapsed="false">
      <c r="A78" s="11"/>
      <c r="B78" s="16"/>
      <c r="C78" s="16" t="n">
        <v>37</v>
      </c>
      <c r="D78" s="85" t="n">
        <v>100.3272</v>
      </c>
      <c r="E78" s="86" t="n">
        <v>36.7301</v>
      </c>
      <c r="F78" s="86" t="n">
        <v>43.4925</v>
      </c>
      <c r="G78" s="86" t="n">
        <v>43.7106</v>
      </c>
      <c r="H78" s="86" t="n">
        <v>13378.57</v>
      </c>
      <c r="I78" s="86" t="n">
        <v>13.87</v>
      </c>
      <c r="J78" s="87" t="n">
        <f aca="false">H78/3600</f>
        <v>3.71626944444444</v>
      </c>
      <c r="L78" s="0" t="n">
        <v>100.3776</v>
      </c>
      <c r="M78" s="0" t="n">
        <v>36.7232</v>
      </c>
      <c r="N78" s="0" t="n">
        <v>43.4625</v>
      </c>
      <c r="O78" s="0" t="n">
        <v>43.6795</v>
      </c>
      <c r="P78" s="0" t="n">
        <v>14301.074</v>
      </c>
      <c r="Q78" s="0" t="n">
        <v>13.166</v>
      </c>
      <c r="R78" s="87" t="n">
        <f aca="false">P78/3600</f>
        <v>3.97252055555556</v>
      </c>
      <c r="S78" s="63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9" t="n">
        <v>1947.86</v>
      </c>
      <c r="E79" s="80" t="n">
        <v>43.491</v>
      </c>
      <c r="F79" s="80" t="n">
        <v>47.3385</v>
      </c>
      <c r="G79" s="80" t="n">
        <v>48.3053</v>
      </c>
      <c r="H79" s="80" t="n">
        <v>17536.55</v>
      </c>
      <c r="I79" s="80" t="n">
        <v>26.43</v>
      </c>
      <c r="J79" s="81" t="n">
        <f aca="false">H79/3600</f>
        <v>4.87126388888889</v>
      </c>
      <c r="L79" s="0" t="n">
        <v>1947.4456</v>
      </c>
      <c r="M79" s="0" t="n">
        <v>43.4951</v>
      </c>
      <c r="N79" s="0" t="n">
        <v>47.3625</v>
      </c>
      <c r="O79" s="0" t="n">
        <v>48.3033</v>
      </c>
      <c r="P79" s="0" t="n">
        <v>18554.48</v>
      </c>
      <c r="Q79" s="0" t="n">
        <v>22.152</v>
      </c>
      <c r="R79" s="81" t="n">
        <f aca="false">P79/3600</f>
        <v>5.15402222222222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2" t="n">
        <v>692.2696</v>
      </c>
      <c r="E80" s="83" t="n">
        <v>41.3381</v>
      </c>
      <c r="F80" s="83" t="n">
        <v>45.4112</v>
      </c>
      <c r="G80" s="83" t="n">
        <v>46.2477</v>
      </c>
      <c r="H80" s="83" t="n">
        <v>16045.33</v>
      </c>
      <c r="I80" s="83" t="n">
        <v>19.13</v>
      </c>
      <c r="J80" s="84" t="n">
        <f aca="false">H80/3600</f>
        <v>4.45703611111111</v>
      </c>
      <c r="L80" s="0" t="n">
        <v>691.8136</v>
      </c>
      <c r="M80" s="0" t="n">
        <v>41.3363</v>
      </c>
      <c r="N80" s="0" t="n">
        <v>45.4365</v>
      </c>
      <c r="O80" s="0" t="n">
        <v>46.2858</v>
      </c>
      <c r="P80" s="0" t="n">
        <v>16746.315</v>
      </c>
      <c r="Q80" s="0" t="n">
        <v>18.252</v>
      </c>
      <c r="R80" s="84" t="n">
        <f aca="false">P80/3600</f>
        <v>4.65175416666667</v>
      </c>
      <c r="S80" s="63"/>
      <c r="T80" s="67"/>
      <c r="U80" s="50"/>
      <c r="V80" s="50"/>
      <c r="W80" s="67"/>
      <c r="X80" s="50"/>
      <c r="Y80" s="68"/>
    </row>
    <row r="81" customFormat="false" ht="15.75" hidden="false" customHeight="false" outlineLevel="0" collapsed="false">
      <c r="A81" s="11"/>
      <c r="B81" s="11"/>
      <c r="C81" s="11" t="n">
        <v>32</v>
      </c>
      <c r="D81" s="82" t="n">
        <v>318.196</v>
      </c>
      <c r="E81" s="83" t="n">
        <v>38.9179</v>
      </c>
      <c r="F81" s="83" t="n">
        <v>43.5814</v>
      </c>
      <c r="G81" s="83" t="n">
        <v>44.4666</v>
      </c>
      <c r="H81" s="83" t="n">
        <v>14650.96</v>
      </c>
      <c r="I81" s="83" t="n">
        <v>19.64</v>
      </c>
      <c r="J81" s="84" t="n">
        <f aca="false">H81/3600</f>
        <v>4.06971111111111</v>
      </c>
      <c r="L81" s="0" t="n">
        <v>318.3072</v>
      </c>
      <c r="M81" s="0" t="n">
        <v>38.9043</v>
      </c>
      <c r="N81" s="0" t="n">
        <v>43.5948</v>
      </c>
      <c r="O81" s="0" t="n">
        <v>44.4833</v>
      </c>
      <c r="P81" s="0" t="n">
        <v>15751.731</v>
      </c>
      <c r="Q81" s="0" t="n">
        <v>16.052</v>
      </c>
      <c r="R81" s="84" t="n">
        <f aca="false">P81/3600</f>
        <v>4.37548083333333</v>
      </c>
      <c r="S81" s="63"/>
      <c r="T81" s="67"/>
      <c r="U81" s="50"/>
      <c r="V81" s="50"/>
      <c r="W81" s="67"/>
      <c r="X81" s="50"/>
      <c r="Y81" s="68"/>
    </row>
    <row r="82" customFormat="false" ht="16.5" hidden="false" customHeight="false" outlineLevel="0" collapsed="false">
      <c r="A82" s="16"/>
      <c r="B82" s="16"/>
      <c r="C82" s="16" t="n">
        <v>37</v>
      </c>
      <c r="D82" s="85" t="n">
        <v>165.68</v>
      </c>
      <c r="E82" s="86" t="n">
        <v>36.1884</v>
      </c>
      <c r="F82" s="86" t="n">
        <v>42.2179</v>
      </c>
      <c r="G82" s="86" t="n">
        <v>43.0996</v>
      </c>
      <c r="H82" s="86" t="n">
        <v>14221.1</v>
      </c>
      <c r="I82" s="86" t="n">
        <v>15.17</v>
      </c>
      <c r="J82" s="87" t="n">
        <f aca="false">H82/3600</f>
        <v>3.95030555555556</v>
      </c>
      <c r="L82" s="0" t="n">
        <v>165.6312</v>
      </c>
      <c r="M82" s="0" t="n">
        <v>36.1925</v>
      </c>
      <c r="N82" s="0" t="n">
        <v>42.2208</v>
      </c>
      <c r="O82" s="0" t="n">
        <v>43.1151</v>
      </c>
      <c r="P82" s="0" t="n">
        <v>15130.361</v>
      </c>
      <c r="Q82" s="0" t="n">
        <v>14.648</v>
      </c>
      <c r="R82" s="87" t="n">
        <f aca="false">P82/3600</f>
        <v>4.20287805555556</v>
      </c>
      <c r="S82" s="63"/>
      <c r="T82" s="72"/>
      <c r="U82" s="73"/>
      <c r="V82" s="73"/>
      <c r="W82" s="72"/>
      <c r="X82" s="73"/>
      <c r="Y82" s="74"/>
    </row>
    <row r="83" customFormat="false" ht="15.75" hidden="false" customHeight="false" outlineLevel="0" collapsed="false">
      <c r="A83" s="88" t="s">
        <v>85</v>
      </c>
      <c r="B83" s="88" t="s">
        <v>39</v>
      </c>
      <c r="C83" s="88" t="n">
        <v>22</v>
      </c>
      <c r="D83" s="79" t="n">
        <v>3796.5768</v>
      </c>
      <c r="E83" s="80" t="n">
        <v>40.5562</v>
      </c>
      <c r="F83" s="80" t="n">
        <v>42.5521</v>
      </c>
      <c r="G83" s="80" t="n">
        <v>43.0332</v>
      </c>
      <c r="H83" s="80" t="n">
        <v>9990.99</v>
      </c>
      <c r="I83" s="80" t="n">
        <v>17.07</v>
      </c>
      <c r="J83" s="81" t="n">
        <f aca="false">H83/3600</f>
        <v>2.775275</v>
      </c>
      <c r="L83" s="0" t="n">
        <v>3793.4448</v>
      </c>
      <c r="M83" s="0" t="n">
        <v>40.5543</v>
      </c>
      <c r="N83" s="0" t="n">
        <v>42.5331</v>
      </c>
      <c r="O83" s="0" t="n">
        <v>43.0195</v>
      </c>
      <c r="P83" s="0" t="n">
        <v>10101.375</v>
      </c>
      <c r="Q83" s="0" t="n">
        <v>14.726</v>
      </c>
      <c r="R83" s="81" t="n">
        <f aca="false">P83/3600</f>
        <v>2.8059375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82" t="n">
        <v>1806.3432</v>
      </c>
      <c r="E84" s="83" t="n">
        <v>37.2433</v>
      </c>
      <c r="F84" s="83" t="n">
        <v>39.6019</v>
      </c>
      <c r="G84" s="83" t="n">
        <v>39.8588</v>
      </c>
      <c r="H84" s="83" t="n">
        <v>8535.73</v>
      </c>
      <c r="I84" s="83" t="n">
        <v>13.81</v>
      </c>
      <c r="J84" s="84" t="n">
        <f aca="false">H84/3600</f>
        <v>2.37103611111111</v>
      </c>
      <c r="L84" s="0" t="n">
        <v>1804.5464</v>
      </c>
      <c r="M84" s="0" t="n">
        <v>37.2437</v>
      </c>
      <c r="N84" s="0" t="n">
        <v>39.6337</v>
      </c>
      <c r="O84" s="0" t="n">
        <v>39.8521</v>
      </c>
      <c r="P84" s="0" t="n">
        <v>8710.062</v>
      </c>
      <c r="Q84" s="0" t="n">
        <v>11.746</v>
      </c>
      <c r="R84" s="84" t="n">
        <f aca="false">P84/3600</f>
        <v>2.41946166666667</v>
      </c>
      <c r="S84" s="63"/>
      <c r="T84" s="67"/>
      <c r="U84" s="50"/>
      <c r="V84" s="50"/>
      <c r="W84" s="67"/>
      <c r="X84" s="50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82" t="n">
        <v>882.5464</v>
      </c>
      <c r="E85" s="83" t="n">
        <v>34.2586</v>
      </c>
      <c r="F85" s="83" t="n">
        <v>37.3105</v>
      </c>
      <c r="G85" s="83" t="n">
        <v>37.4717</v>
      </c>
      <c r="H85" s="83" t="n">
        <v>7635.72</v>
      </c>
      <c r="I85" s="83" t="n">
        <v>10.33</v>
      </c>
      <c r="J85" s="84" t="n">
        <f aca="false">H85/3600</f>
        <v>2.12103333333333</v>
      </c>
      <c r="L85" s="0" t="n">
        <v>882.248</v>
      </c>
      <c r="M85" s="0" t="n">
        <v>34.2564</v>
      </c>
      <c r="N85" s="0" t="n">
        <v>37.3118</v>
      </c>
      <c r="O85" s="0" t="n">
        <v>37.4247</v>
      </c>
      <c r="P85" s="0" t="n">
        <v>7639.614</v>
      </c>
      <c r="Q85" s="0" t="n">
        <v>9.422</v>
      </c>
      <c r="R85" s="84" t="n">
        <f aca="false">P85/3600</f>
        <v>2.122115</v>
      </c>
      <c r="S85" s="63"/>
      <c r="T85" s="67"/>
      <c r="U85" s="50"/>
      <c r="V85" s="50"/>
      <c r="W85" s="67"/>
      <c r="X85" s="50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85" t="n">
        <v>461.6568</v>
      </c>
      <c r="E86" s="86" t="n">
        <v>31.5677</v>
      </c>
      <c r="F86" s="86" t="n">
        <v>35.7909</v>
      </c>
      <c r="G86" s="86" t="n">
        <v>35.8756</v>
      </c>
      <c r="H86" s="86" t="n">
        <v>6629.54</v>
      </c>
      <c r="I86" s="86" t="n">
        <v>9.59</v>
      </c>
      <c r="J86" s="87" t="n">
        <f aca="false">H86/3600</f>
        <v>1.84153888888889</v>
      </c>
      <c r="L86" s="0" t="n">
        <v>461.5144</v>
      </c>
      <c r="M86" s="0" t="n">
        <v>31.5552</v>
      </c>
      <c r="N86" s="0" t="n">
        <v>35.81</v>
      </c>
      <c r="O86" s="0" t="n">
        <v>35.8684</v>
      </c>
      <c r="P86" s="0" t="n">
        <v>6847.98</v>
      </c>
      <c r="Q86" s="0" t="n">
        <v>7.924</v>
      </c>
      <c r="R86" s="87" t="n">
        <f aca="false">P86/3600</f>
        <v>1.90221666666667</v>
      </c>
      <c r="S86" s="63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89"/>
      <c r="B87" s="88" t="s">
        <v>57</v>
      </c>
      <c r="C87" s="88" t="n">
        <v>22</v>
      </c>
      <c r="D87" s="79" t="n">
        <v>5683.3402</v>
      </c>
      <c r="E87" s="80" t="n">
        <v>43.0802</v>
      </c>
      <c r="F87" s="80" t="n">
        <v>45.5444</v>
      </c>
      <c r="G87" s="80" t="n">
        <v>45.6081</v>
      </c>
      <c r="H87" s="80" t="n">
        <v>22901.36</v>
      </c>
      <c r="I87" s="80" t="n">
        <v>30.56</v>
      </c>
      <c r="J87" s="81" t="n">
        <f aca="false">H87/3600</f>
        <v>6.36148888888889</v>
      </c>
      <c r="L87" s="0" t="n">
        <v>5680.008</v>
      </c>
      <c r="M87" s="0" t="n">
        <v>43.0809</v>
      </c>
      <c r="N87" s="0" t="n">
        <v>45.5498</v>
      </c>
      <c r="O87" s="0" t="n">
        <v>45.6102</v>
      </c>
      <c r="P87" s="0" t="n">
        <v>22132.367</v>
      </c>
      <c r="Q87" s="0" t="n">
        <v>27.393</v>
      </c>
      <c r="R87" s="81" t="n">
        <f aca="false">P87/3600</f>
        <v>6.14787972222222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82" t="n">
        <v>2830.5864</v>
      </c>
      <c r="E88" s="83" t="n">
        <v>38.9901</v>
      </c>
      <c r="F88" s="83" t="n">
        <v>42.5941</v>
      </c>
      <c r="G88" s="83" t="n">
        <v>42.3725</v>
      </c>
      <c r="H88" s="83" t="n">
        <v>19534.21</v>
      </c>
      <c r="I88" s="83" t="n">
        <v>24.81</v>
      </c>
      <c r="J88" s="84" t="n">
        <f aca="false">H88/3600</f>
        <v>5.42616944444445</v>
      </c>
      <c r="L88" s="0" t="n">
        <v>2828.3054</v>
      </c>
      <c r="M88" s="0" t="n">
        <v>38.9818</v>
      </c>
      <c r="N88" s="0" t="n">
        <v>42.6057</v>
      </c>
      <c r="O88" s="0" t="n">
        <v>42.3668</v>
      </c>
      <c r="P88" s="0" t="n">
        <v>19100.73</v>
      </c>
      <c r="Q88" s="0" t="n">
        <v>22.401</v>
      </c>
      <c r="R88" s="84" t="n">
        <f aca="false">P88/3600</f>
        <v>5.30575833333333</v>
      </c>
      <c r="S88" s="63"/>
      <c r="T88" s="67"/>
      <c r="U88" s="50"/>
      <c r="V88" s="50"/>
      <c r="W88" s="67"/>
      <c r="X88" s="50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82" t="n">
        <v>1348.0738</v>
      </c>
      <c r="E89" s="83" t="n">
        <v>35.1812</v>
      </c>
      <c r="F89" s="83" t="n">
        <v>40.382</v>
      </c>
      <c r="G89" s="83" t="n">
        <v>39.8212</v>
      </c>
      <c r="H89" s="83" t="n">
        <v>16029.27</v>
      </c>
      <c r="I89" s="83" t="n">
        <v>22.19</v>
      </c>
      <c r="J89" s="84" t="n">
        <f aca="false">H89/3600</f>
        <v>4.452575</v>
      </c>
      <c r="L89" s="0" t="n">
        <v>1348.0291</v>
      </c>
      <c r="M89" s="0" t="n">
        <v>35.1705</v>
      </c>
      <c r="N89" s="0" t="n">
        <v>40.35</v>
      </c>
      <c r="O89" s="0" t="n">
        <v>39.8067</v>
      </c>
      <c r="P89" s="0" t="n">
        <v>16428.958</v>
      </c>
      <c r="Q89" s="0" t="n">
        <v>18.642</v>
      </c>
      <c r="R89" s="84" t="n">
        <f aca="false">P89/3600</f>
        <v>4.56359944444444</v>
      </c>
      <c r="S89" s="63"/>
      <c r="T89" s="67"/>
      <c r="U89" s="50"/>
      <c r="V89" s="50"/>
      <c r="W89" s="67"/>
      <c r="X89" s="50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85" t="n">
        <v>614.4696</v>
      </c>
      <c r="E90" s="86" t="n">
        <v>31.8602</v>
      </c>
      <c r="F90" s="86" t="n">
        <v>38.8519</v>
      </c>
      <c r="G90" s="86" t="n">
        <v>37.9229</v>
      </c>
      <c r="H90" s="86" t="n">
        <v>14242.47</v>
      </c>
      <c r="I90" s="86" t="n">
        <v>16.87</v>
      </c>
      <c r="J90" s="87" t="n">
        <f aca="false">H90/3600</f>
        <v>3.95624166666667</v>
      </c>
      <c r="L90" s="0" t="n">
        <v>614.8114</v>
      </c>
      <c r="M90" s="0" t="n">
        <v>31.8624</v>
      </c>
      <c r="N90" s="0" t="n">
        <v>38.8685</v>
      </c>
      <c r="O90" s="0" t="n">
        <v>37.9623</v>
      </c>
      <c r="P90" s="0" t="n">
        <v>14361.677</v>
      </c>
      <c r="Q90" s="0" t="n">
        <v>15.771</v>
      </c>
      <c r="R90" s="87" t="n">
        <f aca="false">P90/3600</f>
        <v>3.98935472222222</v>
      </c>
      <c r="S90" s="63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89"/>
      <c r="B91" s="88" t="s">
        <v>65</v>
      </c>
      <c r="C91" s="88" t="n">
        <v>22</v>
      </c>
      <c r="D91" s="79" t="n">
        <v>350.108</v>
      </c>
      <c r="E91" s="80" t="n">
        <v>46.8965</v>
      </c>
      <c r="F91" s="80" t="n">
        <v>44.6479</v>
      </c>
      <c r="G91" s="80" t="n">
        <v>44.6788</v>
      </c>
      <c r="H91" s="80" t="n">
        <v>6794.38</v>
      </c>
      <c r="I91" s="80" t="n">
        <v>6.64</v>
      </c>
      <c r="J91" s="81" t="n">
        <f aca="false">H91/3600</f>
        <v>1.88732777777778</v>
      </c>
      <c r="L91" s="0" t="n">
        <v>349.6856</v>
      </c>
      <c r="M91" s="0" t="n">
        <v>46.9056</v>
      </c>
      <c r="N91" s="0" t="n">
        <v>44.7003</v>
      </c>
      <c r="O91" s="0" t="n">
        <v>44.6652</v>
      </c>
      <c r="P91" s="0" t="n">
        <v>7205.148</v>
      </c>
      <c r="Q91" s="0" t="n">
        <v>6.052</v>
      </c>
      <c r="R91" s="81" t="n">
        <f aca="false">P91/3600</f>
        <v>2.00143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82" t="n">
        <v>253.5616</v>
      </c>
      <c r="E92" s="83" t="n">
        <v>42.4355</v>
      </c>
      <c r="F92" s="83" t="n">
        <v>40.858</v>
      </c>
      <c r="G92" s="83" t="n">
        <v>41.0406</v>
      </c>
      <c r="H92" s="83" t="n">
        <v>6692.19</v>
      </c>
      <c r="I92" s="83" t="n">
        <v>6.49</v>
      </c>
      <c r="J92" s="84" t="n">
        <f aca="false">H92/3600</f>
        <v>1.85894166666667</v>
      </c>
      <c r="L92" s="0" t="n">
        <v>254.2856</v>
      </c>
      <c r="M92" s="0" t="n">
        <v>42.4296</v>
      </c>
      <c r="N92" s="0" t="n">
        <v>40.9094</v>
      </c>
      <c r="O92" s="0" t="n">
        <v>41.0516</v>
      </c>
      <c r="P92" s="0" t="n">
        <v>7106.643</v>
      </c>
      <c r="Q92" s="0" t="n">
        <v>5.896</v>
      </c>
      <c r="R92" s="84" t="n">
        <f aca="false">P92/3600</f>
        <v>1.9740675</v>
      </c>
      <c r="S92" s="63"/>
      <c r="T92" s="67"/>
      <c r="U92" s="50"/>
      <c r="V92" s="50"/>
      <c r="W92" s="67"/>
      <c r="X92" s="50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82" t="n">
        <v>188.4056</v>
      </c>
      <c r="E93" s="83" t="n">
        <v>37.6949</v>
      </c>
      <c r="F93" s="83" t="n">
        <v>38.8698</v>
      </c>
      <c r="G93" s="83" t="n">
        <v>39.0495</v>
      </c>
      <c r="H93" s="83" t="n">
        <v>6514.95</v>
      </c>
      <c r="I93" s="83" t="n">
        <v>7.85</v>
      </c>
      <c r="J93" s="84" t="n">
        <f aca="false">H93/3600</f>
        <v>1.80970833333333</v>
      </c>
      <c r="L93" s="0" t="n">
        <v>188.5672</v>
      </c>
      <c r="M93" s="0" t="n">
        <v>37.6789</v>
      </c>
      <c r="N93" s="0" t="n">
        <v>38.8691</v>
      </c>
      <c r="O93" s="0" t="n">
        <v>39.0191</v>
      </c>
      <c r="P93" s="0" t="n">
        <v>7020.799</v>
      </c>
      <c r="Q93" s="0" t="n">
        <v>5.85</v>
      </c>
      <c r="R93" s="84" t="n">
        <f aca="false">P93/3600</f>
        <v>1.95022194444444</v>
      </c>
      <c r="S93" s="63"/>
      <c r="T93" s="67"/>
      <c r="U93" s="50"/>
      <c r="V93" s="50"/>
      <c r="W93" s="67"/>
      <c r="X93" s="50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85" t="n">
        <v>134.944</v>
      </c>
      <c r="E94" s="86" t="n">
        <v>32.8506</v>
      </c>
      <c r="F94" s="86" t="n">
        <v>37.6764</v>
      </c>
      <c r="G94" s="86" t="n">
        <v>37.6424</v>
      </c>
      <c r="H94" s="86" t="n">
        <v>6540.15</v>
      </c>
      <c r="I94" s="86" t="n">
        <v>6.36</v>
      </c>
      <c r="J94" s="87" t="n">
        <f aca="false">H94/3600</f>
        <v>1.81670833333333</v>
      </c>
      <c r="L94" s="0" t="n">
        <v>134.4312</v>
      </c>
      <c r="M94" s="0" t="n">
        <v>32.8775</v>
      </c>
      <c r="N94" s="0" t="n">
        <v>37.6035</v>
      </c>
      <c r="O94" s="0" t="n">
        <v>37.6938</v>
      </c>
      <c r="P94" s="0" t="n">
        <v>6963.725</v>
      </c>
      <c r="Q94" s="0" t="n">
        <v>5.756</v>
      </c>
      <c r="R94" s="87" t="n">
        <f aca="false">P94/3600</f>
        <v>1.93436805555556</v>
      </c>
      <c r="S94" s="63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89"/>
      <c r="B95" s="88" t="s">
        <v>66</v>
      </c>
      <c r="C95" s="88" t="n">
        <v>22</v>
      </c>
      <c r="D95" s="79" t="n">
        <v>685.0458</v>
      </c>
      <c r="E95" s="80" t="n">
        <v>49.0706</v>
      </c>
      <c r="F95" s="80" t="n">
        <v>51.6172</v>
      </c>
      <c r="G95" s="80" t="n">
        <v>52.4147</v>
      </c>
      <c r="H95" s="80" t="n">
        <v>14021.69</v>
      </c>
      <c r="I95" s="80" t="n">
        <v>15.31</v>
      </c>
      <c r="J95" s="81" t="n">
        <f aca="false">H95/3600</f>
        <v>3.89491388888889</v>
      </c>
      <c r="L95" s="0" t="n">
        <v>684.7565</v>
      </c>
      <c r="M95" s="0" t="n">
        <v>49.1108</v>
      </c>
      <c r="N95" s="0" t="n">
        <v>51.5172</v>
      </c>
      <c r="O95" s="0" t="n">
        <v>52.5802</v>
      </c>
      <c r="P95" s="0" t="n">
        <v>14359.483</v>
      </c>
      <c r="Q95" s="0" t="n">
        <v>13.743</v>
      </c>
      <c r="R95" s="81" t="n">
        <f aca="false">P95/3600</f>
        <v>3.98874527777778</v>
      </c>
      <c r="S95" s="63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 t="s">
        <v>92</v>
      </c>
      <c r="C96" s="89" t="n">
        <v>27</v>
      </c>
      <c r="D96" s="82" t="n">
        <v>405.44</v>
      </c>
      <c r="E96" s="83" t="n">
        <v>45.1632</v>
      </c>
      <c r="F96" s="83" t="n">
        <v>47.982</v>
      </c>
      <c r="G96" s="83" t="n">
        <v>49.6271</v>
      </c>
      <c r="H96" s="83" t="n">
        <v>13146.43</v>
      </c>
      <c r="I96" s="83" t="n">
        <v>16.79</v>
      </c>
      <c r="J96" s="84" t="n">
        <f aca="false">H96/3600</f>
        <v>3.65178611111111</v>
      </c>
      <c r="L96" s="0" t="n">
        <v>406.3677</v>
      </c>
      <c r="M96" s="0" t="n">
        <v>45.1555</v>
      </c>
      <c r="N96" s="0" t="n">
        <v>48.3096</v>
      </c>
      <c r="O96" s="0" t="n">
        <v>49.6329</v>
      </c>
      <c r="P96" s="0" t="n">
        <v>13857.567</v>
      </c>
      <c r="Q96" s="0" t="n">
        <v>13.01</v>
      </c>
      <c r="R96" s="84" t="n">
        <f aca="false">P96/3600</f>
        <v>3.84932416666667</v>
      </c>
      <c r="S96" s="63"/>
      <c r="T96" s="67"/>
      <c r="U96" s="50"/>
      <c r="V96" s="50"/>
      <c r="W96" s="67"/>
      <c r="X96" s="50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82" t="n">
        <v>241.401</v>
      </c>
      <c r="E97" s="83" t="n">
        <v>41.3031</v>
      </c>
      <c r="F97" s="83" t="n">
        <v>45.7114</v>
      </c>
      <c r="G97" s="83" t="n">
        <v>47.3214</v>
      </c>
      <c r="H97" s="83" t="n">
        <v>12640.39</v>
      </c>
      <c r="I97" s="83" t="n">
        <v>16.74</v>
      </c>
      <c r="J97" s="84" t="n">
        <f aca="false">H97/3600</f>
        <v>3.51121944444444</v>
      </c>
      <c r="L97" s="0" t="n">
        <v>241.2304</v>
      </c>
      <c r="M97" s="0" t="n">
        <v>41.3019</v>
      </c>
      <c r="N97" s="0" t="n">
        <v>46.0217</v>
      </c>
      <c r="O97" s="0" t="n">
        <v>47.1596</v>
      </c>
      <c r="P97" s="0" t="n">
        <v>13400.612</v>
      </c>
      <c r="Q97" s="0" t="n">
        <v>12.386</v>
      </c>
      <c r="R97" s="84" t="n">
        <f aca="false">P97/3600</f>
        <v>3.72239222222222</v>
      </c>
      <c r="S97" s="63"/>
      <c r="T97" s="67"/>
      <c r="U97" s="50"/>
      <c r="V97" s="50"/>
      <c r="W97" s="67"/>
      <c r="X97" s="50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85" t="n">
        <v>150.1981</v>
      </c>
      <c r="E98" s="86" t="n">
        <v>37.5003</v>
      </c>
      <c r="F98" s="86" t="n">
        <v>44.1138</v>
      </c>
      <c r="G98" s="86" t="n">
        <v>45.207</v>
      </c>
      <c r="H98" s="86" t="n">
        <v>12521.87</v>
      </c>
      <c r="I98" s="86" t="n">
        <v>12.92</v>
      </c>
      <c r="J98" s="87" t="n">
        <f aca="false">H98/3600</f>
        <v>3.47829722222222</v>
      </c>
      <c r="L98" s="0" t="n">
        <v>149.9472</v>
      </c>
      <c r="M98" s="0" t="n">
        <v>37.5133</v>
      </c>
      <c r="N98" s="0" t="n">
        <v>44.1817</v>
      </c>
      <c r="O98" s="0" t="n">
        <v>45.7686</v>
      </c>
      <c r="P98" s="0" t="n">
        <v>12991.381</v>
      </c>
      <c r="Q98" s="0" t="n">
        <v>11.871</v>
      </c>
      <c r="R98" s="87" t="n">
        <f aca="false">P98/3600</f>
        <v>3.60871694444444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4.5039917177872</v>
      </c>
      <c r="J106" s="91" t="n">
        <f aca="false">GEOMEAN(J3:J98)</f>
        <v>0</v>
      </c>
      <c r="Q106" s="91" t="n">
        <f aca="false">GEOMEAN(Q3:Q98)</f>
        <v>12.955983537539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893270196896915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503069444444445</v>
      </c>
      <c r="J108" s="91" t="n">
        <f aca="false">SUM(J3:J98)</f>
        <v>336.396161111111</v>
      </c>
      <c r="Q108" s="91" t="n">
        <f aca="false">SUM(Q3:Q98)/3600</f>
        <v>0.445803333333333</v>
      </c>
      <c r="R108" s="91" t="n">
        <f aca="false">SUM(R3:R98)</f>
        <v>345.198533333333</v>
      </c>
    </row>
    <row r="111" customFormat="false" ht="12.75" hidden="false" customHeight="false" outlineLevel="0" collapsed="false">
      <c r="B111" s="1" t="s">
        <v>90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19:I82)</f>
        <v>14.8656775950638</v>
      </c>
      <c r="J113" s="91" t="n">
        <f aca="false">GEOMEAN(J19:J82)</f>
        <v>2.7162312304526</v>
      </c>
      <c r="Q113" s="91" t="n">
        <f aca="false">GEOMEAN(Q19:Q82)</f>
        <v>13.398116330012</v>
      </c>
      <c r="R113" s="91" t="n">
        <f aca="false">GEOMEAN(R19:R82)</f>
        <v>2.78618168983587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901278548813741</v>
      </c>
      <c r="R114" s="92" t="n">
        <f aca="false">R113/J113</f>
        <v>1.025752763092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7" activeCellId="0" sqref="Q6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25</v>
      </c>
      <c r="B3" s="77" t="s">
        <v>32</v>
      </c>
      <c r="C3" s="77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6" t="s">
        <v>79</v>
      </c>
      <c r="B4" s="76"/>
      <c r="C4" s="76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6"/>
      <c r="B7" s="77" t="s">
        <v>62</v>
      </c>
      <c r="C7" s="77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7" t="s">
        <v>10</v>
      </c>
      <c r="B19" s="77" t="s">
        <v>58</v>
      </c>
      <c r="C19" s="77" t="n">
        <v>22</v>
      </c>
      <c r="D19" s="79"/>
      <c r="E19" s="80"/>
      <c r="F19" s="80"/>
      <c r="G19" s="80"/>
      <c r="H19" s="80"/>
      <c r="I19" s="80"/>
      <c r="J19" s="81" t="n">
        <f aca="false">H19/3600</f>
        <v>0</v>
      </c>
      <c r="L19" s="79" t="n">
        <v>5313.7752</v>
      </c>
      <c r="M19" s="80" t="n">
        <v>41.8887</v>
      </c>
      <c r="N19" s="80" t="n">
        <v>43.366</v>
      </c>
      <c r="O19" s="80" t="n">
        <v>44.9267</v>
      </c>
      <c r="P19" s="80" t="n">
        <v>18330.27</v>
      </c>
      <c r="Q19" s="80" t="n">
        <v>34.03</v>
      </c>
      <c r="R19" s="81" t="n">
        <f aca="false">P19/3600</f>
        <v>5.09174166666667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0</v>
      </c>
      <c r="B20" s="76"/>
      <c r="C20" s="76" t="n">
        <v>27</v>
      </c>
      <c r="D20" s="82"/>
      <c r="E20" s="83"/>
      <c r="F20" s="83"/>
      <c r="G20" s="83"/>
      <c r="H20" s="83"/>
      <c r="I20" s="83"/>
      <c r="J20" s="84" t="n">
        <f aca="false">H20/3600</f>
        <v>0</v>
      </c>
      <c r="L20" s="82" t="n">
        <v>2462.5496</v>
      </c>
      <c r="M20" s="83" t="n">
        <v>39.8501</v>
      </c>
      <c r="N20" s="83" t="n">
        <v>41.7392</v>
      </c>
      <c r="O20" s="83" t="n">
        <v>42.8751</v>
      </c>
      <c r="P20" s="83" t="n">
        <v>14801.31</v>
      </c>
      <c r="Q20" s="83" t="n">
        <v>29.53</v>
      </c>
      <c r="R20" s="84" t="n">
        <f aca="false">P20/3600</f>
        <v>4.111475</v>
      </c>
      <c r="S20" s="63"/>
      <c r="T20" s="67"/>
      <c r="U20" s="50"/>
      <c r="V20" s="50"/>
      <c r="W20" s="67"/>
      <c r="X20" s="50"/>
      <c r="Y20" s="68"/>
    </row>
    <row r="21" customFormat="false" ht="12" hidden="false" customHeight="false" outlineLevel="0" collapsed="false">
      <c r="A21" s="76"/>
      <c r="B21" s="76"/>
      <c r="C21" s="76" t="n">
        <v>32</v>
      </c>
      <c r="D21" s="82"/>
      <c r="E21" s="83"/>
      <c r="F21" s="83"/>
      <c r="G21" s="83"/>
      <c r="H21" s="83"/>
      <c r="I21" s="83"/>
      <c r="J21" s="84" t="n">
        <f aca="false">H21/3600</f>
        <v>0</v>
      </c>
      <c r="L21" s="82" t="n">
        <v>1196.2024</v>
      </c>
      <c r="M21" s="83" t="n">
        <v>37.2512</v>
      </c>
      <c r="N21" s="83" t="n">
        <v>40.4257</v>
      </c>
      <c r="O21" s="83" t="n">
        <v>41.5578</v>
      </c>
      <c r="P21" s="83" t="n">
        <v>12935.07</v>
      </c>
      <c r="Q21" s="83" t="n">
        <v>22.41</v>
      </c>
      <c r="R21" s="84" t="n">
        <f aca="false">P21/3600</f>
        <v>3.593075</v>
      </c>
      <c r="S21" s="63"/>
      <c r="T21" s="67"/>
      <c r="U21" s="50"/>
      <c r="V21" s="50"/>
      <c r="W21" s="67"/>
      <c r="X21" s="50"/>
      <c r="Y21" s="68"/>
    </row>
    <row r="22" customFormat="false" ht="12.75" hidden="false" customHeight="false" outlineLevel="0" collapsed="false">
      <c r="A22" s="76"/>
      <c r="B22" s="78"/>
      <c r="C22" s="78" t="n">
        <v>37</v>
      </c>
      <c r="D22" s="85"/>
      <c r="E22" s="86"/>
      <c r="F22" s="86"/>
      <c r="G22" s="86"/>
      <c r="H22" s="86"/>
      <c r="I22" s="86"/>
      <c r="J22" s="87" t="n">
        <f aca="false">H22/3600</f>
        <v>0</v>
      </c>
      <c r="L22" s="85" t="n">
        <v>589.136</v>
      </c>
      <c r="M22" s="86" t="n">
        <v>34.6057</v>
      </c>
      <c r="N22" s="86" t="n">
        <v>39.5723</v>
      </c>
      <c r="O22" s="86" t="n">
        <v>40.7419</v>
      </c>
      <c r="P22" s="86" t="n">
        <v>10865.71</v>
      </c>
      <c r="Q22" s="86" t="n">
        <v>21.41</v>
      </c>
      <c r="R22" s="87" t="n">
        <f aca="false">P22/3600</f>
        <v>3.01825277777778</v>
      </c>
      <c r="S22" s="6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0</v>
      </c>
      <c r="C23" s="77" t="n">
        <v>22</v>
      </c>
      <c r="D23" s="79"/>
      <c r="E23" s="80"/>
      <c r="F23" s="80"/>
      <c r="G23" s="80"/>
      <c r="H23" s="80"/>
      <c r="I23" s="80"/>
      <c r="J23" s="81" t="n">
        <f aca="false">H23/3600</f>
        <v>0</v>
      </c>
      <c r="L23" s="79" t="n">
        <v>8267.3064</v>
      </c>
      <c r="M23" s="80" t="n">
        <v>39.96</v>
      </c>
      <c r="N23" s="80" t="n">
        <v>41.9956</v>
      </c>
      <c r="O23" s="80" t="n">
        <v>43.1845</v>
      </c>
      <c r="P23" s="80" t="n">
        <v>16348.24</v>
      </c>
      <c r="Q23" s="80" t="n">
        <v>38.95</v>
      </c>
      <c r="R23" s="81" t="n">
        <f aca="false">P23/3600</f>
        <v>4.54117777777778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2"/>
      <c r="E24" s="83"/>
      <c r="F24" s="83"/>
      <c r="G24" s="83"/>
      <c r="H24" s="83"/>
      <c r="I24" s="83"/>
      <c r="J24" s="84" t="n">
        <f aca="false">H24/3600</f>
        <v>0</v>
      </c>
      <c r="L24" s="82" t="n">
        <v>3245.228</v>
      </c>
      <c r="M24" s="83" t="n">
        <v>37.0687</v>
      </c>
      <c r="N24" s="83" t="n">
        <v>39.8679</v>
      </c>
      <c r="O24" s="83" t="n">
        <v>40.8465</v>
      </c>
      <c r="P24" s="83" t="n">
        <v>12684.61</v>
      </c>
      <c r="Q24" s="83" t="n">
        <v>29.25</v>
      </c>
      <c r="R24" s="84" t="n">
        <f aca="false">P24/3600</f>
        <v>3.52350277777778</v>
      </c>
      <c r="S24" s="63"/>
      <c r="T24" s="67"/>
      <c r="U24" s="50"/>
      <c r="V24" s="50"/>
      <c r="W24" s="67"/>
      <c r="X24" s="50"/>
      <c r="Y24" s="68"/>
    </row>
    <row r="25" customFormat="false" ht="12" hidden="false" customHeight="false" outlineLevel="0" collapsed="false">
      <c r="A25" s="76"/>
      <c r="B25" s="76"/>
      <c r="C25" s="76" t="n">
        <v>32</v>
      </c>
      <c r="D25" s="82"/>
      <c r="E25" s="83"/>
      <c r="F25" s="83"/>
      <c r="G25" s="83"/>
      <c r="H25" s="83"/>
      <c r="I25" s="83"/>
      <c r="J25" s="84" t="n">
        <f aca="false">H25/3600</f>
        <v>0</v>
      </c>
      <c r="L25" s="82" t="n">
        <v>1370.8384</v>
      </c>
      <c r="M25" s="83" t="n">
        <v>34.2791</v>
      </c>
      <c r="N25" s="83" t="n">
        <v>38.2436</v>
      </c>
      <c r="O25" s="83" t="n">
        <v>39.4369</v>
      </c>
      <c r="P25" s="83" t="n">
        <v>10360.27</v>
      </c>
      <c r="Q25" s="83" t="n">
        <v>24.4</v>
      </c>
      <c r="R25" s="84" t="n">
        <f aca="false">P25/3600</f>
        <v>2.87785277777778</v>
      </c>
      <c r="S25" s="63"/>
      <c r="T25" s="67"/>
      <c r="U25" s="50"/>
      <c r="V25" s="50"/>
      <c r="W25" s="67"/>
      <c r="X25" s="50"/>
      <c r="Y25" s="68"/>
    </row>
    <row r="26" customFormat="false" ht="12.75" hidden="false" customHeight="false" outlineLevel="0" collapsed="false">
      <c r="A26" s="76"/>
      <c r="B26" s="78"/>
      <c r="C26" s="78" t="n">
        <v>37</v>
      </c>
      <c r="D26" s="85"/>
      <c r="E26" s="86"/>
      <c r="F26" s="86"/>
      <c r="G26" s="86"/>
      <c r="H26" s="86"/>
      <c r="I26" s="86"/>
      <c r="J26" s="87" t="n">
        <f aca="false">H26/3600</f>
        <v>0</v>
      </c>
      <c r="L26" s="85" t="n">
        <v>594.5936</v>
      </c>
      <c r="M26" s="86" t="n">
        <v>31.6715</v>
      </c>
      <c r="N26" s="86" t="n">
        <v>37.166</v>
      </c>
      <c r="O26" s="86" t="n">
        <v>38.6649</v>
      </c>
      <c r="P26" s="86" t="n">
        <v>9270.67</v>
      </c>
      <c r="Q26" s="86" t="n">
        <v>17.7</v>
      </c>
      <c r="R26" s="87" t="n">
        <f aca="false">P26/3600</f>
        <v>2.57518611111111</v>
      </c>
      <c r="S26" s="6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2</v>
      </c>
      <c r="C27" s="77" t="n">
        <v>22</v>
      </c>
      <c r="D27" s="79"/>
      <c r="E27" s="80"/>
      <c r="F27" s="80"/>
      <c r="G27" s="80"/>
      <c r="H27" s="80"/>
      <c r="I27" s="80"/>
      <c r="J27" s="81" t="n">
        <f aca="false">H27/3600</f>
        <v>0</v>
      </c>
      <c r="L27" s="79" t="n">
        <v>22082.6376</v>
      </c>
      <c r="M27" s="80" t="n">
        <v>38.7283</v>
      </c>
      <c r="N27" s="80" t="n">
        <v>40.1467</v>
      </c>
      <c r="O27" s="80" t="n">
        <v>43.3841</v>
      </c>
      <c r="P27" s="80" t="n">
        <v>35619.92</v>
      </c>
      <c r="Q27" s="80" t="n">
        <v>86.79</v>
      </c>
      <c r="R27" s="81" t="n">
        <f aca="false">P27/3600</f>
        <v>9.89442222222222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2"/>
      <c r="E28" s="83"/>
      <c r="F28" s="83"/>
      <c r="G28" s="83"/>
      <c r="H28" s="83"/>
      <c r="I28" s="83"/>
      <c r="J28" s="84" t="n">
        <f aca="false">H28/3600</f>
        <v>0</v>
      </c>
      <c r="L28" s="82" t="n">
        <v>5991.7152</v>
      </c>
      <c r="M28" s="83" t="n">
        <v>36.776</v>
      </c>
      <c r="N28" s="83" t="n">
        <v>38.9424</v>
      </c>
      <c r="O28" s="83" t="n">
        <v>41.4532</v>
      </c>
      <c r="P28" s="83" t="n">
        <v>26872.21</v>
      </c>
      <c r="Q28" s="83" t="n">
        <v>55.42</v>
      </c>
      <c r="R28" s="84" t="n">
        <f aca="false">P28/3600</f>
        <v>7.46450277777778</v>
      </c>
      <c r="S28" s="63"/>
      <c r="T28" s="67"/>
      <c r="U28" s="50"/>
      <c r="V28" s="50"/>
      <c r="W28" s="67"/>
      <c r="X28" s="50"/>
      <c r="Y28" s="68"/>
    </row>
    <row r="29" customFormat="false" ht="12" hidden="false" customHeight="false" outlineLevel="0" collapsed="false">
      <c r="A29" s="76"/>
      <c r="B29" s="76"/>
      <c r="C29" s="76" t="n">
        <v>32</v>
      </c>
      <c r="D29" s="82"/>
      <c r="E29" s="83"/>
      <c r="F29" s="83"/>
      <c r="G29" s="83"/>
      <c r="H29" s="83"/>
      <c r="I29" s="83"/>
      <c r="J29" s="84" t="n">
        <f aca="false">H29/3600</f>
        <v>0</v>
      </c>
      <c r="L29" s="82" t="n">
        <v>2677.112</v>
      </c>
      <c r="M29" s="83" t="n">
        <v>34.6527</v>
      </c>
      <c r="N29" s="83" t="n">
        <v>37.9607</v>
      </c>
      <c r="O29" s="83" t="n">
        <v>39.7984</v>
      </c>
      <c r="P29" s="83" t="n">
        <v>22676.04</v>
      </c>
      <c r="Q29" s="83" t="n">
        <v>42.21</v>
      </c>
      <c r="R29" s="84" t="n">
        <f aca="false">P29/3600</f>
        <v>6.2989</v>
      </c>
      <c r="S29" s="63"/>
      <c r="T29" s="67"/>
      <c r="U29" s="50"/>
      <c r="V29" s="50"/>
      <c r="W29" s="67"/>
      <c r="X29" s="50"/>
      <c r="Y29" s="68"/>
    </row>
    <row r="30" customFormat="false" ht="12.75" hidden="false" customHeight="false" outlineLevel="0" collapsed="false">
      <c r="A30" s="76"/>
      <c r="B30" s="78"/>
      <c r="C30" s="78" t="n">
        <v>37</v>
      </c>
      <c r="D30" s="85"/>
      <c r="E30" s="86"/>
      <c r="F30" s="86"/>
      <c r="G30" s="86"/>
      <c r="H30" s="86"/>
      <c r="I30" s="86"/>
      <c r="J30" s="87" t="n">
        <f aca="false">H30/3600</f>
        <v>0</v>
      </c>
      <c r="L30" s="85" t="n">
        <v>1320.7776</v>
      </c>
      <c r="M30" s="86" t="n">
        <v>32.3576</v>
      </c>
      <c r="N30" s="86" t="n">
        <v>37.2276</v>
      </c>
      <c r="O30" s="86" t="n">
        <v>38.6117</v>
      </c>
      <c r="P30" s="86" t="n">
        <v>19989.21</v>
      </c>
      <c r="Q30" s="86" t="n">
        <v>35.86</v>
      </c>
      <c r="R30" s="87" t="n">
        <f aca="false">P30/3600</f>
        <v>5.55255833333333</v>
      </c>
      <c r="S30" s="6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1</v>
      </c>
      <c r="C31" s="77" t="n">
        <v>22</v>
      </c>
      <c r="D31" s="79"/>
      <c r="E31" s="80"/>
      <c r="F31" s="80"/>
      <c r="G31" s="80"/>
      <c r="H31" s="80"/>
      <c r="I31" s="80"/>
      <c r="J31" s="81" t="n">
        <f aca="false">H31/3600</f>
        <v>0</v>
      </c>
      <c r="L31" s="79" t="n">
        <v>20678.7352</v>
      </c>
      <c r="M31" s="80" t="n">
        <v>39.5214</v>
      </c>
      <c r="N31" s="80" t="n">
        <v>43.763</v>
      </c>
      <c r="O31" s="80" t="n">
        <v>45.0649</v>
      </c>
      <c r="P31" s="80" t="n">
        <v>44535.69</v>
      </c>
      <c r="Q31" s="80" t="n">
        <v>89.56</v>
      </c>
      <c r="R31" s="81" t="n">
        <f aca="false">P31/3600</f>
        <v>12.371025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2"/>
      <c r="E32" s="83"/>
      <c r="F32" s="83"/>
      <c r="G32" s="83"/>
      <c r="H32" s="83"/>
      <c r="I32" s="83"/>
      <c r="J32" s="84" t="n">
        <f aca="false">H32/3600</f>
        <v>0</v>
      </c>
      <c r="L32" s="82" t="n">
        <v>7037.9312</v>
      </c>
      <c r="M32" s="83" t="n">
        <v>37.6264</v>
      </c>
      <c r="N32" s="83" t="n">
        <v>42.2883</v>
      </c>
      <c r="O32" s="83" t="n">
        <v>42.8345</v>
      </c>
      <c r="P32" s="83" t="n">
        <v>35456.49</v>
      </c>
      <c r="Q32" s="83" t="n">
        <v>68.06</v>
      </c>
      <c r="R32" s="84" t="n">
        <f aca="false">P32/3600</f>
        <v>9.849025</v>
      </c>
      <c r="S32" s="63"/>
      <c r="T32" s="67"/>
      <c r="U32" s="50"/>
      <c r="V32" s="50"/>
      <c r="W32" s="67"/>
      <c r="X32" s="50"/>
      <c r="Y32" s="68"/>
    </row>
    <row r="33" customFormat="false" ht="12" hidden="false" customHeight="false" outlineLevel="0" collapsed="false">
      <c r="A33" s="76"/>
      <c r="B33" s="76"/>
      <c r="C33" s="76" t="n">
        <v>32</v>
      </c>
      <c r="D33" s="82"/>
      <c r="E33" s="83"/>
      <c r="F33" s="83"/>
      <c r="G33" s="83"/>
      <c r="H33" s="83"/>
      <c r="I33" s="83"/>
      <c r="J33" s="84" t="n">
        <f aca="false">H33/3600</f>
        <v>0</v>
      </c>
      <c r="L33" s="82" t="n">
        <v>3266.1072</v>
      </c>
      <c r="M33" s="83" t="n">
        <v>35.6562</v>
      </c>
      <c r="N33" s="83" t="n">
        <v>40.9747</v>
      </c>
      <c r="O33" s="83" t="n">
        <v>40.8958</v>
      </c>
      <c r="P33" s="83" t="n">
        <v>28373.58</v>
      </c>
      <c r="Q33" s="83" t="n">
        <v>56.3</v>
      </c>
      <c r="R33" s="84" t="n">
        <f aca="false">P33/3600</f>
        <v>7.88155</v>
      </c>
      <c r="S33" s="63"/>
      <c r="T33" s="67"/>
      <c r="U33" s="50"/>
      <c r="V33" s="50"/>
      <c r="W33" s="67"/>
      <c r="X33" s="50"/>
      <c r="Y33" s="68"/>
    </row>
    <row r="34" customFormat="false" ht="12.75" hidden="false" customHeight="false" outlineLevel="0" collapsed="false">
      <c r="A34" s="76"/>
      <c r="B34" s="78"/>
      <c r="C34" s="78" t="n">
        <v>37</v>
      </c>
      <c r="D34" s="85"/>
      <c r="E34" s="86"/>
      <c r="F34" s="86"/>
      <c r="G34" s="86"/>
      <c r="H34" s="86"/>
      <c r="I34" s="86"/>
      <c r="J34" s="87" t="n">
        <f aca="false">H34/3600</f>
        <v>0</v>
      </c>
      <c r="L34" s="85" t="n">
        <v>1670.328</v>
      </c>
      <c r="M34" s="86" t="n">
        <v>33.5435</v>
      </c>
      <c r="N34" s="86" t="n">
        <v>39.9467</v>
      </c>
      <c r="O34" s="86" t="n">
        <v>39.4924</v>
      </c>
      <c r="P34" s="86" t="n">
        <v>24331.23</v>
      </c>
      <c r="Q34" s="86" t="n">
        <v>48.82</v>
      </c>
      <c r="R34" s="87" t="n">
        <f aca="false">P34/3600</f>
        <v>6.758675</v>
      </c>
      <c r="S34" s="6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1</v>
      </c>
      <c r="C35" s="77" t="n">
        <v>22</v>
      </c>
      <c r="D35" s="79"/>
      <c r="E35" s="80"/>
      <c r="F35" s="80"/>
      <c r="G35" s="80"/>
      <c r="H35" s="80"/>
      <c r="I35" s="80"/>
      <c r="J35" s="81" t="n">
        <f aca="false">H35/3600</f>
        <v>0</v>
      </c>
      <c r="L35" s="79" t="n">
        <v>64193.1352</v>
      </c>
      <c r="M35" s="80" t="n">
        <v>38.4573</v>
      </c>
      <c r="N35" s="80" t="n">
        <v>41.8944</v>
      </c>
      <c r="O35" s="80" t="n">
        <v>44.0498</v>
      </c>
      <c r="P35" s="80" t="n">
        <v>50124.77</v>
      </c>
      <c r="Q35" s="80" t="n">
        <v>144.44</v>
      </c>
      <c r="R35" s="81" t="n">
        <f aca="false">P35/3600</f>
        <v>13.9235472222222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2"/>
      <c r="E36" s="83"/>
      <c r="F36" s="83"/>
      <c r="G36" s="83"/>
      <c r="H36" s="83"/>
      <c r="I36" s="83"/>
      <c r="J36" s="84" t="n">
        <f aca="false">H36/3600</f>
        <v>0</v>
      </c>
      <c r="L36" s="82" t="n">
        <v>9367.9728</v>
      </c>
      <c r="M36" s="83" t="n">
        <v>35.2538</v>
      </c>
      <c r="N36" s="83" t="n">
        <v>40.5128</v>
      </c>
      <c r="O36" s="83" t="n">
        <v>42.8527</v>
      </c>
      <c r="P36" s="83" t="n">
        <v>29310.03</v>
      </c>
      <c r="Q36" s="83" t="n">
        <v>75.16</v>
      </c>
      <c r="R36" s="84" t="n">
        <f aca="false">P36/3600</f>
        <v>8.141675</v>
      </c>
      <c r="S36" s="63"/>
      <c r="T36" s="67"/>
      <c r="U36" s="50"/>
      <c r="V36" s="50"/>
      <c r="W36" s="67"/>
      <c r="X36" s="50"/>
      <c r="Y36" s="68"/>
    </row>
    <row r="37" customFormat="false" ht="12" hidden="false" customHeight="false" outlineLevel="0" collapsed="false">
      <c r="A37" s="76"/>
      <c r="B37" s="76"/>
      <c r="C37" s="76" t="n">
        <v>32</v>
      </c>
      <c r="D37" s="82"/>
      <c r="E37" s="83"/>
      <c r="F37" s="83"/>
      <c r="G37" s="83"/>
      <c r="H37" s="83"/>
      <c r="I37" s="83"/>
      <c r="J37" s="84" t="n">
        <f aca="false">H37/3600</f>
        <v>0</v>
      </c>
      <c r="L37" s="82" t="n">
        <v>2311.8872</v>
      </c>
      <c r="M37" s="83" t="n">
        <v>33.5622</v>
      </c>
      <c r="N37" s="83" t="n">
        <v>39.248</v>
      </c>
      <c r="O37" s="83" t="n">
        <v>41.7918</v>
      </c>
      <c r="P37" s="83" t="n">
        <v>22699.15</v>
      </c>
      <c r="Q37" s="83" t="n">
        <v>47.06</v>
      </c>
      <c r="R37" s="84" t="n">
        <f aca="false">P37/3600</f>
        <v>6.30531944444445</v>
      </c>
      <c r="S37" s="63"/>
      <c r="T37" s="67"/>
      <c r="U37" s="50"/>
      <c r="V37" s="50"/>
      <c r="W37" s="67"/>
      <c r="X37" s="50"/>
      <c r="Y37" s="68"/>
    </row>
    <row r="38" customFormat="false" ht="12.75" hidden="false" customHeight="false" outlineLevel="0" collapsed="false">
      <c r="A38" s="78"/>
      <c r="B38" s="78"/>
      <c r="C38" s="78" t="n">
        <v>37</v>
      </c>
      <c r="D38" s="85"/>
      <c r="E38" s="86"/>
      <c r="F38" s="86"/>
      <c r="G38" s="86"/>
      <c r="H38" s="86"/>
      <c r="I38" s="86"/>
      <c r="J38" s="87" t="n">
        <f aca="false">H38/3600</f>
        <v>0</v>
      </c>
      <c r="L38" s="85" t="n">
        <v>847.1816</v>
      </c>
      <c r="M38" s="86" t="n">
        <v>31.4936</v>
      </c>
      <c r="N38" s="86" t="n">
        <v>38.3915</v>
      </c>
      <c r="O38" s="86" t="n">
        <v>40.9884</v>
      </c>
      <c r="P38" s="86" t="n">
        <v>20059.36</v>
      </c>
      <c r="Q38" s="86" t="n">
        <v>39.33</v>
      </c>
      <c r="R38" s="87" t="n">
        <f aca="false">P38/3600</f>
        <v>5.57204444444445</v>
      </c>
      <c r="S38" s="6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1</v>
      </c>
      <c r="B39" s="77" t="s">
        <v>37</v>
      </c>
      <c r="C39" s="77" t="n">
        <v>22</v>
      </c>
      <c r="D39" s="79"/>
      <c r="E39" s="80"/>
      <c r="F39" s="80"/>
      <c r="G39" s="80"/>
      <c r="H39" s="80"/>
      <c r="I39" s="80"/>
      <c r="J39" s="81" t="n">
        <f aca="false">H39/3600</f>
        <v>0</v>
      </c>
      <c r="L39" s="79" t="n">
        <v>3878.0984</v>
      </c>
      <c r="M39" s="80" t="n">
        <v>40.3188</v>
      </c>
      <c r="N39" s="80" t="n">
        <v>42.7465</v>
      </c>
      <c r="O39" s="80" t="n">
        <v>43.2436</v>
      </c>
      <c r="P39" s="80" t="n">
        <v>7827.54</v>
      </c>
      <c r="Q39" s="80" t="n">
        <v>15.26</v>
      </c>
      <c r="R39" s="81" t="n">
        <f aca="false">P39/3600</f>
        <v>2.17431666666667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1</v>
      </c>
      <c r="B40" s="76"/>
      <c r="C40" s="76" t="n">
        <v>27</v>
      </c>
      <c r="D40" s="82"/>
      <c r="E40" s="83"/>
      <c r="F40" s="83"/>
      <c r="G40" s="83"/>
      <c r="H40" s="83"/>
      <c r="I40" s="83"/>
      <c r="J40" s="84" t="n">
        <f aca="false">H40/3600</f>
        <v>0</v>
      </c>
      <c r="L40" s="82" t="n">
        <v>1803.284</v>
      </c>
      <c r="M40" s="83" t="n">
        <v>37.108</v>
      </c>
      <c r="N40" s="83" t="n">
        <v>40.097</v>
      </c>
      <c r="O40" s="83" t="n">
        <v>40.269</v>
      </c>
      <c r="P40" s="83" t="n">
        <v>6363.61</v>
      </c>
      <c r="Q40" s="83" t="n">
        <v>12.14</v>
      </c>
      <c r="R40" s="84" t="n">
        <f aca="false">P40/3600</f>
        <v>1.76766944444444</v>
      </c>
      <c r="S40" s="63"/>
      <c r="T40" s="67"/>
      <c r="U40" s="50"/>
      <c r="V40" s="50"/>
      <c r="W40" s="67"/>
      <c r="X40" s="50"/>
      <c r="Y40" s="68"/>
    </row>
    <row r="41" customFormat="false" ht="12" hidden="false" customHeight="false" outlineLevel="0" collapsed="false">
      <c r="A41" s="76"/>
      <c r="B41" s="76"/>
      <c r="C41" s="76" t="n">
        <v>32</v>
      </c>
      <c r="D41" s="82"/>
      <c r="E41" s="83"/>
      <c r="F41" s="83"/>
      <c r="G41" s="83"/>
      <c r="H41" s="83"/>
      <c r="I41" s="83"/>
      <c r="J41" s="84" t="n">
        <f aca="false">H41/3600</f>
        <v>0</v>
      </c>
      <c r="L41" s="82" t="n">
        <v>863.1096</v>
      </c>
      <c r="M41" s="83" t="n">
        <v>34.2487</v>
      </c>
      <c r="N41" s="83" t="n">
        <v>38.0405</v>
      </c>
      <c r="O41" s="83" t="n">
        <v>38.115</v>
      </c>
      <c r="P41" s="83" t="n">
        <v>5277.2</v>
      </c>
      <c r="Q41" s="83" t="n">
        <v>9.75</v>
      </c>
      <c r="R41" s="84" t="n">
        <f aca="false">P41/3600</f>
        <v>1.46588888888889</v>
      </c>
      <c r="S41" s="63"/>
      <c r="T41" s="67"/>
      <c r="U41" s="50"/>
      <c r="V41" s="50"/>
      <c r="W41" s="67"/>
      <c r="X41" s="50"/>
      <c r="Y41" s="68"/>
    </row>
    <row r="42" customFormat="false" ht="12.75" hidden="false" customHeight="false" outlineLevel="0" collapsed="false">
      <c r="A42" s="76"/>
      <c r="B42" s="78"/>
      <c r="C42" s="78" t="n">
        <v>37</v>
      </c>
      <c r="D42" s="85"/>
      <c r="E42" s="86"/>
      <c r="F42" s="86"/>
      <c r="G42" s="86"/>
      <c r="H42" s="86"/>
      <c r="I42" s="86"/>
      <c r="J42" s="87" t="n">
        <f aca="false">H42/3600</f>
        <v>0</v>
      </c>
      <c r="L42" s="85" t="n">
        <v>442.4</v>
      </c>
      <c r="M42" s="86" t="n">
        <v>31.7711</v>
      </c>
      <c r="N42" s="86" t="n">
        <v>36.7703</v>
      </c>
      <c r="O42" s="86" t="n">
        <v>36.6403</v>
      </c>
      <c r="P42" s="86" t="n">
        <v>4479.04</v>
      </c>
      <c r="Q42" s="86" t="n">
        <v>8.04</v>
      </c>
      <c r="R42" s="87" t="n">
        <f aca="false">P42/3600</f>
        <v>1.24417777777778</v>
      </c>
      <c r="S42" s="6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47</v>
      </c>
      <c r="C43" s="77" t="n">
        <v>22</v>
      </c>
      <c r="D43" s="79"/>
      <c r="E43" s="80"/>
      <c r="F43" s="80"/>
      <c r="G43" s="80"/>
      <c r="H43" s="80"/>
      <c r="I43" s="80"/>
      <c r="J43" s="81" t="n">
        <f aca="false">H43/3600</f>
        <v>0</v>
      </c>
      <c r="L43" s="79" t="n">
        <v>4487.548</v>
      </c>
      <c r="M43" s="80" t="n">
        <v>40.2048</v>
      </c>
      <c r="N43" s="80" t="n">
        <v>43.1062</v>
      </c>
      <c r="O43" s="80" t="n">
        <v>44.511</v>
      </c>
      <c r="P43" s="80" t="n">
        <v>8288.72</v>
      </c>
      <c r="Q43" s="80" t="n">
        <v>18.52</v>
      </c>
      <c r="R43" s="81" t="n">
        <f aca="false">P43/3600</f>
        <v>2.30242222222222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2"/>
      <c r="E44" s="83"/>
      <c r="F44" s="83"/>
      <c r="G44" s="83"/>
      <c r="H44" s="83"/>
      <c r="I44" s="83"/>
      <c r="J44" s="84" t="n">
        <f aca="false">H44/3600</f>
        <v>0</v>
      </c>
      <c r="L44" s="82" t="n">
        <v>1960.1752</v>
      </c>
      <c r="M44" s="83" t="n">
        <v>37.3359</v>
      </c>
      <c r="N44" s="83" t="n">
        <v>41.0036</v>
      </c>
      <c r="O44" s="83" t="n">
        <v>42.0753</v>
      </c>
      <c r="P44" s="83" t="n">
        <v>6600.14</v>
      </c>
      <c r="Q44" s="83" t="n">
        <v>14.51</v>
      </c>
      <c r="R44" s="84" t="n">
        <f aca="false">P44/3600</f>
        <v>1.83337222222222</v>
      </c>
      <c r="S44" s="63"/>
      <c r="T44" s="67"/>
      <c r="U44" s="50"/>
      <c r="V44" s="50"/>
      <c r="W44" s="67"/>
      <c r="X44" s="50"/>
      <c r="Y44" s="68"/>
    </row>
    <row r="45" customFormat="false" ht="12" hidden="false" customHeight="false" outlineLevel="0" collapsed="false">
      <c r="A45" s="76"/>
      <c r="B45" s="76"/>
      <c r="C45" s="76" t="n">
        <v>32</v>
      </c>
      <c r="D45" s="82"/>
      <c r="E45" s="83"/>
      <c r="F45" s="83"/>
      <c r="G45" s="83"/>
      <c r="H45" s="83"/>
      <c r="I45" s="83"/>
      <c r="J45" s="84" t="n">
        <f aca="false">H45/3600</f>
        <v>0</v>
      </c>
      <c r="L45" s="82" t="n">
        <v>940.5088</v>
      </c>
      <c r="M45" s="83" t="n">
        <v>34.4018</v>
      </c>
      <c r="N45" s="83" t="n">
        <v>39.2734</v>
      </c>
      <c r="O45" s="83" t="n">
        <v>40.1748</v>
      </c>
      <c r="P45" s="83" t="n">
        <v>5539.62</v>
      </c>
      <c r="Q45" s="83" t="n">
        <v>11.99</v>
      </c>
      <c r="R45" s="84" t="n">
        <f aca="false">P45/3600</f>
        <v>1.53878333333333</v>
      </c>
      <c r="S45" s="63"/>
      <c r="T45" s="67"/>
      <c r="U45" s="50"/>
      <c r="V45" s="50"/>
      <c r="W45" s="67"/>
      <c r="X45" s="50"/>
      <c r="Y45" s="68"/>
    </row>
    <row r="46" customFormat="false" ht="12.75" hidden="false" customHeight="false" outlineLevel="0" collapsed="false">
      <c r="A46" s="76"/>
      <c r="B46" s="78"/>
      <c r="C46" s="78" t="n">
        <v>37</v>
      </c>
      <c r="D46" s="85"/>
      <c r="E46" s="86"/>
      <c r="F46" s="86"/>
      <c r="G46" s="86"/>
      <c r="H46" s="86"/>
      <c r="I46" s="86"/>
      <c r="J46" s="87" t="n">
        <f aca="false">H46/3600</f>
        <v>0</v>
      </c>
      <c r="L46" s="85" t="n">
        <v>476.3968</v>
      </c>
      <c r="M46" s="86" t="n">
        <v>31.5076</v>
      </c>
      <c r="N46" s="86" t="n">
        <v>37.9876</v>
      </c>
      <c r="O46" s="86" t="n">
        <v>38.7593</v>
      </c>
      <c r="P46" s="86" t="n">
        <v>4845.02</v>
      </c>
      <c r="Q46" s="86" t="n">
        <v>10.41</v>
      </c>
      <c r="R46" s="87" t="n">
        <f aca="false">P46/3600</f>
        <v>1.34583888888889</v>
      </c>
      <c r="S46" s="6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1</v>
      </c>
      <c r="C47" s="77" t="n">
        <v>22</v>
      </c>
      <c r="D47" s="79"/>
      <c r="E47" s="80"/>
      <c r="F47" s="80"/>
      <c r="G47" s="80"/>
      <c r="H47" s="80"/>
      <c r="I47" s="80"/>
      <c r="J47" s="81" t="n">
        <f aca="false">H47/3600</f>
        <v>0</v>
      </c>
      <c r="L47" s="79" t="n">
        <v>9256.504</v>
      </c>
      <c r="M47" s="80" t="n">
        <v>38.2863</v>
      </c>
      <c r="N47" s="80" t="n">
        <v>41.0064</v>
      </c>
      <c r="O47" s="80" t="n">
        <v>41.9536</v>
      </c>
      <c r="P47" s="80" t="n">
        <v>8934.37</v>
      </c>
      <c r="Q47" s="80" t="n">
        <v>20.03</v>
      </c>
      <c r="R47" s="81" t="n">
        <f aca="false">P47/3600</f>
        <v>2.48176944444444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2"/>
      <c r="E48" s="83"/>
      <c r="F48" s="83"/>
      <c r="G48" s="83"/>
      <c r="H48" s="83"/>
      <c r="I48" s="83"/>
      <c r="J48" s="84" t="n">
        <f aca="false">H48/3600</f>
        <v>0</v>
      </c>
      <c r="L48" s="82" t="n">
        <v>3700.9096</v>
      </c>
      <c r="M48" s="83" t="n">
        <v>34.3948</v>
      </c>
      <c r="N48" s="83" t="n">
        <v>38.2743</v>
      </c>
      <c r="O48" s="83" t="n">
        <v>39.0941</v>
      </c>
      <c r="P48" s="83" t="n">
        <v>6452.63</v>
      </c>
      <c r="Q48" s="83" t="n">
        <v>15.46</v>
      </c>
      <c r="R48" s="84" t="n">
        <f aca="false">P48/3600</f>
        <v>1.79239722222222</v>
      </c>
      <c r="S48" s="63"/>
      <c r="T48" s="67"/>
      <c r="U48" s="50"/>
      <c r="V48" s="50"/>
      <c r="W48" s="67"/>
      <c r="X48" s="50"/>
      <c r="Y48" s="68"/>
    </row>
    <row r="49" customFormat="false" ht="12" hidden="false" customHeight="false" outlineLevel="0" collapsed="false">
      <c r="A49" s="76"/>
      <c r="B49" s="76"/>
      <c r="C49" s="76" t="n">
        <v>32</v>
      </c>
      <c r="D49" s="82"/>
      <c r="E49" s="83"/>
      <c r="F49" s="83"/>
      <c r="G49" s="83"/>
      <c r="H49" s="83"/>
      <c r="I49" s="83"/>
      <c r="J49" s="84" t="n">
        <f aca="false">H49/3600</f>
        <v>0</v>
      </c>
      <c r="L49" s="82" t="n">
        <v>1568.6304</v>
      </c>
      <c r="M49" s="83" t="n">
        <v>31.0312</v>
      </c>
      <c r="N49" s="83" t="n">
        <v>36.3041</v>
      </c>
      <c r="O49" s="83" t="n">
        <v>37.0986</v>
      </c>
      <c r="P49" s="83" t="n">
        <v>5213.17</v>
      </c>
      <c r="Q49" s="83" t="n">
        <v>10.98</v>
      </c>
      <c r="R49" s="84" t="n">
        <f aca="false">P49/3600</f>
        <v>1.44810277777778</v>
      </c>
      <c r="S49" s="63"/>
      <c r="T49" s="67"/>
      <c r="U49" s="50"/>
      <c r="V49" s="50"/>
      <c r="W49" s="67"/>
      <c r="X49" s="50"/>
      <c r="Y49" s="68"/>
    </row>
    <row r="50" customFormat="false" ht="12.75" hidden="false" customHeight="false" outlineLevel="0" collapsed="false">
      <c r="A50" s="76"/>
      <c r="B50" s="78"/>
      <c r="C50" s="78" t="n">
        <v>37</v>
      </c>
      <c r="D50" s="85"/>
      <c r="E50" s="86"/>
      <c r="F50" s="86"/>
      <c r="G50" s="86"/>
      <c r="H50" s="86"/>
      <c r="I50" s="86"/>
      <c r="J50" s="87" t="n">
        <f aca="false">H50/3600</f>
        <v>0</v>
      </c>
      <c r="L50" s="85" t="n">
        <v>665.8336</v>
      </c>
      <c r="M50" s="86" t="n">
        <v>27.8729</v>
      </c>
      <c r="N50" s="86" t="n">
        <v>34.9852</v>
      </c>
      <c r="O50" s="86" t="n">
        <v>35.7661</v>
      </c>
      <c r="P50" s="86" t="n">
        <v>4207.27</v>
      </c>
      <c r="Q50" s="86" t="n">
        <v>9.69</v>
      </c>
      <c r="R50" s="87" t="n">
        <f aca="false">P50/3600</f>
        <v>1.16868611111111</v>
      </c>
      <c r="S50" s="6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64</v>
      </c>
      <c r="C51" s="77" t="n">
        <v>22</v>
      </c>
      <c r="D51" s="79"/>
      <c r="E51" s="80"/>
      <c r="F51" s="80"/>
      <c r="G51" s="80"/>
      <c r="H51" s="80"/>
      <c r="I51" s="80"/>
      <c r="J51" s="81" t="n">
        <f aca="false">H51/3600</f>
        <v>0</v>
      </c>
      <c r="L51" s="79" t="n">
        <v>6120.196</v>
      </c>
      <c r="M51" s="80" t="n">
        <v>40.0925</v>
      </c>
      <c r="N51" s="80" t="n">
        <v>41.3962</v>
      </c>
      <c r="O51" s="80" t="n">
        <v>42.7745</v>
      </c>
      <c r="P51" s="80" t="n">
        <v>7123.94</v>
      </c>
      <c r="Q51" s="80" t="n">
        <v>14.19</v>
      </c>
      <c r="R51" s="81" t="n">
        <f aca="false">P51/3600</f>
        <v>1.97887222222222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2"/>
      <c r="E52" s="83"/>
      <c r="F52" s="83"/>
      <c r="G52" s="83"/>
      <c r="H52" s="83"/>
      <c r="I52" s="83"/>
      <c r="J52" s="84" t="n">
        <f aca="false">H52/3600</f>
        <v>0</v>
      </c>
      <c r="L52" s="82" t="n">
        <v>2386.448</v>
      </c>
      <c r="M52" s="83" t="n">
        <v>36.251</v>
      </c>
      <c r="N52" s="83" t="n">
        <v>38.77</v>
      </c>
      <c r="O52" s="83" t="n">
        <v>40.376</v>
      </c>
      <c r="P52" s="83" t="n">
        <v>5520.4</v>
      </c>
      <c r="Q52" s="83" t="n">
        <v>10.98</v>
      </c>
      <c r="R52" s="84" t="n">
        <f aca="false">P52/3600</f>
        <v>1.53344444444444</v>
      </c>
      <c r="S52" s="63"/>
      <c r="T52" s="67"/>
      <c r="U52" s="50"/>
      <c r="V52" s="50"/>
      <c r="W52" s="67"/>
      <c r="X52" s="50"/>
      <c r="Y52" s="68"/>
    </row>
    <row r="53" customFormat="false" ht="12" hidden="false" customHeight="false" outlineLevel="0" collapsed="false">
      <c r="A53" s="76"/>
      <c r="B53" s="76"/>
      <c r="C53" s="76" t="n">
        <v>32</v>
      </c>
      <c r="D53" s="82"/>
      <c r="E53" s="83"/>
      <c r="F53" s="83"/>
      <c r="G53" s="83"/>
      <c r="H53" s="83"/>
      <c r="I53" s="83"/>
      <c r="J53" s="84" t="n">
        <f aca="false">H53/3600</f>
        <v>0</v>
      </c>
      <c r="L53" s="82" t="n">
        <v>1034.3656</v>
      </c>
      <c r="M53" s="83" t="n">
        <v>33.0646</v>
      </c>
      <c r="N53" s="83" t="n">
        <v>36.8673</v>
      </c>
      <c r="O53" s="83" t="n">
        <v>38.5347</v>
      </c>
      <c r="P53" s="83" t="n">
        <v>4468.85</v>
      </c>
      <c r="Q53" s="83" t="n">
        <v>8.38</v>
      </c>
      <c r="R53" s="84" t="n">
        <f aca="false">P53/3600</f>
        <v>1.24134722222222</v>
      </c>
      <c r="S53" s="63"/>
      <c r="T53" s="67"/>
      <c r="U53" s="50"/>
      <c r="V53" s="50"/>
      <c r="W53" s="67"/>
      <c r="X53" s="50"/>
      <c r="Y53" s="68"/>
    </row>
    <row r="54" customFormat="false" ht="12.75" hidden="false" customHeight="false" outlineLevel="0" collapsed="false">
      <c r="A54" s="78"/>
      <c r="B54" s="78"/>
      <c r="C54" s="78" t="n">
        <v>37</v>
      </c>
      <c r="D54" s="85"/>
      <c r="E54" s="86"/>
      <c r="F54" s="86"/>
      <c r="G54" s="86"/>
      <c r="H54" s="86"/>
      <c r="I54" s="86"/>
      <c r="J54" s="87" t="n">
        <f aca="false">H54/3600</f>
        <v>0</v>
      </c>
      <c r="L54" s="85" t="n">
        <v>470.6216</v>
      </c>
      <c r="M54" s="86" t="n">
        <v>30.2097</v>
      </c>
      <c r="N54" s="86" t="n">
        <v>35.6273</v>
      </c>
      <c r="O54" s="86" t="n">
        <v>37.278</v>
      </c>
      <c r="P54" s="86" t="n">
        <v>3683.83</v>
      </c>
      <c r="Q54" s="86" t="n">
        <v>6.79</v>
      </c>
      <c r="R54" s="87" t="n">
        <f aca="false">P54/3600</f>
        <v>1.02328611111111</v>
      </c>
      <c r="S54" s="6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2</v>
      </c>
      <c r="B55" s="77" t="s">
        <v>43</v>
      </c>
      <c r="C55" s="77" t="n">
        <v>22</v>
      </c>
      <c r="D55" s="79"/>
      <c r="E55" s="80"/>
      <c r="F55" s="80"/>
      <c r="G55" s="80"/>
      <c r="H55" s="80"/>
      <c r="I55" s="80"/>
      <c r="J55" s="81" t="n">
        <f aca="false">H55/3600</f>
        <v>0</v>
      </c>
      <c r="L55" s="79" t="n">
        <v>1766.2704</v>
      </c>
      <c r="M55" s="80" t="n">
        <v>41.0653</v>
      </c>
      <c r="N55" s="80" t="n">
        <v>43.5389</v>
      </c>
      <c r="O55" s="80" t="n">
        <v>42.9428</v>
      </c>
      <c r="P55" s="80" t="n">
        <v>2122.73</v>
      </c>
      <c r="Q55" s="80" t="n">
        <v>4.78</v>
      </c>
      <c r="R55" s="81" t="n">
        <f aca="false">P55/3600</f>
        <v>0.589647222222222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82</v>
      </c>
      <c r="B56" s="76"/>
      <c r="C56" s="76" t="n">
        <v>27</v>
      </c>
      <c r="D56" s="82"/>
      <c r="E56" s="83"/>
      <c r="F56" s="83"/>
      <c r="G56" s="83"/>
      <c r="H56" s="83"/>
      <c r="I56" s="83"/>
      <c r="J56" s="84" t="n">
        <f aca="false">H56/3600</f>
        <v>0</v>
      </c>
      <c r="L56" s="82" t="n">
        <v>879.3432</v>
      </c>
      <c r="M56" s="83" t="n">
        <v>37.1353</v>
      </c>
      <c r="N56" s="83" t="n">
        <v>40.7713</v>
      </c>
      <c r="O56" s="83" t="n">
        <v>39.743</v>
      </c>
      <c r="P56" s="83" t="n">
        <v>1837.89</v>
      </c>
      <c r="Q56" s="83" t="n">
        <v>3.77</v>
      </c>
      <c r="R56" s="84" t="n">
        <f aca="false">P56/3600</f>
        <v>0.510525</v>
      </c>
      <c r="S56" s="63"/>
      <c r="T56" s="67"/>
      <c r="U56" s="50"/>
      <c r="V56" s="50"/>
      <c r="W56" s="67"/>
      <c r="X56" s="50"/>
      <c r="Y56" s="68"/>
    </row>
    <row r="57" customFormat="false" ht="12" hidden="false" customHeight="false" outlineLevel="0" collapsed="false">
      <c r="A57" s="76"/>
      <c r="B57" s="76"/>
      <c r="C57" s="76" t="n">
        <v>32</v>
      </c>
      <c r="D57" s="82"/>
      <c r="E57" s="83"/>
      <c r="F57" s="83"/>
      <c r="G57" s="83"/>
      <c r="H57" s="83"/>
      <c r="I57" s="83"/>
      <c r="J57" s="84" t="n">
        <f aca="false">H57/3600</f>
        <v>0</v>
      </c>
      <c r="L57" s="82" t="n">
        <v>431.7688</v>
      </c>
      <c r="M57" s="83" t="n">
        <v>33.6278</v>
      </c>
      <c r="N57" s="83" t="n">
        <v>38.8387</v>
      </c>
      <c r="O57" s="83" t="n">
        <v>37.4348</v>
      </c>
      <c r="P57" s="83" t="n">
        <v>1539.25</v>
      </c>
      <c r="Q57" s="83" t="n">
        <v>3.05</v>
      </c>
      <c r="R57" s="84" t="n">
        <f aca="false">P57/3600</f>
        <v>0.427569444444444</v>
      </c>
      <c r="S57" s="63"/>
      <c r="T57" s="67"/>
      <c r="U57" s="50"/>
      <c r="V57" s="50"/>
      <c r="W57" s="67"/>
      <c r="X57" s="50"/>
      <c r="Y57" s="68"/>
    </row>
    <row r="58" customFormat="false" ht="12.75" hidden="false" customHeight="false" outlineLevel="0" collapsed="false">
      <c r="A58" s="76"/>
      <c r="B58" s="78"/>
      <c r="C58" s="78" t="n">
        <v>37</v>
      </c>
      <c r="D58" s="85"/>
      <c r="E58" s="86"/>
      <c r="F58" s="86"/>
      <c r="G58" s="86"/>
      <c r="H58" s="86"/>
      <c r="I58" s="86"/>
      <c r="J58" s="87" t="n">
        <f aca="false">H58/3600</f>
        <v>0</v>
      </c>
      <c r="L58" s="85" t="n">
        <v>219.7568</v>
      </c>
      <c r="M58" s="86" t="n">
        <v>30.6517</v>
      </c>
      <c r="N58" s="86" t="n">
        <v>37.4091</v>
      </c>
      <c r="O58" s="86" t="n">
        <v>35.7716</v>
      </c>
      <c r="P58" s="86" t="n">
        <v>1305.67</v>
      </c>
      <c r="Q58" s="86" t="n">
        <v>2.53</v>
      </c>
      <c r="R58" s="87" t="n">
        <f aca="false">P58/3600</f>
        <v>0.362686111111111</v>
      </c>
      <c r="S58" s="6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49</v>
      </c>
      <c r="C59" s="77" t="n">
        <v>22</v>
      </c>
      <c r="D59" s="79"/>
      <c r="E59" s="80"/>
      <c r="F59" s="80"/>
      <c r="G59" s="80"/>
      <c r="H59" s="80"/>
      <c r="I59" s="80"/>
      <c r="J59" s="81" t="n">
        <f aca="false">H59/3600</f>
        <v>0</v>
      </c>
      <c r="L59" s="79" t="n">
        <v>2752.3472</v>
      </c>
      <c r="M59" s="80" t="n">
        <v>38.3127</v>
      </c>
      <c r="N59" s="80" t="n">
        <v>42.5891</v>
      </c>
      <c r="O59" s="80" t="n">
        <v>43.6635</v>
      </c>
      <c r="P59" s="80" t="n">
        <v>2297.29</v>
      </c>
      <c r="Q59" s="80" t="n">
        <v>5.91</v>
      </c>
      <c r="R59" s="81" t="n">
        <f aca="false">P59/3600</f>
        <v>0.638136111111111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2"/>
      <c r="E60" s="83"/>
      <c r="F60" s="83"/>
      <c r="G60" s="83"/>
      <c r="H60" s="83"/>
      <c r="I60" s="83"/>
      <c r="J60" s="84" t="n">
        <f aca="false">H60/3600</f>
        <v>0</v>
      </c>
      <c r="L60" s="82" t="n">
        <v>907.9336</v>
      </c>
      <c r="M60" s="83" t="n">
        <v>34.2344</v>
      </c>
      <c r="N60" s="83" t="n">
        <v>40.6537</v>
      </c>
      <c r="O60" s="83" t="n">
        <v>41.6262</v>
      </c>
      <c r="P60" s="83" t="n">
        <v>1649.57</v>
      </c>
      <c r="Q60" s="83" t="n">
        <v>4.1</v>
      </c>
      <c r="R60" s="84" t="n">
        <f aca="false">P60/3600</f>
        <v>0.458213888888889</v>
      </c>
      <c r="S60" s="63"/>
      <c r="T60" s="67"/>
      <c r="U60" s="50"/>
      <c r="V60" s="50"/>
      <c r="W60" s="67"/>
      <c r="X60" s="50"/>
      <c r="Y60" s="68"/>
    </row>
    <row r="61" customFormat="false" ht="12" hidden="false" customHeight="false" outlineLevel="0" collapsed="false">
      <c r="A61" s="76"/>
      <c r="B61" s="76"/>
      <c r="C61" s="76" t="n">
        <v>32</v>
      </c>
      <c r="D61" s="82"/>
      <c r="E61" s="83"/>
      <c r="F61" s="83"/>
      <c r="G61" s="83"/>
      <c r="H61" s="83"/>
      <c r="I61" s="83"/>
      <c r="J61" s="84" t="n">
        <f aca="false">H61/3600</f>
        <v>0</v>
      </c>
      <c r="L61" s="82" t="n">
        <v>332.7504</v>
      </c>
      <c r="M61" s="83" t="n">
        <v>31.1606</v>
      </c>
      <c r="N61" s="83" t="n">
        <v>39.3127</v>
      </c>
      <c r="O61" s="83" t="n">
        <v>40.0721</v>
      </c>
      <c r="P61" s="83" t="n">
        <v>1212.71</v>
      </c>
      <c r="Q61" s="83" t="n">
        <v>3.27</v>
      </c>
      <c r="R61" s="84" t="n">
        <f aca="false">P61/3600</f>
        <v>0.336863888888889</v>
      </c>
      <c r="S61" s="63"/>
      <c r="T61" s="67"/>
      <c r="U61" s="50"/>
      <c r="V61" s="50"/>
      <c r="W61" s="67"/>
      <c r="X61" s="50"/>
      <c r="Y61" s="68"/>
    </row>
    <row r="62" customFormat="false" ht="12.75" hidden="false" customHeight="false" outlineLevel="0" collapsed="false">
      <c r="A62" s="76"/>
      <c r="B62" s="78"/>
      <c r="C62" s="78" t="n">
        <v>37</v>
      </c>
      <c r="D62" s="85"/>
      <c r="E62" s="86"/>
      <c r="F62" s="86"/>
      <c r="G62" s="86"/>
      <c r="H62" s="86"/>
      <c r="I62" s="86"/>
      <c r="J62" s="87" t="n">
        <f aca="false">H62/3600</f>
        <v>0</v>
      </c>
      <c r="L62" s="85" t="n">
        <v>132.1888</v>
      </c>
      <c r="M62" s="86" t="n">
        <v>28.3138</v>
      </c>
      <c r="N62" s="86" t="n">
        <v>38.325</v>
      </c>
      <c r="O62" s="86" t="n">
        <v>39.2039</v>
      </c>
      <c r="P62" s="86" t="n">
        <v>1036.76</v>
      </c>
      <c r="Q62" s="86" t="n">
        <v>2.45</v>
      </c>
      <c r="R62" s="87" t="n">
        <f aca="false">P62/3600</f>
        <v>0.287988888888889</v>
      </c>
      <c r="S62" s="6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5</v>
      </c>
      <c r="C63" s="77" t="n">
        <v>22</v>
      </c>
      <c r="D63" s="79"/>
      <c r="E63" s="80"/>
      <c r="F63" s="80"/>
      <c r="G63" s="80"/>
      <c r="H63" s="80"/>
      <c r="I63" s="80"/>
      <c r="J63" s="81" t="n">
        <f aca="false">H63/3600</f>
        <v>0</v>
      </c>
      <c r="L63" s="79" t="n">
        <v>2133.0832</v>
      </c>
      <c r="M63" s="80" t="n">
        <v>38.0168</v>
      </c>
      <c r="N63" s="80" t="n">
        <v>40.7047</v>
      </c>
      <c r="O63" s="80" t="n">
        <v>41.3906</v>
      </c>
      <c r="P63" s="80" t="n">
        <v>1912.86</v>
      </c>
      <c r="Q63" s="80" t="n">
        <v>4.93</v>
      </c>
      <c r="R63" s="81" t="n">
        <f aca="false">P63/3600</f>
        <v>0.53135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2"/>
      <c r="E64" s="83"/>
      <c r="F64" s="83"/>
      <c r="G64" s="83"/>
      <c r="H64" s="83"/>
      <c r="I64" s="83"/>
      <c r="J64" s="84" t="n">
        <f aca="false">H64/3600</f>
        <v>0</v>
      </c>
      <c r="L64" s="82" t="n">
        <v>860.1448</v>
      </c>
      <c r="M64" s="83" t="n">
        <v>34.2495</v>
      </c>
      <c r="N64" s="83" t="n">
        <v>37.9277</v>
      </c>
      <c r="O64" s="83" t="n">
        <v>38.5295</v>
      </c>
      <c r="P64" s="83" t="n">
        <v>1419.34</v>
      </c>
      <c r="Q64" s="83" t="n">
        <v>3.65</v>
      </c>
      <c r="R64" s="84" t="n">
        <f aca="false">P64/3600</f>
        <v>0.394261111111111</v>
      </c>
      <c r="S64" s="63"/>
      <c r="T64" s="67"/>
      <c r="U64" s="50"/>
      <c r="V64" s="50"/>
      <c r="W64" s="67"/>
      <c r="X64" s="50"/>
      <c r="Y64" s="68"/>
    </row>
    <row r="65" customFormat="false" ht="12" hidden="false" customHeight="false" outlineLevel="0" collapsed="false">
      <c r="A65" s="76"/>
      <c r="B65" s="76"/>
      <c r="C65" s="76" t="n">
        <v>32</v>
      </c>
      <c r="D65" s="82"/>
      <c r="E65" s="83"/>
      <c r="F65" s="83"/>
      <c r="G65" s="83"/>
      <c r="H65" s="83"/>
      <c r="I65" s="83"/>
      <c r="J65" s="84" t="n">
        <f aca="false">H65/3600</f>
        <v>0</v>
      </c>
      <c r="L65" s="82" t="n">
        <v>362.4608</v>
      </c>
      <c r="M65" s="83" t="n">
        <v>30.855</v>
      </c>
      <c r="N65" s="83" t="n">
        <v>35.916</v>
      </c>
      <c r="O65" s="83" t="n">
        <v>36.4775</v>
      </c>
      <c r="P65" s="83" t="n">
        <v>1118.37</v>
      </c>
      <c r="Q65" s="83" t="n">
        <v>2.81</v>
      </c>
      <c r="R65" s="84" t="n">
        <f aca="false">P65/3600</f>
        <v>0.310658333333333</v>
      </c>
      <c r="S65" s="63"/>
      <c r="T65" s="67"/>
      <c r="U65" s="50"/>
      <c r="V65" s="50"/>
      <c r="W65" s="67"/>
      <c r="X65" s="50"/>
      <c r="Y65" s="68"/>
    </row>
    <row r="66" customFormat="false" ht="12.75" hidden="false" customHeight="false" outlineLevel="0" collapsed="false">
      <c r="A66" s="76"/>
      <c r="B66" s="78"/>
      <c r="C66" s="78" t="n">
        <v>37</v>
      </c>
      <c r="D66" s="85"/>
      <c r="E66" s="86"/>
      <c r="F66" s="86"/>
      <c r="G66" s="86"/>
      <c r="H66" s="86"/>
      <c r="I66" s="86"/>
      <c r="J66" s="87" t="n">
        <f aca="false">H66/3600</f>
        <v>0</v>
      </c>
      <c r="L66" s="85" t="n">
        <v>154.1648</v>
      </c>
      <c r="M66" s="86" t="n">
        <v>27.8497</v>
      </c>
      <c r="N66" s="86" t="n">
        <v>34.5139</v>
      </c>
      <c r="O66" s="86" t="n">
        <v>35.1525</v>
      </c>
      <c r="P66" s="86" t="n">
        <v>922.66</v>
      </c>
      <c r="Q66" s="86" t="n">
        <v>2.35</v>
      </c>
      <c r="R66" s="87" t="n">
        <f aca="false">P66/3600</f>
        <v>0.256294444444444</v>
      </c>
      <c r="S66" s="6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64</v>
      </c>
      <c r="C67" s="77" t="n">
        <v>22</v>
      </c>
      <c r="D67" s="79"/>
      <c r="E67" s="80"/>
      <c r="F67" s="80"/>
      <c r="G67" s="80"/>
      <c r="H67" s="80"/>
      <c r="I67" s="80"/>
      <c r="J67" s="81" t="n">
        <f aca="false">H67/3600</f>
        <v>0</v>
      </c>
      <c r="L67" s="79" t="n">
        <v>1380.5704</v>
      </c>
      <c r="M67" s="80" t="n">
        <v>39.9548</v>
      </c>
      <c r="N67" s="80" t="n">
        <v>41.211</v>
      </c>
      <c r="O67" s="80" t="n">
        <v>42.2514</v>
      </c>
      <c r="P67" s="80" t="n">
        <v>1579.18</v>
      </c>
      <c r="Q67" s="80" t="n">
        <v>3.54</v>
      </c>
      <c r="R67" s="81" t="n">
        <f aca="false">P67/3600</f>
        <v>0.438661111111111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2"/>
      <c r="E68" s="83"/>
      <c r="F68" s="83"/>
      <c r="G68" s="83"/>
      <c r="H68" s="83"/>
      <c r="I68" s="83"/>
      <c r="J68" s="84" t="n">
        <f aca="false">H68/3600</f>
        <v>0</v>
      </c>
      <c r="L68" s="82" t="n">
        <v>648.9056</v>
      </c>
      <c r="M68" s="83" t="n">
        <v>35.8835</v>
      </c>
      <c r="N68" s="83" t="n">
        <v>38.337</v>
      </c>
      <c r="O68" s="83" t="n">
        <v>39.4776</v>
      </c>
      <c r="P68" s="83" t="n">
        <v>1352.02</v>
      </c>
      <c r="Q68" s="83" t="n">
        <v>2.76</v>
      </c>
      <c r="R68" s="84" t="n">
        <f aca="false">P68/3600</f>
        <v>0.375561111111111</v>
      </c>
      <c r="S68" s="63"/>
      <c r="T68" s="67"/>
      <c r="U68" s="50"/>
      <c r="V68" s="50"/>
      <c r="W68" s="67"/>
      <c r="X68" s="50"/>
      <c r="Y68" s="68"/>
    </row>
    <row r="69" customFormat="false" ht="12" hidden="false" customHeight="false" outlineLevel="0" collapsed="false">
      <c r="A69" s="76"/>
      <c r="B69" s="76"/>
      <c r="C69" s="76" t="n">
        <v>32</v>
      </c>
      <c r="D69" s="82"/>
      <c r="E69" s="83"/>
      <c r="F69" s="83"/>
      <c r="G69" s="83"/>
      <c r="H69" s="83"/>
      <c r="I69" s="83"/>
      <c r="J69" s="84" t="n">
        <f aca="false">H69/3600</f>
        <v>0</v>
      </c>
      <c r="L69" s="82" t="n">
        <v>306.3088</v>
      </c>
      <c r="M69" s="83" t="n">
        <v>32.2654</v>
      </c>
      <c r="N69" s="83" t="n">
        <v>36.3581</v>
      </c>
      <c r="O69" s="83" t="n">
        <v>37.4401</v>
      </c>
      <c r="P69" s="83" t="n">
        <v>1067.13</v>
      </c>
      <c r="Q69" s="83" t="n">
        <v>2.23</v>
      </c>
      <c r="R69" s="84" t="n">
        <f aca="false">P69/3600</f>
        <v>0.296425</v>
      </c>
      <c r="S69" s="63"/>
      <c r="T69" s="67"/>
      <c r="U69" s="50"/>
      <c r="V69" s="50"/>
      <c r="W69" s="67"/>
      <c r="X69" s="50"/>
      <c r="Y69" s="68"/>
    </row>
    <row r="70" customFormat="false" ht="12.75" hidden="false" customHeight="false" outlineLevel="0" collapsed="false">
      <c r="A70" s="78"/>
      <c r="B70" s="78"/>
      <c r="C70" s="78" t="n">
        <v>37</v>
      </c>
      <c r="D70" s="85"/>
      <c r="E70" s="86"/>
      <c r="F70" s="86"/>
      <c r="G70" s="86"/>
      <c r="H70" s="86"/>
      <c r="I70" s="86"/>
      <c r="J70" s="87" t="n">
        <f aca="false">H70/3600</f>
        <v>0</v>
      </c>
      <c r="L70" s="85" t="n">
        <v>148.2032</v>
      </c>
      <c r="M70" s="86" t="n">
        <v>29.3871</v>
      </c>
      <c r="N70" s="86" t="n">
        <v>34.9545</v>
      </c>
      <c r="O70" s="86" t="n">
        <v>35.9822</v>
      </c>
      <c r="P70" s="86" t="n">
        <v>874.61</v>
      </c>
      <c r="Q70" s="86" t="n">
        <v>1.8</v>
      </c>
      <c r="R70" s="87" t="n">
        <f aca="false">P70/3600</f>
        <v>0.242947222222222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3</v>
      </c>
      <c r="B71" s="77" t="s">
        <v>68</v>
      </c>
      <c r="C71" s="77" t="n">
        <v>22</v>
      </c>
      <c r="D71" s="79"/>
      <c r="E71" s="80"/>
      <c r="F71" s="80"/>
      <c r="G71" s="80"/>
      <c r="H71" s="80"/>
      <c r="I71" s="80"/>
      <c r="J71" s="81" t="n">
        <f aca="false">H71/3600</f>
        <v>0</v>
      </c>
      <c r="L71" s="79" t="n">
        <v>2397.988</v>
      </c>
      <c r="M71" s="80" t="n">
        <v>42.7474</v>
      </c>
      <c r="N71" s="80" t="n">
        <v>46.6049</v>
      </c>
      <c r="O71" s="80" t="n">
        <v>47.8447</v>
      </c>
      <c r="P71" s="80" t="n">
        <v>10534.19</v>
      </c>
      <c r="Q71" s="80" t="n">
        <v>24.92</v>
      </c>
      <c r="R71" s="81" t="n">
        <f aca="false">P71/3600</f>
        <v>2.92616388888889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84</v>
      </c>
      <c r="B72" s="76"/>
      <c r="C72" s="76" t="n">
        <v>27</v>
      </c>
      <c r="D72" s="82"/>
      <c r="E72" s="83"/>
      <c r="F72" s="83"/>
      <c r="G72" s="83"/>
      <c r="H72" s="83"/>
      <c r="I72" s="83"/>
      <c r="J72" s="84" t="n">
        <f aca="false">H72/3600</f>
        <v>0</v>
      </c>
      <c r="L72" s="82" t="n">
        <v>896.0432</v>
      </c>
      <c r="M72" s="83" t="n">
        <v>40.4558</v>
      </c>
      <c r="N72" s="83" t="n">
        <v>44.5132</v>
      </c>
      <c r="O72" s="83" t="n">
        <v>45.7454</v>
      </c>
      <c r="P72" s="83" t="n">
        <v>9185.46</v>
      </c>
      <c r="Q72" s="83" t="n">
        <v>17.3</v>
      </c>
      <c r="R72" s="84" t="n">
        <f aca="false">P72/3600</f>
        <v>2.55151666666667</v>
      </c>
      <c r="S72" s="63"/>
      <c r="T72" s="67"/>
      <c r="U72" s="50"/>
      <c r="V72" s="50"/>
      <c r="W72" s="67"/>
      <c r="X72" s="50"/>
      <c r="Y72" s="68"/>
    </row>
    <row r="73" customFormat="false" ht="12" hidden="false" customHeight="false" outlineLevel="0" collapsed="false">
      <c r="A73" s="76"/>
      <c r="B73" s="76"/>
      <c r="C73" s="76" t="n">
        <v>32</v>
      </c>
      <c r="D73" s="82"/>
      <c r="E73" s="83"/>
      <c r="F73" s="83"/>
      <c r="G73" s="83"/>
      <c r="H73" s="83"/>
      <c r="I73" s="83"/>
      <c r="J73" s="84" t="n">
        <f aca="false">H73/3600</f>
        <v>0</v>
      </c>
      <c r="L73" s="82" t="n">
        <v>440.5072</v>
      </c>
      <c r="M73" s="83" t="n">
        <v>37.788</v>
      </c>
      <c r="N73" s="83" t="n">
        <v>42.608</v>
      </c>
      <c r="O73" s="83" t="n">
        <v>43.8404</v>
      </c>
      <c r="P73" s="83" t="n">
        <v>8402.9</v>
      </c>
      <c r="Q73" s="83" t="n">
        <v>17.81</v>
      </c>
      <c r="R73" s="84" t="n">
        <f aca="false">P73/3600</f>
        <v>2.33413888888889</v>
      </c>
      <c r="S73" s="63"/>
      <c r="T73" s="67"/>
      <c r="U73" s="50"/>
      <c r="V73" s="50"/>
      <c r="W73" s="67"/>
      <c r="X73" s="50"/>
      <c r="Y73" s="68"/>
    </row>
    <row r="74" customFormat="false" ht="12.75" hidden="false" customHeight="false" outlineLevel="0" collapsed="false">
      <c r="A74" s="76"/>
      <c r="B74" s="78"/>
      <c r="C74" s="78" t="n">
        <v>37</v>
      </c>
      <c r="D74" s="85"/>
      <c r="E74" s="86"/>
      <c r="F74" s="86"/>
      <c r="G74" s="86"/>
      <c r="H74" s="86"/>
      <c r="I74" s="86"/>
      <c r="J74" s="87" t="n">
        <f aca="false">H74/3600</f>
        <v>0</v>
      </c>
      <c r="L74" s="85" t="n">
        <v>231.5624</v>
      </c>
      <c r="M74" s="86" t="n">
        <v>34.8341</v>
      </c>
      <c r="N74" s="86" t="n">
        <v>41.308</v>
      </c>
      <c r="O74" s="86" t="n">
        <v>42.3569</v>
      </c>
      <c r="P74" s="86" t="n">
        <v>7905.25</v>
      </c>
      <c r="Q74" s="86" t="n">
        <v>14.05</v>
      </c>
      <c r="R74" s="87" t="n">
        <f aca="false">P74/3600</f>
        <v>2.19590277777778</v>
      </c>
      <c r="S74" s="63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69</v>
      </c>
      <c r="C75" s="77" t="n">
        <v>22</v>
      </c>
      <c r="D75" s="79"/>
      <c r="E75" s="80"/>
      <c r="F75" s="80"/>
      <c r="G75" s="80"/>
      <c r="H75" s="80"/>
      <c r="I75" s="80"/>
      <c r="J75" s="81" t="n">
        <f aca="false">H75/3600</f>
        <v>0</v>
      </c>
      <c r="L75" s="79" t="n">
        <v>1812.5728</v>
      </c>
      <c r="M75" s="80" t="n">
        <v>43.0693</v>
      </c>
      <c r="N75" s="80" t="n">
        <v>48.1495</v>
      </c>
      <c r="O75" s="80" t="n">
        <v>48.8914</v>
      </c>
      <c r="P75" s="80" t="n">
        <v>10062.79</v>
      </c>
      <c r="Q75" s="80" t="n">
        <v>20.69</v>
      </c>
      <c r="R75" s="81" t="n">
        <f aca="false">P75/3600</f>
        <v>2.79521944444444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2"/>
      <c r="E76" s="83"/>
      <c r="F76" s="83"/>
      <c r="G76" s="83"/>
      <c r="H76" s="83"/>
      <c r="I76" s="83"/>
      <c r="J76" s="84" t="n">
        <f aca="false">H76/3600</f>
        <v>0</v>
      </c>
      <c r="L76" s="82" t="n">
        <v>452.0144</v>
      </c>
      <c r="M76" s="83" t="n">
        <v>41.2975</v>
      </c>
      <c r="N76" s="83" t="n">
        <v>46.398</v>
      </c>
      <c r="O76" s="83" t="n">
        <v>47.0052</v>
      </c>
      <c r="P76" s="83" t="n">
        <v>8266.15</v>
      </c>
      <c r="Q76" s="83" t="n">
        <v>19.04</v>
      </c>
      <c r="R76" s="84" t="n">
        <f aca="false">P76/3600</f>
        <v>2.29615277777778</v>
      </c>
      <c r="S76" s="63"/>
      <c r="T76" s="67"/>
      <c r="U76" s="50"/>
      <c r="V76" s="50"/>
      <c r="W76" s="67"/>
      <c r="X76" s="50"/>
      <c r="Y76" s="68"/>
    </row>
    <row r="77" customFormat="false" ht="12" hidden="false" customHeight="false" outlineLevel="0" collapsed="false">
      <c r="A77" s="76"/>
      <c r="B77" s="76"/>
      <c r="C77" s="76" t="n">
        <v>32</v>
      </c>
      <c r="D77" s="82"/>
      <c r="E77" s="83"/>
      <c r="F77" s="83"/>
      <c r="G77" s="83"/>
      <c r="H77" s="83"/>
      <c r="I77" s="83"/>
      <c r="J77" s="84" t="n">
        <f aca="false">H77/3600</f>
        <v>0</v>
      </c>
      <c r="L77" s="82" t="n">
        <v>194.3448</v>
      </c>
      <c r="M77" s="83" t="n">
        <v>39.1505</v>
      </c>
      <c r="N77" s="83" t="n">
        <v>44.708</v>
      </c>
      <c r="O77" s="83" t="n">
        <v>45.1839</v>
      </c>
      <c r="P77" s="83" t="n">
        <v>7783.06</v>
      </c>
      <c r="Q77" s="83" t="n">
        <v>14.14</v>
      </c>
      <c r="R77" s="84" t="n">
        <f aca="false">P77/3600</f>
        <v>2.16196111111111</v>
      </c>
      <c r="S77" s="63"/>
      <c r="T77" s="67"/>
      <c r="U77" s="50"/>
      <c r="V77" s="50"/>
      <c r="W77" s="67"/>
      <c r="X77" s="50"/>
      <c r="Y77" s="68"/>
    </row>
    <row r="78" customFormat="false" ht="12.75" hidden="false" customHeight="false" outlineLevel="0" collapsed="false">
      <c r="A78" s="76"/>
      <c r="B78" s="78"/>
      <c r="C78" s="78" t="n">
        <v>37</v>
      </c>
      <c r="D78" s="85"/>
      <c r="E78" s="86"/>
      <c r="F78" s="86"/>
      <c r="G78" s="86"/>
      <c r="H78" s="86"/>
      <c r="I78" s="86"/>
      <c r="J78" s="87" t="n">
        <f aca="false">H78/3600</f>
        <v>0</v>
      </c>
      <c r="L78" s="85" t="n">
        <v>101.7824</v>
      </c>
      <c r="M78" s="86" t="n">
        <v>36.668</v>
      </c>
      <c r="N78" s="86" t="n">
        <v>43.3866</v>
      </c>
      <c r="O78" s="86" t="n">
        <v>43.6019</v>
      </c>
      <c r="P78" s="86" t="n">
        <v>7365.07</v>
      </c>
      <c r="Q78" s="86" t="n">
        <v>16.67</v>
      </c>
      <c r="R78" s="87" t="n">
        <f aca="false">P78/3600</f>
        <v>2.04585277777778</v>
      </c>
      <c r="S78" s="63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0</v>
      </c>
      <c r="C79" s="77" t="n">
        <v>22</v>
      </c>
      <c r="D79" s="79"/>
      <c r="E79" s="80"/>
      <c r="F79" s="80"/>
      <c r="G79" s="80"/>
      <c r="H79" s="80"/>
      <c r="I79" s="80"/>
      <c r="J79" s="81" t="n">
        <f aca="false">H79/3600</f>
        <v>0</v>
      </c>
      <c r="L79" s="79" t="n">
        <v>2152.644</v>
      </c>
      <c r="M79" s="80" t="n">
        <v>43.4161</v>
      </c>
      <c r="N79" s="80" t="n">
        <v>47.2204</v>
      </c>
      <c r="O79" s="80" t="n">
        <v>48.205</v>
      </c>
      <c r="P79" s="80" t="n">
        <v>11091.46</v>
      </c>
      <c r="Q79" s="80" t="n">
        <v>25.43</v>
      </c>
      <c r="R79" s="81" t="n">
        <f aca="false">P79/3600</f>
        <v>3.08096111111111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2"/>
      <c r="E80" s="83"/>
      <c r="F80" s="83"/>
      <c r="G80" s="83"/>
      <c r="H80" s="83"/>
      <c r="I80" s="83"/>
      <c r="J80" s="84" t="n">
        <f aca="false">H80/3600</f>
        <v>0</v>
      </c>
      <c r="L80" s="82" t="n">
        <v>728.0864</v>
      </c>
      <c r="M80" s="83" t="n">
        <v>41.2795</v>
      </c>
      <c r="N80" s="83" t="n">
        <v>45.3115</v>
      </c>
      <c r="O80" s="83" t="n">
        <v>46.1401</v>
      </c>
      <c r="P80" s="83" t="n">
        <v>9387.28</v>
      </c>
      <c r="Q80" s="83" t="n">
        <v>21.23</v>
      </c>
      <c r="R80" s="84" t="n">
        <f aca="false">P80/3600</f>
        <v>2.60757777777778</v>
      </c>
      <c r="S80" s="63"/>
      <c r="T80" s="67"/>
      <c r="U80" s="50"/>
      <c r="V80" s="50"/>
      <c r="W80" s="67"/>
      <c r="X80" s="50"/>
      <c r="Y80" s="68"/>
    </row>
    <row r="81" customFormat="false" ht="12" hidden="false" customHeight="false" outlineLevel="0" collapsed="false">
      <c r="A81" s="76"/>
      <c r="B81" s="76"/>
      <c r="C81" s="76" t="n">
        <v>32</v>
      </c>
      <c r="D81" s="82"/>
      <c r="E81" s="83"/>
      <c r="F81" s="83"/>
      <c r="G81" s="83"/>
      <c r="H81" s="83"/>
      <c r="I81" s="83"/>
      <c r="J81" s="84" t="n">
        <f aca="false">H81/3600</f>
        <v>0</v>
      </c>
      <c r="L81" s="82" t="n">
        <v>329.6216</v>
      </c>
      <c r="M81" s="83" t="n">
        <v>38.8551</v>
      </c>
      <c r="N81" s="83" t="n">
        <v>43.4464</v>
      </c>
      <c r="O81" s="83" t="n">
        <v>44.3127</v>
      </c>
      <c r="P81" s="83" t="n">
        <v>8553.2</v>
      </c>
      <c r="Q81" s="83" t="n">
        <v>18.54</v>
      </c>
      <c r="R81" s="84" t="n">
        <f aca="false">P81/3600</f>
        <v>2.37588888888889</v>
      </c>
      <c r="S81" s="63"/>
      <c r="T81" s="67"/>
      <c r="U81" s="50"/>
      <c r="V81" s="50"/>
      <c r="W81" s="67"/>
      <c r="X81" s="50"/>
      <c r="Y81" s="68"/>
    </row>
    <row r="82" customFormat="false" ht="12.75" hidden="false" customHeight="false" outlineLevel="0" collapsed="false">
      <c r="A82" s="78"/>
      <c r="B82" s="78"/>
      <c r="C82" s="78" t="n">
        <v>37</v>
      </c>
      <c r="D82" s="85"/>
      <c r="E82" s="86"/>
      <c r="F82" s="86"/>
      <c r="G82" s="86"/>
      <c r="H82" s="86"/>
      <c r="I82" s="86"/>
      <c r="J82" s="87" t="n">
        <f aca="false">H82/3600</f>
        <v>0</v>
      </c>
      <c r="L82" s="85" t="n">
        <v>170.2456</v>
      </c>
      <c r="M82" s="86" t="n">
        <v>36.1584</v>
      </c>
      <c r="N82" s="86" t="n">
        <v>42.0972</v>
      </c>
      <c r="O82" s="86" t="n">
        <v>42.9176</v>
      </c>
      <c r="P82" s="86" t="n">
        <v>8210.93</v>
      </c>
      <c r="Q82" s="86" t="n">
        <v>17.04</v>
      </c>
      <c r="R82" s="87" t="n">
        <f aca="false">P82/3600</f>
        <v>2.28081388888889</v>
      </c>
      <c r="S82" s="63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 t="n">
        <v>4232.6872</v>
      </c>
      <c r="M83" s="80" t="n">
        <v>40.4205</v>
      </c>
      <c r="N83" s="80" t="n">
        <v>42.4596</v>
      </c>
      <c r="O83" s="80" t="n">
        <v>42.9174</v>
      </c>
      <c r="P83" s="80" t="n">
        <v>7528.21</v>
      </c>
      <c r="Q83" s="80" t="n">
        <v>15.95</v>
      </c>
      <c r="R83" s="81" t="n">
        <f aca="false">P83/3600</f>
        <v>2.09116944444444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2"/>
      <c r="E84" s="83"/>
      <c r="F84" s="83"/>
      <c r="G84" s="83"/>
      <c r="H84" s="83"/>
      <c r="I84" s="83"/>
      <c r="J84" s="84" t="n">
        <f aca="false">H84/3600</f>
        <v>0</v>
      </c>
      <c r="L84" s="82" t="n">
        <v>1966.9976</v>
      </c>
      <c r="M84" s="83" t="n">
        <v>37.0546</v>
      </c>
      <c r="N84" s="83" t="n">
        <v>39.5605</v>
      </c>
      <c r="O84" s="83" t="n">
        <v>39.7745</v>
      </c>
      <c r="P84" s="83" t="n">
        <v>6309.67</v>
      </c>
      <c r="Q84" s="83" t="n">
        <v>12.23</v>
      </c>
      <c r="R84" s="84" t="n">
        <f aca="false">P84/3600</f>
        <v>1.75268611111111</v>
      </c>
      <c r="S84" s="63"/>
      <c r="T84" s="67"/>
      <c r="U84" s="50"/>
      <c r="V84" s="50"/>
      <c r="W84" s="67"/>
      <c r="X84" s="50"/>
      <c r="Y84" s="68"/>
    </row>
    <row r="85" customFormat="false" ht="12" hidden="false" customHeight="false" outlineLevel="0" collapsed="false">
      <c r="A85" s="76"/>
      <c r="B85" s="76"/>
      <c r="C85" s="76" t="n">
        <v>32</v>
      </c>
      <c r="D85" s="82"/>
      <c r="E85" s="83"/>
      <c r="F85" s="83"/>
      <c r="G85" s="83"/>
      <c r="H85" s="83"/>
      <c r="I85" s="83"/>
      <c r="J85" s="84" t="n">
        <f aca="false">H85/3600</f>
        <v>0</v>
      </c>
      <c r="L85" s="82" t="n">
        <v>938.6152</v>
      </c>
      <c r="M85" s="83" t="n">
        <v>34.078</v>
      </c>
      <c r="N85" s="83" t="n">
        <v>37.3298</v>
      </c>
      <c r="O85" s="83" t="n">
        <v>37.4373</v>
      </c>
      <c r="P85" s="83" t="n">
        <v>5058.6</v>
      </c>
      <c r="Q85" s="83" t="n">
        <v>10.59</v>
      </c>
      <c r="R85" s="84" t="n">
        <f aca="false">P85/3600</f>
        <v>1.40516666666667</v>
      </c>
      <c r="S85" s="63"/>
      <c r="T85" s="67"/>
      <c r="U85" s="50"/>
      <c r="V85" s="50"/>
      <c r="W85" s="67"/>
      <c r="X85" s="50"/>
      <c r="Y85" s="68"/>
    </row>
    <row r="86" customFormat="false" ht="12.75" hidden="false" customHeight="false" outlineLevel="0" collapsed="false">
      <c r="A86" s="76"/>
      <c r="B86" s="78"/>
      <c r="C86" s="78" t="n">
        <v>37</v>
      </c>
      <c r="D86" s="85"/>
      <c r="E86" s="86"/>
      <c r="F86" s="86"/>
      <c r="G86" s="86"/>
      <c r="H86" s="86"/>
      <c r="I86" s="86"/>
      <c r="J86" s="87" t="n">
        <f aca="false">H86/3600</f>
        <v>0</v>
      </c>
      <c r="L86" s="85" t="n">
        <v>482.7184</v>
      </c>
      <c r="M86" s="86" t="n">
        <v>31.4179</v>
      </c>
      <c r="N86" s="86" t="n">
        <v>35.7553</v>
      </c>
      <c r="O86" s="86" t="n">
        <v>35.8181</v>
      </c>
      <c r="P86" s="86" t="n">
        <v>4421.53</v>
      </c>
      <c r="Q86" s="86" t="n">
        <v>8.69</v>
      </c>
      <c r="R86" s="87" t="n">
        <f aca="false">P86/3600</f>
        <v>1.22820277777778</v>
      </c>
      <c r="S86" s="6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7</v>
      </c>
      <c r="C87" s="77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 t="n">
        <v>5824.8365</v>
      </c>
      <c r="M87" s="80" t="n">
        <v>43.0177</v>
      </c>
      <c r="N87" s="80" t="n">
        <v>45.3989</v>
      </c>
      <c r="O87" s="80" t="n">
        <v>45.4765</v>
      </c>
      <c r="P87" s="80" t="n">
        <v>17616.15</v>
      </c>
      <c r="Q87" s="80" t="n">
        <v>29.16</v>
      </c>
      <c r="R87" s="81" t="n">
        <f aca="false">P87/3600</f>
        <v>4.893375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2"/>
      <c r="E88" s="83"/>
      <c r="F88" s="83"/>
      <c r="G88" s="83"/>
      <c r="H88" s="83"/>
      <c r="I88" s="83"/>
      <c r="J88" s="84" t="n">
        <f aca="false">H88/3600</f>
        <v>0</v>
      </c>
      <c r="L88" s="82" t="n">
        <v>2894.34</v>
      </c>
      <c r="M88" s="83" t="n">
        <v>38.9375</v>
      </c>
      <c r="N88" s="83" t="n">
        <v>42.4847</v>
      </c>
      <c r="O88" s="83" t="n">
        <v>42.231</v>
      </c>
      <c r="P88" s="83" t="n">
        <v>13974.17</v>
      </c>
      <c r="Q88" s="83" t="n">
        <v>25.49</v>
      </c>
      <c r="R88" s="84" t="n">
        <f aca="false">P88/3600</f>
        <v>3.88171388888889</v>
      </c>
      <c r="S88" s="63"/>
      <c r="T88" s="67"/>
      <c r="U88" s="50"/>
      <c r="V88" s="50"/>
      <c r="W88" s="67"/>
      <c r="X88" s="50"/>
      <c r="Y88" s="68"/>
    </row>
    <row r="89" customFormat="false" ht="12" hidden="false" customHeight="false" outlineLevel="0" collapsed="false">
      <c r="A89" s="76"/>
      <c r="B89" s="76"/>
      <c r="C89" s="76" t="n">
        <v>32</v>
      </c>
      <c r="D89" s="82"/>
      <c r="E89" s="83"/>
      <c r="F89" s="83"/>
      <c r="G89" s="83"/>
      <c r="H89" s="83"/>
      <c r="I89" s="83"/>
      <c r="J89" s="84" t="n">
        <f aca="false">H89/3600</f>
        <v>0</v>
      </c>
      <c r="L89" s="82" t="n">
        <v>1382.3654</v>
      </c>
      <c r="M89" s="83" t="n">
        <v>35.1354</v>
      </c>
      <c r="N89" s="83" t="n">
        <v>40.27</v>
      </c>
      <c r="O89" s="83" t="n">
        <v>39.7093</v>
      </c>
      <c r="P89" s="83" t="n">
        <v>11208.87</v>
      </c>
      <c r="Q89" s="83" t="n">
        <v>21.36</v>
      </c>
      <c r="R89" s="84" t="n">
        <f aca="false">P89/3600</f>
        <v>3.113575</v>
      </c>
      <c r="S89" s="63"/>
      <c r="T89" s="67"/>
      <c r="U89" s="50"/>
      <c r="V89" s="50"/>
      <c r="W89" s="67"/>
      <c r="X89" s="50"/>
      <c r="Y89" s="68"/>
    </row>
    <row r="90" customFormat="false" ht="12.75" hidden="false" customHeight="false" outlineLevel="0" collapsed="false">
      <c r="A90" s="76"/>
      <c r="B90" s="78"/>
      <c r="C90" s="78" t="n">
        <v>37</v>
      </c>
      <c r="D90" s="85"/>
      <c r="E90" s="86"/>
      <c r="F90" s="86"/>
      <c r="G90" s="86"/>
      <c r="H90" s="86"/>
      <c r="I90" s="86"/>
      <c r="J90" s="87" t="n">
        <f aca="false">H90/3600</f>
        <v>0</v>
      </c>
      <c r="L90" s="85" t="n">
        <v>632.2334</v>
      </c>
      <c r="M90" s="86" t="n">
        <v>31.8174</v>
      </c>
      <c r="N90" s="86" t="n">
        <v>38.7305</v>
      </c>
      <c r="O90" s="86" t="n">
        <v>37.8363</v>
      </c>
      <c r="P90" s="86" t="n">
        <v>9199.04</v>
      </c>
      <c r="Q90" s="86" t="n">
        <v>18.22</v>
      </c>
      <c r="R90" s="87" t="n">
        <f aca="false">P90/3600</f>
        <v>2.55528888888889</v>
      </c>
      <c r="S90" s="6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5</v>
      </c>
      <c r="C91" s="77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 t="n">
        <v>350.7392</v>
      </c>
      <c r="M91" s="80" t="n">
        <v>46.8963</v>
      </c>
      <c r="N91" s="80" t="n">
        <v>44.6771</v>
      </c>
      <c r="O91" s="80" t="n">
        <v>44.6868</v>
      </c>
      <c r="P91" s="80" t="n">
        <v>3901.01</v>
      </c>
      <c r="Q91" s="80" t="n">
        <v>8.05</v>
      </c>
      <c r="R91" s="81" t="n">
        <f aca="false">P91/3600</f>
        <v>1.08361388888889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2"/>
      <c r="E92" s="83"/>
      <c r="F92" s="83"/>
      <c r="G92" s="83"/>
      <c r="H92" s="83"/>
      <c r="I92" s="83"/>
      <c r="J92" s="84" t="n">
        <f aca="false">H92/3600</f>
        <v>0</v>
      </c>
      <c r="L92" s="82" t="n">
        <v>254.604</v>
      </c>
      <c r="M92" s="83" t="n">
        <v>42.4182</v>
      </c>
      <c r="N92" s="83" t="n">
        <v>40.856</v>
      </c>
      <c r="O92" s="83" t="n">
        <v>41.0304</v>
      </c>
      <c r="P92" s="83" t="n">
        <v>3869.34</v>
      </c>
      <c r="Q92" s="83" t="n">
        <v>6.55</v>
      </c>
      <c r="R92" s="84" t="n">
        <f aca="false">P92/3600</f>
        <v>1.07481666666667</v>
      </c>
      <c r="S92" s="63"/>
      <c r="T92" s="67"/>
      <c r="U92" s="50"/>
      <c r="V92" s="50"/>
      <c r="W92" s="67"/>
      <c r="X92" s="50"/>
      <c r="Y92" s="68"/>
    </row>
    <row r="93" customFormat="false" ht="12" hidden="false" customHeight="false" outlineLevel="0" collapsed="false">
      <c r="A93" s="76"/>
      <c r="B93" s="76"/>
      <c r="C93" s="76" t="n">
        <v>32</v>
      </c>
      <c r="D93" s="82"/>
      <c r="E93" s="83"/>
      <c r="F93" s="83"/>
      <c r="G93" s="83"/>
      <c r="H93" s="83"/>
      <c r="I93" s="83"/>
      <c r="J93" s="84" t="n">
        <f aca="false">H93/3600</f>
        <v>0</v>
      </c>
      <c r="L93" s="82" t="n">
        <v>187.9576</v>
      </c>
      <c r="M93" s="83" t="n">
        <v>37.6458</v>
      </c>
      <c r="N93" s="83" t="n">
        <v>38.854</v>
      </c>
      <c r="O93" s="83" t="n">
        <v>39.0311</v>
      </c>
      <c r="P93" s="83" t="n">
        <v>3721.16</v>
      </c>
      <c r="Q93" s="83" t="n">
        <v>7.89</v>
      </c>
      <c r="R93" s="84" t="n">
        <f aca="false">P93/3600</f>
        <v>1.03365555555556</v>
      </c>
      <c r="S93" s="63"/>
      <c r="T93" s="67"/>
      <c r="U93" s="50"/>
      <c r="V93" s="50"/>
      <c r="W93" s="67"/>
      <c r="X93" s="50"/>
      <c r="Y93" s="68"/>
    </row>
    <row r="94" customFormat="false" ht="12.75" hidden="false" customHeight="false" outlineLevel="0" collapsed="false">
      <c r="A94" s="76"/>
      <c r="B94" s="78"/>
      <c r="C94" s="78" t="n">
        <v>37</v>
      </c>
      <c r="D94" s="85"/>
      <c r="E94" s="86"/>
      <c r="F94" s="86"/>
      <c r="G94" s="86"/>
      <c r="H94" s="86"/>
      <c r="I94" s="86"/>
      <c r="J94" s="87" t="n">
        <f aca="false">H94/3600</f>
        <v>0</v>
      </c>
      <c r="L94" s="85" t="n">
        <v>135.3168</v>
      </c>
      <c r="M94" s="86" t="n">
        <v>32.8197</v>
      </c>
      <c r="N94" s="86" t="n">
        <v>37.6991</v>
      </c>
      <c r="O94" s="86" t="n">
        <v>37.6031</v>
      </c>
      <c r="P94" s="86" t="n">
        <v>3660.25</v>
      </c>
      <c r="Q94" s="86" t="n">
        <v>7.73</v>
      </c>
      <c r="R94" s="87" t="n">
        <f aca="false">P94/3600</f>
        <v>1.01673611111111</v>
      </c>
      <c r="S94" s="6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6</v>
      </c>
      <c r="C95" s="77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 t="n">
        <v>713.1277</v>
      </c>
      <c r="M95" s="80" t="n">
        <v>49.0283</v>
      </c>
      <c r="N95" s="80" t="n">
        <v>51.5562</v>
      </c>
      <c r="O95" s="80" t="n">
        <v>51.9268</v>
      </c>
      <c r="P95" s="80" t="n">
        <v>9083.02</v>
      </c>
      <c r="Q95" s="80" t="n">
        <v>14.98</v>
      </c>
      <c r="R95" s="81" t="n">
        <f aca="false">P95/3600</f>
        <v>2.52306111111111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2"/>
      <c r="E96" s="83"/>
      <c r="F96" s="83"/>
      <c r="G96" s="83"/>
      <c r="H96" s="83"/>
      <c r="I96" s="83"/>
      <c r="J96" s="84" t="n">
        <f aca="false">H96/3600</f>
        <v>0</v>
      </c>
      <c r="L96" s="82" t="n">
        <v>421.0534</v>
      </c>
      <c r="M96" s="83" t="n">
        <v>45.0988</v>
      </c>
      <c r="N96" s="83" t="n">
        <v>48.1661</v>
      </c>
      <c r="O96" s="83" t="n">
        <v>49.3292</v>
      </c>
      <c r="P96" s="83" t="n">
        <v>8289.13</v>
      </c>
      <c r="Q96" s="83" t="n">
        <v>16.63</v>
      </c>
      <c r="R96" s="84" t="n">
        <f aca="false">P96/3600</f>
        <v>2.30253611111111</v>
      </c>
      <c r="S96" s="63"/>
      <c r="T96" s="67"/>
      <c r="U96" s="50"/>
      <c r="V96" s="50"/>
      <c r="W96" s="67"/>
      <c r="X96" s="50"/>
      <c r="Y96" s="68"/>
    </row>
    <row r="97" customFormat="false" ht="12" hidden="false" customHeight="false" outlineLevel="0" collapsed="false">
      <c r="A97" s="76"/>
      <c r="B97" s="76"/>
      <c r="C97" s="76" t="n">
        <v>32</v>
      </c>
      <c r="D97" s="82"/>
      <c r="E97" s="83"/>
      <c r="F97" s="83"/>
      <c r="G97" s="83"/>
      <c r="H97" s="83"/>
      <c r="I97" s="83"/>
      <c r="J97" s="84" t="n">
        <f aca="false">H97/3600</f>
        <v>0</v>
      </c>
      <c r="L97" s="82" t="n">
        <v>246.768</v>
      </c>
      <c r="M97" s="83" t="n">
        <v>41.2633</v>
      </c>
      <c r="N97" s="83" t="n">
        <v>45.9704</v>
      </c>
      <c r="O97" s="83" t="n">
        <v>46.8411</v>
      </c>
      <c r="P97" s="83" t="n">
        <v>8050.42</v>
      </c>
      <c r="Q97" s="83" t="n">
        <v>13.43</v>
      </c>
      <c r="R97" s="84" t="n">
        <f aca="false">P97/3600</f>
        <v>2.23622777777778</v>
      </c>
      <c r="S97" s="63"/>
      <c r="T97" s="67"/>
      <c r="U97" s="50"/>
      <c r="V97" s="50"/>
      <c r="W97" s="67"/>
      <c r="X97" s="50"/>
      <c r="Y97" s="68"/>
    </row>
    <row r="98" customFormat="false" ht="12.75" hidden="false" customHeight="false" outlineLevel="0" collapsed="false">
      <c r="A98" s="78"/>
      <c r="B98" s="78"/>
      <c r="C98" s="78" t="n">
        <v>37</v>
      </c>
      <c r="D98" s="85"/>
      <c r="E98" s="86"/>
      <c r="F98" s="86"/>
      <c r="G98" s="86"/>
      <c r="H98" s="86"/>
      <c r="I98" s="86"/>
      <c r="J98" s="87" t="n">
        <f aca="false">H98/3600</f>
        <v>0</v>
      </c>
      <c r="L98" s="85" t="n">
        <v>151.8272</v>
      </c>
      <c r="M98" s="86" t="n">
        <v>37.4541</v>
      </c>
      <c r="N98" s="86" t="n">
        <v>44.0204</v>
      </c>
      <c r="O98" s="86" t="n">
        <v>45.0122</v>
      </c>
      <c r="P98" s="86" t="n">
        <v>7590.93</v>
      </c>
      <c r="Q98" s="86" t="n">
        <v>12.91</v>
      </c>
      <c r="R98" s="87" t="n">
        <f aca="false">P98/3600</f>
        <v>2.10859166666667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n">
        <f aca="false">GEOMEAN(Q3:Q98)</f>
        <v>13.7673556796392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.476238888888889</v>
      </c>
      <c r="R108" s="91" t="n">
        <f aca="false">SUM(R3:R98)</f>
        <v>226.096238888889</v>
      </c>
    </row>
    <row r="111" customFormat="false" ht="12.75" hidden="false" customHeight="false" outlineLevel="0" collapsed="false">
      <c r="B111" s="1" t="s">
        <v>90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19:I82)</f>
        <v>#NUM!</v>
      </c>
      <c r="J113" s="91" t="n">
        <f aca="false">GEOMEAN(J19:J82)</f>
        <v>0</v>
      </c>
      <c r="Q113" s="91" t="n">
        <f aca="false">GEOMEAN(Q19:Q82)</f>
        <v>13.9485864766151</v>
      </c>
      <c r="R113" s="91" t="n">
        <f aca="false">GEOMEAN(R19:R82)</f>
        <v>1.81694622185681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35430084171612</v>
      </c>
      <c r="D12" s="23"/>
      <c r="E12" s="23"/>
      <c r="F12" s="23" t="n">
        <f aca="false">'AI-HE10'!R107</f>
        <v>0.92242746901362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7734029703252</v>
      </c>
      <c r="D13" s="24"/>
      <c r="E13" s="24"/>
      <c r="F13" s="24" t="n">
        <f aca="false">'AI-HE10'!Q107</f>
        <v>0.95809244747566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833348655642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97614612959812</v>
      </c>
      <c r="D26" s="24"/>
      <c r="E26" s="24"/>
      <c r="F26" s="24" t="n">
        <f aca="false">'RA-HE10'!Q107</f>
        <v>0.8917586981944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99406001899844</v>
      </c>
      <c r="D39" s="24"/>
      <c r="E39" s="24"/>
      <c r="F39" s="24" t="n">
        <f aca="false">'LB-HE10'!Q107</f>
        <v>0.89327019689691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7" t="s">
        <v>31</v>
      </c>
      <c r="B2" s="47" t="s">
        <v>32</v>
      </c>
      <c r="AD2" s="48" t="s">
        <v>33</v>
      </c>
      <c r="AE2" s="49" t="s">
        <v>34</v>
      </c>
      <c r="AF2" s="49" t="s">
        <v>35</v>
      </c>
      <c r="AG2" s="49" t="s">
        <v>36</v>
      </c>
      <c r="AI2" s="48" t="s">
        <v>33</v>
      </c>
      <c r="AJ2" s="49" t="s">
        <v>34</v>
      </c>
      <c r="AK2" s="49" t="s">
        <v>35</v>
      </c>
      <c r="AL2" s="49" t="s">
        <v>36</v>
      </c>
    </row>
    <row r="3" customFormat="false" ht="15.75" hidden="false" customHeight="false" outlineLevel="0" collapsed="false">
      <c r="Z3" s="0" t="s">
        <v>31</v>
      </c>
      <c r="AA3" s="5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0" t="s">
        <v>51</v>
      </c>
      <c r="AB10" s="0" t="n">
        <v>35</v>
      </c>
    </row>
    <row r="11" customFormat="false" ht="15.75" hidden="false" customHeight="false" outlineLevel="0" collapsed="false">
      <c r="AA11" s="5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0" t="s">
        <v>57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8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9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0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1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2</v>
      </c>
      <c r="AB17" s="0" t="n">
        <v>7</v>
      </c>
    </row>
    <row r="18" customFormat="false" ht="15.75" hidden="false" customHeight="false" outlineLevel="0" collapsed="false">
      <c r="AA18" s="50" t="s">
        <v>63</v>
      </c>
      <c r="AB18" s="0" t="n">
        <v>51</v>
      </c>
    </row>
    <row r="19" customFormat="false" ht="15.75" hidden="false" customHeight="false" outlineLevel="0" collapsed="false">
      <c r="AA19" s="50" t="s">
        <v>64</v>
      </c>
      <c r="AB19" s="0" t="n">
        <v>67</v>
      </c>
    </row>
    <row r="20" customFormat="false" ht="15.75" hidden="false" customHeight="false" outlineLevel="0" collapsed="false">
      <c r="AA20" s="50" t="s">
        <v>65</v>
      </c>
      <c r="AB20" s="0" t="n">
        <v>91</v>
      </c>
    </row>
    <row r="21" customFormat="false" ht="15.75" hidden="false" customHeight="false" outlineLevel="0" collapsed="false">
      <c r="AA21" s="50" t="s">
        <v>66</v>
      </c>
      <c r="AB21" s="0" t="n">
        <v>95</v>
      </c>
    </row>
    <row r="22" customFormat="false" ht="15.75" hidden="false" customHeight="false" outlineLevel="0" collapsed="false">
      <c r="AA22" s="50" t="s">
        <v>67</v>
      </c>
      <c r="AB22" s="0" t="n">
        <v>15</v>
      </c>
    </row>
    <row r="23" customFormat="false" ht="15.75" hidden="false" customHeight="false" outlineLevel="0" collapsed="false">
      <c r="AA23" s="50" t="s">
        <v>32</v>
      </c>
      <c r="AB23" s="0" t="n">
        <v>3</v>
      </c>
    </row>
    <row r="24" customFormat="false" ht="15.75" hidden="false" customHeight="false" outlineLevel="0" collapsed="false">
      <c r="AA24" s="50" t="s">
        <v>68</v>
      </c>
      <c r="AB24" s="0" t="n">
        <v>71</v>
      </c>
    </row>
    <row r="25" customFormat="false" ht="15.75" hidden="false" customHeight="false" outlineLevel="0" collapsed="false">
      <c r="AA25" s="50" t="s">
        <v>69</v>
      </c>
      <c r="AB25" s="0" t="n">
        <v>75</v>
      </c>
    </row>
    <row r="26" customFormat="false" ht="15.75" hidden="false" customHeight="false" outlineLevel="0" collapsed="false">
      <c r="AA26" s="50" t="s">
        <v>70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565.55</v>
      </c>
      <c r="I3" s="61" t="n">
        <v>78.6</v>
      </c>
      <c r="J3" s="62" t="n">
        <f aca="false">H3/3600</f>
        <v>1.54598611111111</v>
      </c>
      <c r="L3" s="0" t="n">
        <v>101822.1056</v>
      </c>
      <c r="M3" s="0" t="n">
        <v>43.369</v>
      </c>
      <c r="N3" s="0" t="n">
        <v>42.8768</v>
      </c>
      <c r="O3" s="0" t="n">
        <v>44.694</v>
      </c>
      <c r="P3" s="0" t="n">
        <v>5342.79</v>
      </c>
      <c r="Q3" s="0" t="n">
        <v>76.954</v>
      </c>
      <c r="R3" s="62" t="n">
        <f aca="false">P3/3600</f>
        <v>1.48410833333333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64" t="n">
        <v>57269.0624</v>
      </c>
      <c r="E4" s="65" t="n">
        <v>40.1935</v>
      </c>
      <c r="F4" s="65" t="n">
        <v>40.1891</v>
      </c>
      <c r="G4" s="65" t="n">
        <v>42.1848</v>
      </c>
      <c r="H4" s="65" t="n">
        <v>5015.04</v>
      </c>
      <c r="I4" s="65" t="n">
        <v>67.39</v>
      </c>
      <c r="J4" s="66" t="n">
        <f aca="false">H4/3600</f>
        <v>1.39306666666667</v>
      </c>
      <c r="L4" s="0" t="n">
        <v>57266.928</v>
      </c>
      <c r="M4" s="0" t="n">
        <v>40.1932</v>
      </c>
      <c r="N4" s="0" t="n">
        <v>40.1915</v>
      </c>
      <c r="O4" s="0" t="n">
        <v>42.186</v>
      </c>
      <c r="P4" s="0" t="n">
        <v>4561.603</v>
      </c>
      <c r="Q4" s="0" t="n">
        <v>63.969</v>
      </c>
      <c r="R4" s="66" t="n">
        <f aca="false">P4/3600</f>
        <v>1.26711194444444</v>
      </c>
      <c r="S4" s="63"/>
      <c r="T4" s="67"/>
      <c r="U4" s="50"/>
      <c r="V4" s="68"/>
      <c r="W4" s="67"/>
      <c r="X4" s="50"/>
      <c r="Y4" s="68"/>
    </row>
    <row r="5" customFormat="false" ht="15.75" hidden="false" customHeight="false" outlineLevel="0" collapsed="false">
      <c r="A5" s="11"/>
      <c r="B5" s="11"/>
      <c r="C5" s="11" t="n">
        <v>32</v>
      </c>
      <c r="D5" s="64" t="n">
        <v>32646.0224</v>
      </c>
      <c r="E5" s="65" t="n">
        <v>37.1464</v>
      </c>
      <c r="F5" s="65" t="n">
        <v>38.3179</v>
      </c>
      <c r="G5" s="65" t="n">
        <v>40.4178</v>
      </c>
      <c r="H5" s="65" t="n">
        <v>4428.12</v>
      </c>
      <c r="I5" s="65" t="n">
        <v>59.88</v>
      </c>
      <c r="J5" s="66" t="n">
        <f aca="false">H5/3600</f>
        <v>1.23003333333333</v>
      </c>
      <c r="L5" s="0" t="n">
        <v>32650.3328</v>
      </c>
      <c r="M5" s="0" t="n">
        <v>37.147</v>
      </c>
      <c r="N5" s="0" t="n">
        <v>38.3184</v>
      </c>
      <c r="O5" s="0" t="n">
        <v>40.4162</v>
      </c>
      <c r="P5" s="0" t="n">
        <v>4050.937</v>
      </c>
      <c r="Q5" s="0" t="n">
        <v>56.047</v>
      </c>
      <c r="R5" s="66" t="n">
        <f aca="false">P5/3600</f>
        <v>1.12526027777778</v>
      </c>
      <c r="S5" s="63"/>
      <c r="T5" s="67"/>
      <c r="U5" s="50"/>
      <c r="V5" s="68"/>
      <c r="W5" s="67"/>
      <c r="X5" s="50"/>
      <c r="Y5" s="68"/>
    </row>
    <row r="6" customFormat="false" ht="16.5" hidden="false" customHeight="false" outlineLevel="0" collapsed="false">
      <c r="A6" s="11"/>
      <c r="B6" s="16"/>
      <c r="C6" s="16" t="n">
        <v>37</v>
      </c>
      <c r="D6" s="69" t="n">
        <v>18439.2832</v>
      </c>
      <c r="E6" s="70" t="n">
        <v>34.1214</v>
      </c>
      <c r="F6" s="70" t="n">
        <v>37.0412</v>
      </c>
      <c r="G6" s="70" t="n">
        <v>39.2643</v>
      </c>
      <c r="H6" s="70" t="n">
        <v>3978.53</v>
      </c>
      <c r="I6" s="70" t="n">
        <v>51.1</v>
      </c>
      <c r="J6" s="71" t="n">
        <f aca="false">H6/3600</f>
        <v>1.10514722222222</v>
      </c>
      <c r="L6" s="0" t="n">
        <v>18440.1696</v>
      </c>
      <c r="M6" s="0" t="n">
        <v>34.1217</v>
      </c>
      <c r="N6" s="0" t="n">
        <v>37.0399</v>
      </c>
      <c r="O6" s="0" t="n">
        <v>39.2665</v>
      </c>
      <c r="P6" s="0" t="n">
        <v>3681.617</v>
      </c>
      <c r="Q6" s="0" t="n">
        <v>50</v>
      </c>
      <c r="R6" s="71" t="n">
        <f aca="false">P6/3600</f>
        <v>1.02267138888889</v>
      </c>
      <c r="S6" s="63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868.13</v>
      </c>
      <c r="I7" s="61" t="n">
        <v>77.82</v>
      </c>
      <c r="J7" s="62" t="n">
        <f aca="false">H7/3600</f>
        <v>1.63003611111111</v>
      </c>
      <c r="L7" s="0" t="n">
        <v>104590.6464</v>
      </c>
      <c r="M7" s="0" t="n">
        <v>43.2439</v>
      </c>
      <c r="N7" s="0" t="n">
        <v>45.457</v>
      </c>
      <c r="O7" s="0" t="n">
        <v>45.2214</v>
      </c>
      <c r="P7" s="0" t="n">
        <v>5442.995</v>
      </c>
      <c r="Q7" s="0" t="n">
        <v>76.767</v>
      </c>
      <c r="R7" s="62" t="n">
        <f aca="false">P7/3600</f>
        <v>1.51194305555556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4" t="n">
        <v>60768.168</v>
      </c>
      <c r="E8" s="65" t="n">
        <v>39.83</v>
      </c>
      <c r="F8" s="65" t="n">
        <v>43.0235</v>
      </c>
      <c r="G8" s="65" t="n">
        <v>43.3499</v>
      </c>
      <c r="H8" s="65" t="n">
        <v>4922.52</v>
      </c>
      <c r="I8" s="65" t="n">
        <v>69.34</v>
      </c>
      <c r="J8" s="66" t="n">
        <f aca="false">H8/3600</f>
        <v>1.36736666666667</v>
      </c>
      <c r="L8" s="0" t="n">
        <v>60770.6128</v>
      </c>
      <c r="M8" s="0" t="n">
        <v>39.8302</v>
      </c>
      <c r="N8" s="0" t="n">
        <v>43.0213</v>
      </c>
      <c r="O8" s="0" t="n">
        <v>43.3493</v>
      </c>
      <c r="P8" s="0" t="n">
        <v>4672.011</v>
      </c>
      <c r="Q8" s="0" t="n">
        <v>66.298</v>
      </c>
      <c r="R8" s="66" t="n">
        <f aca="false">P8/3600</f>
        <v>1.29778083333333</v>
      </c>
      <c r="S8" s="63"/>
      <c r="T8" s="67"/>
      <c r="U8" s="50"/>
      <c r="V8" s="50"/>
      <c r="W8" s="67"/>
      <c r="X8" s="50"/>
      <c r="Y8" s="68"/>
    </row>
    <row r="9" customFormat="false" ht="15.75" hidden="false" customHeight="false" outlineLevel="0" collapsed="false">
      <c r="A9" s="11"/>
      <c r="B9" s="11"/>
      <c r="C9" s="11" t="n">
        <v>32</v>
      </c>
      <c r="D9" s="64" t="n">
        <v>34760.7952</v>
      </c>
      <c r="E9" s="65" t="n">
        <v>36.7188</v>
      </c>
      <c r="F9" s="65" t="n">
        <v>41.0249</v>
      </c>
      <c r="G9" s="65" t="n">
        <v>41.6731</v>
      </c>
      <c r="H9" s="65" t="n">
        <v>4499.84</v>
      </c>
      <c r="I9" s="65" t="n">
        <v>64.42</v>
      </c>
      <c r="J9" s="66" t="n">
        <f aca="false">H9/3600</f>
        <v>1.24995555555556</v>
      </c>
      <c r="L9" s="0" t="n">
        <v>34766.6656</v>
      </c>
      <c r="M9" s="0" t="n">
        <v>36.7193</v>
      </c>
      <c r="N9" s="0" t="n">
        <v>41.0262</v>
      </c>
      <c r="O9" s="0" t="n">
        <v>41.6714</v>
      </c>
      <c r="P9" s="0" t="n">
        <v>4128.782</v>
      </c>
      <c r="Q9" s="0" t="n">
        <v>59.673</v>
      </c>
      <c r="R9" s="66" t="n">
        <f aca="false">P9/3600</f>
        <v>1.14688388888889</v>
      </c>
      <c r="S9" s="63"/>
      <c r="T9" s="67"/>
      <c r="U9" s="75"/>
      <c r="V9" s="50"/>
      <c r="W9" s="67"/>
      <c r="X9" s="50"/>
      <c r="Y9" s="68"/>
    </row>
    <row r="10" customFormat="false" ht="16.5" hidden="false" customHeight="false" outlineLevel="0" collapsed="false">
      <c r="A10" s="11"/>
      <c r="B10" s="16"/>
      <c r="C10" s="16" t="n">
        <v>37</v>
      </c>
      <c r="D10" s="69" t="n">
        <v>20373.2912</v>
      </c>
      <c r="E10" s="70" t="n">
        <v>33.8597</v>
      </c>
      <c r="F10" s="70" t="n">
        <v>39.5662</v>
      </c>
      <c r="G10" s="70" t="n">
        <v>40.4084</v>
      </c>
      <c r="H10" s="70" t="n">
        <v>4011.48</v>
      </c>
      <c r="I10" s="70" t="n">
        <v>56.89</v>
      </c>
      <c r="J10" s="71" t="n">
        <f aca="false">H10/3600</f>
        <v>1.1143</v>
      </c>
      <c r="L10" s="0" t="n">
        <v>20371.6048</v>
      </c>
      <c r="M10" s="0" t="n">
        <v>33.8608</v>
      </c>
      <c r="N10" s="0" t="n">
        <v>39.5656</v>
      </c>
      <c r="O10" s="0" t="n">
        <v>40.4003</v>
      </c>
      <c r="P10" s="0" t="n">
        <v>3758.759</v>
      </c>
      <c r="Q10" s="0" t="n">
        <v>53.735</v>
      </c>
      <c r="R10" s="71" t="n">
        <f aca="false">P10/3600</f>
        <v>1.04409972222222</v>
      </c>
      <c r="S10" s="63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76"/>
      <c r="B11" s="77" t="s">
        <v>59</v>
      </c>
      <c r="C11" s="77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4205.88</v>
      </c>
      <c r="I11" s="61" t="n">
        <v>146.88</v>
      </c>
      <c r="J11" s="62" t="n">
        <f aca="false">H11/3600</f>
        <v>3.94607777777778</v>
      </c>
      <c r="L11" s="0" t="n">
        <v>404233.6528</v>
      </c>
      <c r="M11" s="0" t="n">
        <v>42.252</v>
      </c>
      <c r="N11" s="0" t="n">
        <v>40.9064</v>
      </c>
      <c r="O11" s="0" t="n">
        <v>40.4217</v>
      </c>
      <c r="P11" s="0" t="n">
        <v>13439.836</v>
      </c>
      <c r="Q11" s="0" t="n">
        <v>168.221</v>
      </c>
      <c r="R11" s="62" t="n">
        <f aca="false">P11/3600</f>
        <v>3.73328777777778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6"/>
      <c r="B12" s="76"/>
      <c r="C12" s="76" t="n">
        <v>27</v>
      </c>
      <c r="D12" s="64" t="n">
        <v>248247.7536</v>
      </c>
      <c r="E12" s="65" t="n">
        <v>38.6706</v>
      </c>
      <c r="F12" s="65" t="n">
        <v>38.4274</v>
      </c>
      <c r="G12" s="65" t="n">
        <v>37.1007</v>
      </c>
      <c r="H12" s="65" t="n">
        <v>12448.53</v>
      </c>
      <c r="I12" s="65" t="n">
        <v>123.83</v>
      </c>
      <c r="J12" s="66" t="n">
        <f aca="false">H12/3600</f>
        <v>3.457925</v>
      </c>
      <c r="L12" s="0" t="n">
        <v>248249.3488</v>
      </c>
      <c r="M12" s="0" t="n">
        <v>38.6697</v>
      </c>
      <c r="N12" s="0" t="n">
        <v>38.4258</v>
      </c>
      <c r="O12" s="0" t="n">
        <v>37.1005</v>
      </c>
      <c r="P12" s="0" t="n">
        <v>11481.09</v>
      </c>
      <c r="Q12" s="0" t="n">
        <v>134.83</v>
      </c>
      <c r="R12" s="66" t="n">
        <f aca="false">P12/3600</f>
        <v>3.18919166666667</v>
      </c>
      <c r="S12" s="63"/>
      <c r="T12" s="67"/>
      <c r="U12" s="50"/>
      <c r="V12" s="50"/>
      <c r="W12" s="67"/>
      <c r="X12" s="50"/>
      <c r="Y12" s="68"/>
    </row>
    <row r="13" customFormat="false" ht="15.75" hidden="false" customHeight="false" outlineLevel="0" collapsed="false">
      <c r="A13" s="76"/>
      <c r="B13" s="76"/>
      <c r="C13" s="76" t="n">
        <v>32</v>
      </c>
      <c r="D13" s="64" t="n">
        <v>153683.0304</v>
      </c>
      <c r="E13" s="65" t="n">
        <v>34.7681</v>
      </c>
      <c r="F13" s="65" t="n">
        <v>36.8239</v>
      </c>
      <c r="G13" s="65" t="n">
        <v>35.6221</v>
      </c>
      <c r="H13" s="65" t="n">
        <v>10469.89</v>
      </c>
      <c r="I13" s="65" t="n">
        <v>111.92</v>
      </c>
      <c r="J13" s="66" t="n">
        <f aca="false">H13/3600</f>
        <v>2.90830277777778</v>
      </c>
      <c r="L13" s="0" t="n">
        <v>153632.4592</v>
      </c>
      <c r="M13" s="0" t="n">
        <v>34.7646</v>
      </c>
      <c r="N13" s="0" t="n">
        <v>36.8236</v>
      </c>
      <c r="O13" s="0" t="n">
        <v>35.6213</v>
      </c>
      <c r="P13" s="0" t="n">
        <v>9968.222</v>
      </c>
      <c r="Q13" s="0" t="n">
        <v>117.596</v>
      </c>
      <c r="R13" s="66" t="n">
        <f aca="false">P13/3600</f>
        <v>2.76895055555556</v>
      </c>
      <c r="S13" s="63"/>
      <c r="T13" s="67"/>
      <c r="U13" s="50"/>
      <c r="V13" s="50"/>
      <c r="W13" s="67"/>
      <c r="X13" s="50"/>
      <c r="Y13" s="68"/>
    </row>
    <row r="14" customFormat="false" ht="16.5" hidden="false" customHeight="false" outlineLevel="0" collapsed="false">
      <c r="A14" s="76"/>
      <c r="B14" s="78"/>
      <c r="C14" s="78" t="n">
        <v>37</v>
      </c>
      <c r="D14" s="69" t="n">
        <v>81510.6704</v>
      </c>
      <c r="E14" s="70" t="n">
        <v>30.6752</v>
      </c>
      <c r="F14" s="70" t="n">
        <v>35.6464</v>
      </c>
      <c r="G14" s="70" t="n">
        <v>34.4957</v>
      </c>
      <c r="H14" s="70" t="n">
        <v>9454.91</v>
      </c>
      <c r="I14" s="70" t="n">
        <v>106.28</v>
      </c>
      <c r="J14" s="71" t="n">
        <f aca="false">H14/3600</f>
        <v>2.62636388888889</v>
      </c>
      <c r="L14" s="0" t="n">
        <v>81524.8176</v>
      </c>
      <c r="M14" s="0" t="n">
        <v>30.6744</v>
      </c>
      <c r="N14" s="0" t="n">
        <v>35.6472</v>
      </c>
      <c r="O14" s="0" t="n">
        <v>34.495</v>
      </c>
      <c r="P14" s="0" t="n">
        <v>8637.103</v>
      </c>
      <c r="Q14" s="0" t="n">
        <v>105.47</v>
      </c>
      <c r="R14" s="71" t="n">
        <f aca="false">P14/3600</f>
        <v>2.39919527777778</v>
      </c>
      <c r="S14" s="63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76"/>
      <c r="B15" s="77" t="s">
        <v>67</v>
      </c>
      <c r="C15" s="77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9373.06</v>
      </c>
      <c r="I15" s="61" t="n">
        <v>103.23</v>
      </c>
      <c r="J15" s="62" t="n">
        <f aca="false">H15/3600</f>
        <v>2.60362777777778</v>
      </c>
      <c r="L15" s="0" t="n">
        <v>100453.5712</v>
      </c>
      <c r="M15" s="0" t="n">
        <v>43.6769</v>
      </c>
      <c r="N15" s="0" t="n">
        <v>46.4047</v>
      </c>
      <c r="O15" s="0" t="n">
        <v>46.0506</v>
      </c>
      <c r="P15" s="0" t="n">
        <v>8919.437</v>
      </c>
      <c r="Q15" s="0" t="n">
        <v>107.08</v>
      </c>
      <c r="R15" s="62" t="n">
        <f aca="false">P15/3600</f>
        <v>2.47762138888889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6"/>
      <c r="B16" s="76"/>
      <c r="C16" s="76" t="n">
        <v>27</v>
      </c>
      <c r="D16" s="64" t="n">
        <v>46273.4688</v>
      </c>
      <c r="E16" s="65" t="n">
        <v>41.3258</v>
      </c>
      <c r="F16" s="65" t="n">
        <v>45.5733</v>
      </c>
      <c r="G16" s="65" t="n">
        <v>45.3389</v>
      </c>
      <c r="H16" s="65" t="n">
        <v>8098.38</v>
      </c>
      <c r="I16" s="65" t="n">
        <v>91.43</v>
      </c>
      <c r="J16" s="66" t="n">
        <f aca="false">H16/3600</f>
        <v>2.24955</v>
      </c>
      <c r="L16" s="0" t="n">
        <v>46250.5888</v>
      </c>
      <c r="M16" s="0" t="n">
        <v>41.3242</v>
      </c>
      <c r="N16" s="0" t="n">
        <v>45.5752</v>
      </c>
      <c r="O16" s="0" t="n">
        <v>45.3388</v>
      </c>
      <c r="P16" s="0" t="n">
        <v>7460.033</v>
      </c>
      <c r="Q16" s="0" t="n">
        <v>88.626</v>
      </c>
      <c r="R16" s="66" t="n">
        <f aca="false">P16/3600</f>
        <v>2.07223138888889</v>
      </c>
      <c r="S16" s="63"/>
      <c r="T16" s="67"/>
      <c r="U16" s="50"/>
      <c r="V16" s="50"/>
      <c r="W16" s="67"/>
      <c r="X16" s="50"/>
      <c r="Y16" s="68"/>
    </row>
    <row r="17" customFormat="false" ht="15.75" hidden="false" customHeight="false" outlineLevel="0" collapsed="false">
      <c r="A17" s="76"/>
      <c r="B17" s="76"/>
      <c r="C17" s="76" t="n">
        <v>32</v>
      </c>
      <c r="D17" s="64" t="n">
        <v>25899.4688</v>
      </c>
      <c r="E17" s="65" t="n">
        <v>39.7801</v>
      </c>
      <c r="F17" s="65" t="n">
        <v>44.9334</v>
      </c>
      <c r="G17" s="65" t="n">
        <v>44.8663</v>
      </c>
      <c r="H17" s="65" t="n">
        <v>7349.39</v>
      </c>
      <c r="I17" s="65" t="n">
        <v>81.31</v>
      </c>
      <c r="J17" s="66" t="n">
        <f aca="false">H17/3600</f>
        <v>2.04149722222222</v>
      </c>
      <c r="L17" s="0" t="n">
        <v>25887.3984</v>
      </c>
      <c r="M17" s="0" t="n">
        <v>39.7808</v>
      </c>
      <c r="N17" s="0" t="n">
        <v>44.9338</v>
      </c>
      <c r="O17" s="0" t="n">
        <v>44.8672</v>
      </c>
      <c r="P17" s="0" t="n">
        <v>6797.296</v>
      </c>
      <c r="Q17" s="0" t="n">
        <v>81.251</v>
      </c>
      <c r="R17" s="66" t="n">
        <f aca="false">P17/3600</f>
        <v>1.88813777777778</v>
      </c>
      <c r="S17" s="63"/>
      <c r="T17" s="67"/>
      <c r="U17" s="50"/>
      <c r="V17" s="50"/>
      <c r="W17" s="67"/>
      <c r="X17" s="50"/>
      <c r="Y17" s="68"/>
    </row>
    <row r="18" customFormat="false" ht="16.5" hidden="false" customHeight="false" outlineLevel="0" collapsed="false">
      <c r="A18" s="78"/>
      <c r="B18" s="78"/>
      <c r="C18" s="78" t="n">
        <v>37</v>
      </c>
      <c r="D18" s="69" t="n">
        <v>14418.4736</v>
      </c>
      <c r="E18" s="70" t="n">
        <v>38.0743</v>
      </c>
      <c r="F18" s="70" t="n">
        <v>44.465</v>
      </c>
      <c r="G18" s="70" t="n">
        <v>44.3583</v>
      </c>
      <c r="H18" s="70" t="n">
        <v>6984.78</v>
      </c>
      <c r="I18" s="70" t="n">
        <v>81.12</v>
      </c>
      <c r="J18" s="71" t="n">
        <f aca="false">H18/3600</f>
        <v>1.94021666666667</v>
      </c>
      <c r="L18" s="0" t="n">
        <v>14407.288</v>
      </c>
      <c r="M18" s="0" t="n">
        <v>38.0752</v>
      </c>
      <c r="N18" s="0" t="n">
        <v>44.4645</v>
      </c>
      <c r="O18" s="0" t="n">
        <v>44.3603</v>
      </c>
      <c r="P18" s="0" t="n">
        <v>6418.373</v>
      </c>
      <c r="Q18" s="0" t="n">
        <v>76.845</v>
      </c>
      <c r="R18" s="71" t="n">
        <f aca="false">P18/3600</f>
        <v>1.78288138888889</v>
      </c>
      <c r="S18" s="63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22261.044</v>
      </c>
      <c r="E19" s="80" t="n">
        <v>42.6983</v>
      </c>
      <c r="F19" s="80" t="n">
        <v>44.4279</v>
      </c>
      <c r="G19" s="80" t="n">
        <v>45.8976</v>
      </c>
      <c r="H19" s="80" t="n">
        <v>4035.87</v>
      </c>
      <c r="I19" s="80" t="n">
        <v>45.63</v>
      </c>
      <c r="J19" s="81" t="n">
        <f aca="false">H19/3600</f>
        <v>1.121075</v>
      </c>
      <c r="L19" s="0" t="n">
        <v>22260.632</v>
      </c>
      <c r="M19" s="0" t="n">
        <v>42.6983</v>
      </c>
      <c r="N19" s="0" t="n">
        <v>44.4278</v>
      </c>
      <c r="O19" s="0" t="n">
        <v>45.897</v>
      </c>
      <c r="P19" s="0" t="n">
        <v>3833.011</v>
      </c>
      <c r="Q19" s="0" t="n">
        <v>46.266</v>
      </c>
      <c r="R19" s="81" t="n">
        <f aca="false">P19/3600</f>
        <v>1.06472527777778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82" t="n">
        <v>12119.1664</v>
      </c>
      <c r="E20" s="83" t="n">
        <v>41.0125</v>
      </c>
      <c r="F20" s="83" t="n">
        <v>42.5681</v>
      </c>
      <c r="G20" s="83" t="n">
        <v>43.5782</v>
      </c>
      <c r="H20" s="83" t="n">
        <v>3444.73</v>
      </c>
      <c r="I20" s="83" t="n">
        <v>39.05</v>
      </c>
      <c r="J20" s="84" t="n">
        <f aca="false">H20/3600</f>
        <v>0.956869444444444</v>
      </c>
      <c r="L20" s="0" t="n">
        <v>12122.4016</v>
      </c>
      <c r="M20" s="0" t="n">
        <v>41.0126</v>
      </c>
      <c r="N20" s="0" t="n">
        <v>42.5678</v>
      </c>
      <c r="O20" s="0" t="n">
        <v>43.5788</v>
      </c>
      <c r="P20" s="0" t="n">
        <v>3197.436</v>
      </c>
      <c r="Q20" s="0" t="n">
        <v>39.657</v>
      </c>
      <c r="R20" s="84" t="n">
        <f aca="false">P20/3600</f>
        <v>0.888176666666667</v>
      </c>
      <c r="S20" s="63"/>
      <c r="T20" s="67"/>
      <c r="U20" s="50"/>
      <c r="V20" s="50"/>
      <c r="W20" s="67"/>
      <c r="X20" s="50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82" t="n">
        <v>6817.14</v>
      </c>
      <c r="E21" s="83" t="n">
        <v>38.9572</v>
      </c>
      <c r="F21" s="83" t="n">
        <v>41.0997</v>
      </c>
      <c r="G21" s="83" t="n">
        <v>42.0303</v>
      </c>
      <c r="H21" s="83" t="n">
        <v>3200.99</v>
      </c>
      <c r="I21" s="83" t="n">
        <v>37.04</v>
      </c>
      <c r="J21" s="84" t="n">
        <f aca="false">H21/3600</f>
        <v>0.889163888888889</v>
      </c>
      <c r="L21" s="0" t="n">
        <v>6818.8872</v>
      </c>
      <c r="M21" s="0" t="n">
        <v>38.9566</v>
      </c>
      <c r="N21" s="0" t="n">
        <v>41.1009</v>
      </c>
      <c r="O21" s="0" t="n">
        <v>42.0305</v>
      </c>
      <c r="P21" s="0" t="n">
        <v>2889.321</v>
      </c>
      <c r="Q21" s="0" t="n">
        <v>35.328</v>
      </c>
      <c r="R21" s="84" t="n">
        <f aca="false">P21/3600</f>
        <v>0.802589166666667</v>
      </c>
      <c r="S21" s="63"/>
      <c r="T21" s="67"/>
      <c r="U21" s="50"/>
      <c r="V21" s="50"/>
      <c r="W21" s="67"/>
      <c r="X21" s="50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3795.372</v>
      </c>
      <c r="E22" s="86" t="n">
        <v>36.5132</v>
      </c>
      <c r="F22" s="86" t="n">
        <v>40.0523</v>
      </c>
      <c r="G22" s="86" t="n">
        <v>41.1348</v>
      </c>
      <c r="H22" s="86" t="n">
        <v>2948.68</v>
      </c>
      <c r="I22" s="86" t="n">
        <v>33.87</v>
      </c>
      <c r="J22" s="87" t="n">
        <f aca="false">H22/3600</f>
        <v>0.819077777777778</v>
      </c>
      <c r="L22" s="0" t="n">
        <v>3795.7416</v>
      </c>
      <c r="M22" s="0" t="n">
        <v>36.5072</v>
      </c>
      <c r="N22" s="0" t="n">
        <v>40.0512</v>
      </c>
      <c r="O22" s="0" t="n">
        <v>41.1401</v>
      </c>
      <c r="P22" s="0" t="n">
        <v>2691.911</v>
      </c>
      <c r="Q22" s="0" t="n">
        <v>32.078</v>
      </c>
      <c r="R22" s="87" t="n">
        <f aca="false">P22/3600</f>
        <v>0.747753055555556</v>
      </c>
      <c r="S22" s="63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9" t="n">
        <v>52654.6248</v>
      </c>
      <c r="E23" s="80" t="n">
        <v>41.6874</v>
      </c>
      <c r="F23" s="80" t="n">
        <v>43.2003</v>
      </c>
      <c r="G23" s="80" t="n">
        <v>44.0427</v>
      </c>
      <c r="H23" s="80" t="n">
        <v>4828.58</v>
      </c>
      <c r="I23" s="80" t="n">
        <v>68.28</v>
      </c>
      <c r="J23" s="81" t="n">
        <f aca="false">H23/3600</f>
        <v>1.34127222222222</v>
      </c>
      <c r="L23" s="0" t="n">
        <v>52650.26</v>
      </c>
      <c r="M23" s="0" t="n">
        <v>41.6881</v>
      </c>
      <c r="N23" s="0" t="n">
        <v>43.2001</v>
      </c>
      <c r="O23" s="0" t="n">
        <v>44.0412</v>
      </c>
      <c r="P23" s="0" t="n">
        <v>4668.152</v>
      </c>
      <c r="Q23" s="0" t="n">
        <v>67.782</v>
      </c>
      <c r="R23" s="81" t="n">
        <f aca="false">P23/3600</f>
        <v>1.29670888888889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2" t="n">
        <v>28559.7768</v>
      </c>
      <c r="E24" s="83" t="n">
        <v>38.6147</v>
      </c>
      <c r="F24" s="83" t="n">
        <v>40.5552</v>
      </c>
      <c r="G24" s="83" t="n">
        <v>41.2651</v>
      </c>
      <c r="H24" s="83" t="n">
        <v>4048.77</v>
      </c>
      <c r="I24" s="83" t="n">
        <v>56.99</v>
      </c>
      <c r="J24" s="84" t="n">
        <f aca="false">H24/3600</f>
        <v>1.12465833333333</v>
      </c>
      <c r="L24" s="0" t="n">
        <v>28556.492</v>
      </c>
      <c r="M24" s="0" t="n">
        <v>38.6152</v>
      </c>
      <c r="N24" s="0" t="n">
        <v>40.5539</v>
      </c>
      <c r="O24" s="0" t="n">
        <v>41.2652</v>
      </c>
      <c r="P24" s="0" t="n">
        <v>3832.854</v>
      </c>
      <c r="Q24" s="0" t="n">
        <v>55.797</v>
      </c>
      <c r="R24" s="84" t="n">
        <f aca="false">P24/3600</f>
        <v>1.06468166666667</v>
      </c>
      <c r="S24" s="63"/>
      <c r="T24" s="67"/>
      <c r="U24" s="50"/>
      <c r="V24" s="50"/>
      <c r="W24" s="67"/>
      <c r="X24" s="50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82" t="n">
        <v>14815.5544</v>
      </c>
      <c r="E25" s="83" t="n">
        <v>35.6266</v>
      </c>
      <c r="F25" s="83" t="n">
        <v>38.6022</v>
      </c>
      <c r="G25" s="83" t="n">
        <v>39.6354</v>
      </c>
      <c r="H25" s="83" t="n">
        <v>3609.05</v>
      </c>
      <c r="I25" s="83" t="n">
        <v>48.64</v>
      </c>
      <c r="J25" s="84" t="n">
        <f aca="false">H25/3600</f>
        <v>1.00251388888889</v>
      </c>
      <c r="L25" s="0" t="n">
        <v>14810.7664</v>
      </c>
      <c r="M25" s="0" t="n">
        <v>35.6272</v>
      </c>
      <c r="N25" s="0" t="n">
        <v>38.6019</v>
      </c>
      <c r="O25" s="0" t="n">
        <v>39.6333</v>
      </c>
      <c r="P25" s="0" t="n">
        <v>3272.092</v>
      </c>
      <c r="Q25" s="0" t="n">
        <v>46.954</v>
      </c>
      <c r="R25" s="84" t="n">
        <f aca="false">P25/3600</f>
        <v>0.908914444444445</v>
      </c>
      <c r="S25" s="63"/>
      <c r="T25" s="67"/>
      <c r="U25" s="50"/>
      <c r="V25" s="50"/>
      <c r="W25" s="67"/>
      <c r="X25" s="50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7276.0624</v>
      </c>
      <c r="E26" s="86" t="n">
        <v>32.793</v>
      </c>
      <c r="F26" s="86" t="n">
        <v>37.3325</v>
      </c>
      <c r="G26" s="86" t="n">
        <v>38.7971</v>
      </c>
      <c r="H26" s="86" t="n">
        <v>3190.11</v>
      </c>
      <c r="I26" s="86" t="n">
        <v>41.51</v>
      </c>
      <c r="J26" s="87" t="n">
        <f aca="false">H26/3600</f>
        <v>0.886141666666667</v>
      </c>
      <c r="L26" s="0" t="n">
        <v>7274.6664</v>
      </c>
      <c r="M26" s="0" t="n">
        <v>32.7942</v>
      </c>
      <c r="N26" s="0" t="n">
        <v>37.333</v>
      </c>
      <c r="O26" s="0" t="n">
        <v>38.7959</v>
      </c>
      <c r="P26" s="0" t="n">
        <v>2898.768</v>
      </c>
      <c r="Q26" s="0" t="n">
        <v>38.875</v>
      </c>
      <c r="R26" s="87" t="n">
        <f aca="false">P26/3600</f>
        <v>0.805213333333333</v>
      </c>
      <c r="S26" s="63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9" t="n">
        <v>105659.5656</v>
      </c>
      <c r="E27" s="80" t="n">
        <v>40.602</v>
      </c>
      <c r="F27" s="80" t="n">
        <v>41.6534</v>
      </c>
      <c r="G27" s="80" t="n">
        <v>44.0656</v>
      </c>
      <c r="H27" s="80" t="n">
        <v>10424.46</v>
      </c>
      <c r="I27" s="80" t="n">
        <v>139.69</v>
      </c>
      <c r="J27" s="81" t="n">
        <f aca="false">H27/3600</f>
        <v>2.89568333333333</v>
      </c>
      <c r="L27" s="0" t="n">
        <v>105608.7816</v>
      </c>
      <c r="M27" s="0" t="n">
        <v>40.6006</v>
      </c>
      <c r="N27" s="0" t="n">
        <v>41.6532</v>
      </c>
      <c r="O27" s="0" t="n">
        <v>44.0651</v>
      </c>
      <c r="P27" s="0" t="n">
        <v>10164.89</v>
      </c>
      <c r="Q27" s="0" t="n">
        <v>139.58</v>
      </c>
      <c r="R27" s="81" t="n">
        <f aca="false">P27/3600</f>
        <v>2.82358055555556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2" t="n">
        <v>48482.9664</v>
      </c>
      <c r="E28" s="83" t="n">
        <v>37.9368</v>
      </c>
      <c r="F28" s="83" t="n">
        <v>39.3706</v>
      </c>
      <c r="G28" s="83" t="n">
        <v>41.8915</v>
      </c>
      <c r="H28" s="83" t="n">
        <v>8354.34</v>
      </c>
      <c r="I28" s="83" t="n">
        <v>110.23</v>
      </c>
      <c r="J28" s="84" t="n">
        <f aca="false">H28/3600</f>
        <v>2.32065</v>
      </c>
      <c r="L28" s="0" t="n">
        <v>48483.8432</v>
      </c>
      <c r="M28" s="0" t="n">
        <v>37.9373</v>
      </c>
      <c r="N28" s="0" t="n">
        <v>39.3704</v>
      </c>
      <c r="O28" s="0" t="n">
        <v>41.8906</v>
      </c>
      <c r="P28" s="0" t="n">
        <v>7969.139</v>
      </c>
      <c r="Q28" s="0" t="n">
        <v>107.798</v>
      </c>
      <c r="R28" s="84" t="n">
        <f aca="false">P28/3600</f>
        <v>2.21364972222222</v>
      </c>
      <c r="S28" s="63"/>
      <c r="T28" s="67"/>
      <c r="U28" s="50"/>
      <c r="V28" s="50"/>
      <c r="W28" s="67"/>
      <c r="X28" s="50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82" t="n">
        <v>26225.5344</v>
      </c>
      <c r="E29" s="83" t="n">
        <v>35.7049</v>
      </c>
      <c r="F29" s="83" t="n">
        <v>38.2548</v>
      </c>
      <c r="G29" s="83" t="n">
        <v>40.1454</v>
      </c>
      <c r="H29" s="83" t="n">
        <v>7218.43</v>
      </c>
      <c r="I29" s="83" t="n">
        <v>95.76</v>
      </c>
      <c r="J29" s="84" t="n">
        <f aca="false">H29/3600</f>
        <v>2.00511944444444</v>
      </c>
      <c r="L29" s="0" t="n">
        <v>26220.7104</v>
      </c>
      <c r="M29" s="0" t="n">
        <v>35.7043</v>
      </c>
      <c r="N29" s="0" t="n">
        <v>38.2549</v>
      </c>
      <c r="O29" s="0" t="n">
        <v>40.1477</v>
      </c>
      <c r="P29" s="0" t="n">
        <v>6717.16</v>
      </c>
      <c r="Q29" s="0" t="n">
        <v>93.595</v>
      </c>
      <c r="R29" s="84" t="n">
        <f aca="false">P29/3600</f>
        <v>1.86587777777778</v>
      </c>
      <c r="S29" s="63"/>
      <c r="T29" s="67"/>
      <c r="U29" s="50"/>
      <c r="V29" s="50"/>
      <c r="W29" s="67"/>
      <c r="X29" s="50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4203.892</v>
      </c>
      <c r="E30" s="86" t="n">
        <v>33.2792</v>
      </c>
      <c r="F30" s="86" t="n">
        <v>37.4189</v>
      </c>
      <c r="G30" s="86" t="n">
        <v>38.8662</v>
      </c>
      <c r="H30" s="86" t="n">
        <v>6553.6</v>
      </c>
      <c r="I30" s="86" t="n">
        <v>83.72</v>
      </c>
      <c r="J30" s="87" t="n">
        <f aca="false">H30/3600</f>
        <v>1.82044444444444</v>
      </c>
      <c r="L30" s="0" t="n">
        <v>14202.956</v>
      </c>
      <c r="M30" s="0" t="n">
        <v>33.2798</v>
      </c>
      <c r="N30" s="0" t="n">
        <v>37.4201</v>
      </c>
      <c r="O30" s="0" t="n">
        <v>38.8675</v>
      </c>
      <c r="P30" s="0" t="n">
        <v>6068.382</v>
      </c>
      <c r="Q30" s="0" t="n">
        <v>80.392</v>
      </c>
      <c r="R30" s="87" t="n">
        <f aca="false">P30/3600</f>
        <v>1.68566166666667</v>
      </c>
      <c r="S30" s="63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9" t="n">
        <v>71104.1576</v>
      </c>
      <c r="E31" s="80" t="n">
        <v>41.2879</v>
      </c>
      <c r="F31" s="80" t="n">
        <v>44.3086</v>
      </c>
      <c r="G31" s="80" t="n">
        <v>45.8422</v>
      </c>
      <c r="H31" s="80" t="n">
        <v>9836.31</v>
      </c>
      <c r="I31" s="80" t="n">
        <v>123.84</v>
      </c>
      <c r="J31" s="81" t="n">
        <f aca="false">H31/3600</f>
        <v>2.73230833333333</v>
      </c>
      <c r="L31" s="0" t="n">
        <v>71051.5248</v>
      </c>
      <c r="M31" s="0" t="n">
        <v>41.2859</v>
      </c>
      <c r="N31" s="0" t="n">
        <v>44.3103</v>
      </c>
      <c r="O31" s="0" t="n">
        <v>45.8411</v>
      </c>
      <c r="P31" s="0" t="n">
        <v>9186.498</v>
      </c>
      <c r="Q31" s="0" t="n">
        <v>120.705</v>
      </c>
      <c r="R31" s="81" t="n">
        <f aca="false">P31/3600</f>
        <v>2.551805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2" t="n">
        <v>29000.3424</v>
      </c>
      <c r="E32" s="83" t="n">
        <v>38.7199</v>
      </c>
      <c r="F32" s="83" t="n">
        <v>42.7523</v>
      </c>
      <c r="G32" s="83" t="n">
        <v>43.6199</v>
      </c>
      <c r="H32" s="83" t="n">
        <v>7724.55</v>
      </c>
      <c r="I32" s="83" t="n">
        <v>95.67</v>
      </c>
      <c r="J32" s="84" t="n">
        <f aca="false">H32/3600</f>
        <v>2.14570833333333</v>
      </c>
      <c r="L32" s="0" t="n">
        <v>29012.1064</v>
      </c>
      <c r="M32" s="0" t="n">
        <v>38.7205</v>
      </c>
      <c r="N32" s="0" t="n">
        <v>42.7518</v>
      </c>
      <c r="O32" s="0" t="n">
        <v>43.6178</v>
      </c>
      <c r="P32" s="0" t="n">
        <v>7270.077</v>
      </c>
      <c r="Q32" s="0" t="n">
        <v>94.736</v>
      </c>
      <c r="R32" s="84" t="n">
        <f aca="false">P32/3600</f>
        <v>2.01946583333333</v>
      </c>
      <c r="S32" s="63"/>
      <c r="T32" s="67"/>
      <c r="U32" s="50"/>
      <c r="V32" s="50"/>
      <c r="W32" s="67"/>
      <c r="X32" s="50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82" t="n">
        <v>15048.7352</v>
      </c>
      <c r="E33" s="83" t="n">
        <v>36.943</v>
      </c>
      <c r="F33" s="83" t="n">
        <v>41.3355</v>
      </c>
      <c r="G33" s="83" t="n">
        <v>41.6867</v>
      </c>
      <c r="H33" s="83" t="n">
        <v>6768.27</v>
      </c>
      <c r="I33" s="83" t="n">
        <v>85.35</v>
      </c>
      <c r="J33" s="84" t="n">
        <f aca="false">H33/3600</f>
        <v>1.880075</v>
      </c>
      <c r="L33" s="0" t="n">
        <v>15053.1912</v>
      </c>
      <c r="M33" s="0" t="n">
        <v>36.9423</v>
      </c>
      <c r="N33" s="0" t="n">
        <v>41.3337</v>
      </c>
      <c r="O33" s="0" t="n">
        <v>41.6875</v>
      </c>
      <c r="P33" s="0" t="n">
        <v>6262.307</v>
      </c>
      <c r="Q33" s="0" t="n">
        <v>81.032</v>
      </c>
      <c r="R33" s="84" t="n">
        <f aca="false">P33/3600</f>
        <v>1.73952972222222</v>
      </c>
      <c r="S33" s="63"/>
      <c r="T33" s="67"/>
      <c r="U33" s="50"/>
      <c r="V33" s="50"/>
      <c r="W33" s="67"/>
      <c r="X33" s="50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8374.3424</v>
      </c>
      <c r="E34" s="86" t="n">
        <v>34.9663</v>
      </c>
      <c r="F34" s="86" t="n">
        <v>40.2407</v>
      </c>
      <c r="G34" s="86" t="n">
        <v>40.2548</v>
      </c>
      <c r="H34" s="86" t="n">
        <v>6311.14</v>
      </c>
      <c r="I34" s="86" t="n">
        <v>74.95</v>
      </c>
      <c r="J34" s="87" t="n">
        <f aca="false">H34/3600</f>
        <v>1.75309444444444</v>
      </c>
      <c r="L34" s="0" t="n">
        <v>8373.276</v>
      </c>
      <c r="M34" s="0" t="n">
        <v>34.9636</v>
      </c>
      <c r="N34" s="0" t="n">
        <v>40.2415</v>
      </c>
      <c r="O34" s="0" t="n">
        <v>40.2571</v>
      </c>
      <c r="P34" s="0" t="n">
        <v>5770.813</v>
      </c>
      <c r="Q34" s="0" t="n">
        <v>72.517</v>
      </c>
      <c r="R34" s="87" t="n">
        <f aca="false">P34/3600</f>
        <v>1.60300361111111</v>
      </c>
      <c r="S34" s="63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9" t="n">
        <v>179191.8312</v>
      </c>
      <c r="E35" s="80" t="n">
        <v>42.331</v>
      </c>
      <c r="F35" s="80" t="n">
        <v>42.6444</v>
      </c>
      <c r="G35" s="80" t="n">
        <v>44.3814</v>
      </c>
      <c r="H35" s="80" t="n">
        <v>13318.7</v>
      </c>
      <c r="I35" s="80" t="n">
        <v>188.91</v>
      </c>
      <c r="J35" s="81" t="n">
        <f aca="false">H35/3600</f>
        <v>3.69963888888889</v>
      </c>
      <c r="L35" s="0" t="n">
        <v>179188.2264</v>
      </c>
      <c r="M35" s="0" t="n">
        <v>42.3306</v>
      </c>
      <c r="N35" s="0" t="n">
        <v>42.6439</v>
      </c>
      <c r="O35" s="0" t="n">
        <v>44.3828</v>
      </c>
      <c r="P35" s="0" t="n">
        <v>12948.758</v>
      </c>
      <c r="Q35" s="0" t="n">
        <v>190.597</v>
      </c>
      <c r="R35" s="81" t="n">
        <f aca="false">P35/3600</f>
        <v>3.59687722222222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2" t="n">
        <v>78876.684</v>
      </c>
      <c r="E36" s="83" t="n">
        <v>37.0866</v>
      </c>
      <c r="F36" s="83" t="n">
        <v>40.6703</v>
      </c>
      <c r="G36" s="83" t="n">
        <v>42.8277</v>
      </c>
      <c r="H36" s="83" t="n">
        <v>10738.53</v>
      </c>
      <c r="I36" s="83" t="n">
        <v>145.36</v>
      </c>
      <c r="J36" s="84" t="n">
        <f aca="false">H36/3600</f>
        <v>2.982925</v>
      </c>
      <c r="L36" s="0" t="n">
        <v>78868.4696</v>
      </c>
      <c r="M36" s="0" t="n">
        <v>37.0862</v>
      </c>
      <c r="N36" s="0" t="n">
        <v>40.6697</v>
      </c>
      <c r="O36" s="0" t="n">
        <v>42.8272</v>
      </c>
      <c r="P36" s="0" t="n">
        <v>10289.229</v>
      </c>
      <c r="Q36" s="0" t="n">
        <v>141.893</v>
      </c>
      <c r="R36" s="84" t="n">
        <f aca="false">P36/3600</f>
        <v>2.85811916666667</v>
      </c>
      <c r="S36" s="63"/>
      <c r="T36" s="67"/>
      <c r="U36" s="50"/>
      <c r="V36" s="50"/>
      <c r="W36" s="67"/>
      <c r="X36" s="50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82" t="n">
        <v>40090.3208</v>
      </c>
      <c r="E37" s="83" t="n">
        <v>34.4879</v>
      </c>
      <c r="F37" s="83" t="n">
        <v>39.1696</v>
      </c>
      <c r="G37" s="83" t="n">
        <v>41.5321</v>
      </c>
      <c r="H37" s="83" t="n">
        <v>9241.71</v>
      </c>
      <c r="I37" s="83" t="n">
        <v>127.65</v>
      </c>
      <c r="J37" s="84" t="n">
        <f aca="false">H37/3600</f>
        <v>2.56714166666667</v>
      </c>
      <c r="L37" s="0" t="n">
        <v>40080.8712</v>
      </c>
      <c r="M37" s="0" t="n">
        <v>34.4872</v>
      </c>
      <c r="N37" s="0" t="n">
        <v>39.1692</v>
      </c>
      <c r="O37" s="0" t="n">
        <v>41.5312</v>
      </c>
      <c r="P37" s="0" t="n">
        <v>8551.664</v>
      </c>
      <c r="Q37" s="0" t="n">
        <v>119.767</v>
      </c>
      <c r="R37" s="84" t="n">
        <f aca="false">P37/3600</f>
        <v>2.37546222222222</v>
      </c>
      <c r="S37" s="63"/>
      <c r="T37" s="67"/>
      <c r="U37" s="50"/>
      <c r="V37" s="50"/>
      <c r="W37" s="67"/>
      <c r="X37" s="50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21614.1232</v>
      </c>
      <c r="E38" s="86" t="n">
        <v>32.0368</v>
      </c>
      <c r="F38" s="86" t="n">
        <v>38.1531</v>
      </c>
      <c r="G38" s="86" t="n">
        <v>40.5809</v>
      </c>
      <c r="H38" s="86" t="n">
        <v>8222.57</v>
      </c>
      <c r="I38" s="86" t="n">
        <v>112.66</v>
      </c>
      <c r="J38" s="87" t="n">
        <f aca="false">H38/3600</f>
        <v>2.28404722222222</v>
      </c>
      <c r="L38" s="0" t="n">
        <v>21613.2344</v>
      </c>
      <c r="M38" s="0" t="n">
        <v>32.0364</v>
      </c>
      <c r="N38" s="0" t="n">
        <v>38.1552</v>
      </c>
      <c r="O38" s="0" t="n">
        <v>40.5826</v>
      </c>
      <c r="P38" s="0" t="n">
        <v>7579.529</v>
      </c>
      <c r="Q38" s="0" t="n">
        <v>104.69</v>
      </c>
      <c r="R38" s="87" t="n">
        <f aca="false">P38/3600</f>
        <v>2.10542472222222</v>
      </c>
      <c r="S38" s="63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20724.656</v>
      </c>
      <c r="E39" s="80" t="n">
        <v>41.7547</v>
      </c>
      <c r="F39" s="80" t="n">
        <v>43.6767</v>
      </c>
      <c r="G39" s="80" t="n">
        <v>44.2324</v>
      </c>
      <c r="H39" s="80" t="n">
        <v>2064.51</v>
      </c>
      <c r="I39" s="80" t="n">
        <v>31.19</v>
      </c>
      <c r="J39" s="81" t="n">
        <f aca="false">H39/3600</f>
        <v>0.573475</v>
      </c>
      <c r="L39" s="0" t="n">
        <v>20727.8856</v>
      </c>
      <c r="M39" s="0" t="n">
        <v>41.756</v>
      </c>
      <c r="N39" s="0" t="n">
        <v>43.6788</v>
      </c>
      <c r="O39" s="0" t="n">
        <v>44.2345</v>
      </c>
      <c r="P39" s="0" t="n">
        <v>1952.663</v>
      </c>
      <c r="Q39" s="0" t="n">
        <v>31.703</v>
      </c>
      <c r="R39" s="81" t="n">
        <f aca="false">P39/3600</f>
        <v>0.542406388888889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82" t="n">
        <v>11201.0736</v>
      </c>
      <c r="E40" s="83" t="n">
        <v>38.3686</v>
      </c>
      <c r="F40" s="83" t="n">
        <v>40.7688</v>
      </c>
      <c r="G40" s="83" t="n">
        <v>40.9206</v>
      </c>
      <c r="H40" s="83" t="n">
        <v>1749.15</v>
      </c>
      <c r="I40" s="83" t="n">
        <v>25.61</v>
      </c>
      <c r="J40" s="84" t="n">
        <f aca="false">H40/3600</f>
        <v>0.485875</v>
      </c>
      <c r="L40" s="0" t="n">
        <v>11202.7848</v>
      </c>
      <c r="M40" s="0" t="n">
        <v>38.3691</v>
      </c>
      <c r="N40" s="0" t="n">
        <v>40.7708</v>
      </c>
      <c r="O40" s="0" t="n">
        <v>40.9171</v>
      </c>
      <c r="P40" s="0" t="n">
        <v>1627.86</v>
      </c>
      <c r="Q40" s="0" t="n">
        <v>24.891</v>
      </c>
      <c r="R40" s="84" t="n">
        <f aca="false">P40/3600</f>
        <v>0.452183333333333</v>
      </c>
      <c r="S40" s="63"/>
      <c r="T40" s="67"/>
      <c r="U40" s="50"/>
      <c r="V40" s="50"/>
      <c r="W40" s="67"/>
      <c r="X40" s="50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82" t="n">
        <v>5982.8144</v>
      </c>
      <c r="E41" s="83" t="n">
        <v>35.4079</v>
      </c>
      <c r="F41" s="83" t="n">
        <v>38.5607</v>
      </c>
      <c r="G41" s="83" t="n">
        <v>38.4869</v>
      </c>
      <c r="H41" s="83" t="n">
        <v>1492.72</v>
      </c>
      <c r="I41" s="83" t="n">
        <v>21.45</v>
      </c>
      <c r="J41" s="84" t="n">
        <f aca="false">H41/3600</f>
        <v>0.414644444444444</v>
      </c>
      <c r="L41" s="0" t="n">
        <v>5982.88</v>
      </c>
      <c r="M41" s="0" t="n">
        <v>35.406</v>
      </c>
      <c r="N41" s="0" t="n">
        <v>38.5581</v>
      </c>
      <c r="O41" s="0" t="n">
        <v>38.4851</v>
      </c>
      <c r="P41" s="0" t="n">
        <v>1386.792</v>
      </c>
      <c r="Q41" s="0" t="n">
        <v>19.734</v>
      </c>
      <c r="R41" s="84" t="n">
        <f aca="false">P41/3600</f>
        <v>0.38522</v>
      </c>
      <c r="S41" s="63"/>
      <c r="T41" s="67"/>
      <c r="U41" s="50"/>
      <c r="V41" s="50"/>
      <c r="W41" s="67"/>
      <c r="X41" s="50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3302.3696</v>
      </c>
      <c r="E42" s="86" t="n">
        <v>32.7808</v>
      </c>
      <c r="F42" s="86" t="n">
        <v>36.9935</v>
      </c>
      <c r="G42" s="86" t="n">
        <v>36.7834</v>
      </c>
      <c r="H42" s="86" t="n">
        <v>1333.82</v>
      </c>
      <c r="I42" s="86" t="n">
        <v>17.76</v>
      </c>
      <c r="J42" s="87" t="n">
        <f aca="false">H42/3600</f>
        <v>0.370505555555556</v>
      </c>
      <c r="L42" s="0" t="n">
        <v>3302.4368</v>
      </c>
      <c r="M42" s="0" t="n">
        <v>32.7803</v>
      </c>
      <c r="N42" s="0" t="n">
        <v>36.9997</v>
      </c>
      <c r="O42" s="0" t="n">
        <v>36.7839</v>
      </c>
      <c r="P42" s="0" t="n">
        <v>1223.32</v>
      </c>
      <c r="Q42" s="0" t="n">
        <v>16.562</v>
      </c>
      <c r="R42" s="87" t="n">
        <f aca="false">P42/3600</f>
        <v>0.339811111111111</v>
      </c>
      <c r="S42" s="63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9" t="n">
        <v>23294.7512</v>
      </c>
      <c r="E43" s="80" t="n">
        <v>41.9315</v>
      </c>
      <c r="F43" s="80" t="n">
        <v>43.9332</v>
      </c>
      <c r="G43" s="80" t="n">
        <v>45.2911</v>
      </c>
      <c r="H43" s="80" t="n">
        <v>2405.12</v>
      </c>
      <c r="I43" s="80" t="n">
        <v>33.6</v>
      </c>
      <c r="J43" s="81" t="n">
        <f aca="false">H43/3600</f>
        <v>0.668088888888889</v>
      </c>
      <c r="L43" s="0" t="n">
        <v>23290.9704</v>
      </c>
      <c r="M43" s="0" t="n">
        <v>41.9307</v>
      </c>
      <c r="N43" s="0" t="n">
        <v>43.9342</v>
      </c>
      <c r="O43" s="0" t="n">
        <v>45.289</v>
      </c>
      <c r="P43" s="0" t="n">
        <v>2245.543</v>
      </c>
      <c r="Q43" s="0" t="n">
        <v>34.688</v>
      </c>
      <c r="R43" s="81" t="n">
        <f aca="false">P43/3600</f>
        <v>0.623761944444444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2" t="n">
        <v>13878.9536</v>
      </c>
      <c r="E44" s="83" t="n">
        <v>39.0332</v>
      </c>
      <c r="F44" s="83" t="n">
        <v>41.4943</v>
      </c>
      <c r="G44" s="83" t="n">
        <v>42.6118</v>
      </c>
      <c r="H44" s="83" t="n">
        <v>2044.23</v>
      </c>
      <c r="I44" s="83" t="n">
        <v>29.06</v>
      </c>
      <c r="J44" s="84" t="n">
        <f aca="false">H44/3600</f>
        <v>0.567841666666667</v>
      </c>
      <c r="L44" s="0" t="n">
        <v>13879.212</v>
      </c>
      <c r="M44" s="0" t="n">
        <v>39.0335</v>
      </c>
      <c r="N44" s="0" t="n">
        <v>41.4962</v>
      </c>
      <c r="O44" s="0" t="n">
        <v>42.6071</v>
      </c>
      <c r="P44" s="0" t="n">
        <v>1904.067</v>
      </c>
      <c r="Q44" s="0" t="n">
        <v>28.328</v>
      </c>
      <c r="R44" s="84" t="n">
        <f aca="false">P44/3600</f>
        <v>0.5289075</v>
      </c>
      <c r="S44" s="63"/>
      <c r="T44" s="67"/>
      <c r="U44" s="50"/>
      <c r="V44" s="50"/>
      <c r="W44" s="67"/>
      <c r="X44" s="50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82" t="n">
        <v>8155.312</v>
      </c>
      <c r="E45" s="83" t="n">
        <v>35.9853</v>
      </c>
      <c r="F45" s="83" t="n">
        <v>39.5639</v>
      </c>
      <c r="G45" s="83" t="n">
        <v>40.5074</v>
      </c>
      <c r="H45" s="83" t="n">
        <v>1816.45</v>
      </c>
      <c r="I45" s="83" t="n">
        <v>25.61</v>
      </c>
      <c r="J45" s="84" t="n">
        <f aca="false">H45/3600</f>
        <v>0.504569444444444</v>
      </c>
      <c r="L45" s="0" t="n">
        <v>8154.4008</v>
      </c>
      <c r="M45" s="0" t="n">
        <v>35.9857</v>
      </c>
      <c r="N45" s="0" t="n">
        <v>39.562</v>
      </c>
      <c r="O45" s="0" t="n">
        <v>40.5037</v>
      </c>
      <c r="P45" s="0" t="n">
        <v>1667.36</v>
      </c>
      <c r="Q45" s="0" t="n">
        <v>24.281</v>
      </c>
      <c r="R45" s="84" t="n">
        <f aca="false">P45/3600</f>
        <v>0.463155555555556</v>
      </c>
      <c r="S45" s="63"/>
      <c r="T45" s="67"/>
      <c r="U45" s="50"/>
      <c r="V45" s="50"/>
      <c r="W45" s="67"/>
      <c r="X45" s="50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656.8088</v>
      </c>
      <c r="E46" s="86" t="n">
        <v>32.9072</v>
      </c>
      <c r="F46" s="86" t="n">
        <v>38.1663</v>
      </c>
      <c r="G46" s="86" t="n">
        <v>39.0402</v>
      </c>
      <c r="H46" s="86" t="n">
        <v>1615.13</v>
      </c>
      <c r="I46" s="86" t="n">
        <v>22.77</v>
      </c>
      <c r="J46" s="87" t="n">
        <f aca="false">H46/3600</f>
        <v>0.448647222222222</v>
      </c>
      <c r="L46" s="0" t="n">
        <v>4657.4632</v>
      </c>
      <c r="M46" s="0" t="n">
        <v>32.9071</v>
      </c>
      <c r="N46" s="0" t="n">
        <v>38.17</v>
      </c>
      <c r="O46" s="0" t="n">
        <v>39.0359</v>
      </c>
      <c r="P46" s="0" t="n">
        <v>1497.075</v>
      </c>
      <c r="Q46" s="0" t="n">
        <v>20.969</v>
      </c>
      <c r="R46" s="87" t="n">
        <f aca="false">P46/3600</f>
        <v>0.415854166666667</v>
      </c>
      <c r="S46" s="63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9" t="n">
        <v>43649.5824</v>
      </c>
      <c r="E47" s="80" t="n">
        <v>41.0631</v>
      </c>
      <c r="F47" s="80" t="n">
        <v>42.4241</v>
      </c>
      <c r="G47" s="80" t="n">
        <v>43.2636</v>
      </c>
      <c r="H47" s="80" t="n">
        <v>2427.44</v>
      </c>
      <c r="I47" s="80" t="n">
        <v>39.48</v>
      </c>
      <c r="J47" s="81" t="n">
        <f aca="false">H47/3600</f>
        <v>0.674288888888889</v>
      </c>
      <c r="L47" s="0" t="n">
        <v>43649.1368</v>
      </c>
      <c r="M47" s="0" t="n">
        <v>41.0632</v>
      </c>
      <c r="N47" s="0" t="n">
        <v>42.4225</v>
      </c>
      <c r="O47" s="0" t="n">
        <v>43.2628</v>
      </c>
      <c r="P47" s="0" t="n">
        <v>2397.077</v>
      </c>
      <c r="Q47" s="0" t="n">
        <v>42.047</v>
      </c>
      <c r="R47" s="81" t="n">
        <f aca="false">P47/3600</f>
        <v>0.665854722222222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2" t="n">
        <v>27014.2936</v>
      </c>
      <c r="E48" s="83" t="n">
        <v>36.8548</v>
      </c>
      <c r="F48" s="83" t="n">
        <v>39.1456</v>
      </c>
      <c r="G48" s="83" t="n">
        <v>39.9043</v>
      </c>
      <c r="H48" s="83" t="n">
        <v>2117.57</v>
      </c>
      <c r="I48" s="83" t="n">
        <v>33.63</v>
      </c>
      <c r="J48" s="84" t="n">
        <f aca="false">H48/3600</f>
        <v>0.588213888888889</v>
      </c>
      <c r="L48" s="0" t="n">
        <v>27021.7752</v>
      </c>
      <c r="M48" s="0" t="n">
        <v>36.8561</v>
      </c>
      <c r="N48" s="0" t="n">
        <v>39.1448</v>
      </c>
      <c r="O48" s="0" t="n">
        <v>39.9038</v>
      </c>
      <c r="P48" s="0" t="n">
        <v>2056.523</v>
      </c>
      <c r="Q48" s="0" t="n">
        <v>35.391</v>
      </c>
      <c r="R48" s="84" t="n">
        <f aca="false">P48/3600</f>
        <v>0.571256388888889</v>
      </c>
      <c r="S48" s="63"/>
      <c r="T48" s="67"/>
      <c r="U48" s="50"/>
      <c r="V48" s="50"/>
      <c r="W48" s="67"/>
      <c r="X48" s="50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82" t="n">
        <v>16078.9712</v>
      </c>
      <c r="E49" s="83" t="n">
        <v>33.0512</v>
      </c>
      <c r="F49" s="83" t="n">
        <v>36.9203</v>
      </c>
      <c r="G49" s="83" t="n">
        <v>37.5739</v>
      </c>
      <c r="H49" s="83" t="n">
        <v>1889.25</v>
      </c>
      <c r="I49" s="83" t="n">
        <v>28.74</v>
      </c>
      <c r="J49" s="84" t="n">
        <f aca="false">H49/3600</f>
        <v>0.524791666666667</v>
      </c>
      <c r="L49" s="0" t="n">
        <v>16076.8992</v>
      </c>
      <c r="M49" s="0" t="n">
        <v>33.0501</v>
      </c>
      <c r="N49" s="0" t="n">
        <v>36.9191</v>
      </c>
      <c r="O49" s="0" t="n">
        <v>37.5728</v>
      </c>
      <c r="P49" s="0" t="n">
        <v>1759.455</v>
      </c>
      <c r="Q49" s="0" t="n">
        <v>28.094</v>
      </c>
      <c r="R49" s="84" t="n">
        <f aca="false">P49/3600</f>
        <v>0.4887375</v>
      </c>
      <c r="S49" s="63"/>
      <c r="T49" s="67"/>
      <c r="U49" s="50"/>
      <c r="V49" s="50"/>
      <c r="W49" s="67"/>
      <c r="X49" s="50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8720.516</v>
      </c>
      <c r="E50" s="86" t="n">
        <v>29.3713</v>
      </c>
      <c r="F50" s="86" t="n">
        <v>35.4047</v>
      </c>
      <c r="G50" s="86" t="n">
        <v>36.0047</v>
      </c>
      <c r="H50" s="86" t="n">
        <v>1587.92</v>
      </c>
      <c r="I50" s="86" t="n">
        <v>24.41</v>
      </c>
      <c r="J50" s="87" t="n">
        <f aca="false">H50/3600</f>
        <v>0.441088888888889</v>
      </c>
      <c r="L50" s="0" t="n">
        <v>8722.1776</v>
      </c>
      <c r="M50" s="0" t="n">
        <v>29.3725</v>
      </c>
      <c r="N50" s="0" t="n">
        <v>35.4041</v>
      </c>
      <c r="O50" s="0" t="n">
        <v>36.0058</v>
      </c>
      <c r="P50" s="0" t="n">
        <v>1500.071</v>
      </c>
      <c r="Q50" s="0" t="n">
        <v>22.875</v>
      </c>
      <c r="R50" s="87" t="n">
        <f aca="false">P50/3600</f>
        <v>0.416686388888889</v>
      </c>
      <c r="S50" s="63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9" t="n">
        <v>14946.2184</v>
      </c>
      <c r="E51" s="80" t="n">
        <v>42.2749</v>
      </c>
      <c r="F51" s="80" t="n">
        <v>43.4477</v>
      </c>
      <c r="G51" s="80" t="n">
        <v>44.2629</v>
      </c>
      <c r="H51" s="80" t="n">
        <v>1198.5</v>
      </c>
      <c r="I51" s="80" t="n">
        <v>16.62</v>
      </c>
      <c r="J51" s="81" t="n">
        <f aca="false">H51/3600</f>
        <v>0.332916666666667</v>
      </c>
      <c r="L51" s="0" t="n">
        <v>14948.196</v>
      </c>
      <c r="M51" s="0" t="n">
        <v>42.2765</v>
      </c>
      <c r="N51" s="0" t="n">
        <v>43.4479</v>
      </c>
      <c r="O51" s="0" t="n">
        <v>44.2611</v>
      </c>
      <c r="P51" s="0" t="n">
        <v>1162.569</v>
      </c>
      <c r="Q51" s="0" t="n">
        <v>18.109</v>
      </c>
      <c r="R51" s="81" t="n">
        <f aca="false">P51/3600</f>
        <v>0.322935833333333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2" t="n">
        <v>8948.5424</v>
      </c>
      <c r="E52" s="83" t="n">
        <v>38.8989</v>
      </c>
      <c r="F52" s="83" t="n">
        <v>40.1182</v>
      </c>
      <c r="G52" s="83" t="n">
        <v>41.4998</v>
      </c>
      <c r="H52" s="83" t="n">
        <v>1072.55</v>
      </c>
      <c r="I52" s="83" t="n">
        <v>14.14</v>
      </c>
      <c r="J52" s="84" t="n">
        <f aca="false">H52/3600</f>
        <v>0.297930555555556</v>
      </c>
      <c r="L52" s="0" t="n">
        <v>8949.9904</v>
      </c>
      <c r="M52" s="0" t="n">
        <v>38.8996</v>
      </c>
      <c r="N52" s="0" t="n">
        <v>40.1144</v>
      </c>
      <c r="O52" s="0" t="n">
        <v>41.4973</v>
      </c>
      <c r="P52" s="0" t="n">
        <v>991.957</v>
      </c>
      <c r="Q52" s="0" t="n">
        <v>14.531</v>
      </c>
      <c r="R52" s="84" t="n">
        <f aca="false">P52/3600</f>
        <v>0.275543611111111</v>
      </c>
      <c r="S52" s="63"/>
      <c r="T52" s="67"/>
      <c r="U52" s="50"/>
      <c r="V52" s="50"/>
      <c r="W52" s="67"/>
      <c r="X52" s="50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82" t="n">
        <v>5086.916</v>
      </c>
      <c r="E53" s="83" t="n">
        <v>35.4958</v>
      </c>
      <c r="F53" s="83" t="n">
        <v>37.758</v>
      </c>
      <c r="G53" s="83" t="n">
        <v>39.5482</v>
      </c>
      <c r="H53" s="83" t="n">
        <v>921.65</v>
      </c>
      <c r="I53" s="83" t="n">
        <v>12.51</v>
      </c>
      <c r="J53" s="84" t="n">
        <f aca="false">H53/3600</f>
        <v>0.256013888888889</v>
      </c>
      <c r="L53" s="0" t="n">
        <v>5086.9704</v>
      </c>
      <c r="M53" s="0" t="n">
        <v>35.4968</v>
      </c>
      <c r="N53" s="0" t="n">
        <v>37.7566</v>
      </c>
      <c r="O53" s="0" t="n">
        <v>39.5442</v>
      </c>
      <c r="P53" s="0" t="n">
        <v>865</v>
      </c>
      <c r="Q53" s="0" t="n">
        <v>12.359</v>
      </c>
      <c r="R53" s="84" t="n">
        <f aca="false">P53/3600</f>
        <v>0.240277777777778</v>
      </c>
      <c r="S53" s="63"/>
      <c r="T53" s="67"/>
      <c r="U53" s="50"/>
      <c r="V53" s="50"/>
      <c r="W53" s="67"/>
      <c r="X53" s="50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2568.6984</v>
      </c>
      <c r="E54" s="86" t="n">
        <v>32.1251</v>
      </c>
      <c r="F54" s="86" t="n">
        <v>36.3247</v>
      </c>
      <c r="G54" s="86" t="n">
        <v>38.1013</v>
      </c>
      <c r="H54" s="86" t="n">
        <v>827.35</v>
      </c>
      <c r="I54" s="86" t="n">
        <v>10.99</v>
      </c>
      <c r="J54" s="87" t="n">
        <f aca="false">H54/3600</f>
        <v>0.229819444444444</v>
      </c>
      <c r="L54" s="0" t="n">
        <v>2568.7008</v>
      </c>
      <c r="M54" s="0" t="n">
        <v>32.126</v>
      </c>
      <c r="N54" s="0" t="n">
        <v>36.3246</v>
      </c>
      <c r="O54" s="0" t="n">
        <v>38.1025</v>
      </c>
      <c r="P54" s="0" t="n">
        <v>760.967</v>
      </c>
      <c r="Q54" s="0" t="n">
        <v>10.453</v>
      </c>
      <c r="R54" s="87" t="n">
        <f aca="false">P54/3600</f>
        <v>0.211379722222222</v>
      </c>
      <c r="S54" s="63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5307.8736</v>
      </c>
      <c r="E55" s="80" t="n">
        <v>42.9732</v>
      </c>
      <c r="F55" s="80" t="n">
        <v>44.961</v>
      </c>
      <c r="G55" s="80" t="n">
        <v>44.7529</v>
      </c>
      <c r="H55" s="80" t="n">
        <v>471.97</v>
      </c>
      <c r="I55" s="80" t="n">
        <v>7.21</v>
      </c>
      <c r="J55" s="81" t="n">
        <f aca="false">H55/3600</f>
        <v>0.131102777777778</v>
      </c>
      <c r="L55" s="0" t="n">
        <v>5308.5544</v>
      </c>
      <c r="M55" s="0" t="n">
        <v>42.9732</v>
      </c>
      <c r="N55" s="0" t="n">
        <v>44.9575</v>
      </c>
      <c r="O55" s="0" t="n">
        <v>44.755</v>
      </c>
      <c r="P55" s="0" t="n">
        <v>453.54</v>
      </c>
      <c r="Q55" s="0" t="n">
        <v>7.437</v>
      </c>
      <c r="R55" s="81" t="n">
        <f aca="false">P55/3600</f>
        <v>0.125983333333333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82" t="n">
        <v>3153.8888</v>
      </c>
      <c r="E56" s="83" t="n">
        <v>39.3974</v>
      </c>
      <c r="F56" s="83" t="n">
        <v>41.8511</v>
      </c>
      <c r="G56" s="83" t="n">
        <v>41.3941</v>
      </c>
      <c r="H56" s="83" t="n">
        <v>428.1</v>
      </c>
      <c r="I56" s="83" t="n">
        <v>5.86</v>
      </c>
      <c r="J56" s="84" t="n">
        <f aca="false">H56/3600</f>
        <v>0.118916666666667</v>
      </c>
      <c r="L56" s="0" t="n">
        <v>3154.9792</v>
      </c>
      <c r="M56" s="0" t="n">
        <v>39.4003</v>
      </c>
      <c r="N56" s="0" t="n">
        <v>41.8445</v>
      </c>
      <c r="O56" s="0" t="n">
        <v>41.3929</v>
      </c>
      <c r="P56" s="0" t="n">
        <v>391.554</v>
      </c>
      <c r="Q56" s="0" t="n">
        <v>6.046</v>
      </c>
      <c r="R56" s="84" t="n">
        <f aca="false">P56/3600</f>
        <v>0.108765</v>
      </c>
      <c r="S56" s="63"/>
      <c r="T56" s="67"/>
      <c r="U56" s="50"/>
      <c r="V56" s="50"/>
      <c r="W56" s="67"/>
      <c r="X56" s="50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82" t="n">
        <v>1804.1128</v>
      </c>
      <c r="E57" s="83" t="n">
        <v>35.9924</v>
      </c>
      <c r="F57" s="83" t="n">
        <v>39.5062</v>
      </c>
      <c r="G57" s="83" t="n">
        <v>38.8461</v>
      </c>
      <c r="H57" s="83" t="n">
        <v>374.01</v>
      </c>
      <c r="I57" s="83" t="n">
        <v>5.08</v>
      </c>
      <c r="J57" s="84" t="n">
        <f aca="false">H57/3600</f>
        <v>0.103891666666667</v>
      </c>
      <c r="L57" s="0" t="n">
        <v>1804.7448</v>
      </c>
      <c r="M57" s="0" t="n">
        <v>35.9923</v>
      </c>
      <c r="N57" s="0" t="n">
        <v>39.507</v>
      </c>
      <c r="O57" s="0" t="n">
        <v>38.8474</v>
      </c>
      <c r="P57" s="0" t="n">
        <v>341.381</v>
      </c>
      <c r="Q57" s="0" t="n">
        <v>5.093</v>
      </c>
      <c r="R57" s="84" t="n">
        <f aca="false">P57/3600</f>
        <v>0.0948280555555556</v>
      </c>
      <c r="S57" s="63"/>
      <c r="T57" s="67"/>
      <c r="U57" s="50"/>
      <c r="V57" s="50"/>
      <c r="W57" s="67"/>
      <c r="X57" s="50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1003.6264</v>
      </c>
      <c r="E58" s="86" t="n">
        <v>32.8192</v>
      </c>
      <c r="F58" s="86" t="n">
        <v>37.8762</v>
      </c>
      <c r="G58" s="86" t="n">
        <v>37.0347</v>
      </c>
      <c r="H58" s="86" t="n">
        <v>330.36</v>
      </c>
      <c r="I58" s="86" t="n">
        <v>4.5</v>
      </c>
      <c r="J58" s="87" t="n">
        <f aca="false">H58/3600</f>
        <v>0.0917666666666667</v>
      </c>
      <c r="L58" s="0" t="n">
        <v>1002.8824</v>
      </c>
      <c r="M58" s="0" t="n">
        <v>32.8177</v>
      </c>
      <c r="N58" s="0" t="n">
        <v>37.8615</v>
      </c>
      <c r="O58" s="0" t="n">
        <v>37.0362</v>
      </c>
      <c r="P58" s="0" t="n">
        <v>301.99</v>
      </c>
      <c r="Q58" s="0" t="n">
        <v>4.484</v>
      </c>
      <c r="R58" s="87" t="n">
        <f aca="false">P58/3600</f>
        <v>0.0838861111111111</v>
      </c>
      <c r="S58" s="63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9" t="n">
        <v>12962.452</v>
      </c>
      <c r="E59" s="80" t="n">
        <v>41.1798</v>
      </c>
      <c r="F59" s="80" t="n">
        <v>43.1785</v>
      </c>
      <c r="G59" s="80" t="n">
        <v>44.1384</v>
      </c>
      <c r="H59" s="80" t="n">
        <v>691.09</v>
      </c>
      <c r="I59" s="80" t="n">
        <v>11.45</v>
      </c>
      <c r="J59" s="81" t="n">
        <f aca="false">H59/3600</f>
        <v>0.191969444444444</v>
      </c>
      <c r="L59" s="0" t="n">
        <v>12959.9256</v>
      </c>
      <c r="M59" s="0" t="n">
        <v>41.1792</v>
      </c>
      <c r="N59" s="0" t="n">
        <v>43.1783</v>
      </c>
      <c r="O59" s="0" t="n">
        <v>44.1349</v>
      </c>
      <c r="P59" s="0" t="n">
        <v>678.935</v>
      </c>
      <c r="Q59" s="0" t="n">
        <v>12.609</v>
      </c>
      <c r="R59" s="81" t="n">
        <f aca="false">P59/3600</f>
        <v>0.188593055555556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2" t="n">
        <v>8219.9744</v>
      </c>
      <c r="E60" s="83" t="n">
        <v>36.7989</v>
      </c>
      <c r="F60" s="83" t="n">
        <v>40.543</v>
      </c>
      <c r="G60" s="83" t="n">
        <v>41.5582</v>
      </c>
      <c r="H60" s="83" t="n">
        <v>604.59</v>
      </c>
      <c r="I60" s="83" t="n">
        <v>9.64</v>
      </c>
      <c r="J60" s="84" t="n">
        <f aca="false">H60/3600</f>
        <v>0.167941666666667</v>
      </c>
      <c r="L60" s="0" t="n">
        <v>8219.9464</v>
      </c>
      <c r="M60" s="0" t="n">
        <v>36.7998</v>
      </c>
      <c r="N60" s="0" t="n">
        <v>40.5422</v>
      </c>
      <c r="O60" s="0" t="n">
        <v>41.5579</v>
      </c>
      <c r="P60" s="0" t="n">
        <v>587.901</v>
      </c>
      <c r="Q60" s="0" t="n">
        <v>10</v>
      </c>
      <c r="R60" s="84" t="n">
        <f aca="false">P60/3600</f>
        <v>0.163305833333333</v>
      </c>
      <c r="S60" s="63"/>
      <c r="T60" s="67"/>
      <c r="U60" s="50"/>
      <c r="V60" s="50"/>
      <c r="W60" s="67"/>
      <c r="X60" s="50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82" t="n">
        <v>5047.2504</v>
      </c>
      <c r="E61" s="83" t="n">
        <v>32.988</v>
      </c>
      <c r="F61" s="83" t="n">
        <v>38.9059</v>
      </c>
      <c r="G61" s="83" t="n">
        <v>39.7453</v>
      </c>
      <c r="H61" s="83" t="n">
        <v>536.94</v>
      </c>
      <c r="I61" s="83" t="n">
        <v>7.82</v>
      </c>
      <c r="J61" s="84" t="n">
        <f aca="false">H61/3600</f>
        <v>0.14915</v>
      </c>
      <c r="L61" s="0" t="n">
        <v>5046.6648</v>
      </c>
      <c r="M61" s="0" t="n">
        <v>32.9862</v>
      </c>
      <c r="N61" s="0" t="n">
        <v>38.9049</v>
      </c>
      <c r="O61" s="0" t="n">
        <v>39.7455</v>
      </c>
      <c r="P61" s="0" t="n">
        <v>505.322</v>
      </c>
      <c r="Q61" s="0" t="n">
        <v>8.312</v>
      </c>
      <c r="R61" s="84" t="n">
        <f aca="false">P61/3600</f>
        <v>0.140367222222222</v>
      </c>
      <c r="S61" s="63"/>
      <c r="T61" s="67"/>
      <c r="U61" s="50"/>
      <c r="V61" s="50"/>
      <c r="W61" s="67"/>
      <c r="X61" s="50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2988.9736</v>
      </c>
      <c r="E62" s="86" t="n">
        <v>29.4391</v>
      </c>
      <c r="F62" s="86" t="n">
        <v>37.8287</v>
      </c>
      <c r="G62" s="86" t="n">
        <v>38.447</v>
      </c>
      <c r="H62" s="86" t="n">
        <v>467.39</v>
      </c>
      <c r="I62" s="86" t="n">
        <v>6.88</v>
      </c>
      <c r="J62" s="87" t="n">
        <f aca="false">H62/3600</f>
        <v>0.129830555555556</v>
      </c>
      <c r="L62" s="0" t="n">
        <v>2988.4368</v>
      </c>
      <c r="M62" s="0" t="n">
        <v>29.4362</v>
      </c>
      <c r="N62" s="0" t="n">
        <v>37.8325</v>
      </c>
      <c r="O62" s="0" t="n">
        <v>38.4516</v>
      </c>
      <c r="P62" s="0" t="n">
        <v>436.758</v>
      </c>
      <c r="Q62" s="0" t="n">
        <v>6.906</v>
      </c>
      <c r="R62" s="87" t="n">
        <f aca="false">P62/3600</f>
        <v>0.121321666666667</v>
      </c>
      <c r="S62" s="63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9" t="n">
        <v>11407.9592</v>
      </c>
      <c r="E63" s="80" t="n">
        <v>41.0216</v>
      </c>
      <c r="F63" s="80" t="n">
        <v>42.0903</v>
      </c>
      <c r="G63" s="80" t="n">
        <v>42.7728</v>
      </c>
      <c r="H63" s="80" t="n">
        <v>603.35</v>
      </c>
      <c r="I63" s="80" t="n">
        <v>10.38</v>
      </c>
      <c r="J63" s="81" t="n">
        <f aca="false">H63/3600</f>
        <v>0.167597222222222</v>
      </c>
      <c r="L63" s="0" t="n">
        <v>11409.8456</v>
      </c>
      <c r="M63" s="0" t="n">
        <v>41.0238</v>
      </c>
      <c r="N63" s="0" t="n">
        <v>42.0867</v>
      </c>
      <c r="O63" s="0" t="n">
        <v>42.7698</v>
      </c>
      <c r="P63" s="0" t="n">
        <v>593.248</v>
      </c>
      <c r="Q63" s="0" t="n">
        <v>11.062</v>
      </c>
      <c r="R63" s="81" t="n">
        <f aca="false">P63/3600</f>
        <v>0.164791111111111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2" t="n">
        <v>7029.936</v>
      </c>
      <c r="E64" s="83" t="n">
        <v>36.7148</v>
      </c>
      <c r="F64" s="83" t="n">
        <v>38.9004</v>
      </c>
      <c r="G64" s="83" t="n">
        <v>39.3776</v>
      </c>
      <c r="H64" s="83" t="n">
        <v>543.87</v>
      </c>
      <c r="I64" s="83" t="n">
        <v>8.35</v>
      </c>
      <c r="J64" s="84" t="n">
        <f aca="false">H64/3600</f>
        <v>0.151075</v>
      </c>
      <c r="L64" s="0" t="n">
        <v>7029.2576</v>
      </c>
      <c r="M64" s="0" t="n">
        <v>36.7139</v>
      </c>
      <c r="N64" s="0" t="n">
        <v>38.9023</v>
      </c>
      <c r="O64" s="0" t="n">
        <v>39.3776</v>
      </c>
      <c r="P64" s="0" t="n">
        <v>509.583</v>
      </c>
      <c r="Q64" s="0" t="n">
        <v>8.984</v>
      </c>
      <c r="R64" s="84" t="n">
        <f aca="false">P64/3600</f>
        <v>0.141550833333333</v>
      </c>
      <c r="S64" s="63"/>
      <c r="T64" s="67"/>
      <c r="U64" s="50"/>
      <c r="V64" s="50"/>
      <c r="W64" s="67"/>
      <c r="X64" s="50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82" t="n">
        <v>3996.988</v>
      </c>
      <c r="E65" s="83" t="n">
        <v>32.7505</v>
      </c>
      <c r="F65" s="83" t="n">
        <v>36.5874</v>
      </c>
      <c r="G65" s="83" t="n">
        <v>37.0098</v>
      </c>
      <c r="H65" s="83" t="n">
        <v>464.36</v>
      </c>
      <c r="I65" s="83" t="n">
        <v>7.1</v>
      </c>
      <c r="J65" s="84" t="n">
        <f aca="false">H65/3600</f>
        <v>0.128988888888889</v>
      </c>
      <c r="L65" s="0" t="n">
        <v>3996.3376</v>
      </c>
      <c r="M65" s="0" t="n">
        <v>32.7502</v>
      </c>
      <c r="N65" s="0" t="n">
        <v>36.5819</v>
      </c>
      <c r="O65" s="0" t="n">
        <v>37.0079</v>
      </c>
      <c r="P65" s="0" t="n">
        <v>429.678</v>
      </c>
      <c r="Q65" s="0" t="n">
        <v>7.047</v>
      </c>
      <c r="R65" s="84" t="n">
        <f aca="false">P65/3600</f>
        <v>0.119355</v>
      </c>
      <c r="S65" s="63"/>
      <c r="T65" s="67"/>
      <c r="U65" s="50"/>
      <c r="V65" s="50"/>
      <c r="W65" s="67"/>
      <c r="X65" s="50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2063.8424</v>
      </c>
      <c r="E66" s="86" t="n">
        <v>29.2281</v>
      </c>
      <c r="F66" s="86" t="n">
        <v>35.0377</v>
      </c>
      <c r="G66" s="86" t="n">
        <v>35.4515</v>
      </c>
      <c r="H66" s="86" t="n">
        <v>384.38</v>
      </c>
      <c r="I66" s="86" t="n">
        <v>6.04</v>
      </c>
      <c r="J66" s="87" t="n">
        <f aca="false">H66/3600</f>
        <v>0.106772222222222</v>
      </c>
      <c r="L66" s="0" t="n">
        <v>2063.5376</v>
      </c>
      <c r="M66" s="0" t="n">
        <v>29.2268</v>
      </c>
      <c r="N66" s="0" t="n">
        <v>35.039</v>
      </c>
      <c r="O66" s="0" t="n">
        <v>35.4572</v>
      </c>
      <c r="P66" s="0" t="n">
        <v>360.038</v>
      </c>
      <c r="Q66" s="0" t="n">
        <v>5.671</v>
      </c>
      <c r="R66" s="87" t="n">
        <f aca="false">P66/3600</f>
        <v>0.100010555555556</v>
      </c>
      <c r="S66" s="63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9" t="n">
        <v>4455.76</v>
      </c>
      <c r="E67" s="80" t="n">
        <v>42.4189</v>
      </c>
      <c r="F67" s="80" t="n">
        <v>43.0127</v>
      </c>
      <c r="G67" s="80" t="n">
        <v>43.8454</v>
      </c>
      <c r="H67" s="80" t="n">
        <v>322.25</v>
      </c>
      <c r="I67" s="80" t="n">
        <v>4.59</v>
      </c>
      <c r="J67" s="81" t="n">
        <f aca="false">H67/3600</f>
        <v>0.0895138888888889</v>
      </c>
      <c r="L67" s="0" t="n">
        <v>4454.9848</v>
      </c>
      <c r="M67" s="0" t="n">
        <v>42.4195</v>
      </c>
      <c r="N67" s="0" t="n">
        <v>43.0076</v>
      </c>
      <c r="O67" s="0" t="n">
        <v>43.8455</v>
      </c>
      <c r="P67" s="0" t="n">
        <v>301.037</v>
      </c>
      <c r="Q67" s="0" t="n">
        <v>5.109</v>
      </c>
      <c r="R67" s="81" t="n">
        <f aca="false">P67/3600</f>
        <v>0.0836213888888889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2" t="n">
        <v>2676.7056</v>
      </c>
      <c r="E68" s="83" t="n">
        <v>38.4067</v>
      </c>
      <c r="F68" s="83" t="n">
        <v>39.5792</v>
      </c>
      <c r="G68" s="83" t="n">
        <v>40.8153</v>
      </c>
      <c r="H68" s="83" t="n">
        <v>281.55</v>
      </c>
      <c r="I68" s="83" t="n">
        <v>3.98</v>
      </c>
      <c r="J68" s="84" t="n">
        <f aca="false">H68/3600</f>
        <v>0.0782083333333333</v>
      </c>
      <c r="L68" s="0" t="n">
        <v>2675.9312</v>
      </c>
      <c r="M68" s="0" t="n">
        <v>38.4072</v>
      </c>
      <c r="N68" s="0" t="n">
        <v>39.578</v>
      </c>
      <c r="O68" s="0" t="n">
        <v>40.8202</v>
      </c>
      <c r="P68" s="0" t="n">
        <v>260.177</v>
      </c>
      <c r="Q68" s="0" t="n">
        <v>4.203</v>
      </c>
      <c r="R68" s="84" t="n">
        <f aca="false">P68/3600</f>
        <v>0.0722713888888889</v>
      </c>
      <c r="S68" s="63"/>
      <c r="T68" s="67"/>
      <c r="U68" s="50"/>
      <c r="V68" s="50"/>
      <c r="W68" s="67"/>
      <c r="X68" s="50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82" t="n">
        <v>1470.7832</v>
      </c>
      <c r="E69" s="83" t="n">
        <v>34.5939</v>
      </c>
      <c r="F69" s="83" t="n">
        <v>37.3076</v>
      </c>
      <c r="G69" s="83" t="n">
        <v>38.5122</v>
      </c>
      <c r="H69" s="83" t="n">
        <v>242.81</v>
      </c>
      <c r="I69" s="83" t="n">
        <v>3.43</v>
      </c>
      <c r="J69" s="84" t="n">
        <f aca="false">H69/3600</f>
        <v>0.0674472222222222</v>
      </c>
      <c r="L69" s="0" t="n">
        <v>1471.1504</v>
      </c>
      <c r="M69" s="0" t="n">
        <v>34.5949</v>
      </c>
      <c r="N69" s="0" t="n">
        <v>37.302</v>
      </c>
      <c r="O69" s="0" t="n">
        <v>38.5101</v>
      </c>
      <c r="P69" s="0" t="n">
        <v>222.644</v>
      </c>
      <c r="Q69" s="0" t="n">
        <v>3.453</v>
      </c>
      <c r="R69" s="84" t="n">
        <f aca="false">P69/3600</f>
        <v>0.0618455555555556</v>
      </c>
      <c r="S69" s="63"/>
      <c r="T69" s="67"/>
      <c r="U69" s="50"/>
      <c r="V69" s="50"/>
      <c r="W69" s="67"/>
      <c r="X69" s="50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741.64</v>
      </c>
      <c r="E70" s="86" t="n">
        <v>31.3036</v>
      </c>
      <c r="F70" s="86" t="n">
        <v>35.7343</v>
      </c>
      <c r="G70" s="86" t="n">
        <v>36.8303</v>
      </c>
      <c r="H70" s="86" t="n">
        <v>208.93</v>
      </c>
      <c r="I70" s="86" t="n">
        <v>2.94</v>
      </c>
      <c r="J70" s="87" t="n">
        <f aca="false">H70/3600</f>
        <v>0.0580361111111111</v>
      </c>
      <c r="L70" s="0" t="n">
        <v>741.6152</v>
      </c>
      <c r="M70" s="0" t="n">
        <v>31.3031</v>
      </c>
      <c r="N70" s="0" t="n">
        <v>35.7274</v>
      </c>
      <c r="O70" s="0" t="n">
        <v>36.8349</v>
      </c>
      <c r="P70" s="0" t="n">
        <v>191.05</v>
      </c>
      <c r="Q70" s="0" t="n">
        <v>2.906</v>
      </c>
      <c r="R70" s="87" t="n">
        <f aca="false">P70/3600</f>
        <v>0.0530694444444445</v>
      </c>
      <c r="S70" s="63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30153.5688</v>
      </c>
      <c r="E71" s="80" t="n">
        <v>43.8144</v>
      </c>
      <c r="F71" s="80" t="n">
        <v>46.7248</v>
      </c>
      <c r="G71" s="80" t="n">
        <v>47.803</v>
      </c>
      <c r="H71" s="80" t="n">
        <v>4490.74</v>
      </c>
      <c r="I71" s="80" t="n">
        <v>63.08</v>
      </c>
      <c r="J71" s="81" t="n">
        <f aca="false">H71/3600</f>
        <v>1.24742777777778</v>
      </c>
      <c r="L71" s="0" t="n">
        <v>30145.0424</v>
      </c>
      <c r="M71" s="0" t="n">
        <v>43.8138</v>
      </c>
      <c r="N71" s="0" t="n">
        <v>46.7242</v>
      </c>
      <c r="O71" s="0" t="n">
        <v>47.804</v>
      </c>
      <c r="P71" s="0" t="n">
        <v>4296.817</v>
      </c>
      <c r="Q71" s="0" t="n">
        <v>62.61</v>
      </c>
      <c r="R71" s="81" t="n">
        <f aca="false">P71/3600</f>
        <v>1.19356027777778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82" t="n">
        <v>18425.9744</v>
      </c>
      <c r="E72" s="83" t="n">
        <v>41.2567</v>
      </c>
      <c r="F72" s="83" t="n">
        <v>44.3448</v>
      </c>
      <c r="G72" s="83" t="n">
        <v>45.5449</v>
      </c>
      <c r="H72" s="83" t="n">
        <v>4087.31</v>
      </c>
      <c r="I72" s="83" t="n">
        <v>56.8</v>
      </c>
      <c r="J72" s="84" t="n">
        <f aca="false">H72/3600</f>
        <v>1.13536388888889</v>
      </c>
      <c r="L72" s="0" t="n">
        <v>18422.5416</v>
      </c>
      <c r="M72" s="0" t="n">
        <v>41.2563</v>
      </c>
      <c r="N72" s="0" t="n">
        <v>44.345</v>
      </c>
      <c r="O72" s="0" t="n">
        <v>45.5482</v>
      </c>
      <c r="P72" s="0" t="n">
        <v>3780.01</v>
      </c>
      <c r="Q72" s="0" t="n">
        <v>54.407</v>
      </c>
      <c r="R72" s="84" t="n">
        <f aca="false">P72/3600</f>
        <v>1.05000277777778</v>
      </c>
      <c r="S72" s="63"/>
      <c r="T72" s="67"/>
      <c r="U72" s="50"/>
      <c r="V72" s="50"/>
      <c r="W72" s="67"/>
      <c r="X72" s="50"/>
      <c r="Y72" s="68"/>
    </row>
    <row r="73" customFormat="false" ht="15.75" hidden="false" customHeight="false" outlineLevel="0" collapsed="false">
      <c r="A73" s="11"/>
      <c r="B73" s="11"/>
      <c r="C73" s="11" t="n">
        <v>32</v>
      </c>
      <c r="D73" s="82" t="n">
        <v>11306.0224</v>
      </c>
      <c r="E73" s="83" t="n">
        <v>38.3894</v>
      </c>
      <c r="F73" s="83" t="n">
        <v>42.3475</v>
      </c>
      <c r="G73" s="83" t="n">
        <v>43.4916</v>
      </c>
      <c r="H73" s="83" t="n">
        <v>3671.26</v>
      </c>
      <c r="I73" s="83" t="n">
        <v>50.48</v>
      </c>
      <c r="J73" s="84" t="n">
        <f aca="false">H73/3600</f>
        <v>1.01979444444444</v>
      </c>
      <c r="L73" s="0" t="n">
        <v>11303.4824</v>
      </c>
      <c r="M73" s="0" t="n">
        <v>38.3893</v>
      </c>
      <c r="N73" s="0" t="n">
        <v>42.3495</v>
      </c>
      <c r="O73" s="0" t="n">
        <v>43.4869</v>
      </c>
      <c r="P73" s="0" t="n">
        <v>3436.784</v>
      </c>
      <c r="Q73" s="0" t="n">
        <v>47.969</v>
      </c>
      <c r="R73" s="84" t="n">
        <f aca="false">P73/3600</f>
        <v>0.954662222222222</v>
      </c>
      <c r="S73" s="63"/>
      <c r="T73" s="67"/>
      <c r="U73" s="50"/>
      <c r="V73" s="50"/>
      <c r="W73" s="67"/>
      <c r="X73" s="50"/>
      <c r="Y73" s="68"/>
    </row>
    <row r="74" customFormat="false" ht="16.5" hidden="false" customHeight="false" outlineLevel="0" collapsed="false">
      <c r="A74" s="11"/>
      <c r="B74" s="16"/>
      <c r="C74" s="16" t="n">
        <v>37</v>
      </c>
      <c r="D74" s="85" t="n">
        <v>6884.6688</v>
      </c>
      <c r="E74" s="86" t="n">
        <v>35.2926</v>
      </c>
      <c r="F74" s="86" t="n">
        <v>41.0406</v>
      </c>
      <c r="G74" s="86" t="n">
        <v>42.0703</v>
      </c>
      <c r="H74" s="86" t="n">
        <v>3473.23</v>
      </c>
      <c r="I74" s="86" t="n">
        <v>46.01</v>
      </c>
      <c r="J74" s="87" t="n">
        <f aca="false">H74/3600</f>
        <v>0.964786111111111</v>
      </c>
      <c r="L74" s="0" t="n">
        <v>6881.544</v>
      </c>
      <c r="M74" s="0" t="n">
        <v>35.2929</v>
      </c>
      <c r="N74" s="0" t="n">
        <v>41.0325</v>
      </c>
      <c r="O74" s="0" t="n">
        <v>42.0749</v>
      </c>
      <c r="P74" s="0" t="n">
        <v>3204.764</v>
      </c>
      <c r="Q74" s="0" t="n">
        <v>42.813</v>
      </c>
      <c r="R74" s="87" t="n">
        <f aca="false">P74/3600</f>
        <v>0.890212222222222</v>
      </c>
      <c r="S74" s="63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9" t="n">
        <v>20044.3312</v>
      </c>
      <c r="E75" s="80" t="n">
        <v>44.0531</v>
      </c>
      <c r="F75" s="80" t="n">
        <v>47.9831</v>
      </c>
      <c r="G75" s="80" t="n">
        <v>48.4865</v>
      </c>
      <c r="H75" s="80" t="n">
        <v>4153.71</v>
      </c>
      <c r="I75" s="80" t="n">
        <v>51.57</v>
      </c>
      <c r="J75" s="81" t="n">
        <f aca="false">H75/3600</f>
        <v>1.15380833333333</v>
      </c>
      <c r="L75" s="0" t="n">
        <v>20048.3072</v>
      </c>
      <c r="M75" s="0" t="n">
        <v>44.0529</v>
      </c>
      <c r="N75" s="0" t="n">
        <v>47.9846</v>
      </c>
      <c r="O75" s="0" t="n">
        <v>48.4888</v>
      </c>
      <c r="P75" s="0" t="n">
        <v>3920.779</v>
      </c>
      <c r="Q75" s="0" t="n">
        <v>50.844</v>
      </c>
      <c r="R75" s="81" t="n">
        <f aca="false">P75/3600</f>
        <v>1.08910527777778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2" t="n">
        <v>11125.7672</v>
      </c>
      <c r="E76" s="83" t="n">
        <v>41.8641</v>
      </c>
      <c r="F76" s="83" t="n">
        <v>46.0009</v>
      </c>
      <c r="G76" s="83" t="n">
        <v>46.5301</v>
      </c>
      <c r="H76" s="83" t="n">
        <v>3673.53</v>
      </c>
      <c r="I76" s="83" t="n">
        <v>45.6</v>
      </c>
      <c r="J76" s="84" t="n">
        <f aca="false">H76/3600</f>
        <v>1.020425</v>
      </c>
      <c r="L76" s="0" t="n">
        <v>11126.4768</v>
      </c>
      <c r="M76" s="0" t="n">
        <v>41.8644</v>
      </c>
      <c r="N76" s="0" t="n">
        <v>46.0038</v>
      </c>
      <c r="O76" s="0" t="n">
        <v>46.5275</v>
      </c>
      <c r="P76" s="0" t="n">
        <v>3412.878</v>
      </c>
      <c r="Q76" s="0" t="n">
        <v>44.297</v>
      </c>
      <c r="R76" s="84" t="n">
        <f aca="false">P76/3600</f>
        <v>0.948021666666667</v>
      </c>
      <c r="S76" s="63"/>
      <c r="T76" s="67"/>
      <c r="U76" s="50"/>
      <c r="V76" s="50"/>
      <c r="W76" s="67"/>
      <c r="X76" s="50"/>
      <c r="Y76" s="68"/>
    </row>
    <row r="77" customFormat="false" ht="15.75" hidden="false" customHeight="false" outlineLevel="0" collapsed="false">
      <c r="A77" s="11"/>
      <c r="B77" s="11"/>
      <c r="C77" s="11" t="n">
        <v>32</v>
      </c>
      <c r="D77" s="82" t="n">
        <v>6347.924</v>
      </c>
      <c r="E77" s="83" t="n">
        <v>39.5183</v>
      </c>
      <c r="F77" s="83" t="n">
        <v>44.0275</v>
      </c>
      <c r="G77" s="83" t="n">
        <v>44.5872</v>
      </c>
      <c r="H77" s="83" t="n">
        <v>3431.75</v>
      </c>
      <c r="I77" s="83" t="n">
        <v>42.96</v>
      </c>
      <c r="J77" s="84" t="n">
        <f aca="false">H77/3600</f>
        <v>0.953263888888889</v>
      </c>
      <c r="L77" s="0" t="n">
        <v>6352.7688</v>
      </c>
      <c r="M77" s="0" t="n">
        <v>39.5192</v>
      </c>
      <c r="N77" s="0" t="n">
        <v>44.0323</v>
      </c>
      <c r="O77" s="0" t="n">
        <v>44.5841</v>
      </c>
      <c r="P77" s="0" t="n">
        <v>3138.044</v>
      </c>
      <c r="Q77" s="0" t="n">
        <v>40.328</v>
      </c>
      <c r="R77" s="84" t="n">
        <f aca="false">P77/3600</f>
        <v>0.871678888888889</v>
      </c>
      <c r="S77" s="63"/>
      <c r="T77" s="67"/>
      <c r="U77" s="50"/>
      <c r="V77" s="50"/>
      <c r="W77" s="67"/>
      <c r="X77" s="50"/>
      <c r="Y77" s="68"/>
    </row>
    <row r="78" customFormat="false" ht="16.5" hidden="false" customHeight="false" outlineLevel="0" collapsed="false">
      <c r="A78" s="11"/>
      <c r="B78" s="16"/>
      <c r="C78" s="16" t="n">
        <v>37</v>
      </c>
      <c r="D78" s="85" t="n">
        <v>3669.5808</v>
      </c>
      <c r="E78" s="86" t="n">
        <v>36.9325</v>
      </c>
      <c r="F78" s="86" t="n">
        <v>42.5583</v>
      </c>
      <c r="G78" s="86" t="n">
        <v>42.9822</v>
      </c>
      <c r="H78" s="86" t="n">
        <v>3217.75</v>
      </c>
      <c r="I78" s="86" t="n">
        <v>38.88</v>
      </c>
      <c r="J78" s="87" t="n">
        <f aca="false">H78/3600</f>
        <v>0.893819444444445</v>
      </c>
      <c r="L78" s="0" t="n">
        <v>3673.9544</v>
      </c>
      <c r="M78" s="0" t="n">
        <v>36.9303</v>
      </c>
      <c r="N78" s="0" t="n">
        <v>42.554</v>
      </c>
      <c r="O78" s="0" t="n">
        <v>42.9792</v>
      </c>
      <c r="P78" s="0" t="n">
        <v>2951.869</v>
      </c>
      <c r="Q78" s="0" t="n">
        <v>37.469</v>
      </c>
      <c r="R78" s="87" t="n">
        <f aca="false">P78/3600</f>
        <v>0.819963611111111</v>
      </c>
      <c r="S78" s="63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9" t="n">
        <v>22114.5792</v>
      </c>
      <c r="E79" s="80" t="n">
        <v>44.4224</v>
      </c>
      <c r="F79" s="80" t="n">
        <v>47.4044</v>
      </c>
      <c r="G79" s="80" t="n">
        <v>48.1958</v>
      </c>
      <c r="H79" s="80" t="n">
        <v>4264.26</v>
      </c>
      <c r="I79" s="80" t="n">
        <v>53.94</v>
      </c>
      <c r="J79" s="81" t="n">
        <f aca="false">H79/3600</f>
        <v>1.18451666666667</v>
      </c>
      <c r="L79" s="0" t="n">
        <v>22114.7008</v>
      </c>
      <c r="M79" s="0" t="n">
        <v>44.4229</v>
      </c>
      <c r="N79" s="0" t="n">
        <v>47.403</v>
      </c>
      <c r="O79" s="0" t="n">
        <v>48.1947</v>
      </c>
      <c r="P79" s="0" t="n">
        <v>3967.936</v>
      </c>
      <c r="Q79" s="0" t="n">
        <v>53.704</v>
      </c>
      <c r="R79" s="81" t="n">
        <f aca="false">P79/3600</f>
        <v>1.10220444444444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2" t="n">
        <v>13171.2008</v>
      </c>
      <c r="E80" s="83" t="n">
        <v>42.109</v>
      </c>
      <c r="F80" s="83" t="n">
        <v>45.2787</v>
      </c>
      <c r="G80" s="83" t="n">
        <v>46.1467</v>
      </c>
      <c r="H80" s="83" t="n">
        <v>3792.15</v>
      </c>
      <c r="I80" s="83" t="n">
        <v>48.41</v>
      </c>
      <c r="J80" s="84" t="n">
        <f aca="false">H80/3600</f>
        <v>1.053375</v>
      </c>
      <c r="L80" s="0" t="n">
        <v>13167.4248</v>
      </c>
      <c r="M80" s="0" t="n">
        <v>42.1087</v>
      </c>
      <c r="N80" s="0" t="n">
        <v>45.2787</v>
      </c>
      <c r="O80" s="0" t="n">
        <v>46.1439</v>
      </c>
      <c r="P80" s="0" t="n">
        <v>3510.317</v>
      </c>
      <c r="Q80" s="0" t="n">
        <v>46.469</v>
      </c>
      <c r="R80" s="84" t="n">
        <f aca="false">P80/3600</f>
        <v>0.975088055555556</v>
      </c>
      <c r="S80" s="63"/>
      <c r="T80" s="67"/>
      <c r="U80" s="50"/>
      <c r="V80" s="50"/>
      <c r="W80" s="67"/>
      <c r="X80" s="50"/>
      <c r="Y80" s="68"/>
    </row>
    <row r="81" customFormat="false" ht="15.75" hidden="false" customHeight="false" outlineLevel="0" collapsed="false">
      <c r="A81" s="11"/>
      <c r="B81" s="11"/>
      <c r="C81" s="11" t="n">
        <v>32</v>
      </c>
      <c r="D81" s="82" t="n">
        <v>7973.4448</v>
      </c>
      <c r="E81" s="83" t="n">
        <v>39.4794</v>
      </c>
      <c r="F81" s="83" t="n">
        <v>43.266</v>
      </c>
      <c r="G81" s="83" t="n">
        <v>44.2074</v>
      </c>
      <c r="H81" s="83" t="n">
        <v>3511.52</v>
      </c>
      <c r="I81" s="83" t="n">
        <v>45.16</v>
      </c>
      <c r="J81" s="84" t="n">
        <f aca="false">H81/3600</f>
        <v>0.975422222222222</v>
      </c>
      <c r="L81" s="0" t="n">
        <v>7968.3064</v>
      </c>
      <c r="M81" s="0" t="n">
        <v>39.4787</v>
      </c>
      <c r="N81" s="0" t="n">
        <v>43.2626</v>
      </c>
      <c r="O81" s="0" t="n">
        <v>44.2014</v>
      </c>
      <c r="P81" s="0" t="n">
        <v>3230.015</v>
      </c>
      <c r="Q81" s="0" t="n">
        <v>41.953</v>
      </c>
      <c r="R81" s="84" t="n">
        <f aca="false">P81/3600</f>
        <v>0.897226388888889</v>
      </c>
      <c r="S81" s="63"/>
      <c r="T81" s="67"/>
      <c r="U81" s="50"/>
      <c r="V81" s="50"/>
      <c r="W81" s="67"/>
      <c r="X81" s="50"/>
      <c r="Y81" s="68"/>
    </row>
    <row r="82" customFormat="false" ht="16.5" hidden="false" customHeight="false" outlineLevel="0" collapsed="false">
      <c r="A82" s="16"/>
      <c r="B82" s="16"/>
      <c r="C82" s="16" t="n">
        <v>37</v>
      </c>
      <c r="D82" s="85" t="n">
        <v>4820.2536</v>
      </c>
      <c r="E82" s="86" t="n">
        <v>36.5885</v>
      </c>
      <c r="F82" s="86" t="n">
        <v>41.8498</v>
      </c>
      <c r="G82" s="86" t="n">
        <v>42.6897</v>
      </c>
      <c r="H82" s="86" t="n">
        <v>3305.12</v>
      </c>
      <c r="I82" s="86" t="n">
        <v>41.65</v>
      </c>
      <c r="J82" s="87" t="n">
        <f aca="false">H82/3600</f>
        <v>0.918088888888889</v>
      </c>
      <c r="L82" s="0" t="n">
        <v>4815.2592</v>
      </c>
      <c r="M82" s="0" t="n">
        <v>36.5861</v>
      </c>
      <c r="N82" s="0" t="n">
        <v>41.845</v>
      </c>
      <c r="O82" s="0" t="n">
        <v>42.6975</v>
      </c>
      <c r="P82" s="0" t="n">
        <v>3046.292</v>
      </c>
      <c r="Q82" s="0" t="n">
        <v>38.735</v>
      </c>
      <c r="R82" s="87" t="n">
        <f aca="false">P82/3600</f>
        <v>0.846192222222222</v>
      </c>
      <c r="S82" s="63"/>
      <c r="T82" s="72"/>
      <c r="U82" s="73"/>
      <c r="V82" s="73"/>
      <c r="W82" s="72"/>
      <c r="X82" s="73"/>
      <c r="Y82" s="74"/>
    </row>
    <row r="83" customFormat="false" ht="15.75" hidden="false" customHeight="false" outlineLevel="0" collapsed="false">
      <c r="A83" s="88" t="s">
        <v>85</v>
      </c>
      <c r="B83" s="88" t="s">
        <v>39</v>
      </c>
      <c r="C83" s="88" t="n">
        <v>22</v>
      </c>
      <c r="D83" s="79" t="n">
        <v>22777.4064</v>
      </c>
      <c r="E83" s="80" t="n">
        <v>41.9578</v>
      </c>
      <c r="F83" s="80" t="n">
        <v>43.5798</v>
      </c>
      <c r="G83" s="80" t="n">
        <v>44.0975</v>
      </c>
      <c r="H83" s="80" t="n">
        <v>2049.07</v>
      </c>
      <c r="I83" s="80" t="n">
        <v>32.19</v>
      </c>
      <c r="J83" s="81" t="n">
        <f aca="false">H83/3600</f>
        <v>0.569186111111111</v>
      </c>
      <c r="L83" s="0" t="n">
        <v>22775.988</v>
      </c>
      <c r="M83" s="0" t="n">
        <v>41.9583</v>
      </c>
      <c r="N83" s="0" t="n">
        <v>43.578</v>
      </c>
      <c r="O83" s="0" t="n">
        <v>44.0984</v>
      </c>
      <c r="P83" s="0" t="n">
        <v>1990.163</v>
      </c>
      <c r="Q83" s="0" t="n">
        <v>32.828</v>
      </c>
      <c r="R83" s="81" t="n">
        <f aca="false">P83/3600</f>
        <v>0.552823055555556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82" t="n">
        <v>13079.1856</v>
      </c>
      <c r="E84" s="83" t="n">
        <v>38.4981</v>
      </c>
      <c r="F84" s="83" t="n">
        <v>40.3846</v>
      </c>
      <c r="G84" s="83" t="n">
        <v>40.5875</v>
      </c>
      <c r="H84" s="83" t="n">
        <v>1790.96</v>
      </c>
      <c r="I84" s="83" t="n">
        <v>26.41</v>
      </c>
      <c r="J84" s="84" t="n">
        <f aca="false">H84/3600</f>
        <v>0.497488888888889</v>
      </c>
      <c r="L84" s="0" t="n">
        <v>13080.9624</v>
      </c>
      <c r="M84" s="0" t="n">
        <v>38.4985</v>
      </c>
      <c r="N84" s="0" t="n">
        <v>40.3822</v>
      </c>
      <c r="O84" s="0" t="n">
        <v>40.5812</v>
      </c>
      <c r="P84" s="0" t="n">
        <v>1676.22</v>
      </c>
      <c r="Q84" s="0" t="n">
        <v>25.703</v>
      </c>
      <c r="R84" s="84" t="n">
        <f aca="false">P84/3600</f>
        <v>0.465616666666667</v>
      </c>
      <c r="S84" s="63"/>
      <c r="T84" s="67"/>
      <c r="U84" s="50"/>
      <c r="V84" s="50"/>
      <c r="W84" s="67"/>
      <c r="X84" s="50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82" t="n">
        <v>7475.764</v>
      </c>
      <c r="E85" s="83" t="n">
        <v>35.3953</v>
      </c>
      <c r="F85" s="83" t="n">
        <v>37.8923</v>
      </c>
      <c r="G85" s="83" t="n">
        <v>37.9324</v>
      </c>
      <c r="H85" s="83" t="n">
        <v>1553.36</v>
      </c>
      <c r="I85" s="83" t="n">
        <v>22.07</v>
      </c>
      <c r="J85" s="84" t="n">
        <f aca="false">H85/3600</f>
        <v>0.431488888888889</v>
      </c>
      <c r="L85" s="0" t="n">
        <v>7475.452</v>
      </c>
      <c r="M85" s="0" t="n">
        <v>35.3933</v>
      </c>
      <c r="N85" s="0" t="n">
        <v>37.8881</v>
      </c>
      <c r="O85" s="0" t="n">
        <v>37.9267</v>
      </c>
      <c r="P85" s="0" t="n">
        <v>1444.449</v>
      </c>
      <c r="Q85" s="0" t="n">
        <v>21.016</v>
      </c>
      <c r="R85" s="84" t="n">
        <f aca="false">P85/3600</f>
        <v>0.401235833333333</v>
      </c>
      <c r="S85" s="63"/>
      <c r="T85" s="67"/>
      <c r="U85" s="50"/>
      <c r="V85" s="50"/>
      <c r="W85" s="67"/>
      <c r="X85" s="50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85" t="n">
        <v>4377.4928</v>
      </c>
      <c r="E86" s="86" t="n">
        <v>32.5187</v>
      </c>
      <c r="F86" s="86" t="n">
        <v>36.0834</v>
      </c>
      <c r="G86" s="86" t="n">
        <v>36.0377</v>
      </c>
      <c r="H86" s="86" t="n">
        <v>1390.81</v>
      </c>
      <c r="I86" s="86" t="n">
        <v>19.09</v>
      </c>
      <c r="J86" s="87" t="n">
        <f aca="false">H86/3600</f>
        <v>0.386336111111111</v>
      </c>
      <c r="L86" s="0" t="n">
        <v>4376.9008</v>
      </c>
      <c r="M86" s="0" t="n">
        <v>32.5168</v>
      </c>
      <c r="N86" s="0" t="n">
        <v>36.0829</v>
      </c>
      <c r="O86" s="0" t="n">
        <v>36.0392</v>
      </c>
      <c r="P86" s="0" t="n">
        <v>1275.602</v>
      </c>
      <c r="Q86" s="0" t="n">
        <v>17.703</v>
      </c>
      <c r="R86" s="87" t="n">
        <f aca="false">P86/3600</f>
        <v>0.354333888888889</v>
      </c>
      <c r="S86" s="63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89"/>
      <c r="B87" s="88" t="s">
        <v>57</v>
      </c>
      <c r="C87" s="88" t="n">
        <v>22</v>
      </c>
      <c r="D87" s="79" t="n">
        <v>24529.4333</v>
      </c>
      <c r="E87" s="80" t="n">
        <v>44.8302</v>
      </c>
      <c r="F87" s="80" t="n">
        <v>46.336</v>
      </c>
      <c r="G87" s="80" t="n">
        <v>46.6282</v>
      </c>
      <c r="H87" s="80" t="n">
        <v>3697.81</v>
      </c>
      <c r="I87" s="80" t="n">
        <v>52.11</v>
      </c>
      <c r="J87" s="81" t="n">
        <f aca="false">H87/3600</f>
        <v>1.02716944444444</v>
      </c>
      <c r="L87" s="0" t="n">
        <v>24524.531</v>
      </c>
      <c r="M87" s="0" t="n">
        <v>44.8302</v>
      </c>
      <c r="N87" s="0" t="n">
        <v>46.328</v>
      </c>
      <c r="O87" s="0" t="n">
        <v>46.6231</v>
      </c>
      <c r="P87" s="0" t="n">
        <v>3505.129</v>
      </c>
      <c r="Q87" s="0" t="n">
        <v>53.688</v>
      </c>
      <c r="R87" s="81" t="n">
        <f aca="false">P87/3600</f>
        <v>0.973646944444444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82" t="n">
        <v>16436.5454</v>
      </c>
      <c r="E88" s="83" t="n">
        <v>40.8084</v>
      </c>
      <c r="F88" s="83" t="n">
        <v>42.929</v>
      </c>
      <c r="G88" s="83" t="n">
        <v>42.9808</v>
      </c>
      <c r="H88" s="83" t="n">
        <v>3329.46</v>
      </c>
      <c r="I88" s="83" t="n">
        <v>46.54</v>
      </c>
      <c r="J88" s="84" t="n">
        <f aca="false">H88/3600</f>
        <v>0.92485</v>
      </c>
      <c r="L88" s="0" t="n">
        <v>16438.4659</v>
      </c>
      <c r="M88" s="0" t="n">
        <v>40.809</v>
      </c>
      <c r="N88" s="0" t="n">
        <v>42.925</v>
      </c>
      <c r="O88" s="0" t="n">
        <v>42.9796</v>
      </c>
      <c r="P88" s="0" t="n">
        <v>3134.935</v>
      </c>
      <c r="Q88" s="0" t="n">
        <v>47.782</v>
      </c>
      <c r="R88" s="84" t="n">
        <f aca="false">P88/3600</f>
        <v>0.870815277777778</v>
      </c>
      <c r="S88" s="63"/>
      <c r="T88" s="67"/>
      <c r="U88" s="50"/>
      <c r="V88" s="50"/>
      <c r="W88" s="67"/>
      <c r="X88" s="50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82" t="n">
        <v>10729.8936</v>
      </c>
      <c r="E89" s="83" t="n">
        <v>36.9414</v>
      </c>
      <c r="F89" s="83" t="n">
        <v>40.3829</v>
      </c>
      <c r="G89" s="83" t="n">
        <v>40.0407</v>
      </c>
      <c r="H89" s="83" t="n">
        <v>3023.62</v>
      </c>
      <c r="I89" s="83" t="n">
        <v>41.39</v>
      </c>
      <c r="J89" s="84" t="n">
        <f aca="false">H89/3600</f>
        <v>0.839894444444444</v>
      </c>
      <c r="L89" s="0" t="n">
        <v>10732.8422</v>
      </c>
      <c r="M89" s="0" t="n">
        <v>36.942</v>
      </c>
      <c r="N89" s="0" t="n">
        <v>40.3772</v>
      </c>
      <c r="O89" s="0" t="n">
        <v>40.0562</v>
      </c>
      <c r="P89" s="0" t="n">
        <v>2818.07</v>
      </c>
      <c r="Q89" s="0" t="n">
        <v>41</v>
      </c>
      <c r="R89" s="84" t="n">
        <f aca="false">P89/3600</f>
        <v>0.782797222222222</v>
      </c>
      <c r="S89" s="63"/>
      <c r="T89" s="67"/>
      <c r="U89" s="50"/>
      <c r="V89" s="50"/>
      <c r="W89" s="67"/>
      <c r="X89" s="50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85" t="n">
        <v>6903.6955</v>
      </c>
      <c r="E90" s="86" t="n">
        <v>33.2604</v>
      </c>
      <c r="F90" s="86" t="n">
        <v>38.6929</v>
      </c>
      <c r="G90" s="86" t="n">
        <v>37.9524</v>
      </c>
      <c r="H90" s="86" t="n">
        <v>2718.37</v>
      </c>
      <c r="I90" s="86" t="n">
        <v>36.67</v>
      </c>
      <c r="J90" s="87" t="n">
        <f aca="false">H90/3600</f>
        <v>0.755102777777778</v>
      </c>
      <c r="L90" s="0" t="n">
        <v>6901.5379</v>
      </c>
      <c r="M90" s="0" t="n">
        <v>33.2568</v>
      </c>
      <c r="N90" s="0" t="n">
        <v>38.6978</v>
      </c>
      <c r="O90" s="0" t="n">
        <v>37.9527</v>
      </c>
      <c r="P90" s="0" t="n">
        <v>2546.919</v>
      </c>
      <c r="Q90" s="0" t="n">
        <v>35.063</v>
      </c>
      <c r="R90" s="87" t="n">
        <f aca="false">P90/3600</f>
        <v>0.7074775</v>
      </c>
      <c r="S90" s="63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89"/>
      <c r="B91" s="88" t="s">
        <v>65</v>
      </c>
      <c r="C91" s="88" t="n">
        <v>22</v>
      </c>
      <c r="D91" s="79" t="n">
        <v>37876.1496</v>
      </c>
      <c r="E91" s="80" t="n">
        <v>46.3702</v>
      </c>
      <c r="F91" s="80" t="n">
        <v>44.5801</v>
      </c>
      <c r="G91" s="80" t="n">
        <v>44.703</v>
      </c>
      <c r="H91" s="80" t="n">
        <v>2704.75</v>
      </c>
      <c r="I91" s="80" t="n">
        <v>40.48</v>
      </c>
      <c r="J91" s="81" t="n">
        <f aca="false">H91/3600</f>
        <v>0.751319444444444</v>
      </c>
      <c r="L91" s="0" t="n">
        <v>37884.5344</v>
      </c>
      <c r="M91" s="0" t="n">
        <v>46.3733</v>
      </c>
      <c r="N91" s="0" t="n">
        <v>44.5962</v>
      </c>
      <c r="O91" s="0" t="n">
        <v>44.704</v>
      </c>
      <c r="P91" s="0" t="n">
        <v>2670.051</v>
      </c>
      <c r="Q91" s="0" t="n">
        <v>41.657</v>
      </c>
      <c r="R91" s="81" t="n">
        <f aca="false">P91/3600</f>
        <v>0.741680833333333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82" t="n">
        <v>28379.3032</v>
      </c>
      <c r="E92" s="83" t="n">
        <v>41.8323</v>
      </c>
      <c r="F92" s="83" t="n">
        <v>40.6766</v>
      </c>
      <c r="G92" s="83" t="n">
        <v>40.8405</v>
      </c>
      <c r="H92" s="83" t="n">
        <v>2548.46</v>
      </c>
      <c r="I92" s="83" t="n">
        <v>36.91</v>
      </c>
      <c r="J92" s="84" t="n">
        <f aca="false">H92/3600</f>
        <v>0.707905555555556</v>
      </c>
      <c r="L92" s="0" t="n">
        <v>28383.0224</v>
      </c>
      <c r="M92" s="0" t="n">
        <v>41.8364</v>
      </c>
      <c r="N92" s="0" t="n">
        <v>40.6839</v>
      </c>
      <c r="O92" s="0" t="n">
        <v>40.8461</v>
      </c>
      <c r="P92" s="0" t="n">
        <v>2483.203</v>
      </c>
      <c r="Q92" s="0" t="n">
        <v>37.281</v>
      </c>
      <c r="R92" s="84" t="n">
        <f aca="false">P92/3600</f>
        <v>0.689778611111111</v>
      </c>
      <c r="S92" s="63"/>
      <c r="T92" s="67"/>
      <c r="U92" s="50"/>
      <c r="V92" s="50"/>
      <c r="W92" s="67"/>
      <c r="X92" s="50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82" t="n">
        <v>21184.6936</v>
      </c>
      <c r="E93" s="83" t="n">
        <v>37.0422</v>
      </c>
      <c r="F93" s="83" t="n">
        <v>38.5779</v>
      </c>
      <c r="G93" s="83" t="n">
        <v>38.6042</v>
      </c>
      <c r="H93" s="83" t="n">
        <v>2427.89</v>
      </c>
      <c r="I93" s="83" t="n">
        <v>34.38</v>
      </c>
      <c r="J93" s="84" t="n">
        <f aca="false">H93/3600</f>
        <v>0.674413888888889</v>
      </c>
      <c r="L93" s="0" t="n">
        <v>21188.7104</v>
      </c>
      <c r="M93" s="0" t="n">
        <v>37.0442</v>
      </c>
      <c r="N93" s="0" t="n">
        <v>38.5882</v>
      </c>
      <c r="O93" s="0" t="n">
        <v>38.6112</v>
      </c>
      <c r="P93" s="0" t="n">
        <v>2322.603</v>
      </c>
      <c r="Q93" s="0" t="n">
        <v>34.031</v>
      </c>
      <c r="R93" s="84" t="n">
        <f aca="false">P93/3600</f>
        <v>0.6451675</v>
      </c>
      <c r="S93" s="63"/>
      <c r="T93" s="67"/>
      <c r="U93" s="50"/>
      <c r="V93" s="50"/>
      <c r="W93" s="67"/>
      <c r="X93" s="50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85" t="n">
        <v>15101.9928</v>
      </c>
      <c r="E94" s="86" t="n">
        <v>32.0745</v>
      </c>
      <c r="F94" s="86" t="n">
        <v>37.502</v>
      </c>
      <c r="G94" s="86" t="n">
        <v>37.0101</v>
      </c>
      <c r="H94" s="86" t="n">
        <v>2256.9</v>
      </c>
      <c r="I94" s="86" t="n">
        <v>32.19</v>
      </c>
      <c r="J94" s="87" t="n">
        <f aca="false">H94/3600</f>
        <v>0.626916666666667</v>
      </c>
      <c r="L94" s="0" t="n">
        <v>15105.2472</v>
      </c>
      <c r="M94" s="0" t="n">
        <v>32.075</v>
      </c>
      <c r="N94" s="0" t="n">
        <v>37.4912</v>
      </c>
      <c r="O94" s="0" t="n">
        <v>37.0082</v>
      </c>
      <c r="P94" s="0" t="n">
        <v>2142.555</v>
      </c>
      <c r="Q94" s="0" t="n">
        <v>29.875</v>
      </c>
      <c r="R94" s="87" t="n">
        <f aca="false">P94/3600</f>
        <v>0.595154166666667</v>
      </c>
      <c r="S94" s="63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89"/>
      <c r="B95" s="88" t="s">
        <v>66</v>
      </c>
      <c r="C95" s="88" t="n">
        <v>22</v>
      </c>
      <c r="D95" s="79" t="n">
        <v>5345.6064</v>
      </c>
      <c r="E95" s="80" t="n">
        <v>50.6482</v>
      </c>
      <c r="F95" s="80" t="n">
        <v>52.8332</v>
      </c>
      <c r="G95" s="80" t="n">
        <v>53.7213</v>
      </c>
      <c r="H95" s="80" t="n">
        <v>2989.53</v>
      </c>
      <c r="I95" s="80" t="n">
        <v>37.38</v>
      </c>
      <c r="J95" s="81" t="n">
        <f aca="false">H95/3600</f>
        <v>0.830425</v>
      </c>
      <c r="L95" s="0" t="n">
        <v>5345.0301</v>
      </c>
      <c r="M95" s="0" t="n">
        <v>50.6471</v>
      </c>
      <c r="N95" s="0" t="n">
        <v>52.8123</v>
      </c>
      <c r="O95" s="0" t="n">
        <v>53.7367</v>
      </c>
      <c r="P95" s="0" t="n">
        <v>2812.867</v>
      </c>
      <c r="Q95" s="0" t="n">
        <v>37.735</v>
      </c>
      <c r="R95" s="81" t="n">
        <f aca="false">P95/3600</f>
        <v>0.781351944444444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82" t="n">
        <v>3610.9126</v>
      </c>
      <c r="E96" s="83" t="n">
        <v>46.9599</v>
      </c>
      <c r="F96" s="83" t="n">
        <v>49.2875</v>
      </c>
      <c r="G96" s="83" t="n">
        <v>50.2433</v>
      </c>
      <c r="H96" s="83" t="n">
        <v>2856.81</v>
      </c>
      <c r="I96" s="83" t="n">
        <v>35.14</v>
      </c>
      <c r="J96" s="84" t="n">
        <f aca="false">H96/3600</f>
        <v>0.793558333333333</v>
      </c>
      <c r="L96" s="0" t="n">
        <v>3611.4755</v>
      </c>
      <c r="M96" s="0" t="n">
        <v>46.9586</v>
      </c>
      <c r="N96" s="0" t="n">
        <v>49.2918</v>
      </c>
      <c r="O96" s="0" t="n">
        <v>50.2356</v>
      </c>
      <c r="P96" s="0" t="n">
        <v>2652.305</v>
      </c>
      <c r="Q96" s="0" t="n">
        <v>35.797</v>
      </c>
      <c r="R96" s="84" t="n">
        <f aca="false">P96/3600</f>
        <v>0.736751388888889</v>
      </c>
      <c r="S96" s="63"/>
      <c r="T96" s="67"/>
      <c r="U96" s="50"/>
      <c r="V96" s="50"/>
      <c r="W96" s="67"/>
      <c r="X96" s="50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82" t="n">
        <v>2438.6672</v>
      </c>
      <c r="E97" s="83" t="n">
        <v>43.2595</v>
      </c>
      <c r="F97" s="83" t="n">
        <v>46.4335</v>
      </c>
      <c r="G97" s="83" t="n">
        <v>47.7586</v>
      </c>
      <c r="H97" s="83" t="n">
        <v>2738.62</v>
      </c>
      <c r="I97" s="83" t="n">
        <v>34.54</v>
      </c>
      <c r="J97" s="84" t="n">
        <f aca="false">H97/3600</f>
        <v>0.760727777777778</v>
      </c>
      <c r="L97" s="0" t="n">
        <v>2436.8934</v>
      </c>
      <c r="M97" s="0" t="n">
        <v>43.2509</v>
      </c>
      <c r="N97" s="0" t="n">
        <v>46.446</v>
      </c>
      <c r="O97" s="0" t="n">
        <v>47.77</v>
      </c>
      <c r="P97" s="0" t="n">
        <v>2535.523</v>
      </c>
      <c r="Q97" s="0" t="n">
        <v>32.375</v>
      </c>
      <c r="R97" s="84" t="n">
        <f aca="false">P97/3600</f>
        <v>0.704311944444444</v>
      </c>
      <c r="S97" s="63"/>
      <c r="T97" s="67"/>
      <c r="U97" s="50"/>
      <c r="V97" s="50"/>
      <c r="W97" s="67"/>
      <c r="X97" s="50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85" t="n">
        <v>1616.5866</v>
      </c>
      <c r="E98" s="86" t="n">
        <v>39.3602</v>
      </c>
      <c r="F98" s="86" t="n">
        <v>44.4799</v>
      </c>
      <c r="G98" s="86" t="n">
        <v>45.5106</v>
      </c>
      <c r="H98" s="86" t="n">
        <v>2645.82</v>
      </c>
      <c r="I98" s="86" t="n">
        <v>31.83</v>
      </c>
      <c r="J98" s="87" t="n">
        <f aca="false">H98/3600</f>
        <v>0.73495</v>
      </c>
      <c r="L98" s="0" t="n">
        <v>1617.0384</v>
      </c>
      <c r="M98" s="0" t="n">
        <v>39.357</v>
      </c>
      <c r="N98" s="0" t="n">
        <v>44.5182</v>
      </c>
      <c r="O98" s="0" t="n">
        <v>45.4711</v>
      </c>
      <c r="P98" s="0" t="n">
        <v>2348.935</v>
      </c>
      <c r="Q98" s="0" t="n">
        <v>30.984</v>
      </c>
      <c r="R98" s="87" t="n">
        <f aca="false">P98/3600</f>
        <v>0.652481944444444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34.3609745904337</v>
      </c>
      <c r="J106" s="91" t="n">
        <f aca="false">GEOMEAN(J3:J98)</f>
        <v>0.708908470864688</v>
      </c>
      <c r="Q106" s="91" t="n">
        <f aca="false">GEOMEAN(Q3:Q98)</f>
        <v>33.9395038967401</v>
      </c>
      <c r="R106" s="91" t="n">
        <f aca="false">GEOMEAN(R3:R98)</f>
        <v>0.663134310570924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987734029703252</v>
      </c>
      <c r="R107" s="92" t="n">
        <f aca="false">R106/J106</f>
        <v>0.935430084171612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1.32303333333333</v>
      </c>
      <c r="J108" s="91" t="n">
        <f aca="false">SUM(J3:J98)</f>
        <v>102.779805555556</v>
      </c>
      <c r="Q108" s="91" t="n">
        <f aca="false">SUM(Q3:Q98)/3600</f>
        <v>1.30662611111111</v>
      </c>
      <c r="R108" s="91" t="n">
        <f aca="false">SUM(R3:R98)</f>
        <v>96.2894566666667</v>
      </c>
    </row>
    <row r="111" customFormat="false" ht="12.75" hidden="false" customHeight="false" outlineLevel="0" collapsed="false">
      <c r="B111" s="1" t="s">
        <v>90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82)</f>
        <v>30.4661916851206</v>
      </c>
      <c r="J113" s="91" t="n">
        <f aca="false">GEOMEAN(J3:J10,J19:J82)</f>
        <v>0.617008986575271</v>
      </c>
      <c r="Q113" s="91" t="n">
        <f aca="false">GEOMEAN(Q3:Q10,Q19:Q82)</f>
        <v>29.9800494968439</v>
      </c>
      <c r="R113" s="91" t="n">
        <f aca="false">GEOMEAN(R3:R10,R19:R82)</f>
        <v>0.576676369545378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984043224263104</v>
      </c>
      <c r="R114" s="92" t="n">
        <f aca="false">R113/J113</f>
        <v>0.934632042794448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4207.42</v>
      </c>
      <c r="I3" s="61" t="n">
        <v>33.03</v>
      </c>
      <c r="J3" s="62" t="n">
        <f aca="false">H3/3600</f>
        <v>3.94650555555556</v>
      </c>
      <c r="L3" s="0" t="n">
        <v>13014.4832</v>
      </c>
      <c r="M3" s="0" t="n">
        <v>41.628</v>
      </c>
      <c r="N3" s="0" t="n">
        <v>41.4891</v>
      </c>
      <c r="O3" s="0" t="n">
        <v>44.1406</v>
      </c>
      <c r="P3" s="0" t="n">
        <v>14546.915</v>
      </c>
      <c r="Q3" s="0" t="n">
        <v>31.718</v>
      </c>
      <c r="R3" s="62" t="n">
        <f aca="false">P3/3600</f>
        <v>4.04080972222222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64" t="n">
        <v>5288.9136</v>
      </c>
      <c r="E4" s="65" t="n">
        <v>39.1385</v>
      </c>
      <c r="F4" s="65" t="n">
        <v>39.7809</v>
      </c>
      <c r="G4" s="65" t="n">
        <v>42.2649</v>
      </c>
      <c r="H4" s="65" t="n">
        <v>12252.87</v>
      </c>
      <c r="I4" s="65" t="n">
        <v>28.18</v>
      </c>
      <c r="J4" s="66" t="n">
        <f aca="false">H4/3600</f>
        <v>3.403575</v>
      </c>
      <c r="L4" s="0" t="n">
        <v>5290.6576</v>
      </c>
      <c r="M4" s="0" t="n">
        <v>39.138</v>
      </c>
      <c r="N4" s="0" t="n">
        <v>39.7805</v>
      </c>
      <c r="O4" s="0" t="n">
        <v>42.2565</v>
      </c>
      <c r="P4" s="0" t="n">
        <v>12793.82</v>
      </c>
      <c r="Q4" s="0" t="n">
        <v>25.322</v>
      </c>
      <c r="R4" s="66" t="n">
        <f aca="false">P4/3600</f>
        <v>3.55383888888889</v>
      </c>
      <c r="S4" s="63"/>
      <c r="T4" s="67"/>
      <c r="U4" s="50"/>
      <c r="V4" s="68"/>
      <c r="W4" s="67"/>
      <c r="X4" s="50"/>
      <c r="Y4" s="68"/>
    </row>
    <row r="5" customFormat="false" ht="15.75" hidden="false" customHeight="false" outlineLevel="0" collapsed="false">
      <c r="A5" s="11"/>
      <c r="B5" s="11"/>
      <c r="C5" s="11" t="n">
        <v>32</v>
      </c>
      <c r="D5" s="64" t="n">
        <v>2548.6624</v>
      </c>
      <c r="E5" s="65" t="n">
        <v>36.5961</v>
      </c>
      <c r="F5" s="65" t="n">
        <v>38.4464</v>
      </c>
      <c r="G5" s="65" t="n">
        <v>40.784</v>
      </c>
      <c r="H5" s="65" t="n">
        <v>11439.26</v>
      </c>
      <c r="I5" s="65" t="n">
        <v>25.19</v>
      </c>
      <c r="J5" s="66" t="n">
        <f aca="false">H5/3600</f>
        <v>3.17757222222222</v>
      </c>
      <c r="L5" s="0" t="n">
        <v>2546.1808</v>
      </c>
      <c r="M5" s="0" t="n">
        <v>36.5931</v>
      </c>
      <c r="N5" s="0" t="n">
        <v>38.4452</v>
      </c>
      <c r="O5" s="0" t="n">
        <v>40.7982</v>
      </c>
      <c r="P5" s="0" t="n">
        <v>11962.765</v>
      </c>
      <c r="Q5" s="0" t="n">
        <v>22.412</v>
      </c>
      <c r="R5" s="66" t="n">
        <f aca="false">P5/3600</f>
        <v>3.32299027777778</v>
      </c>
      <c r="S5" s="63"/>
      <c r="T5" s="67"/>
      <c r="U5" s="50"/>
      <c r="V5" s="68"/>
      <c r="W5" s="67"/>
      <c r="X5" s="50"/>
      <c r="Y5" s="68"/>
    </row>
    <row r="6" customFormat="false" ht="16.5" hidden="false" customHeight="false" outlineLevel="0" collapsed="false">
      <c r="A6" s="11"/>
      <c r="B6" s="16"/>
      <c r="C6" s="16" t="n">
        <v>37</v>
      </c>
      <c r="D6" s="69" t="n">
        <v>1324.1296</v>
      </c>
      <c r="E6" s="70" t="n">
        <v>33.9459</v>
      </c>
      <c r="F6" s="70" t="n">
        <v>37.4154</v>
      </c>
      <c r="G6" s="70" t="n">
        <v>39.736</v>
      </c>
      <c r="H6" s="70" t="n">
        <v>11003.04</v>
      </c>
      <c r="I6" s="70" t="n">
        <v>23.38</v>
      </c>
      <c r="J6" s="71" t="n">
        <f aca="false">H6/3600</f>
        <v>3.0564</v>
      </c>
      <c r="L6" s="0" t="n">
        <v>1324.0976</v>
      </c>
      <c r="M6" s="0" t="n">
        <v>33.9429</v>
      </c>
      <c r="N6" s="0" t="n">
        <v>37.4145</v>
      </c>
      <c r="O6" s="0" t="n">
        <v>39.739</v>
      </c>
      <c r="P6" s="0" t="n">
        <v>11639.824</v>
      </c>
      <c r="Q6" s="0" t="n">
        <v>20.498</v>
      </c>
      <c r="R6" s="71" t="n">
        <f aca="false">P6/3600</f>
        <v>3.23328444444444</v>
      </c>
      <c r="S6" s="63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640.15</v>
      </c>
      <c r="I7" s="61" t="n">
        <v>51.59</v>
      </c>
      <c r="J7" s="62" t="n">
        <f aca="false">H7/3600</f>
        <v>5.733375</v>
      </c>
      <c r="L7" s="0" t="n">
        <v>32703.2384</v>
      </c>
      <c r="M7" s="0" t="n">
        <v>40.1369</v>
      </c>
      <c r="N7" s="0" t="n">
        <v>44.8446</v>
      </c>
      <c r="O7" s="0" t="n">
        <v>44.6431</v>
      </c>
      <c r="P7" s="0" t="n">
        <v>19902.877</v>
      </c>
      <c r="Q7" s="0" t="n">
        <v>46.688</v>
      </c>
      <c r="R7" s="62" t="n">
        <f aca="false">P7/3600</f>
        <v>5.52857694444445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4" t="n">
        <v>15743.0256</v>
      </c>
      <c r="E8" s="65" t="n">
        <v>37.1621</v>
      </c>
      <c r="F8" s="65" t="n">
        <v>42.9115</v>
      </c>
      <c r="G8" s="65" t="n">
        <v>43.2562</v>
      </c>
      <c r="H8" s="65" t="n">
        <v>17702.02</v>
      </c>
      <c r="I8" s="65" t="n">
        <v>45.8</v>
      </c>
      <c r="J8" s="66" t="n">
        <f aca="false">H8/3600</f>
        <v>4.91722777777778</v>
      </c>
      <c r="L8" s="0" t="n">
        <v>15746.4928</v>
      </c>
      <c r="M8" s="0" t="n">
        <v>37.164</v>
      </c>
      <c r="N8" s="0" t="n">
        <v>42.9123</v>
      </c>
      <c r="O8" s="0" t="n">
        <v>43.2532</v>
      </c>
      <c r="P8" s="0" t="n">
        <v>17349.261</v>
      </c>
      <c r="Q8" s="0" t="n">
        <v>37.517</v>
      </c>
      <c r="R8" s="66" t="n">
        <f aca="false">P8/3600</f>
        <v>4.81923916666667</v>
      </c>
      <c r="S8" s="63"/>
      <c r="T8" s="67"/>
      <c r="U8" s="50"/>
      <c r="V8" s="50"/>
      <c r="W8" s="67"/>
      <c r="X8" s="50"/>
      <c r="Y8" s="68"/>
    </row>
    <row r="9" customFormat="false" ht="15.75" hidden="false" customHeight="false" outlineLevel="0" collapsed="false">
      <c r="A9" s="11"/>
      <c r="B9" s="11"/>
      <c r="C9" s="11" t="n">
        <v>32</v>
      </c>
      <c r="D9" s="64" t="n">
        <v>8288.5744</v>
      </c>
      <c r="E9" s="65" t="n">
        <v>34.2194</v>
      </c>
      <c r="F9" s="65" t="n">
        <v>41.3394</v>
      </c>
      <c r="G9" s="65" t="n">
        <v>41.9722</v>
      </c>
      <c r="H9" s="65" t="n">
        <v>15799.22</v>
      </c>
      <c r="I9" s="65" t="n">
        <v>35.18</v>
      </c>
      <c r="J9" s="66" t="n">
        <f aca="false">H9/3600</f>
        <v>4.38867222222222</v>
      </c>
      <c r="L9" s="0" t="n">
        <v>8289.0048</v>
      </c>
      <c r="M9" s="0" t="n">
        <v>34.2208</v>
      </c>
      <c r="N9" s="0" t="n">
        <v>41.3353</v>
      </c>
      <c r="O9" s="0" t="n">
        <v>41.983</v>
      </c>
      <c r="P9" s="0" t="n">
        <v>15525.345</v>
      </c>
      <c r="Q9" s="0" t="n">
        <v>32.574</v>
      </c>
      <c r="R9" s="66" t="n">
        <f aca="false">P9/3600</f>
        <v>4.31259583333333</v>
      </c>
      <c r="S9" s="63"/>
      <c r="T9" s="67"/>
      <c r="U9" s="75"/>
      <c r="V9" s="50"/>
      <c r="W9" s="67"/>
      <c r="X9" s="50"/>
      <c r="Y9" s="68"/>
    </row>
    <row r="10" customFormat="false" ht="16.5" hidden="false" customHeight="false" outlineLevel="0" collapsed="false">
      <c r="A10" s="11"/>
      <c r="B10" s="16"/>
      <c r="C10" s="16" t="n">
        <v>37</v>
      </c>
      <c r="D10" s="69" t="n">
        <v>4645.5088</v>
      </c>
      <c r="E10" s="70" t="n">
        <v>31.4797</v>
      </c>
      <c r="F10" s="70" t="n">
        <v>40.1456</v>
      </c>
      <c r="G10" s="70" t="n">
        <v>40.9781</v>
      </c>
      <c r="H10" s="70" t="n">
        <v>14590.77</v>
      </c>
      <c r="I10" s="70" t="n">
        <v>33.7</v>
      </c>
      <c r="J10" s="71" t="n">
        <f aca="false">H10/3600</f>
        <v>4.05299166666667</v>
      </c>
      <c r="L10" s="0" t="n">
        <v>4641.1376</v>
      </c>
      <c r="M10" s="0" t="n">
        <v>31.4744</v>
      </c>
      <c r="N10" s="0" t="n">
        <v>40.154</v>
      </c>
      <c r="O10" s="0" t="n">
        <v>40.995</v>
      </c>
      <c r="P10" s="0" t="n">
        <v>14555.771</v>
      </c>
      <c r="Q10" s="0" t="n">
        <v>28.821</v>
      </c>
      <c r="R10" s="71" t="n">
        <f aca="false">P10/3600</f>
        <v>4.04326972222222</v>
      </c>
      <c r="S10" s="63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76"/>
      <c r="B11" s="77" t="s">
        <v>59</v>
      </c>
      <c r="C11" s="77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7739.24</v>
      </c>
      <c r="I11" s="61" t="n">
        <v>121.22</v>
      </c>
      <c r="J11" s="62" t="n">
        <f aca="false">H11/3600</f>
        <v>16.0386777777778</v>
      </c>
      <c r="L11" s="0" t="n">
        <v>216360.744</v>
      </c>
      <c r="M11" s="0" t="n">
        <v>39.1013</v>
      </c>
      <c r="N11" s="0" t="n">
        <v>39.1033</v>
      </c>
      <c r="O11" s="0" t="n">
        <v>37.6822</v>
      </c>
      <c r="P11" s="0" t="n">
        <v>56967.057</v>
      </c>
      <c r="Q11" s="0" t="n">
        <v>129.205</v>
      </c>
      <c r="R11" s="62" t="n">
        <f aca="false">P11/3600</f>
        <v>15.8241825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6"/>
      <c r="B12" s="76"/>
      <c r="C12" s="76" t="n">
        <v>27</v>
      </c>
      <c r="D12" s="64" t="n">
        <v>102677.1328</v>
      </c>
      <c r="E12" s="65" t="n">
        <v>33.7943</v>
      </c>
      <c r="F12" s="65" t="n">
        <v>37.8209</v>
      </c>
      <c r="G12" s="65" t="n">
        <v>36.4075</v>
      </c>
      <c r="H12" s="65" t="n">
        <v>48015.29</v>
      </c>
      <c r="I12" s="65" t="n">
        <v>104.47</v>
      </c>
      <c r="J12" s="66" t="n">
        <f aca="false">H12/3600</f>
        <v>13.3375805555556</v>
      </c>
      <c r="L12" s="0" t="n">
        <v>102533.1824</v>
      </c>
      <c r="M12" s="0" t="n">
        <v>33.7855</v>
      </c>
      <c r="N12" s="0" t="n">
        <v>37.8206</v>
      </c>
      <c r="O12" s="0" t="n">
        <v>36.4078</v>
      </c>
      <c r="P12" s="0" t="n">
        <v>46213.524</v>
      </c>
      <c r="Q12" s="0" t="n">
        <v>107.049</v>
      </c>
      <c r="R12" s="66" t="n">
        <f aca="false">P12/3600</f>
        <v>12.83709</v>
      </c>
      <c r="S12" s="63"/>
      <c r="T12" s="67"/>
      <c r="U12" s="50"/>
      <c r="V12" s="50"/>
      <c r="W12" s="67"/>
      <c r="X12" s="50"/>
      <c r="Y12" s="68"/>
    </row>
    <row r="13" customFormat="false" ht="15.75" hidden="false" customHeight="false" outlineLevel="0" collapsed="false">
      <c r="A13" s="76"/>
      <c r="B13" s="76"/>
      <c r="C13" s="76" t="n">
        <v>32</v>
      </c>
      <c r="D13" s="64" t="n">
        <v>29077.4176</v>
      </c>
      <c r="E13" s="65" t="n">
        <v>29.5385</v>
      </c>
      <c r="F13" s="65" t="n">
        <v>36.6947</v>
      </c>
      <c r="G13" s="65" t="n">
        <v>35.3666</v>
      </c>
      <c r="H13" s="65" t="n">
        <v>33760.63</v>
      </c>
      <c r="I13" s="65" t="n">
        <v>72.17</v>
      </c>
      <c r="J13" s="66" t="n">
        <f aca="false">H13/3600</f>
        <v>9.37795277777778</v>
      </c>
      <c r="L13" s="0" t="n">
        <v>29098.3472</v>
      </c>
      <c r="M13" s="0" t="n">
        <v>29.5392</v>
      </c>
      <c r="N13" s="0" t="n">
        <v>36.6892</v>
      </c>
      <c r="O13" s="0" t="n">
        <v>35.3676</v>
      </c>
      <c r="P13" s="0" t="n">
        <v>33654.527</v>
      </c>
      <c r="Q13" s="0" t="n">
        <v>73.804</v>
      </c>
      <c r="R13" s="66" t="n">
        <f aca="false">P13/3600</f>
        <v>9.34847972222222</v>
      </c>
      <c r="S13" s="63"/>
      <c r="T13" s="67"/>
      <c r="U13" s="50"/>
      <c r="V13" s="50"/>
      <c r="W13" s="67"/>
      <c r="X13" s="50"/>
      <c r="Y13" s="68"/>
    </row>
    <row r="14" customFormat="false" ht="16.5" hidden="false" customHeight="false" outlineLevel="0" collapsed="false">
      <c r="A14" s="76"/>
      <c r="B14" s="78"/>
      <c r="C14" s="78" t="n">
        <v>37</v>
      </c>
      <c r="D14" s="69" t="n">
        <v>7064.4448</v>
      </c>
      <c r="E14" s="70" t="n">
        <v>27.9316</v>
      </c>
      <c r="F14" s="70" t="n">
        <v>35.7795</v>
      </c>
      <c r="G14" s="70" t="n">
        <v>34.522</v>
      </c>
      <c r="H14" s="70" t="n">
        <v>27037.22</v>
      </c>
      <c r="I14" s="70" t="n">
        <v>47.36</v>
      </c>
      <c r="J14" s="71" t="n">
        <f aca="false">H14/3600</f>
        <v>7.51033888888889</v>
      </c>
      <c r="L14" s="0" t="n">
        <v>7063.7456</v>
      </c>
      <c r="M14" s="0" t="n">
        <v>27.9313</v>
      </c>
      <c r="N14" s="0" t="n">
        <v>35.7877</v>
      </c>
      <c r="O14" s="0" t="n">
        <v>34.5132</v>
      </c>
      <c r="P14" s="0" t="n">
        <v>27827.847</v>
      </c>
      <c r="Q14" s="0" t="n">
        <v>49.967</v>
      </c>
      <c r="R14" s="71" t="n">
        <f aca="false">P14/3600</f>
        <v>7.7299575</v>
      </c>
      <c r="S14" s="63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76"/>
      <c r="B15" s="77" t="s">
        <v>67</v>
      </c>
      <c r="C15" s="77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37832.61</v>
      </c>
      <c r="I15" s="61" t="n">
        <v>70.15</v>
      </c>
      <c r="J15" s="62" t="n">
        <f aca="false">H15/3600</f>
        <v>10.5090583333333</v>
      </c>
      <c r="L15" s="0" t="n">
        <v>23512.5008</v>
      </c>
      <c r="M15" s="0" t="n">
        <v>41.361</v>
      </c>
      <c r="N15" s="0" t="n">
        <v>46.2078</v>
      </c>
      <c r="O15" s="0" t="n">
        <v>45.8886</v>
      </c>
      <c r="P15" s="0" t="n">
        <v>36577.049</v>
      </c>
      <c r="Q15" s="0" t="n">
        <v>67.61</v>
      </c>
      <c r="R15" s="62" t="n">
        <f aca="false">P15/3600</f>
        <v>10.1602913888889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6"/>
      <c r="B16" s="76"/>
      <c r="C16" s="76" t="n">
        <v>27</v>
      </c>
      <c r="D16" s="64" t="n">
        <v>5918.6816</v>
      </c>
      <c r="E16" s="65" t="n">
        <v>40.0043</v>
      </c>
      <c r="F16" s="65" t="n">
        <v>45.4874</v>
      </c>
      <c r="G16" s="65" t="n">
        <v>45.2899</v>
      </c>
      <c r="H16" s="65" t="n">
        <v>30957.17</v>
      </c>
      <c r="I16" s="65" t="n">
        <v>57.11</v>
      </c>
      <c r="J16" s="66" t="n">
        <f aca="false">H16/3600</f>
        <v>8.59921388888889</v>
      </c>
      <c r="L16" s="0" t="n">
        <v>5915.8944</v>
      </c>
      <c r="M16" s="0" t="n">
        <v>40.0044</v>
      </c>
      <c r="N16" s="0" t="n">
        <v>45.4863</v>
      </c>
      <c r="O16" s="0" t="n">
        <v>45.2916</v>
      </c>
      <c r="P16" s="0" t="n">
        <v>30800.534</v>
      </c>
      <c r="Q16" s="0" t="n">
        <v>52.993</v>
      </c>
      <c r="R16" s="66" t="n">
        <f aca="false">P16/3600</f>
        <v>8.55570388888889</v>
      </c>
      <c r="S16" s="63"/>
      <c r="T16" s="67"/>
      <c r="U16" s="50"/>
      <c r="V16" s="50"/>
      <c r="W16" s="67"/>
      <c r="X16" s="50"/>
      <c r="Y16" s="68"/>
    </row>
    <row r="17" customFormat="false" ht="15.75" hidden="false" customHeight="false" outlineLevel="0" collapsed="false">
      <c r="A17" s="76"/>
      <c r="B17" s="76"/>
      <c r="C17" s="76" t="n">
        <v>32</v>
      </c>
      <c r="D17" s="64" t="n">
        <v>2437.3056</v>
      </c>
      <c r="E17" s="65" t="n">
        <v>38.7349</v>
      </c>
      <c r="F17" s="65" t="n">
        <v>44.9338</v>
      </c>
      <c r="G17" s="65" t="n">
        <v>44.9005</v>
      </c>
      <c r="H17" s="65" t="n">
        <v>27432.77</v>
      </c>
      <c r="I17" s="65" t="n">
        <v>52.13</v>
      </c>
      <c r="J17" s="66" t="n">
        <f aca="false">H17/3600</f>
        <v>7.62021388888889</v>
      </c>
      <c r="L17" s="0" t="n">
        <v>2438.7424</v>
      </c>
      <c r="M17" s="0" t="n">
        <v>38.7324</v>
      </c>
      <c r="N17" s="0" t="n">
        <v>44.9434</v>
      </c>
      <c r="O17" s="0" t="n">
        <v>44.8981</v>
      </c>
      <c r="P17" s="0" t="n">
        <v>27969.982</v>
      </c>
      <c r="Q17" s="0" t="n">
        <v>47.034</v>
      </c>
      <c r="R17" s="66" t="n">
        <f aca="false">P17/3600</f>
        <v>7.76943944444444</v>
      </c>
      <c r="S17" s="63"/>
      <c r="T17" s="67"/>
      <c r="U17" s="50"/>
      <c r="V17" s="50"/>
      <c r="W17" s="67"/>
      <c r="X17" s="50"/>
      <c r="Y17" s="68"/>
    </row>
    <row r="18" customFormat="false" ht="16.5" hidden="false" customHeight="false" outlineLevel="0" collapsed="false">
      <c r="A18" s="78"/>
      <c r="B18" s="78"/>
      <c r="C18" s="78" t="n">
        <v>37</v>
      </c>
      <c r="D18" s="69" t="n">
        <v>1184.4608</v>
      </c>
      <c r="E18" s="70" t="n">
        <v>37.0271</v>
      </c>
      <c r="F18" s="70" t="n">
        <v>44.5742</v>
      </c>
      <c r="G18" s="70" t="n">
        <v>44.6471</v>
      </c>
      <c r="H18" s="70" t="n">
        <v>26109.87</v>
      </c>
      <c r="I18" s="70" t="n">
        <v>43.38</v>
      </c>
      <c r="J18" s="71" t="n">
        <f aca="false">H18/3600</f>
        <v>7.25274166666667</v>
      </c>
      <c r="L18" s="0" t="n">
        <v>1186.1408</v>
      </c>
      <c r="M18" s="0" t="n">
        <v>37.0304</v>
      </c>
      <c r="N18" s="0" t="n">
        <v>44.5575</v>
      </c>
      <c r="O18" s="0" t="n">
        <v>44.6441</v>
      </c>
      <c r="P18" s="0" t="n">
        <v>26473.088</v>
      </c>
      <c r="Q18" s="0" t="n">
        <v>43.664</v>
      </c>
      <c r="R18" s="71" t="n">
        <f aca="false">P18/3600</f>
        <v>7.35363555555556</v>
      </c>
      <c r="S18" s="63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778.356</v>
      </c>
      <c r="E19" s="80" t="n">
        <v>41.6</v>
      </c>
      <c r="F19" s="80" t="n">
        <v>43.4778</v>
      </c>
      <c r="G19" s="80" t="n">
        <v>45.2488</v>
      </c>
      <c r="H19" s="80" t="n">
        <v>13211.39</v>
      </c>
      <c r="I19" s="80" t="n">
        <v>30.5</v>
      </c>
      <c r="J19" s="81" t="n">
        <f aca="false">H19/3600</f>
        <v>3.66983055555556</v>
      </c>
      <c r="L19" s="0" t="n">
        <v>4780.0536</v>
      </c>
      <c r="M19" s="0" t="n">
        <v>41.5992</v>
      </c>
      <c r="N19" s="0" t="n">
        <v>43.4795</v>
      </c>
      <c r="O19" s="0" t="n">
        <v>45.25</v>
      </c>
      <c r="P19" s="0" t="n">
        <v>13287.585</v>
      </c>
      <c r="Q19" s="0" t="n">
        <v>27.924</v>
      </c>
      <c r="R19" s="81" t="n">
        <f aca="false">P19/3600</f>
        <v>3.69099583333333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82" t="n">
        <v>2183.4208</v>
      </c>
      <c r="E20" s="83" t="n">
        <v>39.7552</v>
      </c>
      <c r="F20" s="83" t="n">
        <v>42.114</v>
      </c>
      <c r="G20" s="83" t="n">
        <v>43.4079</v>
      </c>
      <c r="H20" s="83" t="n">
        <v>11895.42</v>
      </c>
      <c r="I20" s="83" t="n">
        <v>23.81</v>
      </c>
      <c r="J20" s="84" t="n">
        <f aca="false">H20/3600</f>
        <v>3.30428333333333</v>
      </c>
      <c r="L20" s="0" t="n">
        <v>2184.2264</v>
      </c>
      <c r="M20" s="0" t="n">
        <v>39.7552</v>
      </c>
      <c r="N20" s="0" t="n">
        <v>42.1138</v>
      </c>
      <c r="O20" s="0" t="n">
        <v>43.4073</v>
      </c>
      <c r="P20" s="0" t="n">
        <v>11830.445</v>
      </c>
      <c r="Q20" s="0" t="n">
        <v>23.946</v>
      </c>
      <c r="R20" s="84" t="n">
        <f aca="false">P20/3600</f>
        <v>3.28623472222222</v>
      </c>
      <c r="S20" s="63"/>
      <c r="T20" s="67"/>
      <c r="U20" s="50"/>
      <c r="V20" s="50"/>
      <c r="W20" s="67"/>
      <c r="X20" s="50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82" t="n">
        <v>1068.364</v>
      </c>
      <c r="E21" s="83" t="n">
        <v>37.4539</v>
      </c>
      <c r="F21" s="83" t="n">
        <v>40.9383</v>
      </c>
      <c r="G21" s="83" t="n">
        <v>42.0933</v>
      </c>
      <c r="H21" s="83" t="n">
        <v>10614.84</v>
      </c>
      <c r="I21" s="83" t="n">
        <v>23.19</v>
      </c>
      <c r="J21" s="84" t="n">
        <f aca="false">H21/3600</f>
        <v>2.94856666666667</v>
      </c>
      <c r="L21" s="0" t="n">
        <v>1068.8072</v>
      </c>
      <c r="M21" s="0" t="n">
        <v>37.4502</v>
      </c>
      <c r="N21" s="0" t="n">
        <v>40.9416</v>
      </c>
      <c r="O21" s="0" t="n">
        <v>42.0809</v>
      </c>
      <c r="P21" s="0" t="n">
        <v>10916.17</v>
      </c>
      <c r="Q21" s="0" t="n">
        <v>21.403</v>
      </c>
      <c r="R21" s="84" t="n">
        <f aca="false">P21/3600</f>
        <v>3.03226944444444</v>
      </c>
      <c r="S21" s="63"/>
      <c r="T21" s="67"/>
      <c r="U21" s="50"/>
      <c r="V21" s="50"/>
      <c r="W21" s="67"/>
      <c r="X21" s="50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541.8512</v>
      </c>
      <c r="E22" s="86" t="n">
        <v>35.0793</v>
      </c>
      <c r="F22" s="86" t="n">
        <v>40.0728</v>
      </c>
      <c r="G22" s="86" t="n">
        <v>41.2731</v>
      </c>
      <c r="H22" s="86" t="n">
        <v>9930.02</v>
      </c>
      <c r="I22" s="86" t="n">
        <v>21.32</v>
      </c>
      <c r="J22" s="87" t="n">
        <f aca="false">H22/3600</f>
        <v>2.75833888888889</v>
      </c>
      <c r="L22" s="0" t="n">
        <v>541.8912</v>
      </c>
      <c r="M22" s="0" t="n">
        <v>35.0747</v>
      </c>
      <c r="N22" s="0" t="n">
        <v>40.079</v>
      </c>
      <c r="O22" s="0" t="n">
        <v>41.279</v>
      </c>
      <c r="P22" s="0" t="n">
        <v>10363.47</v>
      </c>
      <c r="Q22" s="0" t="n">
        <v>19.64</v>
      </c>
      <c r="R22" s="87" t="n">
        <f aca="false">P22/3600</f>
        <v>2.87874166666667</v>
      </c>
      <c r="S22" s="63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9" t="n">
        <v>7626.116</v>
      </c>
      <c r="E23" s="80" t="n">
        <v>40.0507</v>
      </c>
      <c r="F23" s="80" t="n">
        <v>42.3614</v>
      </c>
      <c r="G23" s="80" t="n">
        <v>43.7519</v>
      </c>
      <c r="H23" s="80" t="n">
        <v>12289.74</v>
      </c>
      <c r="I23" s="80" t="n">
        <v>30.42</v>
      </c>
      <c r="J23" s="81" t="n">
        <f aca="false">H23/3600</f>
        <v>3.41381666666667</v>
      </c>
      <c r="L23" s="0" t="n">
        <v>7627.7368</v>
      </c>
      <c r="M23" s="0" t="n">
        <v>40.0517</v>
      </c>
      <c r="N23" s="0" t="n">
        <v>42.3592</v>
      </c>
      <c r="O23" s="0" t="n">
        <v>43.7493</v>
      </c>
      <c r="P23" s="0" t="n">
        <v>12473.028</v>
      </c>
      <c r="Q23" s="0" t="n">
        <v>28.969</v>
      </c>
      <c r="R23" s="81" t="n">
        <f aca="false">P23/3600</f>
        <v>3.46473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2" t="n">
        <v>3331.024</v>
      </c>
      <c r="E24" s="83" t="n">
        <v>37.5452</v>
      </c>
      <c r="F24" s="83" t="n">
        <v>40.4797</v>
      </c>
      <c r="G24" s="83" t="n">
        <v>41.5084</v>
      </c>
      <c r="H24" s="83" t="n">
        <v>10459.62</v>
      </c>
      <c r="I24" s="83" t="n">
        <v>26.14</v>
      </c>
      <c r="J24" s="84" t="n">
        <f aca="false">H24/3600</f>
        <v>2.90545</v>
      </c>
      <c r="L24" s="0" t="n">
        <v>3330.7496</v>
      </c>
      <c r="M24" s="0" t="n">
        <v>37.5453</v>
      </c>
      <c r="N24" s="0" t="n">
        <v>40.4885</v>
      </c>
      <c r="O24" s="0" t="n">
        <v>41.508</v>
      </c>
      <c r="P24" s="0" t="n">
        <v>10917.558</v>
      </c>
      <c r="Q24" s="0" t="n">
        <v>23.649</v>
      </c>
      <c r="R24" s="84" t="n">
        <f aca="false">P24/3600</f>
        <v>3.032655</v>
      </c>
      <c r="S24" s="63"/>
      <c r="T24" s="67"/>
      <c r="U24" s="50"/>
      <c r="V24" s="50"/>
      <c r="W24" s="67"/>
      <c r="X24" s="50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82" t="n">
        <v>1541.712</v>
      </c>
      <c r="E25" s="83" t="n">
        <v>34.9537</v>
      </c>
      <c r="F25" s="83" t="n">
        <v>38.8808</v>
      </c>
      <c r="G25" s="83" t="n">
        <v>39.9704</v>
      </c>
      <c r="H25" s="83" t="n">
        <v>9824.48</v>
      </c>
      <c r="I25" s="83" t="n">
        <v>21.15</v>
      </c>
      <c r="J25" s="84" t="n">
        <f aca="false">H25/3600</f>
        <v>2.72902222222222</v>
      </c>
      <c r="L25" s="0" t="n">
        <v>1542.3472</v>
      </c>
      <c r="M25" s="0" t="n">
        <v>34.9531</v>
      </c>
      <c r="N25" s="0" t="n">
        <v>38.8861</v>
      </c>
      <c r="O25" s="0" t="n">
        <v>39.9661</v>
      </c>
      <c r="P25" s="0" t="n">
        <v>10174.405</v>
      </c>
      <c r="Q25" s="0" t="n">
        <v>20.841</v>
      </c>
      <c r="R25" s="84" t="n">
        <f aca="false">P25/3600</f>
        <v>2.82622361111111</v>
      </c>
      <c r="S25" s="63"/>
      <c r="T25" s="67"/>
      <c r="U25" s="50"/>
      <c r="V25" s="50"/>
      <c r="W25" s="67"/>
      <c r="X25" s="50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719.1352</v>
      </c>
      <c r="E26" s="86" t="n">
        <v>32.4472</v>
      </c>
      <c r="F26" s="86" t="n">
        <v>37.6984</v>
      </c>
      <c r="G26" s="86" t="n">
        <v>39.0835</v>
      </c>
      <c r="H26" s="86" t="n">
        <v>9308.82</v>
      </c>
      <c r="I26" s="86" t="n">
        <v>18.8</v>
      </c>
      <c r="J26" s="87" t="n">
        <f aca="false">H26/3600</f>
        <v>2.58578333333333</v>
      </c>
      <c r="L26" s="0" t="n">
        <v>719.9008</v>
      </c>
      <c r="M26" s="0" t="n">
        <v>32.4498</v>
      </c>
      <c r="N26" s="0" t="n">
        <v>37.6936</v>
      </c>
      <c r="O26" s="0" t="n">
        <v>39.086</v>
      </c>
      <c r="P26" s="0" t="n">
        <v>9651.22</v>
      </c>
      <c r="Q26" s="0" t="n">
        <v>18.938</v>
      </c>
      <c r="R26" s="87" t="n">
        <f aca="false">P26/3600</f>
        <v>2.68089444444444</v>
      </c>
      <c r="S26" s="63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9" t="n">
        <v>18078.7688</v>
      </c>
      <c r="E27" s="80" t="n">
        <v>38.4581</v>
      </c>
      <c r="F27" s="80" t="n">
        <v>40.075</v>
      </c>
      <c r="G27" s="80" t="n">
        <v>43.553</v>
      </c>
      <c r="H27" s="80" t="n">
        <v>28554.37</v>
      </c>
      <c r="I27" s="80" t="n">
        <v>66.38</v>
      </c>
      <c r="J27" s="81" t="n">
        <f aca="false">H27/3600</f>
        <v>7.93176944444444</v>
      </c>
      <c r="L27" s="0" t="n">
        <v>18079.9384</v>
      </c>
      <c r="M27" s="0" t="n">
        <v>38.4581</v>
      </c>
      <c r="N27" s="0" t="n">
        <v>40.0762</v>
      </c>
      <c r="O27" s="0" t="n">
        <v>43.5508</v>
      </c>
      <c r="P27" s="0" t="n">
        <v>28962.88</v>
      </c>
      <c r="Q27" s="0" t="n">
        <v>56.472</v>
      </c>
      <c r="R27" s="81" t="n">
        <f aca="false">P27/3600</f>
        <v>8.04524444444444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2" t="n">
        <v>5730.5128</v>
      </c>
      <c r="E28" s="83" t="n">
        <v>36.8508</v>
      </c>
      <c r="F28" s="83" t="n">
        <v>39.0809</v>
      </c>
      <c r="G28" s="83" t="n">
        <v>41.8581</v>
      </c>
      <c r="H28" s="83" t="n">
        <v>23454.71</v>
      </c>
      <c r="I28" s="83" t="n">
        <v>49.73</v>
      </c>
      <c r="J28" s="84" t="n">
        <f aca="false">H28/3600</f>
        <v>6.51519722222222</v>
      </c>
      <c r="L28" s="0" t="n">
        <v>5730.72</v>
      </c>
      <c r="M28" s="0" t="n">
        <v>36.8502</v>
      </c>
      <c r="N28" s="0" t="n">
        <v>39.0803</v>
      </c>
      <c r="O28" s="0" t="n">
        <v>41.8577</v>
      </c>
      <c r="P28" s="0" t="n">
        <v>23936.898</v>
      </c>
      <c r="Q28" s="0" t="n">
        <v>40.763</v>
      </c>
      <c r="R28" s="84" t="n">
        <f aca="false">P28/3600</f>
        <v>6.64913833333333</v>
      </c>
      <c r="S28" s="63"/>
      <c r="T28" s="67"/>
      <c r="U28" s="50"/>
      <c r="V28" s="50"/>
      <c r="W28" s="67"/>
      <c r="X28" s="50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82" t="n">
        <v>2685.7208</v>
      </c>
      <c r="E29" s="83" t="n">
        <v>34.9531</v>
      </c>
      <c r="F29" s="83" t="n">
        <v>38.2535</v>
      </c>
      <c r="G29" s="83" t="n">
        <v>40.3558</v>
      </c>
      <c r="H29" s="83" t="n">
        <v>21257.28</v>
      </c>
      <c r="I29" s="83" t="n">
        <v>44.06</v>
      </c>
      <c r="J29" s="84" t="n">
        <f aca="false">H29/3600</f>
        <v>5.9048</v>
      </c>
      <c r="L29" s="0" t="n">
        <v>2684.5536</v>
      </c>
      <c r="M29" s="0" t="n">
        <v>34.951</v>
      </c>
      <c r="N29" s="0" t="n">
        <v>38.256</v>
      </c>
      <c r="O29" s="0" t="n">
        <v>40.3541</v>
      </c>
      <c r="P29" s="0" t="n">
        <v>21831.937</v>
      </c>
      <c r="Q29" s="0" t="n">
        <v>35.755</v>
      </c>
      <c r="R29" s="84" t="n">
        <f aca="false">P29/3600</f>
        <v>6.06442694444444</v>
      </c>
      <c r="S29" s="63"/>
      <c r="T29" s="67"/>
      <c r="U29" s="50"/>
      <c r="V29" s="50"/>
      <c r="W29" s="67"/>
      <c r="X29" s="50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377.172</v>
      </c>
      <c r="E30" s="86" t="n">
        <v>32.7857</v>
      </c>
      <c r="F30" s="86" t="n">
        <v>37.5684</v>
      </c>
      <c r="G30" s="86" t="n">
        <v>39.222</v>
      </c>
      <c r="H30" s="86" t="n">
        <v>20026.42</v>
      </c>
      <c r="I30" s="86" t="n">
        <v>40.9</v>
      </c>
      <c r="J30" s="87" t="n">
        <f aca="false">H30/3600</f>
        <v>5.56289444444444</v>
      </c>
      <c r="L30" s="0" t="n">
        <v>1375.1088</v>
      </c>
      <c r="M30" s="0" t="n">
        <v>32.7789</v>
      </c>
      <c r="N30" s="0" t="n">
        <v>37.569</v>
      </c>
      <c r="O30" s="0" t="n">
        <v>39.213</v>
      </c>
      <c r="P30" s="0" t="n">
        <v>20703.117</v>
      </c>
      <c r="Q30" s="0" t="n">
        <v>32.963</v>
      </c>
      <c r="R30" s="87" t="n">
        <f aca="false">P30/3600</f>
        <v>5.75086583333333</v>
      </c>
      <c r="S30" s="63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9" t="n">
        <v>17296.5112</v>
      </c>
      <c r="E31" s="80" t="n">
        <v>39.1455</v>
      </c>
      <c r="F31" s="80" t="n">
        <v>43.7548</v>
      </c>
      <c r="G31" s="80" t="n">
        <v>44.9632</v>
      </c>
      <c r="H31" s="80" t="n">
        <v>33476.49</v>
      </c>
      <c r="I31" s="80" t="n">
        <v>67.75</v>
      </c>
      <c r="J31" s="81" t="n">
        <f aca="false">H31/3600</f>
        <v>9.299025</v>
      </c>
      <c r="L31" s="0" t="n">
        <v>17292.044</v>
      </c>
      <c r="M31" s="0" t="n">
        <v>39.1459</v>
      </c>
      <c r="N31" s="0" t="n">
        <v>43.7559</v>
      </c>
      <c r="O31" s="0" t="n">
        <v>44.9652</v>
      </c>
      <c r="P31" s="0" t="n">
        <v>32680.343</v>
      </c>
      <c r="Q31" s="0" t="n">
        <v>64.537</v>
      </c>
      <c r="R31" s="81" t="n">
        <f aca="false">P31/3600</f>
        <v>9.07787305555556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2" t="n">
        <v>6025.6464</v>
      </c>
      <c r="E32" s="83" t="n">
        <v>37.4777</v>
      </c>
      <c r="F32" s="83" t="n">
        <v>42.4907</v>
      </c>
      <c r="G32" s="83" t="n">
        <v>43.0018</v>
      </c>
      <c r="H32" s="83" t="n">
        <v>28502.83</v>
      </c>
      <c r="I32" s="83" t="n">
        <v>52.74</v>
      </c>
      <c r="J32" s="84" t="n">
        <f aca="false">H32/3600</f>
        <v>7.91745277777778</v>
      </c>
      <c r="L32" s="0" t="n">
        <v>6025.364</v>
      </c>
      <c r="M32" s="0" t="n">
        <v>37.4766</v>
      </c>
      <c r="N32" s="0" t="n">
        <v>42.4919</v>
      </c>
      <c r="O32" s="0" t="n">
        <v>43.0012</v>
      </c>
      <c r="P32" s="0" t="n">
        <v>28131.875</v>
      </c>
      <c r="Q32" s="0" t="n">
        <v>51.527</v>
      </c>
      <c r="R32" s="84" t="n">
        <f aca="false">P32/3600</f>
        <v>7.81440972222222</v>
      </c>
      <c r="S32" s="63"/>
      <c r="T32" s="67"/>
      <c r="U32" s="50"/>
      <c r="V32" s="50"/>
      <c r="W32" s="67"/>
      <c r="X32" s="50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82" t="n">
        <v>2825.26</v>
      </c>
      <c r="E33" s="83" t="n">
        <v>35.6308</v>
      </c>
      <c r="F33" s="83" t="n">
        <v>41.2785</v>
      </c>
      <c r="G33" s="83" t="n">
        <v>41.2345</v>
      </c>
      <c r="H33" s="83" t="n">
        <v>25514.82</v>
      </c>
      <c r="I33" s="83" t="n">
        <v>45.8</v>
      </c>
      <c r="J33" s="84" t="n">
        <f aca="false">H33/3600</f>
        <v>7.08745</v>
      </c>
      <c r="L33" s="0" t="n">
        <v>2825.5904</v>
      </c>
      <c r="M33" s="0" t="n">
        <v>35.6304</v>
      </c>
      <c r="N33" s="0" t="n">
        <v>41.2792</v>
      </c>
      <c r="O33" s="0" t="n">
        <v>41.2257</v>
      </c>
      <c r="P33" s="0" t="n">
        <v>25632.934</v>
      </c>
      <c r="Q33" s="0" t="n">
        <v>45.879</v>
      </c>
      <c r="R33" s="84" t="n">
        <f aca="false">P33/3600</f>
        <v>7.12025944444445</v>
      </c>
      <c r="S33" s="63"/>
      <c r="T33" s="67"/>
      <c r="U33" s="50"/>
      <c r="V33" s="50"/>
      <c r="W33" s="67"/>
      <c r="X33" s="50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1481.3864</v>
      </c>
      <c r="E34" s="86" t="n">
        <v>33.6487</v>
      </c>
      <c r="F34" s="86" t="n">
        <v>40.3348</v>
      </c>
      <c r="G34" s="86" t="n">
        <v>39.9628</v>
      </c>
      <c r="H34" s="86" t="n">
        <v>23732.91</v>
      </c>
      <c r="I34" s="86" t="n">
        <v>41.98</v>
      </c>
      <c r="J34" s="87" t="n">
        <f aca="false">H34/3600</f>
        <v>6.592475</v>
      </c>
      <c r="L34" s="0" t="n">
        <v>1481.5192</v>
      </c>
      <c r="M34" s="0" t="n">
        <v>33.6433</v>
      </c>
      <c r="N34" s="0" t="n">
        <v>40.3425</v>
      </c>
      <c r="O34" s="0" t="n">
        <v>39.9525</v>
      </c>
      <c r="P34" s="0" t="n">
        <v>23866.442</v>
      </c>
      <c r="Q34" s="0" t="n">
        <v>42.806</v>
      </c>
      <c r="R34" s="87" t="n">
        <f aca="false">P34/3600</f>
        <v>6.62956722222222</v>
      </c>
      <c r="S34" s="63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9" t="n">
        <v>39195.4784</v>
      </c>
      <c r="E35" s="80" t="n">
        <v>37.3934</v>
      </c>
      <c r="F35" s="80" t="n">
        <v>42.087</v>
      </c>
      <c r="G35" s="80" t="n">
        <v>44.2615</v>
      </c>
      <c r="H35" s="80" t="n">
        <v>37652.14</v>
      </c>
      <c r="I35" s="80" t="n">
        <v>104</v>
      </c>
      <c r="J35" s="81" t="n">
        <f aca="false">H35/3600</f>
        <v>10.4589277777778</v>
      </c>
      <c r="L35" s="0" t="n">
        <v>39195.8104</v>
      </c>
      <c r="M35" s="0" t="n">
        <v>37.3935</v>
      </c>
      <c r="N35" s="0" t="n">
        <v>42.0861</v>
      </c>
      <c r="O35" s="0" t="n">
        <v>44.259</v>
      </c>
      <c r="P35" s="0" t="n">
        <v>38870.469</v>
      </c>
      <c r="Q35" s="0" t="n">
        <v>92.024</v>
      </c>
      <c r="R35" s="81" t="n">
        <f aca="false">P35/3600</f>
        <v>10.7973525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2" t="n">
        <v>7233.6256</v>
      </c>
      <c r="E36" s="83" t="n">
        <v>35.286</v>
      </c>
      <c r="F36" s="83" t="n">
        <v>40.792</v>
      </c>
      <c r="G36" s="83" t="n">
        <v>43.1157</v>
      </c>
      <c r="H36" s="83" t="n">
        <v>27285.21</v>
      </c>
      <c r="I36" s="83" t="n">
        <v>61.94</v>
      </c>
      <c r="J36" s="84" t="n">
        <f aca="false">H36/3600</f>
        <v>7.579225</v>
      </c>
      <c r="L36" s="0" t="n">
        <v>7233.9824</v>
      </c>
      <c r="M36" s="0" t="n">
        <v>35.2863</v>
      </c>
      <c r="N36" s="0" t="n">
        <v>40.793</v>
      </c>
      <c r="O36" s="0" t="n">
        <v>43.108</v>
      </c>
      <c r="P36" s="0" t="n">
        <v>28609.269</v>
      </c>
      <c r="Q36" s="0" t="n">
        <v>54.912</v>
      </c>
      <c r="R36" s="84" t="n">
        <f aca="false">P36/3600</f>
        <v>7.94701916666667</v>
      </c>
      <c r="S36" s="63"/>
      <c r="T36" s="67"/>
      <c r="U36" s="50"/>
      <c r="V36" s="50"/>
      <c r="W36" s="67"/>
      <c r="X36" s="50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82" t="n">
        <v>2254.9048</v>
      </c>
      <c r="E37" s="83" t="n">
        <v>33.8567</v>
      </c>
      <c r="F37" s="83" t="n">
        <v>39.6067</v>
      </c>
      <c r="G37" s="83" t="n">
        <v>42.1038</v>
      </c>
      <c r="H37" s="83" t="n">
        <v>24939.36</v>
      </c>
      <c r="I37" s="83" t="n">
        <v>45.76</v>
      </c>
      <c r="J37" s="84" t="n">
        <f aca="false">H37/3600</f>
        <v>6.9276</v>
      </c>
      <c r="L37" s="0" t="n">
        <v>2256.1376</v>
      </c>
      <c r="M37" s="0" t="n">
        <v>33.8559</v>
      </c>
      <c r="N37" s="0" t="n">
        <v>39.6029</v>
      </c>
      <c r="O37" s="0" t="n">
        <v>42.1014</v>
      </c>
      <c r="P37" s="0" t="n">
        <v>25864.705</v>
      </c>
      <c r="Q37" s="0" t="n">
        <v>46.425</v>
      </c>
      <c r="R37" s="84" t="n">
        <f aca="false">P37/3600</f>
        <v>7.18464027777778</v>
      </c>
      <c r="S37" s="63"/>
      <c r="T37" s="67"/>
      <c r="U37" s="50"/>
      <c r="V37" s="50"/>
      <c r="W37" s="67"/>
      <c r="X37" s="50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976.2</v>
      </c>
      <c r="E38" s="86" t="n">
        <v>32.0126</v>
      </c>
      <c r="F38" s="86" t="n">
        <v>38.7208</v>
      </c>
      <c r="G38" s="86" t="n">
        <v>41.3422</v>
      </c>
      <c r="H38" s="86" t="n">
        <v>23789.67</v>
      </c>
      <c r="I38" s="86" t="n">
        <v>48.34</v>
      </c>
      <c r="J38" s="87" t="n">
        <f aca="false">H38/3600</f>
        <v>6.60824166666667</v>
      </c>
      <c r="L38" s="0" t="n">
        <v>976.6424</v>
      </c>
      <c r="M38" s="0" t="n">
        <v>32.0096</v>
      </c>
      <c r="N38" s="0" t="n">
        <v>38.7172</v>
      </c>
      <c r="O38" s="0" t="n">
        <v>41.3307</v>
      </c>
      <c r="P38" s="0" t="n">
        <v>24917.421</v>
      </c>
      <c r="Q38" s="0" t="n">
        <v>43.805</v>
      </c>
      <c r="R38" s="87" t="n">
        <f aca="false">P38/3600</f>
        <v>6.92150583333333</v>
      </c>
      <c r="S38" s="63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447.8488</v>
      </c>
      <c r="E39" s="80" t="n">
        <v>40.4144</v>
      </c>
      <c r="F39" s="80" t="n">
        <v>42.999</v>
      </c>
      <c r="G39" s="80" t="n">
        <v>43.5617</v>
      </c>
      <c r="H39" s="80" t="n">
        <v>5936.95</v>
      </c>
      <c r="I39" s="80" t="n">
        <v>13.61</v>
      </c>
      <c r="J39" s="81" t="n">
        <f aca="false">H39/3600</f>
        <v>1.64915277777778</v>
      </c>
      <c r="L39" s="0" t="n">
        <v>3446.0456</v>
      </c>
      <c r="M39" s="0" t="n">
        <v>40.412</v>
      </c>
      <c r="N39" s="0" t="n">
        <v>42.9977</v>
      </c>
      <c r="O39" s="0" t="n">
        <v>43.5587</v>
      </c>
      <c r="P39" s="0" t="n">
        <v>5877.056</v>
      </c>
      <c r="Q39" s="0" t="n">
        <v>11.512</v>
      </c>
      <c r="R39" s="81" t="n">
        <f aca="false">P39/3600</f>
        <v>1.63251555555556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82" t="n">
        <v>1666.0784</v>
      </c>
      <c r="E40" s="83" t="n">
        <v>37.319</v>
      </c>
      <c r="F40" s="83" t="n">
        <v>40.6565</v>
      </c>
      <c r="G40" s="83" t="n">
        <v>40.8517</v>
      </c>
      <c r="H40" s="83" t="n">
        <v>5141.51</v>
      </c>
      <c r="I40" s="83" t="n">
        <v>11.53</v>
      </c>
      <c r="J40" s="84" t="n">
        <f aca="false">H40/3600</f>
        <v>1.42819722222222</v>
      </c>
      <c r="L40" s="0" t="n">
        <v>1664.7752</v>
      </c>
      <c r="M40" s="0" t="n">
        <v>37.3185</v>
      </c>
      <c r="N40" s="0" t="n">
        <v>40.6589</v>
      </c>
      <c r="O40" s="0" t="n">
        <v>40.8551</v>
      </c>
      <c r="P40" s="0" t="n">
        <v>5129.188</v>
      </c>
      <c r="Q40" s="0" t="n">
        <v>9.625</v>
      </c>
      <c r="R40" s="84" t="n">
        <f aca="false">P40/3600</f>
        <v>1.42477444444444</v>
      </c>
      <c r="S40" s="63"/>
      <c r="T40" s="67"/>
      <c r="U40" s="50"/>
      <c r="V40" s="50"/>
      <c r="W40" s="67"/>
      <c r="X40" s="50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82" t="n">
        <v>822.1568</v>
      </c>
      <c r="E41" s="83" t="n">
        <v>34.4099</v>
      </c>
      <c r="F41" s="83" t="n">
        <v>38.657</v>
      </c>
      <c r="G41" s="83" t="n">
        <v>38.6227</v>
      </c>
      <c r="H41" s="83" t="n">
        <v>4676.4</v>
      </c>
      <c r="I41" s="83" t="n">
        <v>9.29</v>
      </c>
      <c r="J41" s="84" t="n">
        <f aca="false">H41/3600</f>
        <v>1.299</v>
      </c>
      <c r="L41" s="0" t="n">
        <v>822.316</v>
      </c>
      <c r="M41" s="0" t="n">
        <v>34.4036</v>
      </c>
      <c r="N41" s="0" t="n">
        <v>38.6413</v>
      </c>
      <c r="O41" s="0" t="n">
        <v>38.6174</v>
      </c>
      <c r="P41" s="0" t="n">
        <v>4598.488</v>
      </c>
      <c r="Q41" s="0" t="n">
        <v>8.174</v>
      </c>
      <c r="R41" s="84" t="n">
        <f aca="false">P41/3600</f>
        <v>1.27735777777778</v>
      </c>
      <c r="S41" s="63"/>
      <c r="T41" s="67"/>
      <c r="U41" s="50"/>
      <c r="V41" s="50"/>
      <c r="W41" s="67"/>
      <c r="X41" s="50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436.616</v>
      </c>
      <c r="E42" s="86" t="n">
        <v>31.9208</v>
      </c>
      <c r="F42" s="86" t="n">
        <v>37.1605</v>
      </c>
      <c r="G42" s="86" t="n">
        <v>36.9978</v>
      </c>
      <c r="H42" s="86" t="n">
        <v>4207.25</v>
      </c>
      <c r="I42" s="86" t="n">
        <v>8.82</v>
      </c>
      <c r="J42" s="87" t="n">
        <f aca="false">H42/3600</f>
        <v>1.16868055555556</v>
      </c>
      <c r="L42" s="0" t="n">
        <v>436.0664</v>
      </c>
      <c r="M42" s="0" t="n">
        <v>31.9218</v>
      </c>
      <c r="N42" s="0" t="n">
        <v>37.1673</v>
      </c>
      <c r="O42" s="0" t="n">
        <v>37.0029</v>
      </c>
      <c r="P42" s="0" t="n">
        <v>4259.326</v>
      </c>
      <c r="Q42" s="0" t="n">
        <v>7.207</v>
      </c>
      <c r="R42" s="87" t="n">
        <f aca="false">P42/3600</f>
        <v>1.18314611111111</v>
      </c>
      <c r="S42" s="63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9" t="n">
        <v>3635.1056</v>
      </c>
      <c r="E43" s="80" t="n">
        <v>40.1778</v>
      </c>
      <c r="F43" s="80" t="n">
        <v>43.4889</v>
      </c>
      <c r="G43" s="80" t="n">
        <v>44.9852</v>
      </c>
      <c r="H43" s="80" t="n">
        <v>6466.77</v>
      </c>
      <c r="I43" s="80" t="n">
        <v>15.23</v>
      </c>
      <c r="J43" s="81" t="n">
        <f aca="false">H43/3600</f>
        <v>1.796325</v>
      </c>
      <c r="L43" s="0" t="n">
        <v>3634.3128</v>
      </c>
      <c r="M43" s="0" t="n">
        <v>40.1777</v>
      </c>
      <c r="N43" s="0" t="n">
        <v>43.4918</v>
      </c>
      <c r="O43" s="0" t="n">
        <v>44.9841</v>
      </c>
      <c r="P43" s="0" t="n">
        <v>6572.587</v>
      </c>
      <c r="Q43" s="0" t="n">
        <v>12.916</v>
      </c>
      <c r="R43" s="81" t="n">
        <f aca="false">P43/3600</f>
        <v>1.82571861111111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2" t="n">
        <v>1709.2192</v>
      </c>
      <c r="E44" s="83" t="n">
        <v>37.6594</v>
      </c>
      <c r="F44" s="83" t="n">
        <v>41.5641</v>
      </c>
      <c r="G44" s="83" t="n">
        <v>42.7064</v>
      </c>
      <c r="H44" s="83" t="n">
        <v>5659.04</v>
      </c>
      <c r="I44" s="83" t="n">
        <v>12.65</v>
      </c>
      <c r="J44" s="84" t="n">
        <f aca="false">H44/3600</f>
        <v>1.57195555555556</v>
      </c>
      <c r="L44" s="0" t="n">
        <v>1708.9752</v>
      </c>
      <c r="M44" s="0" t="n">
        <v>37.6581</v>
      </c>
      <c r="N44" s="0" t="n">
        <v>41.5639</v>
      </c>
      <c r="O44" s="0" t="n">
        <v>42.6989</v>
      </c>
      <c r="P44" s="0" t="n">
        <v>5804.043</v>
      </c>
      <c r="Q44" s="0" t="n">
        <v>10.779</v>
      </c>
      <c r="R44" s="84" t="n">
        <f aca="false">P44/3600</f>
        <v>1.61223416666667</v>
      </c>
      <c r="S44" s="63"/>
      <c r="T44" s="67"/>
      <c r="U44" s="50"/>
      <c r="V44" s="50"/>
      <c r="W44" s="67"/>
      <c r="X44" s="50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82" t="n">
        <v>860.4592</v>
      </c>
      <c r="E45" s="83" t="n">
        <v>34.9111</v>
      </c>
      <c r="F45" s="83" t="n">
        <v>39.9044</v>
      </c>
      <c r="G45" s="83" t="n">
        <v>40.8338</v>
      </c>
      <c r="H45" s="83" t="n">
        <v>5176.87</v>
      </c>
      <c r="I45" s="83" t="n">
        <v>11.15</v>
      </c>
      <c r="J45" s="84" t="n">
        <f aca="false">H45/3600</f>
        <v>1.43801944444444</v>
      </c>
      <c r="L45" s="0" t="n">
        <v>860.852</v>
      </c>
      <c r="M45" s="0" t="n">
        <v>34.915</v>
      </c>
      <c r="N45" s="0" t="n">
        <v>39.8999</v>
      </c>
      <c r="O45" s="0" t="n">
        <v>40.8322</v>
      </c>
      <c r="P45" s="0" t="n">
        <v>5296.832</v>
      </c>
      <c r="Q45" s="0" t="n">
        <v>9.484</v>
      </c>
      <c r="R45" s="84" t="n">
        <f aca="false">P45/3600</f>
        <v>1.47134222222222</v>
      </c>
      <c r="S45" s="63"/>
      <c r="T45" s="67"/>
      <c r="U45" s="50"/>
      <c r="V45" s="50"/>
      <c r="W45" s="67"/>
      <c r="X45" s="50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55.0528</v>
      </c>
      <c r="E46" s="86" t="n">
        <v>32.1729</v>
      </c>
      <c r="F46" s="86" t="n">
        <v>38.63</v>
      </c>
      <c r="G46" s="86" t="n">
        <v>39.5251</v>
      </c>
      <c r="H46" s="86" t="n">
        <v>4939.79</v>
      </c>
      <c r="I46" s="86" t="n">
        <v>9.17</v>
      </c>
      <c r="J46" s="87" t="n">
        <f aca="false">H46/3600</f>
        <v>1.37216388888889</v>
      </c>
      <c r="L46" s="0" t="n">
        <v>454.7856</v>
      </c>
      <c r="M46" s="0" t="n">
        <v>32.1687</v>
      </c>
      <c r="N46" s="0" t="n">
        <v>38.6309</v>
      </c>
      <c r="O46" s="0" t="n">
        <v>39.4666</v>
      </c>
      <c r="P46" s="0" t="n">
        <v>4999.816</v>
      </c>
      <c r="Q46" s="0" t="n">
        <v>8.704</v>
      </c>
      <c r="R46" s="87" t="n">
        <f aca="false">P46/3600</f>
        <v>1.38883777777778</v>
      </c>
      <c r="S46" s="63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9" t="n">
        <v>6754.0456</v>
      </c>
      <c r="E47" s="80" t="n">
        <v>38.2211</v>
      </c>
      <c r="F47" s="80" t="n">
        <v>41.2852</v>
      </c>
      <c r="G47" s="80" t="n">
        <v>42.32</v>
      </c>
      <c r="H47" s="80" t="n">
        <v>6259.18</v>
      </c>
      <c r="I47" s="80" t="n">
        <v>16.66</v>
      </c>
      <c r="J47" s="81" t="n">
        <f aca="false">H47/3600</f>
        <v>1.73866111111111</v>
      </c>
      <c r="L47" s="0" t="n">
        <v>6754.1592</v>
      </c>
      <c r="M47" s="0" t="n">
        <v>38.2206</v>
      </c>
      <c r="N47" s="0" t="n">
        <v>41.2865</v>
      </c>
      <c r="O47" s="0" t="n">
        <v>42.3257</v>
      </c>
      <c r="P47" s="0" t="n">
        <v>6349.631</v>
      </c>
      <c r="Q47" s="0" t="n">
        <v>14.601</v>
      </c>
      <c r="R47" s="81" t="n">
        <f aca="false">P47/3600</f>
        <v>1.76378638888889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2" t="n">
        <v>3090.5392</v>
      </c>
      <c r="E48" s="83" t="n">
        <v>34.6931</v>
      </c>
      <c r="F48" s="83" t="n">
        <v>38.7926</v>
      </c>
      <c r="G48" s="83" t="n">
        <v>39.7032</v>
      </c>
      <c r="H48" s="83" t="n">
        <v>5273.92</v>
      </c>
      <c r="I48" s="83" t="n">
        <v>13.42</v>
      </c>
      <c r="J48" s="84" t="n">
        <f aca="false">H48/3600</f>
        <v>1.46497777777778</v>
      </c>
      <c r="L48" s="0" t="n">
        <v>3088.8864</v>
      </c>
      <c r="M48" s="0" t="n">
        <v>34.6925</v>
      </c>
      <c r="N48" s="0" t="n">
        <v>38.7915</v>
      </c>
      <c r="O48" s="0" t="n">
        <v>39.6965</v>
      </c>
      <c r="P48" s="0" t="n">
        <v>5285.282</v>
      </c>
      <c r="Q48" s="0" t="n">
        <v>11.372</v>
      </c>
      <c r="R48" s="84" t="n">
        <f aca="false">P48/3600</f>
        <v>1.46813388888889</v>
      </c>
      <c r="S48" s="63"/>
      <c r="T48" s="67"/>
      <c r="U48" s="50"/>
      <c r="V48" s="50"/>
      <c r="W48" s="67"/>
      <c r="X48" s="50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82" t="n">
        <v>1458.9968</v>
      </c>
      <c r="E49" s="83" t="n">
        <v>31.5376</v>
      </c>
      <c r="F49" s="83" t="n">
        <v>36.9913</v>
      </c>
      <c r="G49" s="83" t="n">
        <v>37.7893</v>
      </c>
      <c r="H49" s="83" t="n">
        <v>4597.34</v>
      </c>
      <c r="I49" s="83" t="n">
        <v>9.96</v>
      </c>
      <c r="J49" s="84" t="n">
        <f aca="false">H49/3600</f>
        <v>1.27703888888889</v>
      </c>
      <c r="L49" s="0" t="n">
        <v>1457.4144</v>
      </c>
      <c r="M49" s="0" t="n">
        <v>31.5345</v>
      </c>
      <c r="N49" s="0" t="n">
        <v>37.0027</v>
      </c>
      <c r="O49" s="0" t="n">
        <v>37.7897</v>
      </c>
      <c r="P49" s="0" t="n">
        <v>4660.654</v>
      </c>
      <c r="Q49" s="0" t="n">
        <v>9.438</v>
      </c>
      <c r="R49" s="84" t="n">
        <f aca="false">P49/3600</f>
        <v>1.29462611111111</v>
      </c>
      <c r="S49" s="63"/>
      <c r="T49" s="67"/>
      <c r="U49" s="50"/>
      <c r="V49" s="50"/>
      <c r="W49" s="67"/>
      <c r="X49" s="50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687.8632</v>
      </c>
      <c r="E50" s="86" t="n">
        <v>28.6076</v>
      </c>
      <c r="F50" s="86" t="n">
        <v>35.7115</v>
      </c>
      <c r="G50" s="86" t="n">
        <v>36.4223</v>
      </c>
      <c r="H50" s="86" t="n">
        <v>4210.81</v>
      </c>
      <c r="I50" s="86" t="n">
        <v>8.43</v>
      </c>
      <c r="J50" s="87" t="n">
        <f aca="false">H50/3600</f>
        <v>1.16966944444444</v>
      </c>
      <c r="L50" s="0" t="n">
        <v>688.9528</v>
      </c>
      <c r="M50" s="0" t="n">
        <v>28.6118</v>
      </c>
      <c r="N50" s="0" t="n">
        <v>35.7008</v>
      </c>
      <c r="O50" s="0" t="n">
        <v>36.4264</v>
      </c>
      <c r="P50" s="0" t="n">
        <v>4290.745</v>
      </c>
      <c r="Q50" s="0" t="n">
        <v>8.314</v>
      </c>
      <c r="R50" s="87" t="n">
        <f aca="false">P50/3600</f>
        <v>1.19187361111111</v>
      </c>
      <c r="S50" s="63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9" t="n">
        <v>4780.8136</v>
      </c>
      <c r="E51" s="80" t="n">
        <v>39.0107</v>
      </c>
      <c r="F51" s="80" t="n">
        <v>41.3433</v>
      </c>
      <c r="G51" s="80" t="n">
        <v>42.8057</v>
      </c>
      <c r="H51" s="80" t="n">
        <v>4758.49</v>
      </c>
      <c r="I51" s="80" t="n">
        <v>11.09</v>
      </c>
      <c r="J51" s="81" t="n">
        <f aca="false">H51/3600</f>
        <v>1.32180277777778</v>
      </c>
      <c r="L51" s="0" t="n">
        <v>4777.1144</v>
      </c>
      <c r="M51" s="0" t="n">
        <v>39.0099</v>
      </c>
      <c r="N51" s="0" t="n">
        <v>41.3388</v>
      </c>
      <c r="O51" s="0" t="n">
        <v>42.8082</v>
      </c>
      <c r="P51" s="0" t="n">
        <v>4596.21</v>
      </c>
      <c r="Q51" s="0" t="n">
        <v>9.999</v>
      </c>
      <c r="R51" s="81" t="n">
        <f aca="false">P51/3600</f>
        <v>1.276725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2" t="n">
        <v>2025.96</v>
      </c>
      <c r="E52" s="83" t="n">
        <v>35.8179</v>
      </c>
      <c r="F52" s="83" t="n">
        <v>39.0382</v>
      </c>
      <c r="G52" s="83" t="n">
        <v>40.6458</v>
      </c>
      <c r="H52" s="83" t="n">
        <v>3957.34</v>
      </c>
      <c r="I52" s="83" t="n">
        <v>8.44</v>
      </c>
      <c r="J52" s="84" t="n">
        <f aca="false">H52/3600</f>
        <v>1.09926111111111</v>
      </c>
      <c r="L52" s="0" t="n">
        <v>2025.6344</v>
      </c>
      <c r="M52" s="0" t="n">
        <v>35.8145</v>
      </c>
      <c r="N52" s="0" t="n">
        <v>39.0331</v>
      </c>
      <c r="O52" s="0" t="n">
        <v>40.6601</v>
      </c>
      <c r="P52" s="0" t="n">
        <v>3822.31</v>
      </c>
      <c r="Q52" s="0" t="n">
        <v>7.706</v>
      </c>
      <c r="R52" s="84" t="n">
        <f aca="false">P52/3600</f>
        <v>1.06175277777778</v>
      </c>
      <c r="S52" s="63"/>
      <c r="T52" s="67"/>
      <c r="U52" s="50"/>
      <c r="V52" s="50"/>
      <c r="W52" s="67"/>
      <c r="X52" s="50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82" t="n">
        <v>951.1888</v>
      </c>
      <c r="E53" s="83" t="n">
        <v>32.9595</v>
      </c>
      <c r="F53" s="83" t="n">
        <v>37.199</v>
      </c>
      <c r="G53" s="83" t="n">
        <v>38.9763</v>
      </c>
      <c r="H53" s="83" t="n">
        <v>3307.96</v>
      </c>
      <c r="I53" s="83" t="n">
        <v>7.35</v>
      </c>
      <c r="J53" s="84" t="n">
        <f aca="false">H53/3600</f>
        <v>0.918877777777778</v>
      </c>
      <c r="L53" s="0" t="n">
        <v>951.5152</v>
      </c>
      <c r="M53" s="0" t="n">
        <v>32.9584</v>
      </c>
      <c r="N53" s="0" t="n">
        <v>37.1986</v>
      </c>
      <c r="O53" s="0" t="n">
        <v>38.9683</v>
      </c>
      <c r="P53" s="0" t="n">
        <v>3315.926</v>
      </c>
      <c r="Q53" s="0" t="n">
        <v>6.474</v>
      </c>
      <c r="R53" s="84" t="n">
        <f aca="false">P53/3600</f>
        <v>0.921090555555556</v>
      </c>
      <c r="S53" s="63"/>
      <c r="T53" s="67"/>
      <c r="U53" s="50"/>
      <c r="V53" s="50"/>
      <c r="W53" s="67"/>
      <c r="X53" s="50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464.5904</v>
      </c>
      <c r="E54" s="86" t="n">
        <v>30.323</v>
      </c>
      <c r="F54" s="86" t="n">
        <v>35.918</v>
      </c>
      <c r="G54" s="86" t="n">
        <v>37.6756</v>
      </c>
      <c r="H54" s="86" t="n">
        <v>3018.43</v>
      </c>
      <c r="I54" s="86" t="n">
        <v>6.25</v>
      </c>
      <c r="J54" s="87" t="n">
        <f aca="false">H54/3600</f>
        <v>0.838452777777778</v>
      </c>
      <c r="L54" s="0" t="n">
        <v>465.172</v>
      </c>
      <c r="M54" s="0" t="n">
        <v>30.3318</v>
      </c>
      <c r="N54" s="0" t="n">
        <v>35.9149</v>
      </c>
      <c r="O54" s="0" t="n">
        <v>37.6892</v>
      </c>
      <c r="P54" s="0" t="n">
        <v>2997.918</v>
      </c>
      <c r="Q54" s="0" t="n">
        <v>5.694</v>
      </c>
      <c r="R54" s="87" t="n">
        <f aca="false">P54/3600</f>
        <v>0.832755</v>
      </c>
      <c r="S54" s="63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502.2064</v>
      </c>
      <c r="E55" s="80" t="n">
        <v>40.636</v>
      </c>
      <c r="F55" s="80" t="n">
        <v>43.8473</v>
      </c>
      <c r="G55" s="80" t="n">
        <v>43.0035</v>
      </c>
      <c r="H55" s="80" t="n">
        <v>1609.21</v>
      </c>
      <c r="I55" s="80" t="n">
        <v>4.05</v>
      </c>
      <c r="J55" s="81" t="n">
        <f aca="false">H55/3600</f>
        <v>0.447002777777778</v>
      </c>
      <c r="L55" s="0" t="n">
        <v>1501.0728</v>
      </c>
      <c r="M55" s="0" t="n">
        <v>40.637</v>
      </c>
      <c r="N55" s="0" t="n">
        <v>43.8511</v>
      </c>
      <c r="O55" s="0" t="n">
        <v>43.0023</v>
      </c>
      <c r="P55" s="0" t="n">
        <v>1548.744</v>
      </c>
      <c r="Q55" s="0" t="n">
        <v>3.666</v>
      </c>
      <c r="R55" s="81" t="n">
        <f aca="false">P55/3600</f>
        <v>0.430206666666667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82" t="n">
        <v>754.8048</v>
      </c>
      <c r="E56" s="83" t="n">
        <v>36.8976</v>
      </c>
      <c r="F56" s="83" t="n">
        <v>41.2526</v>
      </c>
      <c r="G56" s="83" t="n">
        <v>40.04</v>
      </c>
      <c r="H56" s="83" t="n">
        <v>1408.04</v>
      </c>
      <c r="I56" s="83" t="n">
        <v>3.37</v>
      </c>
      <c r="J56" s="84" t="n">
        <f aca="false">H56/3600</f>
        <v>0.391122222222222</v>
      </c>
      <c r="L56" s="0" t="n">
        <v>753.9528</v>
      </c>
      <c r="M56" s="0" t="n">
        <v>36.8935</v>
      </c>
      <c r="N56" s="0" t="n">
        <v>41.2505</v>
      </c>
      <c r="O56" s="0" t="n">
        <v>40.0374</v>
      </c>
      <c r="P56" s="0" t="n">
        <v>1355.762</v>
      </c>
      <c r="Q56" s="0" t="n">
        <v>3.042</v>
      </c>
      <c r="R56" s="84" t="n">
        <f aca="false">P56/3600</f>
        <v>0.376600555555556</v>
      </c>
      <c r="S56" s="63"/>
      <c r="T56" s="67"/>
      <c r="U56" s="50"/>
      <c r="V56" s="50"/>
      <c r="W56" s="67"/>
      <c r="X56" s="50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82" t="n">
        <v>374.5024</v>
      </c>
      <c r="E57" s="83" t="n">
        <v>33.5506</v>
      </c>
      <c r="F57" s="83" t="n">
        <v>39.2099</v>
      </c>
      <c r="G57" s="83" t="n">
        <v>37.7314</v>
      </c>
      <c r="H57" s="83" t="n">
        <v>1240.17</v>
      </c>
      <c r="I57" s="83" t="n">
        <v>2.88</v>
      </c>
      <c r="J57" s="84" t="n">
        <f aca="false">H57/3600</f>
        <v>0.344491666666667</v>
      </c>
      <c r="L57" s="0" t="n">
        <v>374.3256</v>
      </c>
      <c r="M57" s="0" t="n">
        <v>33.5427</v>
      </c>
      <c r="N57" s="0" t="n">
        <v>39.2103</v>
      </c>
      <c r="O57" s="0" t="n">
        <v>37.7129</v>
      </c>
      <c r="P57" s="0" t="n">
        <v>1206.528</v>
      </c>
      <c r="Q57" s="0" t="n">
        <v>2.636</v>
      </c>
      <c r="R57" s="84" t="n">
        <f aca="false">P57/3600</f>
        <v>0.335146666666667</v>
      </c>
      <c r="S57" s="63"/>
      <c r="T57" s="67"/>
      <c r="U57" s="50"/>
      <c r="V57" s="50"/>
      <c r="W57" s="67"/>
      <c r="X57" s="50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195.2992</v>
      </c>
      <c r="E58" s="86" t="n">
        <v>30.7663</v>
      </c>
      <c r="F58" s="86" t="n">
        <v>37.7666</v>
      </c>
      <c r="G58" s="86" t="n">
        <v>36.1514</v>
      </c>
      <c r="H58" s="86" t="n">
        <v>1098.12</v>
      </c>
      <c r="I58" s="86" t="n">
        <v>2.61</v>
      </c>
      <c r="J58" s="87" t="n">
        <f aca="false">H58/3600</f>
        <v>0.305033333333333</v>
      </c>
      <c r="L58" s="0" t="n">
        <v>195.1936</v>
      </c>
      <c r="M58" s="0" t="n">
        <v>30.7625</v>
      </c>
      <c r="N58" s="0" t="n">
        <v>37.7859</v>
      </c>
      <c r="O58" s="0" t="n">
        <v>36.1454</v>
      </c>
      <c r="P58" s="0" t="n">
        <v>1107.154</v>
      </c>
      <c r="Q58" s="0" t="n">
        <v>2.355</v>
      </c>
      <c r="R58" s="87" t="n">
        <f aca="false">P58/3600</f>
        <v>0.307542777777778</v>
      </c>
      <c r="S58" s="63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9" t="n">
        <v>1597.7144</v>
      </c>
      <c r="E59" s="80" t="n">
        <v>37.9778</v>
      </c>
      <c r="F59" s="80" t="n">
        <v>43.0444</v>
      </c>
      <c r="G59" s="80" t="n">
        <v>44.0624</v>
      </c>
      <c r="H59" s="80" t="n">
        <v>1697.19</v>
      </c>
      <c r="I59" s="80" t="n">
        <v>4.7</v>
      </c>
      <c r="J59" s="81" t="n">
        <f aca="false">H59/3600</f>
        <v>0.471441666666667</v>
      </c>
      <c r="L59" s="0" t="n">
        <v>1597.9568</v>
      </c>
      <c r="M59" s="0" t="n">
        <v>37.9812</v>
      </c>
      <c r="N59" s="0" t="n">
        <v>43.0552</v>
      </c>
      <c r="O59" s="0" t="n">
        <v>44.0497</v>
      </c>
      <c r="P59" s="0" t="n">
        <v>1726.431</v>
      </c>
      <c r="Q59" s="0" t="n">
        <v>4.43</v>
      </c>
      <c r="R59" s="81" t="n">
        <f aca="false">P59/3600</f>
        <v>0.479564166666667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2" t="n">
        <v>626.0296</v>
      </c>
      <c r="E60" s="83" t="n">
        <v>34.6521</v>
      </c>
      <c r="F60" s="83" t="n">
        <v>41.0051</v>
      </c>
      <c r="G60" s="83" t="n">
        <v>41.9811</v>
      </c>
      <c r="H60" s="83" t="n">
        <v>1344.66</v>
      </c>
      <c r="I60" s="83" t="n">
        <v>3.38</v>
      </c>
      <c r="J60" s="84" t="n">
        <f aca="false">H60/3600</f>
        <v>0.373516666666667</v>
      </c>
      <c r="L60" s="0" t="n">
        <v>627.3776</v>
      </c>
      <c r="M60" s="0" t="n">
        <v>34.6643</v>
      </c>
      <c r="N60" s="0" t="n">
        <v>41.0091</v>
      </c>
      <c r="O60" s="0" t="n">
        <v>41.9736</v>
      </c>
      <c r="P60" s="0" t="n">
        <v>1396.046</v>
      </c>
      <c r="Q60" s="0" t="n">
        <v>3.4</v>
      </c>
      <c r="R60" s="84" t="n">
        <f aca="false">P60/3600</f>
        <v>0.387790555555556</v>
      </c>
      <c r="S60" s="63"/>
      <c r="T60" s="67"/>
      <c r="U60" s="50"/>
      <c r="V60" s="50"/>
      <c r="W60" s="67"/>
      <c r="X60" s="50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82" t="n">
        <v>281.9872</v>
      </c>
      <c r="E61" s="83" t="n">
        <v>31.8383</v>
      </c>
      <c r="F61" s="83" t="n">
        <v>39.5344</v>
      </c>
      <c r="G61" s="83" t="n">
        <v>40.4775</v>
      </c>
      <c r="H61" s="83" t="n">
        <v>1182.78</v>
      </c>
      <c r="I61" s="83" t="n">
        <v>3.04</v>
      </c>
      <c r="J61" s="84" t="n">
        <f aca="false">H61/3600</f>
        <v>0.32855</v>
      </c>
      <c r="L61" s="0" t="n">
        <v>281.8616</v>
      </c>
      <c r="M61" s="0" t="n">
        <v>31.8425</v>
      </c>
      <c r="N61" s="0" t="n">
        <v>39.5518</v>
      </c>
      <c r="O61" s="0" t="n">
        <v>40.4747</v>
      </c>
      <c r="P61" s="0" t="n">
        <v>1258.904</v>
      </c>
      <c r="Q61" s="0" t="n">
        <v>2.948</v>
      </c>
      <c r="R61" s="84" t="n">
        <f aca="false">P61/3600</f>
        <v>0.349695555555556</v>
      </c>
      <c r="S61" s="63"/>
      <c r="T61" s="67"/>
      <c r="U61" s="50"/>
      <c r="V61" s="50"/>
      <c r="W61" s="67"/>
      <c r="X61" s="50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139.7384</v>
      </c>
      <c r="E62" s="86" t="n">
        <v>29.1161</v>
      </c>
      <c r="F62" s="86" t="n">
        <v>38.4552</v>
      </c>
      <c r="G62" s="86" t="n">
        <v>39.3778</v>
      </c>
      <c r="H62" s="86" t="n">
        <v>1134.93</v>
      </c>
      <c r="I62" s="86" t="n">
        <v>2.48</v>
      </c>
      <c r="J62" s="87" t="n">
        <f aca="false">H62/3600</f>
        <v>0.315258333333333</v>
      </c>
      <c r="L62" s="0" t="n">
        <v>139.9432</v>
      </c>
      <c r="M62" s="0" t="n">
        <v>29.1275</v>
      </c>
      <c r="N62" s="0" t="n">
        <v>38.4951</v>
      </c>
      <c r="O62" s="0" t="n">
        <v>39.4073</v>
      </c>
      <c r="P62" s="0" t="n">
        <v>1185.279</v>
      </c>
      <c r="Q62" s="0" t="n">
        <v>2.745</v>
      </c>
      <c r="R62" s="87" t="n">
        <f aca="false">P62/3600</f>
        <v>0.329244166666667</v>
      </c>
      <c r="S62" s="63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9" t="n">
        <v>1625.6264</v>
      </c>
      <c r="E63" s="80" t="n">
        <v>38.1911</v>
      </c>
      <c r="F63" s="80" t="n">
        <v>41.1834</v>
      </c>
      <c r="G63" s="80" t="n">
        <v>42.108</v>
      </c>
      <c r="H63" s="80" t="n">
        <v>1432.67</v>
      </c>
      <c r="I63" s="80" t="n">
        <v>4.2</v>
      </c>
      <c r="J63" s="81" t="n">
        <f aca="false">H63/3600</f>
        <v>0.397963888888889</v>
      </c>
      <c r="L63" s="0" t="n">
        <v>1625.8112</v>
      </c>
      <c r="M63" s="0" t="n">
        <v>38.193</v>
      </c>
      <c r="N63" s="0" t="n">
        <v>41.1802</v>
      </c>
      <c r="O63" s="0" t="n">
        <v>42.1034</v>
      </c>
      <c r="P63" s="0" t="n">
        <v>1420.123</v>
      </c>
      <c r="Q63" s="0" t="n">
        <v>3.619</v>
      </c>
      <c r="R63" s="81" t="n">
        <f aca="false">P63/3600</f>
        <v>0.394478611111111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2" t="n">
        <v>747.6736</v>
      </c>
      <c r="E64" s="83" t="n">
        <v>34.7915</v>
      </c>
      <c r="F64" s="83" t="n">
        <v>38.6529</v>
      </c>
      <c r="G64" s="83" t="n">
        <v>39.4033</v>
      </c>
      <c r="H64" s="83" t="n">
        <v>1161.31</v>
      </c>
      <c r="I64" s="83" t="n">
        <v>3.24</v>
      </c>
      <c r="J64" s="84" t="n">
        <f aca="false">H64/3600</f>
        <v>0.322586111111111</v>
      </c>
      <c r="L64" s="0" t="n">
        <v>747.8808</v>
      </c>
      <c r="M64" s="0" t="n">
        <v>34.7928</v>
      </c>
      <c r="N64" s="0" t="n">
        <v>38.6683</v>
      </c>
      <c r="O64" s="0" t="n">
        <v>39.4306</v>
      </c>
      <c r="P64" s="0" t="n">
        <v>1189.664</v>
      </c>
      <c r="Q64" s="0" t="n">
        <v>2.87</v>
      </c>
      <c r="R64" s="84" t="n">
        <f aca="false">P64/3600</f>
        <v>0.330462222222222</v>
      </c>
      <c r="S64" s="63"/>
      <c r="T64" s="67"/>
      <c r="U64" s="50"/>
      <c r="V64" s="50"/>
      <c r="W64" s="67"/>
      <c r="X64" s="50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82" t="n">
        <v>351.16</v>
      </c>
      <c r="E65" s="83" t="n">
        <v>31.6053</v>
      </c>
      <c r="F65" s="83" t="n">
        <v>36.7163</v>
      </c>
      <c r="G65" s="83" t="n">
        <v>37.359</v>
      </c>
      <c r="H65" s="83" t="n">
        <v>1017.05</v>
      </c>
      <c r="I65" s="83" t="n">
        <v>2.71</v>
      </c>
      <c r="J65" s="84" t="n">
        <f aca="false">H65/3600</f>
        <v>0.282513888888889</v>
      </c>
      <c r="L65" s="0" t="n">
        <v>351.4544</v>
      </c>
      <c r="M65" s="0" t="n">
        <v>31.6094</v>
      </c>
      <c r="N65" s="0" t="n">
        <v>36.7019</v>
      </c>
      <c r="O65" s="0" t="n">
        <v>37.364</v>
      </c>
      <c r="P65" s="0" t="n">
        <v>1048.545</v>
      </c>
      <c r="Q65" s="0" t="n">
        <v>2.418</v>
      </c>
      <c r="R65" s="84" t="n">
        <f aca="false">P65/3600</f>
        <v>0.2912625</v>
      </c>
      <c r="S65" s="63"/>
      <c r="T65" s="67"/>
      <c r="U65" s="50"/>
      <c r="V65" s="50"/>
      <c r="W65" s="67"/>
      <c r="X65" s="50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163.6936</v>
      </c>
      <c r="E66" s="86" t="n">
        <v>28.7021</v>
      </c>
      <c r="F66" s="86" t="n">
        <v>35.3171</v>
      </c>
      <c r="G66" s="86" t="n">
        <v>35.8801</v>
      </c>
      <c r="H66" s="86" t="n">
        <v>932.63</v>
      </c>
      <c r="I66" s="86" t="n">
        <v>2.38</v>
      </c>
      <c r="J66" s="87" t="n">
        <f aca="false">H66/3600</f>
        <v>0.259063888888889</v>
      </c>
      <c r="L66" s="0" t="n">
        <v>164.1312</v>
      </c>
      <c r="M66" s="0" t="n">
        <v>28.6996</v>
      </c>
      <c r="N66" s="0" t="n">
        <v>35.341</v>
      </c>
      <c r="O66" s="0" t="n">
        <v>35.9032</v>
      </c>
      <c r="P66" s="0" t="n">
        <v>962.074</v>
      </c>
      <c r="Q66" s="0" t="n">
        <v>2.09</v>
      </c>
      <c r="R66" s="87" t="n">
        <f aca="false">P66/3600</f>
        <v>0.267242777777778</v>
      </c>
      <c r="S66" s="63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9" t="n">
        <v>1194.76</v>
      </c>
      <c r="E67" s="80" t="n">
        <v>39.4353</v>
      </c>
      <c r="F67" s="80" t="n">
        <v>41.464</v>
      </c>
      <c r="G67" s="80" t="n">
        <v>42.5408</v>
      </c>
      <c r="H67" s="80" t="n">
        <v>1065.05</v>
      </c>
      <c r="I67" s="80" t="n">
        <v>3.01</v>
      </c>
      <c r="J67" s="81" t="n">
        <f aca="false">H67/3600</f>
        <v>0.295847222222222</v>
      </c>
      <c r="L67" s="0" t="n">
        <v>1194.6504</v>
      </c>
      <c r="M67" s="0" t="n">
        <v>39.4371</v>
      </c>
      <c r="N67" s="0" t="n">
        <v>41.4704</v>
      </c>
      <c r="O67" s="0" t="n">
        <v>42.5377</v>
      </c>
      <c r="P67" s="0" t="n">
        <v>1045.206</v>
      </c>
      <c r="Q67" s="0" t="n">
        <v>2.667</v>
      </c>
      <c r="R67" s="81" t="n">
        <f aca="false">P67/3600</f>
        <v>0.290335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2" t="n">
        <v>589.5528</v>
      </c>
      <c r="E68" s="83" t="n">
        <v>35.7155</v>
      </c>
      <c r="F68" s="83" t="n">
        <v>38.7583</v>
      </c>
      <c r="G68" s="83" t="n">
        <v>40.0052</v>
      </c>
      <c r="H68" s="83" t="n">
        <v>920.52</v>
      </c>
      <c r="I68" s="83" t="n">
        <v>2.34</v>
      </c>
      <c r="J68" s="84" t="n">
        <f aca="false">H68/3600</f>
        <v>0.2557</v>
      </c>
      <c r="L68" s="0" t="n">
        <v>589.4944</v>
      </c>
      <c r="M68" s="0" t="n">
        <v>35.7167</v>
      </c>
      <c r="N68" s="0" t="n">
        <v>38.7598</v>
      </c>
      <c r="O68" s="0" t="n">
        <v>40.0055</v>
      </c>
      <c r="P68" s="0" t="n">
        <v>888.191</v>
      </c>
      <c r="Q68" s="0" t="n">
        <v>2.152</v>
      </c>
      <c r="R68" s="84" t="n">
        <f aca="false">P68/3600</f>
        <v>0.246719722222222</v>
      </c>
      <c r="S68" s="63"/>
      <c r="T68" s="67"/>
      <c r="U68" s="50"/>
      <c r="V68" s="50"/>
      <c r="W68" s="67"/>
      <c r="X68" s="50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82" t="n">
        <v>288.4464</v>
      </c>
      <c r="E69" s="83" t="n">
        <v>32.3237</v>
      </c>
      <c r="F69" s="83" t="n">
        <v>36.8142</v>
      </c>
      <c r="G69" s="83" t="n">
        <v>38.0508</v>
      </c>
      <c r="H69" s="83" t="n">
        <v>769.21</v>
      </c>
      <c r="I69" s="83" t="n">
        <v>2</v>
      </c>
      <c r="J69" s="84" t="n">
        <f aca="false">H69/3600</f>
        <v>0.213669444444444</v>
      </c>
      <c r="L69" s="0" t="n">
        <v>288.0592</v>
      </c>
      <c r="M69" s="0" t="n">
        <v>32.3185</v>
      </c>
      <c r="N69" s="0" t="n">
        <v>36.8041</v>
      </c>
      <c r="O69" s="0" t="n">
        <v>38.0482</v>
      </c>
      <c r="P69" s="0" t="n">
        <v>767.228</v>
      </c>
      <c r="Q69" s="0" t="n">
        <v>1.825</v>
      </c>
      <c r="R69" s="84" t="n">
        <f aca="false">P69/3600</f>
        <v>0.213118888888889</v>
      </c>
      <c r="S69" s="63"/>
      <c r="T69" s="67"/>
      <c r="U69" s="50"/>
      <c r="V69" s="50"/>
      <c r="W69" s="67"/>
      <c r="X69" s="50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142.4192</v>
      </c>
      <c r="E70" s="86" t="n">
        <v>29.5334</v>
      </c>
      <c r="F70" s="86" t="n">
        <v>35.4134</v>
      </c>
      <c r="G70" s="86" t="n">
        <v>36.5655</v>
      </c>
      <c r="H70" s="86" t="n">
        <v>681.36</v>
      </c>
      <c r="I70" s="86" t="n">
        <v>1.72</v>
      </c>
      <c r="J70" s="87" t="n">
        <f aca="false">H70/3600</f>
        <v>0.189266666666667</v>
      </c>
      <c r="L70" s="0" t="n">
        <v>142.608</v>
      </c>
      <c r="M70" s="0" t="n">
        <v>29.537</v>
      </c>
      <c r="N70" s="0" t="n">
        <v>35.3937</v>
      </c>
      <c r="O70" s="0" t="n">
        <v>36.5616</v>
      </c>
      <c r="P70" s="0" t="n">
        <v>687.59</v>
      </c>
      <c r="Q70" s="0" t="n">
        <v>1.606</v>
      </c>
      <c r="R70" s="87" t="n">
        <f aca="false">P70/3600</f>
        <v>0.190997222222222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3</v>
      </c>
      <c r="B71" s="77" t="s">
        <v>68</v>
      </c>
      <c r="C71" s="77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6" t="s">
        <v>84</v>
      </c>
      <c r="B72" s="76"/>
      <c r="C72" s="76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6"/>
      <c r="B73" s="76"/>
      <c r="C73" s="76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6"/>
      <c r="B74" s="78"/>
      <c r="C74" s="78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6"/>
      <c r="B75" s="77" t="s">
        <v>69</v>
      </c>
      <c r="C75" s="77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6"/>
      <c r="B76" s="76"/>
      <c r="C76" s="76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6"/>
      <c r="B77" s="76"/>
      <c r="C77" s="76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6"/>
      <c r="B78" s="78"/>
      <c r="C78" s="78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6"/>
      <c r="B79" s="77" t="s">
        <v>70</v>
      </c>
      <c r="C79" s="77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6"/>
      <c r="B80" s="76"/>
      <c r="C80" s="76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6"/>
      <c r="B81" s="76"/>
      <c r="C81" s="76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78"/>
      <c r="B82" s="78"/>
      <c r="C82" s="78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5.75" hidden="false" customHeight="false" outlineLevel="0" collapsed="false">
      <c r="A83" s="88" t="s">
        <v>85</v>
      </c>
      <c r="B83" s="88" t="s">
        <v>39</v>
      </c>
      <c r="C83" s="88" t="n">
        <v>22</v>
      </c>
      <c r="D83" s="79" t="n">
        <v>3588.4128</v>
      </c>
      <c r="E83" s="80" t="n">
        <v>40.547</v>
      </c>
      <c r="F83" s="80" t="n">
        <v>42.9261</v>
      </c>
      <c r="G83" s="80" t="n">
        <v>43.4497</v>
      </c>
      <c r="H83" s="80" t="n">
        <v>6013.51</v>
      </c>
      <c r="I83" s="80" t="n">
        <v>13.09</v>
      </c>
      <c r="J83" s="81" t="n">
        <f aca="false">H83/3600</f>
        <v>1.67041944444444</v>
      </c>
      <c r="L83" s="0" t="n">
        <v>3588.5656</v>
      </c>
      <c r="M83" s="0" t="n">
        <v>40.5489</v>
      </c>
      <c r="N83" s="0" t="n">
        <v>42.9273</v>
      </c>
      <c r="O83" s="0" t="n">
        <v>43.4524</v>
      </c>
      <c r="P83" s="0" t="n">
        <v>5836.843</v>
      </c>
      <c r="Q83" s="0" t="n">
        <v>11.356</v>
      </c>
      <c r="R83" s="81" t="n">
        <f aca="false">P83/3600</f>
        <v>1.62134527777778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82" t="n">
        <v>1776.8616</v>
      </c>
      <c r="E84" s="83" t="n">
        <v>37.3621</v>
      </c>
      <c r="F84" s="83" t="n">
        <v>40.3478</v>
      </c>
      <c r="G84" s="83" t="n">
        <v>40.5341</v>
      </c>
      <c r="H84" s="83" t="n">
        <v>5206.34</v>
      </c>
      <c r="I84" s="83" t="n">
        <v>11.11</v>
      </c>
      <c r="J84" s="84" t="n">
        <f aca="false">H84/3600</f>
        <v>1.44620555555556</v>
      </c>
      <c r="L84" s="0" t="n">
        <v>1776.6256</v>
      </c>
      <c r="M84" s="0" t="n">
        <v>37.3631</v>
      </c>
      <c r="N84" s="0" t="n">
        <v>40.3459</v>
      </c>
      <c r="O84" s="0" t="n">
        <v>40.535</v>
      </c>
      <c r="P84" s="0" t="n">
        <v>5094.009</v>
      </c>
      <c r="Q84" s="0" t="n">
        <v>9.5</v>
      </c>
      <c r="R84" s="84" t="n">
        <f aca="false">P84/3600</f>
        <v>1.4150025</v>
      </c>
      <c r="S84" s="63"/>
      <c r="T84" s="67"/>
      <c r="U84" s="50"/>
      <c r="V84" s="50"/>
      <c r="W84" s="67"/>
      <c r="X84" s="50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82" t="n">
        <v>898.9704</v>
      </c>
      <c r="E85" s="83" t="n">
        <v>34.3415</v>
      </c>
      <c r="F85" s="83" t="n">
        <v>38.1099</v>
      </c>
      <c r="G85" s="83" t="n">
        <v>38.1046</v>
      </c>
      <c r="H85" s="83" t="n">
        <v>4564.91</v>
      </c>
      <c r="I85" s="83" t="n">
        <v>9.93</v>
      </c>
      <c r="J85" s="84" t="n">
        <f aca="false">H85/3600</f>
        <v>1.26803055555556</v>
      </c>
      <c r="L85" s="0" t="n">
        <v>899.3832</v>
      </c>
      <c r="M85" s="0" t="n">
        <v>34.3465</v>
      </c>
      <c r="N85" s="0" t="n">
        <v>38.1052</v>
      </c>
      <c r="O85" s="0" t="n">
        <v>38.0972</v>
      </c>
      <c r="P85" s="0" t="n">
        <v>4562.81</v>
      </c>
      <c r="Q85" s="0" t="n">
        <v>8.065</v>
      </c>
      <c r="R85" s="84" t="n">
        <f aca="false">P85/3600</f>
        <v>1.26744722222222</v>
      </c>
      <c r="S85" s="63"/>
      <c r="T85" s="67"/>
      <c r="U85" s="50"/>
      <c r="V85" s="50"/>
      <c r="W85" s="67"/>
      <c r="X85" s="50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85" t="n">
        <v>484.7976</v>
      </c>
      <c r="E86" s="86" t="n">
        <v>31.6845</v>
      </c>
      <c r="F86" s="86" t="n">
        <v>36.402</v>
      </c>
      <c r="G86" s="86" t="n">
        <v>36.314</v>
      </c>
      <c r="H86" s="86" t="n">
        <v>4254.37</v>
      </c>
      <c r="I86" s="86" t="n">
        <v>8.32</v>
      </c>
      <c r="J86" s="87" t="n">
        <f aca="false">H86/3600</f>
        <v>1.18176944444444</v>
      </c>
      <c r="L86" s="0" t="n">
        <v>485.4136</v>
      </c>
      <c r="M86" s="0" t="n">
        <v>31.6836</v>
      </c>
      <c r="N86" s="0" t="n">
        <v>36.427</v>
      </c>
      <c r="O86" s="0" t="n">
        <v>36.3253</v>
      </c>
      <c r="P86" s="0" t="n">
        <v>4189.438</v>
      </c>
      <c r="Q86" s="0" t="n">
        <v>7.207</v>
      </c>
      <c r="R86" s="87" t="n">
        <f aca="false">P86/3600</f>
        <v>1.16373277777778</v>
      </c>
      <c r="S86" s="63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89"/>
      <c r="B87" s="88" t="s">
        <v>57</v>
      </c>
      <c r="C87" s="88" t="n">
        <v>22</v>
      </c>
      <c r="D87" s="79" t="n">
        <v>5455.4942</v>
      </c>
      <c r="E87" s="80" t="n">
        <v>42.3385</v>
      </c>
      <c r="F87" s="80" t="n">
        <v>45.6347</v>
      </c>
      <c r="G87" s="80" t="n">
        <v>45.6913</v>
      </c>
      <c r="H87" s="80" t="n">
        <v>12923.9</v>
      </c>
      <c r="I87" s="80" t="n">
        <v>28.18</v>
      </c>
      <c r="J87" s="81" t="n">
        <f aca="false">H87/3600</f>
        <v>3.58997222222222</v>
      </c>
      <c r="L87" s="0" t="n">
        <v>5455.4582</v>
      </c>
      <c r="M87" s="0" t="n">
        <v>42.3399</v>
      </c>
      <c r="N87" s="0" t="n">
        <v>45.6353</v>
      </c>
      <c r="O87" s="0" t="n">
        <v>45.6916</v>
      </c>
      <c r="P87" s="0" t="n">
        <v>12700.64</v>
      </c>
      <c r="Q87" s="0" t="n">
        <v>23.821</v>
      </c>
      <c r="R87" s="81" t="n">
        <f aca="false">P87/3600</f>
        <v>3.52795555555556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82" t="n">
        <v>2797.2202</v>
      </c>
      <c r="E88" s="83" t="n">
        <v>38.3721</v>
      </c>
      <c r="F88" s="83" t="n">
        <v>42.8038</v>
      </c>
      <c r="G88" s="83" t="n">
        <v>42.8467</v>
      </c>
      <c r="H88" s="83" t="n">
        <v>10906.42</v>
      </c>
      <c r="I88" s="83" t="n">
        <v>23.68</v>
      </c>
      <c r="J88" s="84" t="n">
        <f aca="false">H88/3600</f>
        <v>3.02956111111111</v>
      </c>
      <c r="L88" s="0" t="n">
        <v>2797.5763</v>
      </c>
      <c r="M88" s="0" t="n">
        <v>38.3706</v>
      </c>
      <c r="N88" s="0" t="n">
        <v>42.8114</v>
      </c>
      <c r="O88" s="0" t="n">
        <v>42.8467</v>
      </c>
      <c r="P88" s="0" t="n">
        <v>10852.752</v>
      </c>
      <c r="Q88" s="0" t="n">
        <v>19.812</v>
      </c>
      <c r="R88" s="84" t="n">
        <f aca="false">P88/3600</f>
        <v>3.01465333333333</v>
      </c>
      <c r="S88" s="63"/>
      <c r="T88" s="67"/>
      <c r="U88" s="50"/>
      <c r="V88" s="50"/>
      <c r="W88" s="67"/>
      <c r="X88" s="50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82" t="n">
        <v>1376.1542</v>
      </c>
      <c r="E89" s="83" t="n">
        <v>34.6758</v>
      </c>
      <c r="F89" s="83" t="n">
        <v>40.6883</v>
      </c>
      <c r="G89" s="83" t="n">
        <v>40.4823</v>
      </c>
      <c r="H89" s="83" t="n">
        <v>9312.45</v>
      </c>
      <c r="I89" s="83" t="n">
        <v>20.23</v>
      </c>
      <c r="J89" s="84" t="n">
        <f aca="false">H89/3600</f>
        <v>2.58679166666667</v>
      </c>
      <c r="L89" s="0" t="n">
        <v>1376.4614</v>
      </c>
      <c r="M89" s="0" t="n">
        <v>34.6733</v>
      </c>
      <c r="N89" s="0" t="n">
        <v>40.6859</v>
      </c>
      <c r="O89" s="0" t="n">
        <v>40.4867</v>
      </c>
      <c r="P89" s="0" t="n">
        <v>9398.464</v>
      </c>
      <c r="Q89" s="0" t="n">
        <v>16.754</v>
      </c>
      <c r="R89" s="84" t="n">
        <f aca="false">P89/3600</f>
        <v>2.61068444444444</v>
      </c>
      <c r="S89" s="63"/>
      <c r="T89" s="67"/>
      <c r="U89" s="50"/>
      <c r="V89" s="50"/>
      <c r="W89" s="67"/>
      <c r="X89" s="50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85" t="n">
        <v>694.6027</v>
      </c>
      <c r="E90" s="86" t="n">
        <v>31.6432</v>
      </c>
      <c r="F90" s="86" t="n">
        <v>39.2187</v>
      </c>
      <c r="G90" s="86" t="n">
        <v>38.6152</v>
      </c>
      <c r="H90" s="86" t="n">
        <v>8299.85</v>
      </c>
      <c r="I90" s="86" t="n">
        <v>17.55</v>
      </c>
      <c r="J90" s="87" t="n">
        <f aca="false">H90/3600</f>
        <v>2.30551388888889</v>
      </c>
      <c r="L90" s="0" t="n">
        <v>693.8592</v>
      </c>
      <c r="M90" s="0" t="n">
        <v>31.6403</v>
      </c>
      <c r="N90" s="0" t="n">
        <v>39.2153</v>
      </c>
      <c r="O90" s="0" t="n">
        <v>38.6164</v>
      </c>
      <c r="P90" s="0" t="n">
        <v>8436.375</v>
      </c>
      <c r="Q90" s="0" t="n">
        <v>14.508</v>
      </c>
      <c r="R90" s="87" t="n">
        <f aca="false">P90/3600</f>
        <v>2.3434375</v>
      </c>
      <c r="S90" s="63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89"/>
      <c r="B91" s="88" t="s">
        <v>65</v>
      </c>
      <c r="C91" s="88" t="n">
        <v>22</v>
      </c>
      <c r="D91" s="79" t="n">
        <v>1499.2592</v>
      </c>
      <c r="E91" s="80" t="n">
        <v>47.4742</v>
      </c>
      <c r="F91" s="80" t="n">
        <v>45.4127</v>
      </c>
      <c r="G91" s="80" t="n">
        <v>45.4919</v>
      </c>
      <c r="H91" s="80" t="n">
        <v>4564.41</v>
      </c>
      <c r="I91" s="80" t="n">
        <v>8.59</v>
      </c>
      <c r="J91" s="81" t="n">
        <f aca="false">H91/3600</f>
        <v>1.26789166666667</v>
      </c>
      <c r="L91" s="0" t="n">
        <v>1499.0592</v>
      </c>
      <c r="M91" s="0" t="n">
        <v>47.4689</v>
      </c>
      <c r="N91" s="0" t="n">
        <v>45.4063</v>
      </c>
      <c r="O91" s="0" t="n">
        <v>45.4935</v>
      </c>
      <c r="P91" s="0" t="n">
        <v>4759.713</v>
      </c>
      <c r="Q91" s="0" t="n">
        <v>6.536</v>
      </c>
      <c r="R91" s="81" t="n">
        <f aca="false">P91/3600</f>
        <v>1.3221425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82" t="n">
        <v>1125.3064</v>
      </c>
      <c r="E92" s="83" t="n">
        <v>43.276</v>
      </c>
      <c r="F92" s="83" t="n">
        <v>41.5121</v>
      </c>
      <c r="G92" s="83" t="n">
        <v>41.6282</v>
      </c>
      <c r="H92" s="83" t="n">
        <v>4589.09</v>
      </c>
      <c r="I92" s="83" t="n">
        <v>7.98</v>
      </c>
      <c r="J92" s="84" t="n">
        <f aca="false">H92/3600</f>
        <v>1.27474722222222</v>
      </c>
      <c r="L92" s="0" t="n">
        <v>1123.8232</v>
      </c>
      <c r="M92" s="0" t="n">
        <v>43.2769</v>
      </c>
      <c r="N92" s="0" t="n">
        <v>41.5151</v>
      </c>
      <c r="O92" s="0" t="n">
        <v>41.6422</v>
      </c>
      <c r="P92" s="0" t="n">
        <v>4717.593</v>
      </c>
      <c r="Q92" s="0" t="n">
        <v>6.552</v>
      </c>
      <c r="R92" s="84" t="n">
        <f aca="false">P92/3600</f>
        <v>1.3104425</v>
      </c>
      <c r="S92" s="63"/>
      <c r="T92" s="67"/>
      <c r="U92" s="50"/>
      <c r="V92" s="50"/>
      <c r="W92" s="67"/>
      <c r="X92" s="50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82" t="n">
        <v>839.9816</v>
      </c>
      <c r="E93" s="83" t="n">
        <v>38.5286</v>
      </c>
      <c r="F93" s="83" t="n">
        <v>39.3521</v>
      </c>
      <c r="G93" s="83" t="n">
        <v>39.498</v>
      </c>
      <c r="H93" s="83" t="n">
        <v>4483.88</v>
      </c>
      <c r="I93" s="83" t="n">
        <v>9.13</v>
      </c>
      <c r="J93" s="84" t="n">
        <f aca="false">H93/3600</f>
        <v>1.24552222222222</v>
      </c>
      <c r="L93" s="0" t="n">
        <v>842.056</v>
      </c>
      <c r="M93" s="0" t="n">
        <v>38.5397</v>
      </c>
      <c r="N93" s="0" t="n">
        <v>39.3457</v>
      </c>
      <c r="O93" s="0" t="n">
        <v>39.5016</v>
      </c>
      <c r="P93" s="0" t="n">
        <v>4668.97</v>
      </c>
      <c r="Q93" s="0" t="n">
        <v>6.723</v>
      </c>
      <c r="R93" s="84" t="n">
        <f aca="false">P93/3600</f>
        <v>1.29693611111111</v>
      </c>
      <c r="S93" s="63"/>
      <c r="T93" s="67"/>
      <c r="U93" s="50"/>
      <c r="V93" s="50"/>
      <c r="W93" s="67"/>
      <c r="X93" s="50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85" t="n">
        <v>608.4208</v>
      </c>
      <c r="E94" s="86" t="n">
        <v>33.6774</v>
      </c>
      <c r="F94" s="86" t="n">
        <v>38.2511</v>
      </c>
      <c r="G94" s="86" t="n">
        <v>38.0089</v>
      </c>
      <c r="H94" s="86" t="n">
        <v>4501.21</v>
      </c>
      <c r="I94" s="86" t="n">
        <v>8.38</v>
      </c>
      <c r="J94" s="87" t="n">
        <f aca="false">H94/3600</f>
        <v>1.25033611111111</v>
      </c>
      <c r="L94" s="0" t="n">
        <v>607.4224</v>
      </c>
      <c r="M94" s="0" t="n">
        <v>33.6836</v>
      </c>
      <c r="N94" s="0" t="n">
        <v>38.2555</v>
      </c>
      <c r="O94" s="0" t="n">
        <v>38.0247</v>
      </c>
      <c r="P94" s="0" t="n">
        <v>4663.967</v>
      </c>
      <c r="Q94" s="0" t="n">
        <v>6.708</v>
      </c>
      <c r="R94" s="87" t="n">
        <f aca="false">P94/3600</f>
        <v>1.29554638888889</v>
      </c>
      <c r="S94" s="63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89"/>
      <c r="B95" s="88" t="s">
        <v>66</v>
      </c>
      <c r="C95" s="88" t="n">
        <v>22</v>
      </c>
      <c r="D95" s="79" t="n">
        <v>843.3357</v>
      </c>
      <c r="E95" s="80" t="n">
        <v>50.2097</v>
      </c>
      <c r="F95" s="80" t="n">
        <v>53.1744</v>
      </c>
      <c r="G95" s="80" t="n">
        <v>54.205</v>
      </c>
      <c r="H95" s="80" t="n">
        <v>8252.02</v>
      </c>
      <c r="I95" s="80" t="n">
        <v>17.83</v>
      </c>
      <c r="J95" s="81" t="n">
        <f aca="false">H95/3600</f>
        <v>2.29222777777778</v>
      </c>
      <c r="L95" s="0" t="n">
        <v>840.9366</v>
      </c>
      <c r="M95" s="0" t="n">
        <v>50.2131</v>
      </c>
      <c r="N95" s="0" t="n">
        <v>53.155</v>
      </c>
      <c r="O95" s="0" t="n">
        <v>54.1577</v>
      </c>
      <c r="P95" s="0" t="n">
        <v>8244.808</v>
      </c>
      <c r="Q95" s="0" t="n">
        <v>13.587</v>
      </c>
      <c r="R95" s="81" t="n">
        <f aca="false">P95/3600</f>
        <v>2.29022444444444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82" t="n">
        <v>523.0326</v>
      </c>
      <c r="E96" s="83" t="n">
        <v>46.4349</v>
      </c>
      <c r="F96" s="83" t="n">
        <v>49.9125</v>
      </c>
      <c r="G96" s="83" t="n">
        <v>51.092</v>
      </c>
      <c r="H96" s="83" t="n">
        <v>8018.89</v>
      </c>
      <c r="I96" s="83" t="n">
        <v>16.03</v>
      </c>
      <c r="J96" s="84" t="n">
        <f aca="false">H96/3600</f>
        <v>2.22746944444444</v>
      </c>
      <c r="L96" s="0" t="n">
        <v>522.1971</v>
      </c>
      <c r="M96" s="0" t="n">
        <v>46.4399</v>
      </c>
      <c r="N96" s="0" t="n">
        <v>49.9336</v>
      </c>
      <c r="O96" s="0" t="n">
        <v>51.1144</v>
      </c>
      <c r="P96" s="0" t="n">
        <v>7972.15</v>
      </c>
      <c r="Q96" s="0" t="n">
        <v>13.228</v>
      </c>
      <c r="R96" s="84" t="n">
        <f aca="false">P96/3600</f>
        <v>2.21448611111111</v>
      </c>
      <c r="S96" s="63"/>
      <c r="T96" s="67"/>
      <c r="U96" s="50"/>
      <c r="V96" s="50"/>
      <c r="W96" s="67"/>
      <c r="X96" s="50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82" t="n">
        <v>333.4819</v>
      </c>
      <c r="E97" s="83" t="n">
        <v>42.8114</v>
      </c>
      <c r="F97" s="83" t="n">
        <v>47.4003</v>
      </c>
      <c r="G97" s="83" t="n">
        <v>48.7319</v>
      </c>
      <c r="H97" s="83" t="n">
        <v>7699.44</v>
      </c>
      <c r="I97" s="83" t="n">
        <v>17.31</v>
      </c>
      <c r="J97" s="84" t="n">
        <f aca="false">H97/3600</f>
        <v>2.13873333333333</v>
      </c>
      <c r="L97" s="0" t="n">
        <v>334.1805</v>
      </c>
      <c r="M97" s="0" t="n">
        <v>42.813</v>
      </c>
      <c r="N97" s="0" t="n">
        <v>47.4397</v>
      </c>
      <c r="O97" s="0" t="n">
        <v>48.7285</v>
      </c>
      <c r="P97" s="0" t="n">
        <v>7752.442</v>
      </c>
      <c r="Q97" s="0" t="n">
        <v>13.327</v>
      </c>
      <c r="R97" s="84" t="n">
        <f aca="false">P97/3600</f>
        <v>2.15345611111111</v>
      </c>
      <c r="S97" s="63"/>
      <c r="T97" s="67"/>
      <c r="U97" s="50"/>
      <c r="V97" s="50"/>
      <c r="W97" s="67"/>
      <c r="X97" s="50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85" t="n">
        <v>218.2877</v>
      </c>
      <c r="E98" s="86" t="n">
        <v>39.1961</v>
      </c>
      <c r="F98" s="86" t="n">
        <v>45.5306</v>
      </c>
      <c r="G98" s="86" t="n">
        <v>46.9897</v>
      </c>
      <c r="H98" s="86" t="n">
        <v>7611.02</v>
      </c>
      <c r="I98" s="86" t="n">
        <v>15.66</v>
      </c>
      <c r="J98" s="87" t="n">
        <f aca="false">H98/3600</f>
        <v>2.11417222222222</v>
      </c>
      <c r="L98" s="0" t="n">
        <v>218.255</v>
      </c>
      <c r="M98" s="0" t="n">
        <v>39.1878</v>
      </c>
      <c r="N98" s="0" t="n">
        <v>45.5548</v>
      </c>
      <c r="O98" s="0" t="n">
        <v>46.9585</v>
      </c>
      <c r="P98" s="0" t="n">
        <v>7598.356</v>
      </c>
      <c r="Q98" s="0" t="n">
        <v>13.008</v>
      </c>
      <c r="R98" s="87" t="n">
        <f aca="false">P98/3600</f>
        <v>2.11065444444444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5.6721910910181</v>
      </c>
      <c r="J106" s="91" t="n">
        <f aca="false">GEOMEAN(J3:J98)</f>
        <v>1.97917759741654</v>
      </c>
      <c r="Q106" s="91" t="n">
        <f aca="false">GEOMEAN(Q3:Q98)</f>
        <v>14.0675877403964</v>
      </c>
      <c r="R106" s="91" t="n">
        <f aca="false">GEOMEAN(R3:R98)</f>
        <v>1.99567104731739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897614612959812</v>
      </c>
      <c r="R107" s="92" t="n">
        <f aca="false">R106/J106</f>
        <v>1.00833348655642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600808333333333</v>
      </c>
      <c r="J108" s="91" t="n">
        <f aca="false">SUM(J3:J98)</f>
        <v>283.256875</v>
      </c>
      <c r="Q108" s="91" t="n">
        <f aca="false">SUM(Q3:Q98)/3600</f>
        <v>0.554781666666667</v>
      </c>
      <c r="R108" s="91" t="n">
        <f aca="false">SUM(R3:R98)</f>
        <v>285.133657777778</v>
      </c>
    </row>
    <row r="111" customFormat="false" ht="12.75" hidden="false" customHeight="false" outlineLevel="0" collapsed="false">
      <c r="B111" s="1" t="s">
        <v>90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70)</f>
        <v>13.4556280685239</v>
      </c>
      <c r="J113" s="91" t="n">
        <f aca="false">GEOMEAN(J3:J10,J19:J70)</f>
        <v>1.64016461078532</v>
      </c>
      <c r="Q113" s="91" t="n">
        <f aca="false">GEOMEAN(Q3:Q10,Q19:Q70)</f>
        <v>12.2272530959939</v>
      </c>
      <c r="R113" s="91" t="n">
        <f aca="false">GEOMEAN(R3:R10,R19:R70)</f>
        <v>1.65800541264576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908709205822693</v>
      </c>
      <c r="R114" s="92" t="n">
        <f aca="false">R113/J113</f>
        <v>1.01087744592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25</v>
      </c>
      <c r="B3" s="77" t="s">
        <v>32</v>
      </c>
      <c r="C3" s="77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6" t="s">
        <v>79</v>
      </c>
      <c r="B4" s="76"/>
      <c r="C4" s="76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6"/>
      <c r="B7" s="77" t="s">
        <v>62</v>
      </c>
      <c r="C7" s="77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183.9152</v>
      </c>
      <c r="E19" s="80" t="n">
        <v>41.6782</v>
      </c>
      <c r="F19" s="80" t="n">
        <v>43.178</v>
      </c>
      <c r="G19" s="80" t="n">
        <v>44.6572</v>
      </c>
      <c r="H19" s="80" t="n">
        <v>21450.42</v>
      </c>
      <c r="I19" s="80" t="n">
        <v>30.03</v>
      </c>
      <c r="J19" s="81" t="n">
        <f aca="false">H19/3600</f>
        <v>5.95845</v>
      </c>
      <c r="L19" s="0" t="n">
        <v>5185.9536</v>
      </c>
      <c r="M19" s="0" t="n">
        <v>41.6772</v>
      </c>
      <c r="N19" s="0" t="n">
        <v>43.1701</v>
      </c>
      <c r="O19" s="0" t="n">
        <v>44.6571</v>
      </c>
      <c r="P19" s="0" t="n">
        <v>21049.095</v>
      </c>
      <c r="Q19" s="0" t="n">
        <v>30.241</v>
      </c>
      <c r="R19" s="81" t="n">
        <f aca="false">P19/3600</f>
        <v>5.84697083333333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82" t="n">
        <v>2405.1128</v>
      </c>
      <c r="E20" s="83" t="n">
        <v>39.6607</v>
      </c>
      <c r="F20" s="83" t="n">
        <v>41.5234</v>
      </c>
      <c r="G20" s="83" t="n">
        <v>42.7073</v>
      </c>
      <c r="H20" s="83" t="n">
        <v>18666.16</v>
      </c>
      <c r="I20" s="83" t="n">
        <v>26.56</v>
      </c>
      <c r="J20" s="84" t="n">
        <f aca="false">H20/3600</f>
        <v>5.18504444444444</v>
      </c>
      <c r="L20" s="0" t="n">
        <v>2405.9248</v>
      </c>
      <c r="M20" s="0" t="n">
        <v>39.6574</v>
      </c>
      <c r="N20" s="0" t="n">
        <v>41.5369</v>
      </c>
      <c r="O20" s="0" t="n">
        <v>42.711</v>
      </c>
      <c r="P20" s="0" t="n">
        <v>18963.668</v>
      </c>
      <c r="Q20" s="0" t="n">
        <v>24.693</v>
      </c>
      <c r="R20" s="84" t="n">
        <f aca="false">P20/3600</f>
        <v>5.26768555555556</v>
      </c>
      <c r="S20" s="63"/>
      <c r="T20" s="67"/>
      <c r="U20" s="50"/>
      <c r="V20" s="50"/>
      <c r="W20" s="67"/>
      <c r="X20" s="50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82" t="n">
        <v>1155.1624</v>
      </c>
      <c r="E21" s="83" t="n">
        <v>37.1288</v>
      </c>
      <c r="F21" s="83" t="n">
        <v>40.2555</v>
      </c>
      <c r="G21" s="83" t="n">
        <v>41.4417</v>
      </c>
      <c r="H21" s="83" t="n">
        <v>16982.48</v>
      </c>
      <c r="I21" s="83" t="n">
        <v>22.58</v>
      </c>
      <c r="J21" s="84" t="n">
        <f aca="false">H21/3600</f>
        <v>4.71735555555556</v>
      </c>
      <c r="L21" s="0" t="n">
        <v>1156.384</v>
      </c>
      <c r="M21" s="0" t="n">
        <v>37.1308</v>
      </c>
      <c r="N21" s="0" t="n">
        <v>40.2608</v>
      </c>
      <c r="O21" s="0" t="n">
        <v>41.4447</v>
      </c>
      <c r="P21" s="0" t="n">
        <v>17435.126</v>
      </c>
      <c r="Q21" s="0" t="n">
        <v>20.959</v>
      </c>
      <c r="R21" s="84" t="n">
        <f aca="false">P21/3600</f>
        <v>4.84309055555556</v>
      </c>
      <c r="S21" s="63"/>
      <c r="T21" s="67"/>
      <c r="U21" s="50"/>
      <c r="V21" s="50"/>
      <c r="W21" s="67"/>
      <c r="X21" s="50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564.4768</v>
      </c>
      <c r="E22" s="86" t="n">
        <v>34.539</v>
      </c>
      <c r="F22" s="86" t="n">
        <v>39.4315</v>
      </c>
      <c r="G22" s="86" t="n">
        <v>40.7313</v>
      </c>
      <c r="H22" s="86" t="n">
        <v>15666.57</v>
      </c>
      <c r="I22" s="86" t="n">
        <v>19.69</v>
      </c>
      <c r="J22" s="87" t="n">
        <f aca="false">H22/3600</f>
        <v>4.351825</v>
      </c>
      <c r="L22" s="0" t="n">
        <v>564.928</v>
      </c>
      <c r="M22" s="0" t="n">
        <v>34.5371</v>
      </c>
      <c r="N22" s="0" t="n">
        <v>39.4316</v>
      </c>
      <c r="O22" s="0" t="n">
        <v>40.7446</v>
      </c>
      <c r="P22" s="0" t="n">
        <v>16268.49</v>
      </c>
      <c r="Q22" s="0" t="n">
        <v>18.238</v>
      </c>
      <c r="R22" s="87" t="n">
        <f aca="false">P22/3600</f>
        <v>4.519025</v>
      </c>
      <c r="S22" s="63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9" t="n">
        <v>7858.5968</v>
      </c>
      <c r="E23" s="80" t="n">
        <v>39.874</v>
      </c>
      <c r="F23" s="80" t="n">
        <v>41.8633</v>
      </c>
      <c r="G23" s="80" t="n">
        <v>42.9668</v>
      </c>
      <c r="H23" s="80" t="n">
        <v>18698.9</v>
      </c>
      <c r="I23" s="80" t="n">
        <v>36.19</v>
      </c>
      <c r="J23" s="81" t="n">
        <f aca="false">H23/3600</f>
        <v>5.19413888888889</v>
      </c>
      <c r="L23" s="0" t="n">
        <v>7863.8264</v>
      </c>
      <c r="M23" s="0" t="n">
        <v>39.8737</v>
      </c>
      <c r="N23" s="0" t="n">
        <v>41.8597</v>
      </c>
      <c r="O23" s="0" t="n">
        <v>42.9676</v>
      </c>
      <c r="P23" s="0" t="n">
        <v>19348.85</v>
      </c>
      <c r="Q23" s="0" t="n">
        <v>31.889</v>
      </c>
      <c r="R23" s="81" t="n">
        <f aca="false">P23/3600</f>
        <v>5.37468055555556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2" t="n">
        <v>3152.7904</v>
      </c>
      <c r="E24" s="83" t="n">
        <v>36.9729</v>
      </c>
      <c r="F24" s="83" t="n">
        <v>39.7105</v>
      </c>
      <c r="G24" s="83" t="n">
        <v>40.7042</v>
      </c>
      <c r="H24" s="83" t="n">
        <v>16181.41</v>
      </c>
      <c r="I24" s="83" t="n">
        <v>27.2</v>
      </c>
      <c r="J24" s="84" t="n">
        <f aca="false">H24/3600</f>
        <v>4.49483611111111</v>
      </c>
      <c r="L24" s="0" t="n">
        <v>3156.1024</v>
      </c>
      <c r="M24" s="0" t="n">
        <v>36.9741</v>
      </c>
      <c r="N24" s="0" t="n">
        <v>39.7192</v>
      </c>
      <c r="O24" s="0" t="n">
        <v>40.7142</v>
      </c>
      <c r="P24" s="0" t="n">
        <v>16907.483</v>
      </c>
      <c r="Q24" s="0" t="n">
        <v>24.202</v>
      </c>
      <c r="R24" s="84" t="n">
        <f aca="false">P24/3600</f>
        <v>4.69652305555556</v>
      </c>
      <c r="S24" s="63"/>
      <c r="T24" s="67"/>
      <c r="U24" s="50"/>
      <c r="V24" s="50"/>
      <c r="W24" s="67"/>
      <c r="X24" s="50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82" t="n">
        <v>1335.8016</v>
      </c>
      <c r="E25" s="83" t="n">
        <v>34.1784</v>
      </c>
      <c r="F25" s="83" t="n">
        <v>38.0831</v>
      </c>
      <c r="G25" s="83" t="n">
        <v>39.3245</v>
      </c>
      <c r="H25" s="83" t="n">
        <v>15047.14</v>
      </c>
      <c r="I25" s="83" t="n">
        <v>19.49</v>
      </c>
      <c r="J25" s="84" t="n">
        <f aca="false">H25/3600</f>
        <v>4.17976111111111</v>
      </c>
      <c r="L25" s="0" t="n">
        <v>1336.9912</v>
      </c>
      <c r="M25" s="0" t="n">
        <v>34.1818</v>
      </c>
      <c r="N25" s="0" t="n">
        <v>38.074</v>
      </c>
      <c r="O25" s="0" t="n">
        <v>39.3281</v>
      </c>
      <c r="P25" s="0" t="n">
        <v>15617.116</v>
      </c>
      <c r="Q25" s="0" t="n">
        <v>19.833</v>
      </c>
      <c r="R25" s="84" t="n">
        <f aca="false">P25/3600</f>
        <v>4.33808777777778</v>
      </c>
      <c r="S25" s="63"/>
      <c r="T25" s="67"/>
      <c r="U25" s="50"/>
      <c r="V25" s="50"/>
      <c r="W25" s="67"/>
      <c r="X25" s="50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578.7824</v>
      </c>
      <c r="E26" s="86" t="n">
        <v>31.5932</v>
      </c>
      <c r="F26" s="86" t="n">
        <v>36.9738</v>
      </c>
      <c r="G26" s="86" t="n">
        <v>38.5951</v>
      </c>
      <c r="H26" s="86" t="n">
        <v>13867.06</v>
      </c>
      <c r="I26" s="86" t="n">
        <v>18.61</v>
      </c>
      <c r="J26" s="87" t="n">
        <f aca="false">H26/3600</f>
        <v>3.85196111111111</v>
      </c>
      <c r="L26" s="0" t="n">
        <v>578.3424</v>
      </c>
      <c r="M26" s="0" t="n">
        <v>31.5901</v>
      </c>
      <c r="N26" s="0" t="n">
        <v>36.9627</v>
      </c>
      <c r="O26" s="0" t="n">
        <v>38.5971</v>
      </c>
      <c r="P26" s="0" t="n">
        <v>14787.552</v>
      </c>
      <c r="Q26" s="0" t="n">
        <v>16.997</v>
      </c>
      <c r="R26" s="87" t="n">
        <f aca="false">P26/3600</f>
        <v>4.10765333333333</v>
      </c>
      <c r="S26" s="63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9" t="n">
        <v>19628.5096</v>
      </c>
      <c r="E27" s="80" t="n">
        <v>38.6637</v>
      </c>
      <c r="F27" s="80" t="n">
        <v>39.9821</v>
      </c>
      <c r="G27" s="80" t="n">
        <v>43.125</v>
      </c>
      <c r="H27" s="80" t="n">
        <v>41838.89</v>
      </c>
      <c r="I27" s="80" t="n">
        <v>69.93</v>
      </c>
      <c r="J27" s="81" t="n">
        <f aca="false">H27/3600</f>
        <v>11.6219138888889</v>
      </c>
      <c r="L27" s="0" t="n">
        <v>19633</v>
      </c>
      <c r="M27" s="0" t="n">
        <v>38.6635</v>
      </c>
      <c r="N27" s="0" t="n">
        <v>39.984</v>
      </c>
      <c r="O27" s="0" t="n">
        <v>43.1307</v>
      </c>
      <c r="P27" s="0" t="n">
        <v>41584.616</v>
      </c>
      <c r="Q27" s="0" t="n">
        <v>61.651</v>
      </c>
      <c r="R27" s="81" t="n">
        <f aca="false">P27/3600</f>
        <v>11.5512822222222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2" t="n">
        <v>5704.6864</v>
      </c>
      <c r="E28" s="83" t="n">
        <v>36.6947</v>
      </c>
      <c r="F28" s="83" t="n">
        <v>38.7644</v>
      </c>
      <c r="G28" s="83" t="n">
        <v>41.1385</v>
      </c>
      <c r="H28" s="83" t="n">
        <v>33834.57</v>
      </c>
      <c r="I28" s="83" t="n">
        <v>48.85</v>
      </c>
      <c r="J28" s="84" t="n">
        <f aca="false">H28/3600</f>
        <v>9.39849166666667</v>
      </c>
      <c r="L28" s="0" t="n">
        <v>5704.0496</v>
      </c>
      <c r="M28" s="0" t="n">
        <v>36.6963</v>
      </c>
      <c r="N28" s="0" t="n">
        <v>38.7573</v>
      </c>
      <c r="O28" s="0" t="n">
        <v>41.1315</v>
      </c>
      <c r="P28" s="0" t="n">
        <v>34872.566</v>
      </c>
      <c r="Q28" s="0" t="n">
        <v>41.042</v>
      </c>
      <c r="R28" s="84" t="n">
        <f aca="false">P28/3600</f>
        <v>9.68682388888889</v>
      </c>
      <c r="S28" s="63"/>
      <c r="T28" s="67"/>
      <c r="U28" s="50"/>
      <c r="V28" s="50"/>
      <c r="W28" s="67"/>
      <c r="X28" s="50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82" t="n">
        <v>2579.3608</v>
      </c>
      <c r="E29" s="83" t="n">
        <v>34.5661</v>
      </c>
      <c r="F29" s="83" t="n">
        <v>37.8192</v>
      </c>
      <c r="G29" s="83" t="n">
        <v>39.5837</v>
      </c>
      <c r="H29" s="83" t="n">
        <v>31199.36</v>
      </c>
      <c r="I29" s="83" t="n">
        <v>36.24</v>
      </c>
      <c r="J29" s="84" t="n">
        <f aca="false">H29/3600</f>
        <v>8.66648888888889</v>
      </c>
      <c r="L29" s="0" t="n">
        <v>2579.0112</v>
      </c>
      <c r="M29" s="0" t="n">
        <v>34.5604</v>
      </c>
      <c r="N29" s="0" t="n">
        <v>37.833</v>
      </c>
      <c r="O29" s="0" t="n">
        <v>39.5805</v>
      </c>
      <c r="P29" s="0" t="n">
        <v>31757.176</v>
      </c>
      <c r="Q29" s="0" t="n">
        <v>34.175</v>
      </c>
      <c r="R29" s="84" t="n">
        <f aca="false">P29/3600</f>
        <v>8.82143777777778</v>
      </c>
      <c r="S29" s="63"/>
      <c r="T29" s="67"/>
      <c r="U29" s="50"/>
      <c r="V29" s="50"/>
      <c r="W29" s="67"/>
      <c r="X29" s="50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277.6792</v>
      </c>
      <c r="E30" s="86" t="n">
        <v>32.2714</v>
      </c>
      <c r="F30" s="86" t="n">
        <v>37.1246</v>
      </c>
      <c r="G30" s="86" t="n">
        <v>38.4661</v>
      </c>
      <c r="H30" s="86" t="n">
        <v>28594.58</v>
      </c>
      <c r="I30" s="86" t="n">
        <v>35.65</v>
      </c>
      <c r="J30" s="87" t="n">
        <f aca="false">H30/3600</f>
        <v>7.94293888888889</v>
      </c>
      <c r="L30" s="0" t="n">
        <v>1275.6984</v>
      </c>
      <c r="M30" s="0" t="n">
        <v>32.2642</v>
      </c>
      <c r="N30" s="0" t="n">
        <v>37.1068</v>
      </c>
      <c r="O30" s="0" t="n">
        <v>38.4297</v>
      </c>
      <c r="P30" s="0" t="n">
        <v>30055.235</v>
      </c>
      <c r="Q30" s="0" t="n">
        <v>29.973</v>
      </c>
      <c r="R30" s="87" t="n">
        <f aca="false">P30/3600</f>
        <v>8.34867638888889</v>
      </c>
      <c r="S30" s="63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9" t="n">
        <v>19696.0256</v>
      </c>
      <c r="E31" s="80" t="n">
        <v>39.4022</v>
      </c>
      <c r="F31" s="80" t="n">
        <v>43.5085</v>
      </c>
      <c r="G31" s="80" t="n">
        <v>44.6459</v>
      </c>
      <c r="H31" s="80" t="n">
        <v>48357.64</v>
      </c>
      <c r="I31" s="80" t="n">
        <v>78.3</v>
      </c>
      <c r="J31" s="81" t="n">
        <f aca="false">H31/3600</f>
        <v>13.4326777777778</v>
      </c>
      <c r="L31" s="0" t="n">
        <v>19690.3488</v>
      </c>
      <c r="M31" s="0" t="n">
        <v>39.402</v>
      </c>
      <c r="N31" s="0" t="n">
        <v>43.5</v>
      </c>
      <c r="O31" s="0" t="n">
        <v>44.643</v>
      </c>
      <c r="P31" s="0" t="n">
        <v>48280.562</v>
      </c>
      <c r="Q31" s="0" t="n">
        <v>71.221</v>
      </c>
      <c r="R31" s="81" t="n">
        <f aca="false">P31/3600</f>
        <v>13.4112672222222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2" t="n">
        <v>6729.6136</v>
      </c>
      <c r="E32" s="83" t="n">
        <v>37.4858</v>
      </c>
      <c r="F32" s="83" t="n">
        <v>42.0383</v>
      </c>
      <c r="G32" s="83" t="n">
        <v>42.4608</v>
      </c>
      <c r="H32" s="83" t="n">
        <v>40931.26</v>
      </c>
      <c r="I32" s="83" t="n">
        <v>60.25</v>
      </c>
      <c r="J32" s="84" t="n">
        <f aca="false">H32/3600</f>
        <v>11.3697944444444</v>
      </c>
      <c r="L32" s="0" t="n">
        <v>6729.36</v>
      </c>
      <c r="M32" s="0" t="n">
        <v>37.4842</v>
      </c>
      <c r="N32" s="0" t="n">
        <v>42.0518</v>
      </c>
      <c r="O32" s="0" t="n">
        <v>42.4596</v>
      </c>
      <c r="P32" s="0" t="n">
        <v>41368.425</v>
      </c>
      <c r="Q32" s="0" t="n">
        <v>54.558</v>
      </c>
      <c r="R32" s="84" t="n">
        <f aca="false">P32/3600</f>
        <v>11.4912291666667</v>
      </c>
      <c r="S32" s="63"/>
      <c r="T32" s="67"/>
      <c r="U32" s="50"/>
      <c r="V32" s="50"/>
      <c r="W32" s="67"/>
      <c r="X32" s="50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82" t="n">
        <v>3112.4272</v>
      </c>
      <c r="E33" s="83" t="n">
        <v>35.5023</v>
      </c>
      <c r="F33" s="83" t="n">
        <v>40.6967</v>
      </c>
      <c r="G33" s="83" t="n">
        <v>40.5674</v>
      </c>
      <c r="H33" s="83" t="n">
        <v>36482.84</v>
      </c>
      <c r="I33" s="83" t="n">
        <v>49.87</v>
      </c>
      <c r="J33" s="84" t="n">
        <f aca="false">H33/3600</f>
        <v>10.1341222222222</v>
      </c>
      <c r="L33" s="0" t="n">
        <v>3113.0152</v>
      </c>
      <c r="M33" s="0" t="n">
        <v>35.5016</v>
      </c>
      <c r="N33" s="0" t="n">
        <v>40.702</v>
      </c>
      <c r="O33" s="0" t="n">
        <v>40.5766</v>
      </c>
      <c r="P33" s="0" t="n">
        <v>37387.37</v>
      </c>
      <c r="Q33" s="0" t="n">
        <v>45.726</v>
      </c>
      <c r="R33" s="84" t="n">
        <f aca="false">P33/3600</f>
        <v>10.3853805555556</v>
      </c>
      <c r="S33" s="63"/>
      <c r="T33" s="67"/>
      <c r="U33" s="50"/>
      <c r="V33" s="50"/>
      <c r="W33" s="67"/>
      <c r="X33" s="50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1590.0184</v>
      </c>
      <c r="E34" s="86" t="n">
        <v>33.3776</v>
      </c>
      <c r="F34" s="86" t="n">
        <v>39.7555</v>
      </c>
      <c r="G34" s="86" t="n">
        <v>39.2524</v>
      </c>
      <c r="H34" s="86" t="n">
        <v>34307.49</v>
      </c>
      <c r="I34" s="86" t="n">
        <v>42.73</v>
      </c>
      <c r="J34" s="87" t="n">
        <f aca="false">H34/3600</f>
        <v>9.52985833333333</v>
      </c>
      <c r="L34" s="0" t="n">
        <v>1587.516</v>
      </c>
      <c r="M34" s="0" t="n">
        <v>33.3745</v>
      </c>
      <c r="N34" s="0" t="n">
        <v>39.7535</v>
      </c>
      <c r="O34" s="0" t="n">
        <v>39.2429</v>
      </c>
      <c r="P34" s="0" t="n">
        <v>34540.716</v>
      </c>
      <c r="Q34" s="0" t="n">
        <v>39.859</v>
      </c>
      <c r="R34" s="87" t="n">
        <f aca="false">P34/3600</f>
        <v>9.59464333333333</v>
      </c>
      <c r="S34" s="63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9" t="n">
        <v>51959.5952</v>
      </c>
      <c r="E35" s="80" t="n">
        <v>38.1923</v>
      </c>
      <c r="F35" s="80" t="n">
        <v>41.8691</v>
      </c>
      <c r="G35" s="80" t="n">
        <v>44.0077</v>
      </c>
      <c r="H35" s="80" t="n">
        <v>54208.34</v>
      </c>
      <c r="I35" s="80" t="n">
        <v>120.07</v>
      </c>
      <c r="J35" s="81" t="n">
        <f aca="false">H35/3600</f>
        <v>15.0578722222222</v>
      </c>
      <c r="L35" s="0" t="n">
        <v>51974.2216</v>
      </c>
      <c r="M35" s="0" t="n">
        <v>38.1931</v>
      </c>
      <c r="N35" s="0" t="n">
        <v>41.8704</v>
      </c>
      <c r="O35" s="0" t="n">
        <v>44.0108</v>
      </c>
      <c r="P35" s="0" t="n">
        <v>55752.165</v>
      </c>
      <c r="Q35" s="0" t="n">
        <v>107.809</v>
      </c>
      <c r="R35" s="81" t="n">
        <f aca="false">P35/3600</f>
        <v>15.4867125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2" t="n">
        <v>7400.8632</v>
      </c>
      <c r="E36" s="83" t="n">
        <v>35.3816</v>
      </c>
      <c r="F36" s="83" t="n">
        <v>40.334</v>
      </c>
      <c r="G36" s="83" t="n">
        <v>42.6941</v>
      </c>
      <c r="H36" s="83" t="n">
        <v>38114.92</v>
      </c>
      <c r="I36" s="83" t="n">
        <v>65.74</v>
      </c>
      <c r="J36" s="84" t="n">
        <f aca="false">H36/3600</f>
        <v>10.5874777777778</v>
      </c>
      <c r="L36" s="0" t="n">
        <v>7400.5448</v>
      </c>
      <c r="M36" s="0" t="n">
        <v>35.3801</v>
      </c>
      <c r="N36" s="0" t="n">
        <v>40.3388</v>
      </c>
      <c r="O36" s="0" t="n">
        <v>42.7037</v>
      </c>
      <c r="P36" s="0" t="n">
        <v>40221.514</v>
      </c>
      <c r="Q36" s="0" t="n">
        <v>58.417</v>
      </c>
      <c r="R36" s="84" t="n">
        <f aca="false">P36/3600</f>
        <v>11.1726427777778</v>
      </c>
      <c r="S36" s="63"/>
      <c r="T36" s="67"/>
      <c r="U36" s="50"/>
      <c r="V36" s="50"/>
      <c r="W36" s="67"/>
      <c r="X36" s="50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82" t="n">
        <v>1991.4296</v>
      </c>
      <c r="E37" s="83" t="n">
        <v>33.5763</v>
      </c>
      <c r="F37" s="83" t="n">
        <v>39.0549</v>
      </c>
      <c r="G37" s="83" t="n">
        <v>41.6276</v>
      </c>
      <c r="H37" s="83" t="n">
        <v>34733.16</v>
      </c>
      <c r="I37" s="83" t="n">
        <v>47.01</v>
      </c>
      <c r="J37" s="84" t="n">
        <f aca="false">H37/3600</f>
        <v>9.6481</v>
      </c>
      <c r="L37" s="0" t="n">
        <v>1988.0744</v>
      </c>
      <c r="M37" s="0" t="n">
        <v>33.573</v>
      </c>
      <c r="N37" s="0" t="n">
        <v>39.066</v>
      </c>
      <c r="O37" s="0" t="n">
        <v>41.629</v>
      </c>
      <c r="P37" s="0" t="n">
        <v>36444.33</v>
      </c>
      <c r="Q37" s="0" t="n">
        <v>45.651</v>
      </c>
      <c r="R37" s="84" t="n">
        <f aca="false">P37/3600</f>
        <v>10.123425</v>
      </c>
      <c r="S37" s="63"/>
      <c r="T37" s="67"/>
      <c r="U37" s="50"/>
      <c r="V37" s="50"/>
      <c r="W37" s="67"/>
      <c r="X37" s="50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774.0032</v>
      </c>
      <c r="E38" s="86" t="n">
        <v>31.3948</v>
      </c>
      <c r="F38" s="86" t="n">
        <v>38.1996</v>
      </c>
      <c r="G38" s="86" t="n">
        <v>40.8857</v>
      </c>
      <c r="H38" s="86" t="n">
        <v>32908.94</v>
      </c>
      <c r="I38" s="86" t="n">
        <v>37.37</v>
      </c>
      <c r="J38" s="87" t="n">
        <f aca="false">H38/3600</f>
        <v>9.14137222222222</v>
      </c>
      <c r="L38" s="0" t="n">
        <v>773.7544</v>
      </c>
      <c r="M38" s="0" t="n">
        <v>31.3958</v>
      </c>
      <c r="N38" s="0" t="n">
        <v>38.2154</v>
      </c>
      <c r="O38" s="0" t="n">
        <v>40.8779</v>
      </c>
      <c r="P38" s="0" t="n">
        <v>34716.315</v>
      </c>
      <c r="Q38" s="0" t="n">
        <v>39.992</v>
      </c>
      <c r="R38" s="87" t="n">
        <f aca="false">P38/3600</f>
        <v>9.64342083333333</v>
      </c>
      <c r="S38" s="63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635.74</v>
      </c>
      <c r="E39" s="80" t="n">
        <v>40.2106</v>
      </c>
      <c r="F39" s="80" t="n">
        <v>42.3039</v>
      </c>
      <c r="G39" s="80" t="n">
        <v>42.6839</v>
      </c>
      <c r="H39" s="80" t="n">
        <v>8505.19</v>
      </c>
      <c r="I39" s="80" t="n">
        <v>14.06</v>
      </c>
      <c r="J39" s="81" t="n">
        <f aca="false">H39/3600</f>
        <v>2.36255277777778</v>
      </c>
      <c r="L39" s="0" t="n">
        <v>3636.028</v>
      </c>
      <c r="M39" s="0" t="n">
        <v>40.2101</v>
      </c>
      <c r="N39" s="0" t="n">
        <v>42.3157</v>
      </c>
      <c r="O39" s="0" t="n">
        <v>42.6863</v>
      </c>
      <c r="P39" s="0" t="n">
        <v>8350.802</v>
      </c>
      <c r="Q39" s="0" t="n">
        <v>12.399</v>
      </c>
      <c r="R39" s="81" t="n">
        <f aca="false">P39/3600</f>
        <v>2.31966722222222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82" t="n">
        <v>1710.5048</v>
      </c>
      <c r="E40" s="83" t="n">
        <v>36.9891</v>
      </c>
      <c r="F40" s="83" t="n">
        <v>39.6047</v>
      </c>
      <c r="G40" s="83" t="n">
        <v>39.7337</v>
      </c>
      <c r="H40" s="83" t="n">
        <v>7264.44</v>
      </c>
      <c r="I40" s="83" t="n">
        <v>11.61</v>
      </c>
      <c r="J40" s="84" t="n">
        <f aca="false">H40/3600</f>
        <v>2.0179</v>
      </c>
      <c r="L40" s="0" t="n">
        <v>1708.7032</v>
      </c>
      <c r="M40" s="0" t="n">
        <v>36.9851</v>
      </c>
      <c r="N40" s="0" t="n">
        <v>39.5763</v>
      </c>
      <c r="O40" s="0" t="n">
        <v>39.7329</v>
      </c>
      <c r="P40" s="0" t="n">
        <v>7390.542</v>
      </c>
      <c r="Q40" s="0" t="n">
        <v>10.047</v>
      </c>
      <c r="R40" s="84" t="n">
        <f aca="false">P40/3600</f>
        <v>2.05292833333333</v>
      </c>
      <c r="S40" s="63"/>
      <c r="T40" s="67"/>
      <c r="U40" s="50"/>
      <c r="V40" s="50"/>
      <c r="W40" s="67"/>
      <c r="X40" s="50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82" t="n">
        <v>818.9296</v>
      </c>
      <c r="E41" s="83" t="n">
        <v>34.0818</v>
      </c>
      <c r="F41" s="83" t="n">
        <v>37.7391</v>
      </c>
      <c r="G41" s="83" t="n">
        <v>37.6527</v>
      </c>
      <c r="H41" s="83" t="n">
        <v>6464.59</v>
      </c>
      <c r="I41" s="83" t="n">
        <v>9.34</v>
      </c>
      <c r="J41" s="84" t="n">
        <f aca="false">H41/3600</f>
        <v>1.79571944444444</v>
      </c>
      <c r="L41" s="0" t="n">
        <v>818.0552</v>
      </c>
      <c r="M41" s="0" t="n">
        <v>34.0695</v>
      </c>
      <c r="N41" s="0" t="n">
        <v>37.7007</v>
      </c>
      <c r="O41" s="0" t="n">
        <v>37.6131</v>
      </c>
      <c r="P41" s="0" t="n">
        <v>6491.477</v>
      </c>
      <c r="Q41" s="0" t="n">
        <v>8.087</v>
      </c>
      <c r="R41" s="84" t="n">
        <f aca="false">P41/3600</f>
        <v>1.80318805555556</v>
      </c>
      <c r="S41" s="63"/>
      <c r="T41" s="67"/>
      <c r="U41" s="50"/>
      <c r="V41" s="50"/>
      <c r="W41" s="67"/>
      <c r="X41" s="50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422.1424</v>
      </c>
      <c r="E42" s="86" t="n">
        <v>31.6412</v>
      </c>
      <c r="F42" s="86" t="n">
        <v>36.4115</v>
      </c>
      <c r="G42" s="86" t="n">
        <v>36.1171</v>
      </c>
      <c r="H42" s="86" t="n">
        <v>6098.53</v>
      </c>
      <c r="I42" s="86" t="n">
        <v>7.61</v>
      </c>
      <c r="J42" s="87" t="n">
        <f aca="false">H42/3600</f>
        <v>1.69403611111111</v>
      </c>
      <c r="L42" s="0" t="n">
        <v>421.8976</v>
      </c>
      <c r="M42" s="0" t="n">
        <v>31.6376</v>
      </c>
      <c r="N42" s="0" t="n">
        <v>36.4017</v>
      </c>
      <c r="O42" s="0" t="n">
        <v>36.1478</v>
      </c>
      <c r="P42" s="0" t="n">
        <v>5988.12</v>
      </c>
      <c r="Q42" s="0" t="n">
        <v>6.789</v>
      </c>
      <c r="R42" s="87" t="n">
        <f aca="false">P42/3600</f>
        <v>1.66336666666667</v>
      </c>
      <c r="S42" s="63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9" t="n">
        <v>4141.9216</v>
      </c>
      <c r="E43" s="80" t="n">
        <v>40.0823</v>
      </c>
      <c r="F43" s="80" t="n">
        <v>42.8733</v>
      </c>
      <c r="G43" s="80" t="n">
        <v>44.1468</v>
      </c>
      <c r="H43" s="80" t="n">
        <v>9354.64</v>
      </c>
      <c r="I43" s="80" t="n">
        <v>16.68</v>
      </c>
      <c r="J43" s="81" t="n">
        <f aca="false">H43/3600</f>
        <v>2.59851111111111</v>
      </c>
      <c r="L43" s="0" t="n">
        <v>4140.116</v>
      </c>
      <c r="M43" s="0" t="n">
        <v>40.082</v>
      </c>
      <c r="N43" s="0" t="n">
        <v>42.8816</v>
      </c>
      <c r="O43" s="0" t="n">
        <v>44.1622</v>
      </c>
      <c r="P43" s="0" t="n">
        <v>9463.125</v>
      </c>
      <c r="Q43" s="0" t="n">
        <v>14.587</v>
      </c>
      <c r="R43" s="81" t="n">
        <f aca="false">P43/3600</f>
        <v>2.62864583333333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2" t="n">
        <v>1861.2712</v>
      </c>
      <c r="E44" s="83" t="n">
        <v>37.2216</v>
      </c>
      <c r="F44" s="83" t="n">
        <v>40.7379</v>
      </c>
      <c r="G44" s="83" t="n">
        <v>41.7309</v>
      </c>
      <c r="H44" s="83" t="n">
        <v>8275.79</v>
      </c>
      <c r="I44" s="83" t="n">
        <v>12.24</v>
      </c>
      <c r="J44" s="84" t="n">
        <f aca="false">H44/3600</f>
        <v>2.29883055555556</v>
      </c>
      <c r="L44" s="0" t="n">
        <v>1862.9192</v>
      </c>
      <c r="M44" s="0" t="n">
        <v>37.2203</v>
      </c>
      <c r="N44" s="0" t="n">
        <v>40.7208</v>
      </c>
      <c r="O44" s="0" t="n">
        <v>41.7101</v>
      </c>
      <c r="P44" s="0" t="n">
        <v>8327.86</v>
      </c>
      <c r="Q44" s="0" t="n">
        <v>11.492</v>
      </c>
      <c r="R44" s="84" t="n">
        <f aca="false">P44/3600</f>
        <v>2.31329444444444</v>
      </c>
      <c r="S44" s="63"/>
      <c r="T44" s="67"/>
      <c r="U44" s="50"/>
      <c r="V44" s="50"/>
      <c r="W44" s="67"/>
      <c r="X44" s="50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82" t="n">
        <v>906.716</v>
      </c>
      <c r="E45" s="83" t="n">
        <v>34.2686</v>
      </c>
      <c r="F45" s="83" t="n">
        <v>39.003</v>
      </c>
      <c r="G45" s="83" t="n">
        <v>39.8313</v>
      </c>
      <c r="H45" s="83" t="n">
        <v>7372.66</v>
      </c>
      <c r="I45" s="83" t="n">
        <v>10.95</v>
      </c>
      <c r="J45" s="84" t="n">
        <f aca="false">H45/3600</f>
        <v>2.04796111111111</v>
      </c>
      <c r="L45" s="0" t="n">
        <v>906.732</v>
      </c>
      <c r="M45" s="0" t="n">
        <v>34.2657</v>
      </c>
      <c r="N45" s="0" t="n">
        <v>38.9983</v>
      </c>
      <c r="O45" s="0" t="n">
        <v>39.8366</v>
      </c>
      <c r="P45" s="0" t="n">
        <v>7619.252</v>
      </c>
      <c r="Q45" s="0" t="n">
        <v>9.553</v>
      </c>
      <c r="R45" s="84" t="n">
        <f aca="false">P45/3600</f>
        <v>2.11645888888889</v>
      </c>
      <c r="S45" s="63"/>
      <c r="T45" s="67"/>
      <c r="U45" s="50"/>
      <c r="V45" s="50"/>
      <c r="W45" s="67"/>
      <c r="X45" s="50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65.1264</v>
      </c>
      <c r="E46" s="86" t="n">
        <v>31.3902</v>
      </c>
      <c r="F46" s="86" t="n">
        <v>37.7947</v>
      </c>
      <c r="G46" s="86" t="n">
        <v>38.5153</v>
      </c>
      <c r="H46" s="86" t="n">
        <v>6874.6</v>
      </c>
      <c r="I46" s="86" t="n">
        <v>9.35</v>
      </c>
      <c r="J46" s="87" t="n">
        <f aca="false">H46/3600</f>
        <v>1.90961111111111</v>
      </c>
      <c r="L46" s="0" t="n">
        <v>465.1816</v>
      </c>
      <c r="M46" s="0" t="n">
        <v>31.3804</v>
      </c>
      <c r="N46" s="0" t="n">
        <v>37.7796</v>
      </c>
      <c r="O46" s="0" t="n">
        <v>38.501</v>
      </c>
      <c r="P46" s="0" t="n">
        <v>7173.896</v>
      </c>
      <c r="Q46" s="0" t="n">
        <v>8.188</v>
      </c>
      <c r="R46" s="87" t="n">
        <f aca="false">P46/3600</f>
        <v>1.99274888888889</v>
      </c>
      <c r="S46" s="63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9" t="n">
        <v>7914.4776</v>
      </c>
      <c r="E47" s="80" t="n">
        <v>38.3101</v>
      </c>
      <c r="F47" s="80" t="n">
        <v>40.8156</v>
      </c>
      <c r="G47" s="80" t="n">
        <v>41.7153</v>
      </c>
      <c r="H47" s="80" t="n">
        <v>9136.96</v>
      </c>
      <c r="I47" s="80" t="n">
        <v>19.2</v>
      </c>
      <c r="J47" s="81" t="n">
        <f aca="false">H47/3600</f>
        <v>2.53804444444444</v>
      </c>
      <c r="L47" s="0" t="n">
        <v>7917.292</v>
      </c>
      <c r="M47" s="0" t="n">
        <v>38.31</v>
      </c>
      <c r="N47" s="0" t="n">
        <v>40.8191</v>
      </c>
      <c r="O47" s="0" t="n">
        <v>41.7187</v>
      </c>
      <c r="P47" s="0" t="n">
        <v>9209.361</v>
      </c>
      <c r="Q47" s="0" t="n">
        <v>17.342</v>
      </c>
      <c r="R47" s="81" t="n">
        <f aca="false">P47/3600</f>
        <v>2.55815583333333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2" t="n">
        <v>3404.808</v>
      </c>
      <c r="E48" s="83" t="n">
        <v>34.4592</v>
      </c>
      <c r="F48" s="83" t="n">
        <v>38.0984</v>
      </c>
      <c r="G48" s="83" t="n">
        <v>38.8978</v>
      </c>
      <c r="H48" s="83" t="n">
        <v>7538.16</v>
      </c>
      <c r="I48" s="83" t="n">
        <v>13.94</v>
      </c>
      <c r="J48" s="84" t="n">
        <f aca="false">H48/3600</f>
        <v>2.09393333333333</v>
      </c>
      <c r="L48" s="0" t="n">
        <v>3403.864</v>
      </c>
      <c r="M48" s="0" t="n">
        <v>34.4567</v>
      </c>
      <c r="N48" s="0" t="n">
        <v>38.0983</v>
      </c>
      <c r="O48" s="0" t="n">
        <v>38.8991</v>
      </c>
      <c r="P48" s="0" t="n">
        <v>7688.506</v>
      </c>
      <c r="Q48" s="0" t="n">
        <v>12.979</v>
      </c>
      <c r="R48" s="84" t="n">
        <f aca="false">P48/3600</f>
        <v>2.13569611111111</v>
      </c>
      <c r="S48" s="63"/>
      <c r="T48" s="67"/>
      <c r="U48" s="50"/>
      <c r="V48" s="50"/>
      <c r="W48" s="67"/>
      <c r="X48" s="50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82" t="n">
        <v>1490.8504</v>
      </c>
      <c r="E49" s="83" t="n">
        <v>30.98</v>
      </c>
      <c r="F49" s="83" t="n">
        <v>36.1696</v>
      </c>
      <c r="G49" s="83" t="n">
        <v>36.9287</v>
      </c>
      <c r="H49" s="83" t="n">
        <v>6435.42</v>
      </c>
      <c r="I49" s="83" t="n">
        <v>11.21</v>
      </c>
      <c r="J49" s="84" t="n">
        <f aca="false">H49/3600</f>
        <v>1.78761666666667</v>
      </c>
      <c r="L49" s="0" t="n">
        <v>1491.3192</v>
      </c>
      <c r="M49" s="0" t="n">
        <v>30.9914</v>
      </c>
      <c r="N49" s="0" t="n">
        <v>36.1721</v>
      </c>
      <c r="O49" s="0" t="n">
        <v>36.9187</v>
      </c>
      <c r="P49" s="0" t="n">
        <v>6776</v>
      </c>
      <c r="Q49" s="0" t="n">
        <v>10.178</v>
      </c>
      <c r="R49" s="84" t="n">
        <f aca="false">P49/3600</f>
        <v>1.88222222222222</v>
      </c>
      <c r="S49" s="63"/>
      <c r="T49" s="67"/>
      <c r="U49" s="50"/>
      <c r="V49" s="50"/>
      <c r="W49" s="67"/>
      <c r="X49" s="50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643.4768</v>
      </c>
      <c r="E50" s="86" t="n">
        <v>27.7715</v>
      </c>
      <c r="F50" s="86" t="n">
        <v>34.8352</v>
      </c>
      <c r="G50" s="86" t="n">
        <v>35.5711</v>
      </c>
      <c r="H50" s="86" t="n">
        <v>5847.16</v>
      </c>
      <c r="I50" s="86" t="n">
        <v>8.97</v>
      </c>
      <c r="J50" s="87" t="n">
        <f aca="false">H50/3600</f>
        <v>1.62421111111111</v>
      </c>
      <c r="L50" s="0" t="n">
        <v>643.7464</v>
      </c>
      <c r="M50" s="0" t="n">
        <v>27.7772</v>
      </c>
      <c r="N50" s="0" t="n">
        <v>34.822</v>
      </c>
      <c r="O50" s="0" t="n">
        <v>35.5777</v>
      </c>
      <c r="P50" s="0" t="n">
        <v>6205.699</v>
      </c>
      <c r="Q50" s="0" t="n">
        <v>8.087</v>
      </c>
      <c r="R50" s="87" t="n">
        <f aca="false">P50/3600</f>
        <v>1.72380527777778</v>
      </c>
      <c r="S50" s="63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9" t="n">
        <v>5646.8328</v>
      </c>
      <c r="E51" s="80" t="n">
        <v>39.8475</v>
      </c>
      <c r="F51" s="80" t="n">
        <v>41.2917</v>
      </c>
      <c r="G51" s="80" t="n">
        <v>42.6351</v>
      </c>
      <c r="H51" s="80" t="n">
        <v>6793.79</v>
      </c>
      <c r="I51" s="80" t="n">
        <v>12.36</v>
      </c>
      <c r="J51" s="81" t="n">
        <f aca="false">H51/3600</f>
        <v>1.88716388888889</v>
      </c>
      <c r="L51" s="0" t="n">
        <v>5649.296</v>
      </c>
      <c r="M51" s="0" t="n">
        <v>39.8476</v>
      </c>
      <c r="N51" s="0" t="n">
        <v>41.2922</v>
      </c>
      <c r="O51" s="0" t="n">
        <v>42.6389</v>
      </c>
      <c r="P51" s="0" t="n">
        <v>6625.407</v>
      </c>
      <c r="Q51" s="0" t="n">
        <v>11.237</v>
      </c>
      <c r="R51" s="81" t="n">
        <f aca="false">P51/3600</f>
        <v>1.84039083333333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2" t="n">
        <v>2252.3096</v>
      </c>
      <c r="E52" s="83" t="n">
        <v>36.1748</v>
      </c>
      <c r="F52" s="83" t="n">
        <v>38.6571</v>
      </c>
      <c r="G52" s="83" t="n">
        <v>40.2454</v>
      </c>
      <c r="H52" s="83" t="n">
        <v>5924.12</v>
      </c>
      <c r="I52" s="83" t="n">
        <v>8.96</v>
      </c>
      <c r="J52" s="84" t="n">
        <f aca="false">H52/3600</f>
        <v>1.64558888888889</v>
      </c>
      <c r="L52" s="0" t="n">
        <v>2249.2936</v>
      </c>
      <c r="M52" s="0" t="n">
        <v>36.1762</v>
      </c>
      <c r="N52" s="0" t="n">
        <v>38.662</v>
      </c>
      <c r="O52" s="0" t="n">
        <v>40.2421</v>
      </c>
      <c r="P52" s="0" t="n">
        <v>5673.456</v>
      </c>
      <c r="Q52" s="0" t="n">
        <v>8.296</v>
      </c>
      <c r="R52" s="84" t="n">
        <f aca="false">P52/3600</f>
        <v>1.57596</v>
      </c>
      <c r="S52" s="63"/>
      <c r="T52" s="67"/>
      <c r="U52" s="50"/>
      <c r="V52" s="50"/>
      <c r="W52" s="67"/>
      <c r="X52" s="50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82" t="n">
        <v>996.8584</v>
      </c>
      <c r="E53" s="83" t="n">
        <v>33.0001</v>
      </c>
      <c r="F53" s="83" t="n">
        <v>36.7487</v>
      </c>
      <c r="G53" s="83" t="n">
        <v>38.4417</v>
      </c>
      <c r="H53" s="83" t="n">
        <v>4984.56</v>
      </c>
      <c r="I53" s="83" t="n">
        <v>7.31</v>
      </c>
      <c r="J53" s="84" t="n">
        <f aca="false">H53/3600</f>
        <v>1.3846</v>
      </c>
      <c r="L53" s="0" t="n">
        <v>997.6496</v>
      </c>
      <c r="M53" s="0" t="n">
        <v>33.0004</v>
      </c>
      <c r="N53" s="0" t="n">
        <v>36.7561</v>
      </c>
      <c r="O53" s="0" t="n">
        <v>38.4276</v>
      </c>
      <c r="P53" s="0" t="n">
        <v>4985.92</v>
      </c>
      <c r="Q53" s="0" t="n">
        <v>6.55</v>
      </c>
      <c r="R53" s="84" t="n">
        <f aca="false">P53/3600</f>
        <v>1.38497777777778</v>
      </c>
      <c r="S53" s="63"/>
      <c r="T53" s="67"/>
      <c r="U53" s="50"/>
      <c r="V53" s="50"/>
      <c r="W53" s="67"/>
      <c r="X53" s="50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459.8856</v>
      </c>
      <c r="E54" s="86" t="n">
        <v>30.1372</v>
      </c>
      <c r="F54" s="86" t="n">
        <v>35.4807</v>
      </c>
      <c r="G54" s="86" t="n">
        <v>37.1762</v>
      </c>
      <c r="H54" s="86" t="n">
        <v>4552.42</v>
      </c>
      <c r="I54" s="86" t="n">
        <v>5.53</v>
      </c>
      <c r="J54" s="87" t="n">
        <f aca="false">H54/3600</f>
        <v>1.26456111111111</v>
      </c>
      <c r="L54" s="0" t="n">
        <v>459.9008</v>
      </c>
      <c r="M54" s="0" t="n">
        <v>30.1343</v>
      </c>
      <c r="N54" s="0" t="n">
        <v>35.4722</v>
      </c>
      <c r="O54" s="0" t="n">
        <v>37.1437</v>
      </c>
      <c r="P54" s="0" t="n">
        <v>4482.893</v>
      </c>
      <c r="Q54" s="0" t="n">
        <v>5.424</v>
      </c>
      <c r="R54" s="87" t="n">
        <f aca="false">P54/3600</f>
        <v>1.24524805555556</v>
      </c>
      <c r="S54" s="63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05.1928</v>
      </c>
      <c r="E55" s="80" t="n">
        <v>40.8488</v>
      </c>
      <c r="F55" s="80" t="n">
        <v>43.2919</v>
      </c>
      <c r="G55" s="80" t="n">
        <v>42.7003</v>
      </c>
      <c r="H55" s="80" t="n">
        <v>2228.83</v>
      </c>
      <c r="I55" s="80" t="n">
        <v>4.38</v>
      </c>
      <c r="J55" s="81" t="n">
        <f aca="false">H55/3600</f>
        <v>0.619119444444444</v>
      </c>
      <c r="L55" s="0" t="n">
        <v>1705.4048</v>
      </c>
      <c r="M55" s="0" t="n">
        <v>40.8494</v>
      </c>
      <c r="N55" s="0" t="n">
        <v>43.2971</v>
      </c>
      <c r="O55" s="0" t="n">
        <v>42.6816</v>
      </c>
      <c r="P55" s="0" t="n">
        <v>2215.893</v>
      </c>
      <c r="Q55" s="0" t="n">
        <v>3.927</v>
      </c>
      <c r="R55" s="81" t="n">
        <f aca="false">P55/3600</f>
        <v>0.615525833333333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82" t="n">
        <v>849.692</v>
      </c>
      <c r="E56" s="83" t="n">
        <v>36.9653</v>
      </c>
      <c r="F56" s="83" t="n">
        <v>40.4934</v>
      </c>
      <c r="G56" s="83" t="n">
        <v>39.4913</v>
      </c>
      <c r="H56" s="83" t="n">
        <v>1972.6</v>
      </c>
      <c r="I56" s="83" t="n">
        <v>3.56</v>
      </c>
      <c r="J56" s="84" t="n">
        <f aca="false">H56/3600</f>
        <v>0.547944444444445</v>
      </c>
      <c r="L56" s="0" t="n">
        <v>850.6608</v>
      </c>
      <c r="M56" s="0" t="n">
        <v>36.9657</v>
      </c>
      <c r="N56" s="0" t="n">
        <v>40.5236</v>
      </c>
      <c r="O56" s="0" t="n">
        <v>39.4791</v>
      </c>
      <c r="P56" s="0" t="n">
        <v>1979.636</v>
      </c>
      <c r="Q56" s="0" t="n">
        <v>3.216</v>
      </c>
      <c r="R56" s="84" t="n">
        <f aca="false">P56/3600</f>
        <v>0.549898888888889</v>
      </c>
      <c r="S56" s="63"/>
      <c r="T56" s="67"/>
      <c r="U56" s="50"/>
      <c r="V56" s="50"/>
      <c r="W56" s="67"/>
      <c r="X56" s="50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82" t="n">
        <v>417.1184</v>
      </c>
      <c r="E57" s="83" t="n">
        <v>33.4754</v>
      </c>
      <c r="F57" s="83" t="n">
        <v>38.4872</v>
      </c>
      <c r="G57" s="83" t="n">
        <v>37.1952</v>
      </c>
      <c r="H57" s="83" t="n">
        <v>1800.86</v>
      </c>
      <c r="I57" s="83" t="n">
        <v>2.78</v>
      </c>
      <c r="J57" s="84" t="n">
        <f aca="false">H57/3600</f>
        <v>0.500238888888889</v>
      </c>
      <c r="L57" s="0" t="n">
        <v>417.3768</v>
      </c>
      <c r="M57" s="0" t="n">
        <v>33.4804</v>
      </c>
      <c r="N57" s="0" t="n">
        <v>38.5169</v>
      </c>
      <c r="O57" s="0" t="n">
        <v>37.1778</v>
      </c>
      <c r="P57" s="0" t="n">
        <v>1774.443</v>
      </c>
      <c r="Q57" s="0" t="n">
        <v>2.641</v>
      </c>
      <c r="R57" s="84" t="n">
        <f aca="false">P57/3600</f>
        <v>0.492900833333333</v>
      </c>
      <c r="S57" s="63"/>
      <c r="T57" s="67"/>
      <c r="U57" s="50"/>
      <c r="V57" s="50"/>
      <c r="W57" s="67"/>
      <c r="X57" s="50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212.2824</v>
      </c>
      <c r="E58" s="86" t="n">
        <v>30.5419</v>
      </c>
      <c r="F58" s="86" t="n">
        <v>37.1188</v>
      </c>
      <c r="G58" s="86" t="n">
        <v>35.5909</v>
      </c>
      <c r="H58" s="86" t="n">
        <v>1582.8</v>
      </c>
      <c r="I58" s="86" t="n">
        <v>2.43</v>
      </c>
      <c r="J58" s="87" t="n">
        <f aca="false">H58/3600</f>
        <v>0.439666666666667</v>
      </c>
      <c r="L58" s="0" t="n">
        <v>212.2528</v>
      </c>
      <c r="M58" s="0" t="n">
        <v>30.5451</v>
      </c>
      <c r="N58" s="0" t="n">
        <v>37.1109</v>
      </c>
      <c r="O58" s="0" t="n">
        <v>35.5952</v>
      </c>
      <c r="P58" s="0" t="n">
        <v>1624.41</v>
      </c>
      <c r="Q58" s="0" t="n">
        <v>2.282</v>
      </c>
      <c r="R58" s="87" t="n">
        <f aca="false">P58/3600</f>
        <v>0.451225</v>
      </c>
      <c r="S58" s="63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9" t="n">
        <v>2160.7992</v>
      </c>
      <c r="E59" s="80" t="n">
        <v>38.2795</v>
      </c>
      <c r="F59" s="80" t="n">
        <v>42.4466</v>
      </c>
      <c r="G59" s="80" t="n">
        <v>43.4077</v>
      </c>
      <c r="H59" s="80" t="n">
        <v>2404.24</v>
      </c>
      <c r="I59" s="80" t="n">
        <v>5.85</v>
      </c>
      <c r="J59" s="81" t="n">
        <f aca="false">H59/3600</f>
        <v>0.667844444444444</v>
      </c>
      <c r="L59" s="0" t="n">
        <v>2160.2704</v>
      </c>
      <c r="M59" s="0" t="n">
        <v>38.2737</v>
      </c>
      <c r="N59" s="0" t="n">
        <v>42.4352</v>
      </c>
      <c r="O59" s="0" t="n">
        <v>43.3908</v>
      </c>
      <c r="P59" s="0" t="n">
        <v>2497.966</v>
      </c>
      <c r="Q59" s="0" t="n">
        <v>5.237</v>
      </c>
      <c r="R59" s="81" t="n">
        <f aca="false">P59/3600</f>
        <v>0.693879444444444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2" t="n">
        <v>762.46</v>
      </c>
      <c r="E60" s="83" t="n">
        <v>34.4264</v>
      </c>
      <c r="F60" s="83" t="n">
        <v>40.5255</v>
      </c>
      <c r="G60" s="83" t="n">
        <v>41.3557</v>
      </c>
      <c r="H60" s="83" t="n">
        <v>1918.06</v>
      </c>
      <c r="I60" s="83" t="n">
        <v>4.11</v>
      </c>
      <c r="J60" s="84" t="n">
        <f aca="false">H60/3600</f>
        <v>0.532794444444445</v>
      </c>
      <c r="L60" s="0" t="n">
        <v>763.28</v>
      </c>
      <c r="M60" s="0" t="n">
        <v>34.4298</v>
      </c>
      <c r="N60" s="0" t="n">
        <v>40.4906</v>
      </c>
      <c r="O60" s="0" t="n">
        <v>41.4001</v>
      </c>
      <c r="P60" s="0" t="n">
        <v>2031.352</v>
      </c>
      <c r="Q60" s="0" t="n">
        <v>3.777</v>
      </c>
      <c r="R60" s="84" t="n">
        <f aca="false">P60/3600</f>
        <v>0.564264444444445</v>
      </c>
      <c r="S60" s="63"/>
      <c r="T60" s="67"/>
      <c r="U60" s="50"/>
      <c r="V60" s="50"/>
      <c r="W60" s="67"/>
      <c r="X60" s="50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82" t="n">
        <v>305.3384</v>
      </c>
      <c r="E61" s="83" t="n">
        <v>31.2542</v>
      </c>
      <c r="F61" s="83" t="n">
        <v>39.1933</v>
      </c>
      <c r="G61" s="83" t="n">
        <v>39.9906</v>
      </c>
      <c r="H61" s="83" t="n">
        <v>1661.78</v>
      </c>
      <c r="I61" s="83" t="n">
        <v>3.11</v>
      </c>
      <c r="J61" s="84" t="n">
        <f aca="false">H61/3600</f>
        <v>0.461605555555556</v>
      </c>
      <c r="L61" s="0" t="n">
        <v>306.1888</v>
      </c>
      <c r="M61" s="0" t="n">
        <v>31.2609</v>
      </c>
      <c r="N61" s="0" t="n">
        <v>39.1711</v>
      </c>
      <c r="O61" s="0" t="n">
        <v>39.9598</v>
      </c>
      <c r="P61" s="0" t="n">
        <v>1774.516</v>
      </c>
      <c r="Q61" s="0" t="n">
        <v>2.953</v>
      </c>
      <c r="R61" s="84" t="n">
        <f aca="false">P61/3600</f>
        <v>0.492921111111111</v>
      </c>
      <c r="S61" s="63"/>
      <c r="T61" s="67"/>
      <c r="U61" s="50"/>
      <c r="V61" s="50"/>
      <c r="W61" s="67"/>
      <c r="X61" s="50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128.884</v>
      </c>
      <c r="E62" s="86" t="n">
        <v>28.2181</v>
      </c>
      <c r="F62" s="86" t="n">
        <v>38.2356</v>
      </c>
      <c r="G62" s="86" t="n">
        <v>38.9055</v>
      </c>
      <c r="H62" s="86" t="n">
        <v>1555.37</v>
      </c>
      <c r="I62" s="86" t="n">
        <v>2.44</v>
      </c>
      <c r="J62" s="87" t="n">
        <f aca="false">H62/3600</f>
        <v>0.432047222222222</v>
      </c>
      <c r="L62" s="0" t="n">
        <v>129.1624</v>
      </c>
      <c r="M62" s="0" t="n">
        <v>28.2211</v>
      </c>
      <c r="N62" s="0" t="n">
        <v>38.2076</v>
      </c>
      <c r="O62" s="0" t="n">
        <v>38.9167</v>
      </c>
      <c r="P62" s="0" t="n">
        <v>1657.817</v>
      </c>
      <c r="Q62" s="0" t="n">
        <v>2.521</v>
      </c>
      <c r="R62" s="87" t="n">
        <f aca="false">P62/3600</f>
        <v>0.460504722222222</v>
      </c>
      <c r="S62" s="63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9" t="n">
        <v>1907.5736</v>
      </c>
      <c r="E63" s="80" t="n">
        <v>38.0195</v>
      </c>
      <c r="F63" s="80" t="n">
        <v>40.5189</v>
      </c>
      <c r="G63" s="80" t="n">
        <v>41.2161</v>
      </c>
      <c r="H63" s="80" t="n">
        <v>2084.78</v>
      </c>
      <c r="I63" s="80" t="n">
        <v>4.75</v>
      </c>
      <c r="J63" s="81" t="n">
        <f aca="false">H63/3600</f>
        <v>0.579105555555556</v>
      </c>
      <c r="L63" s="0" t="n">
        <v>1907.5144</v>
      </c>
      <c r="M63" s="0" t="n">
        <v>38.021</v>
      </c>
      <c r="N63" s="0" t="n">
        <v>40.5248</v>
      </c>
      <c r="O63" s="0" t="n">
        <v>41.2183</v>
      </c>
      <c r="P63" s="0" t="n">
        <v>2098.321</v>
      </c>
      <c r="Q63" s="0" t="n">
        <v>4.251</v>
      </c>
      <c r="R63" s="81" t="n">
        <f aca="false">P63/3600</f>
        <v>0.582866944444444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2" t="n">
        <v>816.4824</v>
      </c>
      <c r="E64" s="83" t="n">
        <v>34.2525</v>
      </c>
      <c r="F64" s="83" t="n">
        <v>37.8224</v>
      </c>
      <c r="G64" s="83" t="n">
        <v>38.3795</v>
      </c>
      <c r="H64" s="83" t="n">
        <v>1665.79</v>
      </c>
      <c r="I64" s="83" t="n">
        <v>3.49</v>
      </c>
      <c r="J64" s="84" t="n">
        <f aca="false">H64/3600</f>
        <v>0.462719444444444</v>
      </c>
      <c r="L64" s="0" t="n">
        <v>817.2024</v>
      </c>
      <c r="M64" s="0" t="n">
        <v>34.2565</v>
      </c>
      <c r="N64" s="0" t="n">
        <v>37.8087</v>
      </c>
      <c r="O64" s="0" t="n">
        <v>38.3848</v>
      </c>
      <c r="P64" s="0" t="n">
        <v>1744.236</v>
      </c>
      <c r="Q64" s="0" t="n">
        <v>3.146</v>
      </c>
      <c r="R64" s="84" t="n">
        <f aca="false">P64/3600</f>
        <v>0.48451</v>
      </c>
      <c r="S64" s="63"/>
      <c r="T64" s="67"/>
      <c r="U64" s="50"/>
      <c r="V64" s="50"/>
      <c r="W64" s="67"/>
      <c r="X64" s="50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82" t="n">
        <v>352.7384</v>
      </c>
      <c r="E65" s="83" t="n">
        <v>30.8056</v>
      </c>
      <c r="F65" s="83" t="n">
        <v>35.7849</v>
      </c>
      <c r="G65" s="83" t="n">
        <v>36.3611</v>
      </c>
      <c r="H65" s="83" t="n">
        <v>1453.9</v>
      </c>
      <c r="I65" s="83" t="n">
        <v>2.63</v>
      </c>
      <c r="J65" s="84" t="n">
        <f aca="false">H65/3600</f>
        <v>0.403861111111111</v>
      </c>
      <c r="L65" s="0" t="n">
        <v>352.712</v>
      </c>
      <c r="M65" s="0" t="n">
        <v>30.8047</v>
      </c>
      <c r="N65" s="0" t="n">
        <v>35.7985</v>
      </c>
      <c r="O65" s="0" t="n">
        <v>36.3562</v>
      </c>
      <c r="P65" s="0" t="n">
        <v>1534.805</v>
      </c>
      <c r="Q65" s="0" t="n">
        <v>2.449</v>
      </c>
      <c r="R65" s="84" t="n">
        <f aca="false">P65/3600</f>
        <v>0.426334722222222</v>
      </c>
      <c r="S65" s="63"/>
      <c r="T65" s="67"/>
      <c r="U65" s="50"/>
      <c r="V65" s="50"/>
      <c r="W65" s="67"/>
      <c r="X65" s="50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151.1824</v>
      </c>
      <c r="E66" s="86" t="n">
        <v>27.735</v>
      </c>
      <c r="F66" s="86" t="n">
        <v>34.3722</v>
      </c>
      <c r="G66" s="86" t="n">
        <v>34.9627</v>
      </c>
      <c r="H66" s="86" t="n">
        <v>1323.55</v>
      </c>
      <c r="I66" s="86" t="n">
        <v>2.15</v>
      </c>
      <c r="J66" s="87" t="n">
        <f aca="false">H66/3600</f>
        <v>0.367652777777778</v>
      </c>
      <c r="L66" s="0" t="n">
        <v>151.3864</v>
      </c>
      <c r="M66" s="0" t="n">
        <v>27.7472</v>
      </c>
      <c r="N66" s="0" t="n">
        <v>34.3601</v>
      </c>
      <c r="O66" s="0" t="n">
        <v>34.9692</v>
      </c>
      <c r="P66" s="0" t="n">
        <v>1406.289</v>
      </c>
      <c r="Q66" s="0" t="n">
        <v>1.981</v>
      </c>
      <c r="R66" s="87" t="n">
        <f aca="false">P66/3600</f>
        <v>0.390635833333333</v>
      </c>
      <c r="S66" s="63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9" t="n">
        <v>1324.9848</v>
      </c>
      <c r="E67" s="80" t="n">
        <v>39.8373</v>
      </c>
      <c r="F67" s="80" t="n">
        <v>41.0948</v>
      </c>
      <c r="G67" s="80" t="n">
        <v>42.124</v>
      </c>
      <c r="H67" s="80" t="n">
        <v>1571.01</v>
      </c>
      <c r="I67" s="80" t="n">
        <v>3.2</v>
      </c>
      <c r="J67" s="81" t="n">
        <f aca="false">H67/3600</f>
        <v>0.436391666666667</v>
      </c>
      <c r="L67" s="0" t="n">
        <v>1324.5504</v>
      </c>
      <c r="M67" s="0" t="n">
        <v>39.8374</v>
      </c>
      <c r="N67" s="0" t="n">
        <v>41.0804</v>
      </c>
      <c r="O67" s="0" t="n">
        <v>42.1432</v>
      </c>
      <c r="P67" s="0" t="n">
        <v>1549.129</v>
      </c>
      <c r="Q67" s="0" t="n">
        <v>2.917</v>
      </c>
      <c r="R67" s="81" t="n">
        <f aca="false">P67/3600</f>
        <v>0.430313611111111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2" t="n">
        <v>632.908</v>
      </c>
      <c r="E68" s="83" t="n">
        <v>35.7815</v>
      </c>
      <c r="F68" s="83" t="n">
        <v>38.1984</v>
      </c>
      <c r="G68" s="83" t="n">
        <v>39.3818</v>
      </c>
      <c r="H68" s="83" t="n">
        <v>1398.66</v>
      </c>
      <c r="I68" s="83" t="n">
        <v>2.52</v>
      </c>
      <c r="J68" s="84" t="n">
        <f aca="false">H68/3600</f>
        <v>0.388516666666667</v>
      </c>
      <c r="L68" s="0" t="n">
        <v>632.8096</v>
      </c>
      <c r="M68" s="0" t="n">
        <v>35.7792</v>
      </c>
      <c r="N68" s="0" t="n">
        <v>38.173</v>
      </c>
      <c r="O68" s="0" t="n">
        <v>39.373</v>
      </c>
      <c r="P68" s="0" t="n">
        <v>1350.553</v>
      </c>
      <c r="Q68" s="0" t="n">
        <v>2.291</v>
      </c>
      <c r="R68" s="84" t="n">
        <f aca="false">P68/3600</f>
        <v>0.375153611111111</v>
      </c>
      <c r="S68" s="63"/>
      <c r="T68" s="67"/>
      <c r="U68" s="50"/>
      <c r="V68" s="50"/>
      <c r="W68" s="67"/>
      <c r="X68" s="50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82" t="n">
        <v>300.36</v>
      </c>
      <c r="E69" s="83" t="n">
        <v>32.1834</v>
      </c>
      <c r="F69" s="83" t="n">
        <v>36.2104</v>
      </c>
      <c r="G69" s="83" t="n">
        <v>37.3397</v>
      </c>
      <c r="H69" s="83" t="n">
        <v>1175.25</v>
      </c>
      <c r="I69" s="83" t="n">
        <v>1.98</v>
      </c>
      <c r="J69" s="84" t="n">
        <f aca="false">H69/3600</f>
        <v>0.326458333333333</v>
      </c>
      <c r="L69" s="0" t="n">
        <v>299.9824</v>
      </c>
      <c r="M69" s="0" t="n">
        <v>32.1872</v>
      </c>
      <c r="N69" s="0" t="n">
        <v>36.2124</v>
      </c>
      <c r="O69" s="0" t="n">
        <v>37.3559</v>
      </c>
      <c r="P69" s="0" t="n">
        <v>1177.236</v>
      </c>
      <c r="Q69" s="0" t="n">
        <v>1.82</v>
      </c>
      <c r="R69" s="84" t="n">
        <f aca="false">P69/3600</f>
        <v>0.32701</v>
      </c>
      <c r="S69" s="63"/>
      <c r="T69" s="67"/>
      <c r="U69" s="50"/>
      <c r="V69" s="50"/>
      <c r="W69" s="67"/>
      <c r="X69" s="50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145.4056</v>
      </c>
      <c r="E70" s="86" t="n">
        <v>29.3136</v>
      </c>
      <c r="F70" s="86" t="n">
        <v>34.7892</v>
      </c>
      <c r="G70" s="86" t="n">
        <v>35.8818</v>
      </c>
      <c r="H70" s="86" t="n">
        <v>1036.12</v>
      </c>
      <c r="I70" s="86" t="n">
        <v>1.58</v>
      </c>
      <c r="J70" s="87" t="n">
        <f aca="false">H70/3600</f>
        <v>0.287811111111111</v>
      </c>
      <c r="L70" s="0" t="n">
        <v>145.664</v>
      </c>
      <c r="M70" s="0" t="n">
        <v>29.3113</v>
      </c>
      <c r="N70" s="0" t="n">
        <v>34.7876</v>
      </c>
      <c r="O70" s="0" t="n">
        <v>35.8657</v>
      </c>
      <c r="P70" s="0" t="n">
        <v>1050.489</v>
      </c>
      <c r="Q70" s="0" t="n">
        <v>1.499</v>
      </c>
      <c r="R70" s="87" t="n">
        <f aca="false">P70/3600</f>
        <v>0.2918025</v>
      </c>
      <c r="S70" s="63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228.7752</v>
      </c>
      <c r="E71" s="80" t="n">
        <v>42.5285</v>
      </c>
      <c r="F71" s="80" t="n">
        <v>46.0448</v>
      </c>
      <c r="G71" s="80" t="n">
        <v>47.228</v>
      </c>
      <c r="H71" s="80" t="n">
        <v>15236.93</v>
      </c>
      <c r="I71" s="80" t="n">
        <v>19.76</v>
      </c>
      <c r="J71" s="81" t="n">
        <f aca="false">H71/3600</f>
        <v>4.23248055555556</v>
      </c>
      <c r="L71" s="0" t="n">
        <v>2230.0808</v>
      </c>
      <c r="M71" s="0" t="n">
        <v>42.5277</v>
      </c>
      <c r="N71" s="0" t="n">
        <v>46.0523</v>
      </c>
      <c r="O71" s="0" t="n">
        <v>47.2601</v>
      </c>
      <c r="P71" s="0" t="n">
        <v>15887.842</v>
      </c>
      <c r="Q71" s="0" t="n">
        <v>17.046</v>
      </c>
      <c r="R71" s="81" t="n">
        <f aca="false">P71/3600</f>
        <v>4.41328944444445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82" t="n">
        <v>877.1568</v>
      </c>
      <c r="E72" s="83" t="n">
        <v>40.229</v>
      </c>
      <c r="F72" s="83" t="n">
        <v>44.0292</v>
      </c>
      <c r="G72" s="83" t="n">
        <v>45.2413</v>
      </c>
      <c r="H72" s="83" t="n">
        <v>13983.14</v>
      </c>
      <c r="I72" s="83" t="n">
        <v>15.58</v>
      </c>
      <c r="J72" s="84" t="n">
        <f aca="false">H72/3600</f>
        <v>3.88420555555556</v>
      </c>
      <c r="L72" s="0" t="n">
        <v>875.4944</v>
      </c>
      <c r="M72" s="0" t="n">
        <v>40.2336</v>
      </c>
      <c r="N72" s="0" t="n">
        <v>44.0155</v>
      </c>
      <c r="O72" s="0" t="n">
        <v>45.265</v>
      </c>
      <c r="P72" s="0" t="n">
        <v>14730.774</v>
      </c>
      <c r="Q72" s="0" t="n">
        <v>13.372</v>
      </c>
      <c r="R72" s="84" t="n">
        <f aca="false">P72/3600</f>
        <v>4.09188166666667</v>
      </c>
      <c r="S72" s="63"/>
      <c r="T72" s="67"/>
      <c r="U72" s="50"/>
      <c r="V72" s="50"/>
      <c r="W72" s="67"/>
      <c r="X72" s="50"/>
      <c r="Y72" s="68"/>
    </row>
    <row r="73" customFormat="false" ht="15.75" hidden="false" customHeight="false" outlineLevel="0" collapsed="false">
      <c r="A73" s="11"/>
      <c r="B73" s="11"/>
      <c r="C73" s="11" t="n">
        <v>32</v>
      </c>
      <c r="D73" s="82" t="n">
        <v>431.9672</v>
      </c>
      <c r="E73" s="83" t="n">
        <v>37.6008</v>
      </c>
      <c r="F73" s="83" t="n">
        <v>42.2802</v>
      </c>
      <c r="G73" s="83" t="n">
        <v>43.4428</v>
      </c>
      <c r="H73" s="83" t="n">
        <v>13164.47</v>
      </c>
      <c r="I73" s="83" t="n">
        <v>14.49</v>
      </c>
      <c r="J73" s="84" t="n">
        <f aca="false">H73/3600</f>
        <v>3.65679722222222</v>
      </c>
      <c r="L73" s="0" t="n">
        <v>431.8088</v>
      </c>
      <c r="M73" s="0" t="n">
        <v>37.5809</v>
      </c>
      <c r="N73" s="0" t="n">
        <v>42.2986</v>
      </c>
      <c r="O73" s="0" t="n">
        <v>43.4104</v>
      </c>
      <c r="P73" s="0" t="n">
        <v>14252.329</v>
      </c>
      <c r="Q73" s="0" t="n">
        <v>11.757</v>
      </c>
      <c r="R73" s="84" t="n">
        <f aca="false">P73/3600</f>
        <v>3.95898027777778</v>
      </c>
      <c r="S73" s="63"/>
      <c r="T73" s="67"/>
      <c r="U73" s="50"/>
      <c r="V73" s="50"/>
      <c r="W73" s="67"/>
      <c r="X73" s="50"/>
      <c r="Y73" s="68"/>
    </row>
    <row r="74" customFormat="false" ht="16.5" hidden="false" customHeight="false" outlineLevel="0" collapsed="false">
      <c r="A74" s="11"/>
      <c r="B74" s="16"/>
      <c r="C74" s="16" t="n">
        <v>37</v>
      </c>
      <c r="D74" s="85" t="n">
        <v>226.9032</v>
      </c>
      <c r="E74" s="86" t="n">
        <v>34.6431</v>
      </c>
      <c r="F74" s="86" t="n">
        <v>41.1572</v>
      </c>
      <c r="G74" s="86" t="n">
        <v>42.1802</v>
      </c>
      <c r="H74" s="86" t="n">
        <v>13016.85</v>
      </c>
      <c r="I74" s="86" t="n">
        <v>11.73</v>
      </c>
      <c r="J74" s="87" t="n">
        <f aca="false">H74/3600</f>
        <v>3.61579166666667</v>
      </c>
      <c r="L74" s="0" t="n">
        <v>226.96</v>
      </c>
      <c r="M74" s="0" t="n">
        <v>34.6547</v>
      </c>
      <c r="N74" s="0" t="n">
        <v>41.1895</v>
      </c>
      <c r="O74" s="0" t="n">
        <v>42.1491</v>
      </c>
      <c r="P74" s="0" t="n">
        <v>13874.912</v>
      </c>
      <c r="Q74" s="0" t="n">
        <v>10.616</v>
      </c>
      <c r="R74" s="87" t="n">
        <f aca="false">P74/3600</f>
        <v>3.85414222222222</v>
      </c>
      <c r="S74" s="63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9" t="n">
        <v>1509.2896</v>
      </c>
      <c r="E75" s="80" t="n">
        <v>42.9554</v>
      </c>
      <c r="F75" s="80" t="n">
        <v>47.6337</v>
      </c>
      <c r="G75" s="80" t="n">
        <v>48.2506</v>
      </c>
      <c r="H75" s="80" t="n">
        <v>14836.2</v>
      </c>
      <c r="I75" s="80" t="n">
        <v>18.17</v>
      </c>
      <c r="J75" s="81" t="n">
        <f aca="false">H75/3600</f>
        <v>4.12116666666667</v>
      </c>
      <c r="L75" s="0" t="n">
        <v>1511.0056</v>
      </c>
      <c r="M75" s="0" t="n">
        <v>42.9564</v>
      </c>
      <c r="N75" s="0" t="n">
        <v>47.6291</v>
      </c>
      <c r="O75" s="0" t="n">
        <v>48.2223</v>
      </c>
      <c r="P75" s="0" t="n">
        <v>15292.149</v>
      </c>
      <c r="Q75" s="0" t="n">
        <v>16.94</v>
      </c>
      <c r="R75" s="81" t="n">
        <f aca="false">P75/3600</f>
        <v>4.24781916666667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2" t="n">
        <v>426.5704</v>
      </c>
      <c r="E76" s="83" t="n">
        <v>41.1501</v>
      </c>
      <c r="F76" s="83" t="n">
        <v>46.0191</v>
      </c>
      <c r="G76" s="83" t="n">
        <v>46.628</v>
      </c>
      <c r="H76" s="83" t="n">
        <v>13597.15</v>
      </c>
      <c r="I76" s="83" t="n">
        <v>14.26</v>
      </c>
      <c r="J76" s="84" t="n">
        <f aca="false">H76/3600</f>
        <v>3.77698611111111</v>
      </c>
      <c r="L76" s="0" t="n">
        <v>427.7184</v>
      </c>
      <c r="M76" s="0" t="n">
        <v>41.145</v>
      </c>
      <c r="N76" s="0" t="n">
        <v>46.0054</v>
      </c>
      <c r="O76" s="0" t="n">
        <v>46.65</v>
      </c>
      <c r="P76" s="0" t="n">
        <v>14092.573</v>
      </c>
      <c r="Q76" s="0" t="n">
        <v>13.33</v>
      </c>
      <c r="R76" s="84" t="n">
        <f aca="false">P76/3600</f>
        <v>3.91460361111111</v>
      </c>
      <c r="S76" s="63"/>
      <c r="T76" s="67"/>
      <c r="U76" s="50"/>
      <c r="V76" s="50"/>
      <c r="W76" s="67"/>
      <c r="X76" s="50"/>
      <c r="Y76" s="68"/>
    </row>
    <row r="77" customFormat="false" ht="15.75" hidden="false" customHeight="false" outlineLevel="0" collapsed="false">
      <c r="A77" s="11"/>
      <c r="B77" s="11"/>
      <c r="C77" s="11" t="n">
        <v>32</v>
      </c>
      <c r="D77" s="82" t="n">
        <v>192.1904</v>
      </c>
      <c r="E77" s="83" t="n">
        <v>39.0217</v>
      </c>
      <c r="F77" s="83" t="n">
        <v>44.2762</v>
      </c>
      <c r="G77" s="83" t="n">
        <v>44.83</v>
      </c>
      <c r="H77" s="83" t="n">
        <v>13126.54</v>
      </c>
      <c r="I77" s="83" t="n">
        <v>12.25</v>
      </c>
      <c r="J77" s="84" t="n">
        <f aca="false">H77/3600</f>
        <v>3.64626111111111</v>
      </c>
      <c r="L77" s="0" t="n">
        <v>192.0904</v>
      </c>
      <c r="M77" s="0" t="n">
        <v>39.0125</v>
      </c>
      <c r="N77" s="0" t="n">
        <v>44.3014</v>
      </c>
      <c r="O77" s="0" t="n">
        <v>44.8248</v>
      </c>
      <c r="P77" s="0" t="n">
        <v>13656.229</v>
      </c>
      <c r="Q77" s="0" t="n">
        <v>11.84</v>
      </c>
      <c r="R77" s="84" t="n">
        <f aca="false">P77/3600</f>
        <v>3.79339694444444</v>
      </c>
      <c r="S77" s="63"/>
      <c r="T77" s="67"/>
      <c r="U77" s="50"/>
      <c r="V77" s="50"/>
      <c r="W77" s="67"/>
      <c r="X77" s="50"/>
      <c r="Y77" s="68"/>
    </row>
    <row r="78" customFormat="false" ht="16.5" hidden="false" customHeight="false" outlineLevel="0" collapsed="false">
      <c r="A78" s="11"/>
      <c r="B78" s="16"/>
      <c r="C78" s="16" t="n">
        <v>37</v>
      </c>
      <c r="D78" s="85" t="n">
        <v>101.7296</v>
      </c>
      <c r="E78" s="86" t="n">
        <v>36.5311</v>
      </c>
      <c r="F78" s="86" t="n">
        <v>43.0337</v>
      </c>
      <c r="G78" s="86" t="n">
        <v>43.4092</v>
      </c>
      <c r="H78" s="86" t="n">
        <v>12638.65</v>
      </c>
      <c r="I78" s="86" t="n">
        <v>12.87</v>
      </c>
      <c r="J78" s="87" t="n">
        <f aca="false">H78/3600</f>
        <v>3.51073611111111</v>
      </c>
      <c r="L78" s="0" t="n">
        <v>101.7192</v>
      </c>
      <c r="M78" s="0" t="n">
        <v>36.5314</v>
      </c>
      <c r="N78" s="0" t="n">
        <v>42.9934</v>
      </c>
      <c r="O78" s="0" t="n">
        <v>43.5517</v>
      </c>
      <c r="P78" s="0" t="n">
        <v>13375.438</v>
      </c>
      <c r="Q78" s="0" t="n">
        <v>10.633</v>
      </c>
      <c r="R78" s="87" t="n">
        <f aca="false">P78/3600</f>
        <v>3.71539944444444</v>
      </c>
      <c r="S78" s="63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9" t="n">
        <v>1977.4144</v>
      </c>
      <c r="E79" s="80" t="n">
        <v>43.2102</v>
      </c>
      <c r="F79" s="80" t="n">
        <v>46.8293</v>
      </c>
      <c r="G79" s="80" t="n">
        <v>47.6282</v>
      </c>
      <c r="H79" s="80" t="n">
        <v>16151.51</v>
      </c>
      <c r="I79" s="80" t="n">
        <v>20.24</v>
      </c>
      <c r="J79" s="81" t="n">
        <f aca="false">H79/3600</f>
        <v>4.48653055555556</v>
      </c>
      <c r="L79" s="0" t="n">
        <v>1979.1128</v>
      </c>
      <c r="M79" s="0" t="n">
        <v>43.2102</v>
      </c>
      <c r="N79" s="0" t="n">
        <v>46.8535</v>
      </c>
      <c r="O79" s="0" t="n">
        <v>47.6554</v>
      </c>
      <c r="P79" s="0" t="n">
        <v>16681.135</v>
      </c>
      <c r="Q79" s="0" t="n">
        <v>19.205</v>
      </c>
      <c r="R79" s="81" t="n">
        <f aca="false">P79/3600</f>
        <v>4.63364861111111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2" t="n">
        <v>704.8528</v>
      </c>
      <c r="E80" s="83" t="n">
        <v>41.0753</v>
      </c>
      <c r="F80" s="83" t="n">
        <v>44.9852</v>
      </c>
      <c r="G80" s="83" t="n">
        <v>45.8367</v>
      </c>
      <c r="H80" s="83" t="n">
        <v>14718.11</v>
      </c>
      <c r="I80" s="83" t="n">
        <v>15.82</v>
      </c>
      <c r="J80" s="84" t="n">
        <f aca="false">H80/3600</f>
        <v>4.08836388888889</v>
      </c>
      <c r="L80" s="0" t="n">
        <v>704.7424</v>
      </c>
      <c r="M80" s="0" t="n">
        <v>41.0704</v>
      </c>
      <c r="N80" s="0" t="n">
        <v>45.007</v>
      </c>
      <c r="O80" s="0" t="n">
        <v>45.8186</v>
      </c>
      <c r="P80" s="0" t="n">
        <v>15421.66</v>
      </c>
      <c r="Q80" s="0" t="n">
        <v>15.547</v>
      </c>
      <c r="R80" s="84" t="n">
        <f aca="false">P80/3600</f>
        <v>4.28379444444444</v>
      </c>
      <c r="S80" s="63"/>
      <c r="T80" s="67"/>
      <c r="U80" s="50"/>
      <c r="V80" s="50"/>
      <c r="W80" s="67"/>
      <c r="X80" s="50"/>
      <c r="Y80" s="68"/>
    </row>
    <row r="81" customFormat="false" ht="15.75" hidden="false" customHeight="false" outlineLevel="0" collapsed="false">
      <c r="A81" s="11"/>
      <c r="B81" s="11"/>
      <c r="C81" s="11" t="n">
        <v>32</v>
      </c>
      <c r="D81" s="82" t="n">
        <v>321.908</v>
      </c>
      <c r="E81" s="83" t="n">
        <v>38.6612</v>
      </c>
      <c r="F81" s="83" t="n">
        <v>43.2282</v>
      </c>
      <c r="G81" s="83" t="n">
        <v>44.0853</v>
      </c>
      <c r="H81" s="83" t="n">
        <v>14030.5</v>
      </c>
      <c r="I81" s="83" t="n">
        <v>14.77</v>
      </c>
      <c r="J81" s="84" t="n">
        <f aca="false">H81/3600</f>
        <v>3.89736111111111</v>
      </c>
      <c r="L81" s="0" t="n">
        <v>321.8416</v>
      </c>
      <c r="M81" s="0" t="n">
        <v>38.6623</v>
      </c>
      <c r="N81" s="0" t="n">
        <v>43.1652</v>
      </c>
      <c r="O81" s="0" t="n">
        <v>44.1237</v>
      </c>
      <c r="P81" s="0" t="n">
        <v>14851.334</v>
      </c>
      <c r="Q81" s="0" t="n">
        <v>13.577</v>
      </c>
      <c r="R81" s="84" t="n">
        <f aca="false">P81/3600</f>
        <v>4.12537055555556</v>
      </c>
      <c r="S81" s="63"/>
      <c r="T81" s="67"/>
      <c r="U81" s="50"/>
      <c r="V81" s="50"/>
      <c r="W81" s="67"/>
      <c r="X81" s="50"/>
      <c r="Y81" s="68"/>
    </row>
    <row r="82" customFormat="false" ht="16.5" hidden="false" customHeight="false" outlineLevel="0" collapsed="false">
      <c r="A82" s="16"/>
      <c r="B82" s="16"/>
      <c r="C82" s="16" t="n">
        <v>37</v>
      </c>
      <c r="D82" s="85" t="n">
        <v>166.856</v>
      </c>
      <c r="E82" s="86" t="n">
        <v>35.9578</v>
      </c>
      <c r="F82" s="86" t="n">
        <v>41.9309</v>
      </c>
      <c r="G82" s="86" t="n">
        <v>42.9194</v>
      </c>
      <c r="H82" s="86" t="n">
        <v>13582.86</v>
      </c>
      <c r="I82" s="86" t="n">
        <v>14.32</v>
      </c>
      <c r="J82" s="87" t="n">
        <f aca="false">H82/3600</f>
        <v>3.77301666666667</v>
      </c>
      <c r="L82" s="0" t="n">
        <v>167.3064</v>
      </c>
      <c r="M82" s="0" t="n">
        <v>35.9689</v>
      </c>
      <c r="N82" s="0" t="n">
        <v>42.038</v>
      </c>
      <c r="O82" s="0" t="n">
        <v>42.8123</v>
      </c>
      <c r="P82" s="0" t="n">
        <v>14393.437</v>
      </c>
      <c r="Q82" s="0" t="n">
        <v>12.077</v>
      </c>
      <c r="R82" s="87" t="n">
        <f aca="false">P82/3600</f>
        <v>3.99817694444444</v>
      </c>
      <c r="S82" s="63"/>
      <c r="T82" s="72"/>
      <c r="U82" s="73"/>
      <c r="V82" s="73"/>
      <c r="W82" s="72"/>
      <c r="X82" s="73"/>
      <c r="Y82" s="74"/>
    </row>
    <row r="83" customFormat="false" ht="15.75" hidden="false" customHeight="false" outlineLevel="0" collapsed="false">
      <c r="A83" s="88" t="s">
        <v>85</v>
      </c>
      <c r="B83" s="88" t="s">
        <v>39</v>
      </c>
      <c r="C83" s="88" t="n">
        <v>22</v>
      </c>
      <c r="D83" s="79" t="n">
        <v>3845.5888</v>
      </c>
      <c r="E83" s="80" t="n">
        <v>40.3281</v>
      </c>
      <c r="F83" s="80" t="n">
        <v>42.0419</v>
      </c>
      <c r="G83" s="80" t="n">
        <v>42.4662</v>
      </c>
      <c r="H83" s="80" t="n">
        <v>8242.61</v>
      </c>
      <c r="I83" s="80" t="n">
        <v>14.3</v>
      </c>
      <c r="J83" s="81" t="n">
        <f aca="false">H83/3600</f>
        <v>2.28961388888889</v>
      </c>
      <c r="L83" s="0" t="n">
        <v>3846.6352</v>
      </c>
      <c r="M83" s="0" t="n">
        <v>40.3239</v>
      </c>
      <c r="N83" s="0" t="n">
        <v>42.0065</v>
      </c>
      <c r="O83" s="0" t="n">
        <v>42.445</v>
      </c>
      <c r="P83" s="0" t="n">
        <v>8373.903</v>
      </c>
      <c r="Q83" s="0" t="n">
        <v>12.325</v>
      </c>
      <c r="R83" s="81" t="n">
        <f aca="false">P83/3600</f>
        <v>2.32608416666667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82" t="n">
        <v>1813.1288</v>
      </c>
      <c r="E84" s="83" t="n">
        <v>36.9958</v>
      </c>
      <c r="F84" s="83" t="n">
        <v>39.0195</v>
      </c>
      <c r="G84" s="83" t="n">
        <v>39.2948</v>
      </c>
      <c r="H84" s="83" t="n">
        <v>7189.13</v>
      </c>
      <c r="I84" s="83" t="n">
        <v>11.61</v>
      </c>
      <c r="J84" s="84" t="n">
        <f aca="false">H84/3600</f>
        <v>1.99698055555556</v>
      </c>
      <c r="L84" s="0" t="n">
        <v>1811.4368</v>
      </c>
      <c r="M84" s="0" t="n">
        <v>36.9924</v>
      </c>
      <c r="N84" s="0" t="n">
        <v>39.019</v>
      </c>
      <c r="O84" s="0" t="n">
        <v>39.289</v>
      </c>
      <c r="P84" s="0" t="n">
        <v>7381.935</v>
      </c>
      <c r="Q84" s="0" t="n">
        <v>9.917</v>
      </c>
      <c r="R84" s="84" t="n">
        <f aca="false">P84/3600</f>
        <v>2.0505375</v>
      </c>
      <c r="S84" s="63"/>
      <c r="T84" s="67"/>
      <c r="U84" s="50"/>
      <c r="V84" s="50"/>
      <c r="W84" s="67"/>
      <c r="X84" s="50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82" t="n">
        <v>882.6224</v>
      </c>
      <c r="E85" s="83" t="n">
        <v>33.9713</v>
      </c>
      <c r="F85" s="83" t="n">
        <v>36.8821</v>
      </c>
      <c r="G85" s="83" t="n">
        <v>37.0007</v>
      </c>
      <c r="H85" s="83" t="n">
        <v>6402.5</v>
      </c>
      <c r="I85" s="83" t="n">
        <v>9.43</v>
      </c>
      <c r="J85" s="84" t="n">
        <f aca="false">H85/3600</f>
        <v>1.77847222222222</v>
      </c>
      <c r="L85" s="0" t="n">
        <v>881.5752</v>
      </c>
      <c r="M85" s="0" t="n">
        <v>33.9803</v>
      </c>
      <c r="N85" s="0" t="n">
        <v>36.887</v>
      </c>
      <c r="O85" s="0" t="n">
        <v>36.9834</v>
      </c>
      <c r="P85" s="0" t="n">
        <v>6634.456</v>
      </c>
      <c r="Q85" s="0" t="n">
        <v>7.95</v>
      </c>
      <c r="R85" s="84" t="n">
        <f aca="false">P85/3600</f>
        <v>1.84290444444444</v>
      </c>
      <c r="S85" s="63"/>
      <c r="T85" s="67"/>
      <c r="U85" s="50"/>
      <c r="V85" s="50"/>
      <c r="W85" s="67"/>
      <c r="X85" s="50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85" t="n">
        <v>460.4064</v>
      </c>
      <c r="E86" s="86" t="n">
        <v>31.3111</v>
      </c>
      <c r="F86" s="86" t="n">
        <v>35.3057</v>
      </c>
      <c r="G86" s="86" t="n">
        <v>35.2686</v>
      </c>
      <c r="H86" s="86" t="n">
        <v>5992.08</v>
      </c>
      <c r="I86" s="86" t="n">
        <v>7.93</v>
      </c>
      <c r="J86" s="87" t="n">
        <f aca="false">H86/3600</f>
        <v>1.66446666666667</v>
      </c>
      <c r="L86" s="0" t="n">
        <v>460.0848</v>
      </c>
      <c r="M86" s="0" t="n">
        <v>31.3064</v>
      </c>
      <c r="N86" s="0" t="n">
        <v>35.3261</v>
      </c>
      <c r="O86" s="0" t="n">
        <v>35.2945</v>
      </c>
      <c r="P86" s="0" t="n">
        <v>6133.26</v>
      </c>
      <c r="Q86" s="0" t="n">
        <v>6.669</v>
      </c>
      <c r="R86" s="87" t="n">
        <f aca="false">P86/3600</f>
        <v>1.70368333333333</v>
      </c>
      <c r="S86" s="63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89"/>
      <c r="B87" s="88" t="s">
        <v>57</v>
      </c>
      <c r="C87" s="88" t="n">
        <v>22</v>
      </c>
      <c r="D87" s="79" t="n">
        <v>5670.4882</v>
      </c>
      <c r="E87" s="80" t="n">
        <v>42.7764</v>
      </c>
      <c r="F87" s="80" t="n">
        <v>45.1072</v>
      </c>
      <c r="G87" s="80" t="n">
        <v>45.127</v>
      </c>
      <c r="H87" s="80" t="n">
        <v>18903.34</v>
      </c>
      <c r="I87" s="80" t="n">
        <v>27.38</v>
      </c>
      <c r="J87" s="81" t="n">
        <f aca="false">H87/3600</f>
        <v>5.25092777777778</v>
      </c>
      <c r="L87" s="0" t="n">
        <v>5669.845</v>
      </c>
      <c r="M87" s="0" t="n">
        <v>42.7746</v>
      </c>
      <c r="N87" s="0" t="n">
        <v>45.1209</v>
      </c>
      <c r="O87" s="0" t="n">
        <v>45.1427</v>
      </c>
      <c r="P87" s="0" t="n">
        <v>18262.388</v>
      </c>
      <c r="Q87" s="0" t="n">
        <v>24.313</v>
      </c>
      <c r="R87" s="81" t="n">
        <f aca="false">P87/3600</f>
        <v>5.07288555555556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82" t="n">
        <v>2814.7627</v>
      </c>
      <c r="E88" s="83" t="n">
        <v>38.7777</v>
      </c>
      <c r="F88" s="83" t="n">
        <v>42.1797</v>
      </c>
      <c r="G88" s="83" t="n">
        <v>41.9511</v>
      </c>
      <c r="H88" s="83" t="n">
        <v>16384.45</v>
      </c>
      <c r="I88" s="83" t="n">
        <v>22.13</v>
      </c>
      <c r="J88" s="84" t="n">
        <f aca="false">H88/3600</f>
        <v>4.55123611111111</v>
      </c>
      <c r="L88" s="0" t="n">
        <v>2813.9458</v>
      </c>
      <c r="M88" s="0" t="n">
        <v>38.7775</v>
      </c>
      <c r="N88" s="0" t="n">
        <v>42.1321</v>
      </c>
      <c r="O88" s="0" t="n">
        <v>41.9584</v>
      </c>
      <c r="P88" s="0" t="n">
        <v>16008.838</v>
      </c>
      <c r="Q88" s="0" t="n">
        <v>19.821</v>
      </c>
      <c r="R88" s="84" t="n">
        <f aca="false">P88/3600</f>
        <v>4.44689944444444</v>
      </c>
      <c r="S88" s="63"/>
      <c r="T88" s="67"/>
      <c r="U88" s="50"/>
      <c r="V88" s="50"/>
      <c r="W88" s="67"/>
      <c r="X88" s="50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82" t="n">
        <v>1336.2907</v>
      </c>
      <c r="E89" s="83" t="n">
        <v>35.0251</v>
      </c>
      <c r="F89" s="83" t="n">
        <v>39.922</v>
      </c>
      <c r="G89" s="83" t="n">
        <v>39.4452</v>
      </c>
      <c r="H89" s="83" t="n">
        <v>14112.39</v>
      </c>
      <c r="I89" s="83" t="n">
        <v>17.87</v>
      </c>
      <c r="J89" s="84" t="n">
        <f aca="false">H89/3600</f>
        <v>3.92010833333333</v>
      </c>
      <c r="L89" s="0" t="n">
        <v>1336.835</v>
      </c>
      <c r="M89" s="0" t="n">
        <v>35.0286</v>
      </c>
      <c r="N89" s="0" t="n">
        <v>39.9713</v>
      </c>
      <c r="O89" s="0" t="n">
        <v>39.4742</v>
      </c>
      <c r="P89" s="0" t="n">
        <v>14102.107</v>
      </c>
      <c r="Q89" s="0" t="n">
        <v>16.471</v>
      </c>
      <c r="R89" s="84" t="n">
        <f aca="false">P89/3600</f>
        <v>3.91725194444444</v>
      </c>
      <c r="S89" s="63"/>
      <c r="T89" s="67"/>
      <c r="U89" s="50"/>
      <c r="V89" s="50"/>
      <c r="W89" s="67"/>
      <c r="X89" s="50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85" t="n">
        <v>607.8062</v>
      </c>
      <c r="E90" s="86" t="n">
        <v>31.7343</v>
      </c>
      <c r="F90" s="86" t="n">
        <v>38.4693</v>
      </c>
      <c r="G90" s="86" t="n">
        <v>37.6244</v>
      </c>
      <c r="H90" s="86" t="n">
        <v>12543.35</v>
      </c>
      <c r="I90" s="86" t="n">
        <v>14.53</v>
      </c>
      <c r="J90" s="87" t="n">
        <f aca="false">H90/3600</f>
        <v>3.48426388888889</v>
      </c>
      <c r="L90" s="0" t="n">
        <v>607.2394</v>
      </c>
      <c r="M90" s="0" t="n">
        <v>31.7282</v>
      </c>
      <c r="N90" s="0" t="n">
        <v>38.4697</v>
      </c>
      <c r="O90" s="0" t="n">
        <v>37.6301</v>
      </c>
      <c r="P90" s="0" t="n">
        <v>12764.563</v>
      </c>
      <c r="Q90" s="0" t="n">
        <v>13.693</v>
      </c>
      <c r="R90" s="87" t="n">
        <f aca="false">P90/3600</f>
        <v>3.54571194444444</v>
      </c>
      <c r="S90" s="63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89"/>
      <c r="B91" s="88" t="s">
        <v>65</v>
      </c>
      <c r="C91" s="88" t="n">
        <v>22</v>
      </c>
      <c r="D91" s="79" t="n">
        <v>354.8304</v>
      </c>
      <c r="E91" s="80" t="n">
        <v>46.3965</v>
      </c>
      <c r="F91" s="80" t="n">
        <v>44.3804</v>
      </c>
      <c r="G91" s="80" t="n">
        <v>44.2722</v>
      </c>
      <c r="H91" s="80" t="n">
        <v>6414.75</v>
      </c>
      <c r="I91" s="80" t="n">
        <v>5.93</v>
      </c>
      <c r="J91" s="81" t="n">
        <f aca="false">H91/3600</f>
        <v>1.781875</v>
      </c>
      <c r="L91" s="0" t="n">
        <v>352.5184</v>
      </c>
      <c r="M91" s="0" t="n">
        <v>46.41</v>
      </c>
      <c r="N91" s="0" t="n">
        <v>44.3961</v>
      </c>
      <c r="O91" s="0" t="n">
        <v>44.3065</v>
      </c>
      <c r="P91" s="0" t="n">
        <v>6923.043</v>
      </c>
      <c r="Q91" s="0" t="n">
        <v>4.659</v>
      </c>
      <c r="R91" s="81" t="n">
        <f aca="false">P91/3600</f>
        <v>1.9230675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82" t="n">
        <v>261.2552</v>
      </c>
      <c r="E92" s="83" t="n">
        <v>42.1196</v>
      </c>
      <c r="F92" s="83" t="n">
        <v>40.627</v>
      </c>
      <c r="G92" s="83" t="n">
        <v>40.5628</v>
      </c>
      <c r="H92" s="83" t="n">
        <v>6326.56</v>
      </c>
      <c r="I92" s="83" t="n">
        <v>5.86</v>
      </c>
      <c r="J92" s="84" t="n">
        <f aca="false">H92/3600</f>
        <v>1.75737777777778</v>
      </c>
      <c r="L92" s="0" t="n">
        <v>260.3808</v>
      </c>
      <c r="M92" s="0" t="n">
        <v>42.1642</v>
      </c>
      <c r="N92" s="0" t="n">
        <v>40.6441</v>
      </c>
      <c r="O92" s="0" t="n">
        <v>40.5766</v>
      </c>
      <c r="P92" s="0" t="n">
        <v>6846.406</v>
      </c>
      <c r="Q92" s="0" t="n">
        <v>4.592</v>
      </c>
      <c r="R92" s="84" t="n">
        <f aca="false">P92/3600</f>
        <v>1.90177944444444</v>
      </c>
      <c r="S92" s="63"/>
      <c r="T92" s="67"/>
      <c r="U92" s="50"/>
      <c r="V92" s="50"/>
      <c r="W92" s="67"/>
      <c r="X92" s="50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82" t="n">
        <v>193.1264</v>
      </c>
      <c r="E93" s="83" t="n">
        <v>37.4544</v>
      </c>
      <c r="F93" s="83" t="n">
        <v>38.5781</v>
      </c>
      <c r="G93" s="83" t="n">
        <v>38.468</v>
      </c>
      <c r="H93" s="83" t="n">
        <v>6241.89</v>
      </c>
      <c r="I93" s="83" t="n">
        <v>5.82</v>
      </c>
      <c r="J93" s="84" t="n">
        <f aca="false">H93/3600</f>
        <v>1.73385833333333</v>
      </c>
      <c r="L93" s="0" t="n">
        <v>191.7352</v>
      </c>
      <c r="M93" s="0" t="n">
        <v>37.4641</v>
      </c>
      <c r="N93" s="0" t="n">
        <v>38.6142</v>
      </c>
      <c r="O93" s="0" t="n">
        <v>38.4691</v>
      </c>
      <c r="P93" s="0" t="n">
        <v>6758.309</v>
      </c>
      <c r="Q93" s="0" t="n">
        <v>4.575</v>
      </c>
      <c r="R93" s="84" t="n">
        <f aca="false">P93/3600</f>
        <v>1.87730805555556</v>
      </c>
      <c r="S93" s="63"/>
      <c r="T93" s="67"/>
      <c r="U93" s="50"/>
      <c r="V93" s="50"/>
      <c r="W93" s="67"/>
      <c r="X93" s="50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85" t="n">
        <v>136.06</v>
      </c>
      <c r="E94" s="86" t="n">
        <v>32.6507</v>
      </c>
      <c r="F94" s="86" t="n">
        <v>37.5683</v>
      </c>
      <c r="G94" s="86" t="n">
        <v>37.0879</v>
      </c>
      <c r="H94" s="86" t="n">
        <v>6193.81</v>
      </c>
      <c r="I94" s="86" t="n">
        <v>5.76</v>
      </c>
      <c r="J94" s="87" t="n">
        <f aca="false">H94/3600</f>
        <v>1.72050277777778</v>
      </c>
      <c r="L94" s="0" t="n">
        <v>136.4688</v>
      </c>
      <c r="M94" s="0" t="n">
        <v>32.6465</v>
      </c>
      <c r="N94" s="0" t="n">
        <v>37.5495</v>
      </c>
      <c r="O94" s="0" t="n">
        <v>37.0424</v>
      </c>
      <c r="P94" s="0" t="n">
        <v>6689.245</v>
      </c>
      <c r="Q94" s="0" t="n">
        <v>4.465</v>
      </c>
      <c r="R94" s="87" t="n">
        <f aca="false">P94/3600</f>
        <v>1.85812361111111</v>
      </c>
      <c r="S94" s="63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89"/>
      <c r="B95" s="88" t="s">
        <v>66</v>
      </c>
      <c r="C95" s="88" t="n">
        <v>22</v>
      </c>
      <c r="D95" s="79" t="n">
        <v>695.9398</v>
      </c>
      <c r="E95" s="80" t="n">
        <v>48.7881</v>
      </c>
      <c r="F95" s="80" t="n">
        <v>51.2479</v>
      </c>
      <c r="G95" s="80" t="n">
        <v>52.222</v>
      </c>
      <c r="H95" s="80" t="n">
        <v>12785.85</v>
      </c>
      <c r="I95" s="80" t="n">
        <v>13.74</v>
      </c>
      <c r="J95" s="81" t="n">
        <f aca="false">H95/3600</f>
        <v>3.551625</v>
      </c>
      <c r="L95" s="0" t="n">
        <v>696.0502</v>
      </c>
      <c r="M95" s="0" t="n">
        <v>48.7768</v>
      </c>
      <c r="N95" s="0" t="n">
        <v>51.2224</v>
      </c>
      <c r="O95" s="0" t="n">
        <v>52.2159</v>
      </c>
      <c r="P95" s="0" t="n">
        <v>13182.732</v>
      </c>
      <c r="Q95" s="0" t="n">
        <v>11.259</v>
      </c>
      <c r="R95" s="81" t="n">
        <f aca="false">P95/3600</f>
        <v>3.66187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82" t="n">
        <v>411.5974</v>
      </c>
      <c r="E96" s="83" t="n">
        <v>44.9285</v>
      </c>
      <c r="F96" s="83" t="n">
        <v>47.7276</v>
      </c>
      <c r="G96" s="83" t="n">
        <v>49.0337</v>
      </c>
      <c r="H96" s="83" t="n">
        <v>12332.26</v>
      </c>
      <c r="I96" s="83" t="n">
        <v>11.27</v>
      </c>
      <c r="J96" s="84" t="n">
        <f aca="false">H96/3600</f>
        <v>3.42562777777778</v>
      </c>
      <c r="L96" s="0" t="n">
        <v>410.7546</v>
      </c>
      <c r="M96" s="0" t="n">
        <v>44.9356</v>
      </c>
      <c r="N96" s="0" t="n">
        <v>47.8742</v>
      </c>
      <c r="O96" s="0" t="n">
        <v>48.9418</v>
      </c>
      <c r="P96" s="0" t="n">
        <v>12822.003</v>
      </c>
      <c r="Q96" s="0" t="n">
        <v>10.581</v>
      </c>
      <c r="R96" s="84" t="n">
        <f aca="false">P96/3600</f>
        <v>3.5616675</v>
      </c>
      <c r="S96" s="63"/>
      <c r="T96" s="67"/>
      <c r="U96" s="50"/>
      <c r="V96" s="50"/>
      <c r="W96" s="67"/>
      <c r="X96" s="50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82" t="n">
        <v>244.7795</v>
      </c>
      <c r="E97" s="83" t="n">
        <v>41.1397</v>
      </c>
      <c r="F97" s="83" t="n">
        <v>45.0784</v>
      </c>
      <c r="G97" s="83" t="n">
        <v>46.0625</v>
      </c>
      <c r="H97" s="83" t="n">
        <v>11957.11</v>
      </c>
      <c r="I97" s="83" t="n">
        <v>12.36</v>
      </c>
      <c r="J97" s="84" t="n">
        <f aca="false">H97/3600</f>
        <v>3.32141944444444</v>
      </c>
      <c r="L97" s="0" t="n">
        <v>245.1558</v>
      </c>
      <c r="M97" s="0" t="n">
        <v>41.1176</v>
      </c>
      <c r="N97" s="0" t="n">
        <v>44.8113</v>
      </c>
      <c r="O97" s="0" t="n">
        <v>46.3861</v>
      </c>
      <c r="P97" s="0" t="n">
        <v>12502.056</v>
      </c>
      <c r="Q97" s="0" t="n">
        <v>10.001</v>
      </c>
      <c r="R97" s="84" t="n">
        <f aca="false">P97/3600</f>
        <v>3.47279333333333</v>
      </c>
      <c r="S97" s="63"/>
      <c r="T97" s="67"/>
      <c r="U97" s="50"/>
      <c r="V97" s="50"/>
      <c r="W97" s="67"/>
      <c r="X97" s="50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85" t="n">
        <v>151.7834</v>
      </c>
      <c r="E98" s="86" t="n">
        <v>37.3143</v>
      </c>
      <c r="F98" s="86" t="n">
        <v>42.9078</v>
      </c>
      <c r="G98" s="86" t="n">
        <v>44.7432</v>
      </c>
      <c r="H98" s="86" t="n">
        <v>11679.58</v>
      </c>
      <c r="I98" s="86" t="n">
        <v>11.76</v>
      </c>
      <c r="J98" s="87" t="n">
        <f aca="false">H98/3600</f>
        <v>3.24432777777778</v>
      </c>
      <c r="L98" s="0" t="n">
        <v>151.9594</v>
      </c>
      <c r="M98" s="0" t="n">
        <v>37.2746</v>
      </c>
      <c r="N98" s="0" t="n">
        <v>42.9183</v>
      </c>
      <c r="O98" s="0" t="n">
        <v>44.6601</v>
      </c>
      <c r="P98" s="0" t="n">
        <v>12213.351</v>
      </c>
      <c r="Q98" s="0" t="n">
        <v>9.572</v>
      </c>
      <c r="R98" s="87" t="n">
        <f aca="false">P98/3600</f>
        <v>3.3925975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2.1915620978765</v>
      </c>
      <c r="J106" s="91" t="n">
        <f aca="false">GEOMEAN(J3:J98)</f>
        <v>0</v>
      </c>
      <c r="Q106" s="91" t="n">
        <f aca="false">GEOMEAN(Q3:Q98)</f>
        <v>10.9651641233647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899406001899844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417938888888889</v>
      </c>
      <c r="J108" s="91" t="n">
        <f aca="false">SUM(J3:J98)</f>
        <v>295.031480555556</v>
      </c>
      <c r="Q108" s="91" t="n">
        <f aca="false">SUM(Q3:Q98)/3600</f>
        <v>0.378353333333333</v>
      </c>
      <c r="R108" s="91" t="n">
        <f aca="false">SUM(R3:R98)</f>
        <v>303.162828888889</v>
      </c>
    </row>
    <row r="111" customFormat="false" ht="12.75" hidden="false" customHeight="false" outlineLevel="0" collapsed="false">
      <c r="B111" s="1" t="s">
        <v>90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19:I82)</f>
        <v>12.487915112415</v>
      </c>
      <c r="J113" s="91" t="n">
        <f aca="false">GEOMEAN(J19:J82)</f>
        <v>2.33894974295081</v>
      </c>
      <c r="Q113" s="91" t="n">
        <f aca="false">GEOMEAN(Q19:Q82)</f>
        <v>11.4057200680073</v>
      </c>
      <c r="R113" s="91" t="n">
        <f aca="false">GEOMEAN(R19:R82)</f>
        <v>2.40003827444137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913340614933248</v>
      </c>
      <c r="R114" s="92" t="n">
        <f aca="false">R113/J113</f>
        <v>1.026117932492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25</v>
      </c>
      <c r="B3" s="77" t="s">
        <v>32</v>
      </c>
      <c r="C3" s="77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6"/>
      <c r="M3" s="117"/>
      <c r="N3" s="117"/>
      <c r="O3" s="117"/>
      <c r="P3" s="117"/>
      <c r="Q3" s="117"/>
      <c r="R3" s="118" t="n">
        <f aca="false">P3/3600</f>
        <v>0</v>
      </c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6" t="s">
        <v>79</v>
      </c>
      <c r="B4" s="76"/>
      <c r="C4" s="76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3"/>
      <c r="M4" s="124"/>
      <c r="N4" s="124"/>
      <c r="O4" s="124"/>
      <c r="P4" s="124"/>
      <c r="Q4" s="124"/>
      <c r="R4" s="125" t="n">
        <f aca="false">P4/3600</f>
        <v>0</v>
      </c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3"/>
      <c r="M5" s="124"/>
      <c r="N5" s="124"/>
      <c r="O5" s="124"/>
      <c r="P5" s="124"/>
      <c r="Q5" s="124"/>
      <c r="R5" s="125" t="n">
        <f aca="false">P5/3600</f>
        <v>0</v>
      </c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9"/>
      <c r="M6" s="130"/>
      <c r="N6" s="130"/>
      <c r="O6" s="130"/>
      <c r="P6" s="130"/>
      <c r="Q6" s="130"/>
      <c r="R6" s="131" t="n">
        <f aca="false">P6/3600</f>
        <v>0</v>
      </c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6"/>
      <c r="B7" s="77" t="s">
        <v>62</v>
      </c>
      <c r="C7" s="77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6"/>
      <c r="M7" s="117"/>
      <c r="N7" s="117"/>
      <c r="O7" s="117"/>
      <c r="P7" s="117"/>
      <c r="Q7" s="117"/>
      <c r="R7" s="118" t="n">
        <f aca="false">P7/3600</f>
        <v>0</v>
      </c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3"/>
      <c r="M8" s="124"/>
      <c r="N8" s="124"/>
      <c r="O8" s="124"/>
      <c r="P8" s="124"/>
      <c r="Q8" s="124"/>
      <c r="R8" s="125" t="n">
        <f aca="false">P8/3600</f>
        <v>0</v>
      </c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3"/>
      <c r="M9" s="124"/>
      <c r="N9" s="124"/>
      <c r="O9" s="124"/>
      <c r="P9" s="124"/>
      <c r="Q9" s="124"/>
      <c r="R9" s="125" t="n">
        <f aca="false">P9/3600</f>
        <v>0</v>
      </c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6"/>
      <c r="M11" s="117"/>
      <c r="N11" s="117"/>
      <c r="O11" s="117"/>
      <c r="P11" s="117"/>
      <c r="Q11" s="117"/>
      <c r="R11" s="118" t="n">
        <f aca="false">P11/3600</f>
        <v>0</v>
      </c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3"/>
      <c r="M12" s="124"/>
      <c r="N12" s="124"/>
      <c r="O12" s="124"/>
      <c r="P12" s="124"/>
      <c r="Q12" s="124"/>
      <c r="R12" s="125" t="n">
        <f aca="false">P12/3600</f>
        <v>0</v>
      </c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3"/>
      <c r="M13" s="124"/>
      <c r="N13" s="124"/>
      <c r="O13" s="124"/>
      <c r="P13" s="124"/>
      <c r="Q13" s="124"/>
      <c r="R13" s="125" t="n">
        <f aca="false">P13/3600</f>
        <v>0</v>
      </c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6"/>
      <c r="M15" s="117"/>
      <c r="N15" s="117"/>
      <c r="O15" s="117"/>
      <c r="P15" s="117"/>
      <c r="Q15" s="117"/>
      <c r="R15" s="118" t="n">
        <f aca="false">P15/3600</f>
        <v>0</v>
      </c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3"/>
      <c r="M16" s="124"/>
      <c r="N16" s="124"/>
      <c r="O16" s="124"/>
      <c r="P16" s="124"/>
      <c r="Q16" s="124"/>
      <c r="R16" s="125" t="n">
        <f aca="false">P16/3600</f>
        <v>0</v>
      </c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3"/>
      <c r="M17" s="124"/>
      <c r="N17" s="124"/>
      <c r="O17" s="124"/>
      <c r="P17" s="124"/>
      <c r="Q17" s="124"/>
      <c r="R17" s="125" t="n">
        <f aca="false">P17/3600</f>
        <v>0</v>
      </c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7" t="s">
        <v>10</v>
      </c>
      <c r="B19" s="77" t="s">
        <v>58</v>
      </c>
      <c r="C19" s="77" t="n">
        <v>22</v>
      </c>
      <c r="D19" s="79"/>
      <c r="E19" s="80"/>
      <c r="F19" s="80"/>
      <c r="G19" s="80"/>
      <c r="H19" s="80"/>
      <c r="I19" s="80"/>
      <c r="J19" s="81" t="n">
        <f aca="false">H19/3600</f>
        <v>0</v>
      </c>
      <c r="L19" s="79" t="n">
        <v>5453.4696</v>
      </c>
      <c r="M19" s="80" t="n">
        <v>41.548</v>
      </c>
      <c r="N19" s="80" t="n">
        <v>43.1145</v>
      </c>
      <c r="O19" s="80" t="n">
        <v>44.5957</v>
      </c>
      <c r="P19" s="80" t="n">
        <v>14874.09</v>
      </c>
      <c r="Q19" s="80" t="n">
        <v>28.62</v>
      </c>
      <c r="R19" s="81" t="n">
        <f aca="false">P19/3600</f>
        <v>4.13169166666667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0</v>
      </c>
      <c r="B20" s="76"/>
      <c r="C20" s="76" t="n">
        <v>27</v>
      </c>
      <c r="D20" s="82"/>
      <c r="E20" s="83"/>
      <c r="F20" s="83"/>
      <c r="G20" s="83"/>
      <c r="H20" s="83"/>
      <c r="I20" s="83"/>
      <c r="J20" s="84" t="n">
        <f aca="false">H20/3600</f>
        <v>0</v>
      </c>
      <c r="L20" s="82" t="n">
        <v>2481.4328</v>
      </c>
      <c r="M20" s="83" t="n">
        <v>39.5427</v>
      </c>
      <c r="N20" s="83" t="n">
        <v>41.4452</v>
      </c>
      <c r="O20" s="83" t="n">
        <v>42.6396</v>
      </c>
      <c r="P20" s="83" t="n">
        <v>12599.38</v>
      </c>
      <c r="Q20" s="83" t="n">
        <v>23.39</v>
      </c>
      <c r="R20" s="84" t="n">
        <f aca="false">P20/3600</f>
        <v>3.49982777777778</v>
      </c>
      <c r="S20" s="63"/>
      <c r="T20" s="67"/>
      <c r="U20" s="50"/>
      <c r="V20" s="50"/>
      <c r="W20" s="67"/>
      <c r="X20" s="50"/>
      <c r="Y20" s="68"/>
    </row>
    <row r="21" customFormat="false" ht="12" hidden="false" customHeight="false" outlineLevel="0" collapsed="false">
      <c r="A21" s="76"/>
      <c r="B21" s="76"/>
      <c r="C21" s="76" t="n">
        <v>32</v>
      </c>
      <c r="D21" s="82"/>
      <c r="E21" s="83"/>
      <c r="F21" s="83"/>
      <c r="G21" s="83"/>
      <c r="H21" s="83"/>
      <c r="I21" s="83"/>
      <c r="J21" s="84" t="n">
        <f aca="false">H21/3600</f>
        <v>0</v>
      </c>
      <c r="L21" s="82" t="n">
        <v>1201.808</v>
      </c>
      <c r="M21" s="83" t="n">
        <v>37.0051</v>
      </c>
      <c r="N21" s="83" t="n">
        <v>40.2065</v>
      </c>
      <c r="O21" s="83" t="n">
        <v>41.4176</v>
      </c>
      <c r="P21" s="83" t="n">
        <v>10970.09</v>
      </c>
      <c r="Q21" s="83" t="n">
        <v>19.73</v>
      </c>
      <c r="R21" s="84" t="n">
        <f aca="false">P21/3600</f>
        <v>3.04724722222222</v>
      </c>
      <c r="S21" s="63"/>
      <c r="T21" s="67"/>
      <c r="U21" s="50"/>
      <c r="V21" s="50"/>
      <c r="W21" s="67"/>
      <c r="X21" s="50"/>
      <c r="Y21" s="68"/>
    </row>
    <row r="22" customFormat="false" ht="12.75" hidden="false" customHeight="false" outlineLevel="0" collapsed="false">
      <c r="A22" s="76"/>
      <c r="B22" s="78"/>
      <c r="C22" s="78" t="n">
        <v>37</v>
      </c>
      <c r="D22" s="85"/>
      <c r="E22" s="86"/>
      <c r="F22" s="86"/>
      <c r="G22" s="86"/>
      <c r="H22" s="86"/>
      <c r="I22" s="86"/>
      <c r="J22" s="87" t="n">
        <f aca="false">H22/3600</f>
        <v>0</v>
      </c>
      <c r="L22" s="85" t="n">
        <v>590.8768</v>
      </c>
      <c r="M22" s="86" t="n">
        <v>34.4217</v>
      </c>
      <c r="N22" s="86" t="n">
        <v>39.361</v>
      </c>
      <c r="O22" s="86" t="n">
        <v>40.7019</v>
      </c>
      <c r="P22" s="86" t="n">
        <v>9764.19</v>
      </c>
      <c r="Q22" s="86" t="n">
        <v>17.42</v>
      </c>
      <c r="R22" s="87" t="n">
        <f aca="false">P22/3600</f>
        <v>2.712275</v>
      </c>
      <c r="S22" s="6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0</v>
      </c>
      <c r="C23" s="77" t="n">
        <v>22</v>
      </c>
      <c r="D23" s="79"/>
      <c r="E23" s="80"/>
      <c r="F23" s="80"/>
      <c r="G23" s="80"/>
      <c r="H23" s="80"/>
      <c r="I23" s="80"/>
      <c r="J23" s="81" t="n">
        <f aca="false">H23/3600</f>
        <v>0</v>
      </c>
      <c r="L23" s="79" t="n">
        <v>8345.5704</v>
      </c>
      <c r="M23" s="80" t="n">
        <v>39.7877</v>
      </c>
      <c r="N23" s="80" t="n">
        <v>41.8194</v>
      </c>
      <c r="O23" s="80" t="n">
        <v>42.9341</v>
      </c>
      <c r="P23" s="80" t="n">
        <v>13078.5</v>
      </c>
      <c r="Q23" s="80" t="n">
        <v>32.86</v>
      </c>
      <c r="R23" s="81" t="n">
        <f aca="false">P23/3600</f>
        <v>3.63291666666667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2"/>
      <c r="E24" s="83"/>
      <c r="F24" s="83"/>
      <c r="G24" s="83"/>
      <c r="H24" s="83"/>
      <c r="I24" s="83"/>
      <c r="J24" s="84" t="n">
        <f aca="false">H24/3600</f>
        <v>0</v>
      </c>
      <c r="L24" s="82" t="n">
        <v>3254.1456</v>
      </c>
      <c r="M24" s="83" t="n">
        <v>36.93</v>
      </c>
      <c r="N24" s="83" t="n">
        <v>39.6923</v>
      </c>
      <c r="O24" s="83" t="n">
        <v>40.6855</v>
      </c>
      <c r="P24" s="83" t="n">
        <v>10667.5</v>
      </c>
      <c r="Q24" s="83" t="n">
        <v>22.1</v>
      </c>
      <c r="R24" s="84" t="n">
        <f aca="false">P24/3600</f>
        <v>2.96319444444444</v>
      </c>
      <c r="S24" s="63"/>
      <c r="T24" s="67"/>
      <c r="U24" s="50"/>
      <c r="V24" s="50"/>
      <c r="W24" s="67"/>
      <c r="X24" s="50"/>
      <c r="Y24" s="68"/>
    </row>
    <row r="25" customFormat="false" ht="12" hidden="false" customHeight="false" outlineLevel="0" collapsed="false">
      <c r="A25" s="76"/>
      <c r="B25" s="76"/>
      <c r="C25" s="76" t="n">
        <v>32</v>
      </c>
      <c r="D25" s="82"/>
      <c r="E25" s="83"/>
      <c r="F25" s="83"/>
      <c r="G25" s="83"/>
      <c r="H25" s="83"/>
      <c r="I25" s="83"/>
      <c r="J25" s="84" t="n">
        <f aca="false">H25/3600</f>
        <v>0</v>
      </c>
      <c r="L25" s="82" t="n">
        <v>1370.2312</v>
      </c>
      <c r="M25" s="83" t="n">
        <v>34.1679</v>
      </c>
      <c r="N25" s="83" t="n">
        <v>38.0548</v>
      </c>
      <c r="O25" s="83" t="n">
        <v>39.3017</v>
      </c>
      <c r="P25" s="83" t="n">
        <v>9140.29</v>
      </c>
      <c r="Q25" s="83" t="n">
        <v>17.16</v>
      </c>
      <c r="R25" s="84" t="n">
        <f aca="false">P25/3600</f>
        <v>2.53896944444444</v>
      </c>
      <c r="S25" s="63"/>
      <c r="T25" s="67"/>
      <c r="U25" s="50"/>
      <c r="V25" s="50"/>
      <c r="W25" s="67"/>
      <c r="X25" s="50"/>
      <c r="Y25" s="68"/>
    </row>
    <row r="26" customFormat="false" ht="12.75" hidden="false" customHeight="false" outlineLevel="0" collapsed="false">
      <c r="A26" s="76"/>
      <c r="B26" s="78"/>
      <c r="C26" s="78" t="n">
        <v>37</v>
      </c>
      <c r="D26" s="85"/>
      <c r="E26" s="86"/>
      <c r="F26" s="86"/>
      <c r="G26" s="86"/>
      <c r="H26" s="86"/>
      <c r="I26" s="86"/>
      <c r="J26" s="87" t="n">
        <f aca="false">H26/3600</f>
        <v>0</v>
      </c>
      <c r="L26" s="85" t="n">
        <v>595.3984</v>
      </c>
      <c r="M26" s="86" t="n">
        <v>31.6049</v>
      </c>
      <c r="N26" s="86" t="n">
        <v>36.9484</v>
      </c>
      <c r="O26" s="86" t="n">
        <v>38.548</v>
      </c>
      <c r="P26" s="86" t="n">
        <v>8252.76</v>
      </c>
      <c r="Q26" s="86" t="n">
        <v>15.77</v>
      </c>
      <c r="R26" s="87" t="n">
        <f aca="false">P26/3600</f>
        <v>2.29243333333333</v>
      </c>
      <c r="S26" s="6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2</v>
      </c>
      <c r="C27" s="77" t="n">
        <v>22</v>
      </c>
      <c r="D27" s="79"/>
      <c r="E27" s="80"/>
      <c r="F27" s="80"/>
      <c r="G27" s="80"/>
      <c r="H27" s="80"/>
      <c r="I27" s="80"/>
      <c r="J27" s="81" t="n">
        <f aca="false">H27/3600</f>
        <v>0</v>
      </c>
      <c r="L27" s="79" t="n">
        <v>22629.316</v>
      </c>
      <c r="M27" s="80" t="n">
        <v>38.5591</v>
      </c>
      <c r="N27" s="80" t="n">
        <v>39.8533</v>
      </c>
      <c r="O27" s="80" t="n">
        <v>43.0639</v>
      </c>
      <c r="P27" s="80" t="n">
        <v>30323.63</v>
      </c>
      <c r="Q27" s="80" t="n">
        <v>65.15</v>
      </c>
      <c r="R27" s="81" t="n">
        <f aca="false">P27/3600</f>
        <v>8.42323055555556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2"/>
      <c r="E28" s="83"/>
      <c r="F28" s="83"/>
      <c r="G28" s="83"/>
      <c r="H28" s="83"/>
      <c r="I28" s="83"/>
      <c r="J28" s="84" t="n">
        <f aca="false">H28/3600</f>
        <v>0</v>
      </c>
      <c r="L28" s="82" t="n">
        <v>6000.4696</v>
      </c>
      <c r="M28" s="83" t="n">
        <v>36.6164</v>
      </c>
      <c r="N28" s="83" t="n">
        <v>38.726</v>
      </c>
      <c r="O28" s="83" t="n">
        <v>41.1083</v>
      </c>
      <c r="P28" s="83" t="n">
        <v>22488.99</v>
      </c>
      <c r="Q28" s="83" t="n">
        <v>44.61</v>
      </c>
      <c r="R28" s="84" t="n">
        <f aca="false">P28/3600</f>
        <v>6.24694166666667</v>
      </c>
      <c r="S28" s="63"/>
      <c r="T28" s="67"/>
      <c r="U28" s="50"/>
      <c r="V28" s="50"/>
      <c r="W28" s="67"/>
      <c r="X28" s="50"/>
      <c r="Y28" s="68"/>
    </row>
    <row r="29" customFormat="false" ht="12" hidden="false" customHeight="false" outlineLevel="0" collapsed="false">
      <c r="A29" s="76"/>
      <c r="B29" s="76"/>
      <c r="C29" s="76" t="n">
        <v>32</v>
      </c>
      <c r="D29" s="82"/>
      <c r="E29" s="83"/>
      <c r="F29" s="83"/>
      <c r="G29" s="83"/>
      <c r="H29" s="83"/>
      <c r="I29" s="83"/>
      <c r="J29" s="84" t="n">
        <f aca="false">H29/3600</f>
        <v>0</v>
      </c>
      <c r="L29" s="82" t="n">
        <v>2652.6704</v>
      </c>
      <c r="M29" s="83" t="n">
        <v>34.5024</v>
      </c>
      <c r="N29" s="83" t="n">
        <v>37.7871</v>
      </c>
      <c r="O29" s="83" t="n">
        <v>39.5268</v>
      </c>
      <c r="P29" s="83" t="n">
        <v>19761.32</v>
      </c>
      <c r="Q29" s="83" t="n">
        <v>37.2</v>
      </c>
      <c r="R29" s="84" t="n">
        <f aca="false">P29/3600</f>
        <v>5.48925555555556</v>
      </c>
      <c r="S29" s="63"/>
      <c r="T29" s="67"/>
      <c r="U29" s="50"/>
      <c r="V29" s="50"/>
      <c r="W29" s="67"/>
      <c r="X29" s="50"/>
      <c r="Y29" s="68"/>
    </row>
    <row r="30" customFormat="false" ht="12.75" hidden="false" customHeight="false" outlineLevel="0" collapsed="false">
      <c r="A30" s="76"/>
      <c r="B30" s="78"/>
      <c r="C30" s="78" t="n">
        <v>37</v>
      </c>
      <c r="D30" s="85"/>
      <c r="E30" s="86"/>
      <c r="F30" s="86"/>
      <c r="G30" s="86"/>
      <c r="H30" s="86"/>
      <c r="I30" s="86"/>
      <c r="J30" s="87" t="n">
        <f aca="false">H30/3600</f>
        <v>0</v>
      </c>
      <c r="L30" s="85" t="n">
        <v>1309.6512</v>
      </c>
      <c r="M30" s="86" t="n">
        <v>32.2288</v>
      </c>
      <c r="N30" s="86" t="n">
        <v>37.081</v>
      </c>
      <c r="O30" s="86" t="n">
        <v>38.4153</v>
      </c>
      <c r="P30" s="86" t="n">
        <v>17732.82</v>
      </c>
      <c r="Q30" s="86" t="n">
        <v>28.23</v>
      </c>
      <c r="R30" s="87" t="n">
        <f aca="false">P30/3600</f>
        <v>4.92578333333333</v>
      </c>
      <c r="S30" s="6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1</v>
      </c>
      <c r="C31" s="77" t="n">
        <v>22</v>
      </c>
      <c r="D31" s="79"/>
      <c r="E31" s="80"/>
      <c r="F31" s="80"/>
      <c r="G31" s="80"/>
      <c r="H31" s="80"/>
      <c r="I31" s="80"/>
      <c r="J31" s="81" t="n">
        <f aca="false">H31/3600</f>
        <v>0</v>
      </c>
      <c r="L31" s="79" t="n">
        <v>21389.8984</v>
      </c>
      <c r="M31" s="80" t="n">
        <v>39.3266</v>
      </c>
      <c r="N31" s="80" t="n">
        <v>43.4125</v>
      </c>
      <c r="O31" s="80" t="n">
        <v>44.5063</v>
      </c>
      <c r="P31" s="80" t="n">
        <v>36738.83</v>
      </c>
      <c r="Q31" s="80" t="n">
        <v>72.09</v>
      </c>
      <c r="R31" s="81" t="n">
        <f aca="false">P31/3600</f>
        <v>10.2052305555556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2"/>
      <c r="E32" s="83"/>
      <c r="F32" s="83"/>
      <c r="G32" s="83"/>
      <c r="H32" s="83"/>
      <c r="I32" s="83"/>
      <c r="J32" s="84" t="n">
        <f aca="false">H32/3600</f>
        <v>0</v>
      </c>
      <c r="L32" s="82" t="n">
        <v>7134.3984</v>
      </c>
      <c r="M32" s="83" t="n">
        <v>37.3803</v>
      </c>
      <c r="N32" s="83" t="n">
        <v>41.925</v>
      </c>
      <c r="O32" s="83" t="n">
        <v>42.3379</v>
      </c>
      <c r="P32" s="83" t="n">
        <v>28981.89</v>
      </c>
      <c r="Q32" s="83" t="n">
        <v>53.75</v>
      </c>
      <c r="R32" s="84" t="n">
        <f aca="false">P32/3600</f>
        <v>8.050525</v>
      </c>
      <c r="S32" s="63"/>
      <c r="T32" s="67"/>
      <c r="U32" s="50"/>
      <c r="V32" s="50"/>
      <c r="W32" s="67"/>
      <c r="X32" s="50"/>
      <c r="Y32" s="68"/>
    </row>
    <row r="33" customFormat="false" ht="12" hidden="false" customHeight="false" outlineLevel="0" collapsed="false">
      <c r="A33" s="76"/>
      <c r="B33" s="76"/>
      <c r="C33" s="76" t="n">
        <v>32</v>
      </c>
      <c r="D33" s="82"/>
      <c r="E33" s="83"/>
      <c r="F33" s="83"/>
      <c r="G33" s="83"/>
      <c r="H33" s="83"/>
      <c r="I33" s="83"/>
      <c r="J33" s="84" t="n">
        <f aca="false">H33/3600</f>
        <v>0</v>
      </c>
      <c r="L33" s="82" t="n">
        <v>3270.116</v>
      </c>
      <c r="M33" s="83" t="n">
        <v>35.3766</v>
      </c>
      <c r="N33" s="83" t="n">
        <v>40.6051</v>
      </c>
      <c r="O33" s="83" t="n">
        <v>40.4536</v>
      </c>
      <c r="P33" s="83" t="n">
        <v>24435.29</v>
      </c>
      <c r="Q33" s="83" t="n">
        <v>44.52</v>
      </c>
      <c r="R33" s="84" t="n">
        <f aca="false">P33/3600</f>
        <v>6.78758055555556</v>
      </c>
      <c r="S33" s="63"/>
      <c r="T33" s="67"/>
      <c r="U33" s="50"/>
      <c r="V33" s="50"/>
      <c r="W33" s="67"/>
      <c r="X33" s="50"/>
      <c r="Y33" s="68"/>
    </row>
    <row r="34" customFormat="false" ht="12.75" hidden="false" customHeight="false" outlineLevel="0" collapsed="false">
      <c r="A34" s="76"/>
      <c r="B34" s="78"/>
      <c r="C34" s="78" t="n">
        <v>37</v>
      </c>
      <c r="D34" s="85"/>
      <c r="E34" s="86"/>
      <c r="F34" s="86"/>
      <c r="G34" s="86"/>
      <c r="H34" s="86"/>
      <c r="I34" s="86"/>
      <c r="J34" s="87" t="n">
        <f aca="false">H34/3600</f>
        <v>0</v>
      </c>
      <c r="L34" s="85" t="n">
        <v>1662.6744</v>
      </c>
      <c r="M34" s="86" t="n">
        <v>33.2388</v>
      </c>
      <c r="N34" s="86" t="n">
        <v>39.6677</v>
      </c>
      <c r="O34" s="86" t="n">
        <v>39.169</v>
      </c>
      <c r="P34" s="86" t="n">
        <v>21508.11</v>
      </c>
      <c r="Q34" s="86" t="n">
        <v>38.49</v>
      </c>
      <c r="R34" s="87" t="n">
        <f aca="false">P34/3600</f>
        <v>5.974475</v>
      </c>
      <c r="S34" s="6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1</v>
      </c>
      <c r="C35" s="77" t="n">
        <v>22</v>
      </c>
      <c r="D35" s="79"/>
      <c r="E35" s="80"/>
      <c r="F35" s="80"/>
      <c r="G35" s="80"/>
      <c r="H35" s="80"/>
      <c r="I35" s="80"/>
      <c r="J35" s="81" t="n">
        <f aca="false">H35/3600</f>
        <v>0</v>
      </c>
      <c r="L35" s="79" t="n">
        <v>63559.5144</v>
      </c>
      <c r="M35" s="80" t="n">
        <v>38.2314</v>
      </c>
      <c r="N35" s="80" t="n">
        <v>41.7528</v>
      </c>
      <c r="O35" s="80" t="n">
        <v>43.9076</v>
      </c>
      <c r="P35" s="80" t="n">
        <v>40906.28</v>
      </c>
      <c r="Q35" s="80" t="n">
        <v>121.16</v>
      </c>
      <c r="R35" s="81" t="n">
        <f aca="false">P35/3600</f>
        <v>11.3628555555556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2"/>
      <c r="E36" s="83"/>
      <c r="F36" s="83"/>
      <c r="G36" s="83"/>
      <c r="H36" s="83"/>
      <c r="I36" s="83"/>
      <c r="J36" s="84" t="n">
        <f aca="false">H36/3600</f>
        <v>0</v>
      </c>
      <c r="L36" s="82" t="n">
        <v>9567.7704</v>
      </c>
      <c r="M36" s="83" t="n">
        <v>35.1005</v>
      </c>
      <c r="N36" s="83" t="n">
        <v>40.2787</v>
      </c>
      <c r="O36" s="83" t="n">
        <v>42.63</v>
      </c>
      <c r="P36" s="83" t="n">
        <v>24284.51</v>
      </c>
      <c r="Q36" s="83" t="n">
        <v>60.88</v>
      </c>
      <c r="R36" s="84" t="n">
        <f aca="false">P36/3600</f>
        <v>6.74569722222222</v>
      </c>
      <c r="S36" s="63"/>
      <c r="T36" s="67"/>
      <c r="U36" s="50"/>
      <c r="V36" s="50"/>
      <c r="W36" s="67"/>
      <c r="X36" s="50"/>
      <c r="Y36" s="68"/>
    </row>
    <row r="37" customFormat="false" ht="12" hidden="false" customHeight="false" outlineLevel="0" collapsed="false">
      <c r="A37" s="76"/>
      <c r="B37" s="76"/>
      <c r="C37" s="76" t="n">
        <v>32</v>
      </c>
      <c r="D37" s="82"/>
      <c r="E37" s="83"/>
      <c r="F37" s="83"/>
      <c r="G37" s="83"/>
      <c r="H37" s="83"/>
      <c r="I37" s="83"/>
      <c r="J37" s="84" t="n">
        <f aca="false">H37/3600</f>
        <v>0</v>
      </c>
      <c r="L37" s="82" t="n">
        <v>2356.5184</v>
      </c>
      <c r="M37" s="83" t="n">
        <v>33.3994</v>
      </c>
      <c r="N37" s="83" t="n">
        <v>39.0292</v>
      </c>
      <c r="O37" s="83" t="n">
        <v>41.5648</v>
      </c>
      <c r="P37" s="83" t="n">
        <v>19750.91</v>
      </c>
      <c r="Q37" s="83" t="n">
        <v>42.82</v>
      </c>
      <c r="R37" s="84" t="n">
        <f aca="false">P37/3600</f>
        <v>5.48636388888889</v>
      </c>
      <c r="S37" s="63"/>
      <c r="T37" s="67"/>
      <c r="U37" s="50"/>
      <c r="V37" s="50"/>
      <c r="W37" s="67"/>
      <c r="X37" s="50"/>
      <c r="Y37" s="68"/>
    </row>
    <row r="38" customFormat="false" ht="12.75" hidden="false" customHeight="false" outlineLevel="0" collapsed="false">
      <c r="A38" s="78"/>
      <c r="B38" s="78"/>
      <c r="C38" s="78" t="n">
        <v>37</v>
      </c>
      <c r="D38" s="85"/>
      <c r="E38" s="86"/>
      <c r="F38" s="86"/>
      <c r="G38" s="86"/>
      <c r="H38" s="86"/>
      <c r="I38" s="86"/>
      <c r="J38" s="87" t="n">
        <f aca="false">H38/3600</f>
        <v>0</v>
      </c>
      <c r="L38" s="85" t="n">
        <v>855.6728</v>
      </c>
      <c r="M38" s="86" t="n">
        <v>31.2732</v>
      </c>
      <c r="N38" s="86" t="n">
        <v>38.1612</v>
      </c>
      <c r="O38" s="86" t="n">
        <v>40.8376</v>
      </c>
      <c r="P38" s="86" t="n">
        <v>18284.86</v>
      </c>
      <c r="Q38" s="86" t="n">
        <v>30.92</v>
      </c>
      <c r="R38" s="87" t="n">
        <f aca="false">P38/3600</f>
        <v>5.07912777777778</v>
      </c>
      <c r="S38" s="6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1</v>
      </c>
      <c r="B39" s="77" t="s">
        <v>37</v>
      </c>
      <c r="C39" s="77" t="n">
        <v>22</v>
      </c>
      <c r="D39" s="79"/>
      <c r="E39" s="80"/>
      <c r="F39" s="80"/>
      <c r="G39" s="80"/>
      <c r="H39" s="80"/>
      <c r="I39" s="80"/>
      <c r="J39" s="81" t="n">
        <f aca="false">H39/3600</f>
        <v>0</v>
      </c>
      <c r="L39" s="79" t="n">
        <v>3890.3704</v>
      </c>
      <c r="M39" s="80" t="n">
        <v>40.1135</v>
      </c>
      <c r="N39" s="80" t="n">
        <v>42.2262</v>
      </c>
      <c r="O39" s="80" t="n">
        <v>42.699</v>
      </c>
      <c r="P39" s="80" t="n">
        <v>6182.38</v>
      </c>
      <c r="Q39" s="80" t="n">
        <v>13.34</v>
      </c>
      <c r="R39" s="81" t="n">
        <f aca="false">P39/3600</f>
        <v>1.71732777777778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1</v>
      </c>
      <c r="B40" s="76"/>
      <c r="C40" s="76" t="n">
        <v>27</v>
      </c>
      <c r="D40" s="82"/>
      <c r="E40" s="83"/>
      <c r="F40" s="83"/>
      <c r="G40" s="83"/>
      <c r="H40" s="83"/>
      <c r="I40" s="83"/>
      <c r="J40" s="84" t="n">
        <f aca="false">H40/3600</f>
        <v>0</v>
      </c>
      <c r="L40" s="82" t="n">
        <v>1791.2944</v>
      </c>
      <c r="M40" s="83" t="n">
        <v>36.9157</v>
      </c>
      <c r="N40" s="83" t="n">
        <v>39.5423</v>
      </c>
      <c r="O40" s="83" t="n">
        <v>39.674</v>
      </c>
      <c r="P40" s="83" t="n">
        <v>5123.01</v>
      </c>
      <c r="Q40" s="83" t="n">
        <v>10.73</v>
      </c>
      <c r="R40" s="84" t="n">
        <f aca="false">P40/3600</f>
        <v>1.42305833333333</v>
      </c>
      <c r="S40" s="63"/>
      <c r="T40" s="67"/>
      <c r="U40" s="50"/>
      <c r="V40" s="50"/>
      <c r="W40" s="67"/>
      <c r="X40" s="50"/>
      <c r="Y40" s="68"/>
    </row>
    <row r="41" customFormat="false" ht="12" hidden="false" customHeight="false" outlineLevel="0" collapsed="false">
      <c r="A41" s="76"/>
      <c r="B41" s="76"/>
      <c r="C41" s="76" t="n">
        <v>32</v>
      </c>
      <c r="D41" s="82"/>
      <c r="E41" s="83"/>
      <c r="F41" s="83"/>
      <c r="G41" s="83"/>
      <c r="H41" s="83"/>
      <c r="I41" s="83"/>
      <c r="J41" s="84" t="n">
        <f aca="false">H41/3600</f>
        <v>0</v>
      </c>
      <c r="L41" s="82" t="n">
        <v>853.5112</v>
      </c>
      <c r="M41" s="83" t="n">
        <v>34.0317</v>
      </c>
      <c r="N41" s="83" t="n">
        <v>37.6784</v>
      </c>
      <c r="O41" s="83" t="n">
        <v>37.5527</v>
      </c>
      <c r="P41" s="83" t="n">
        <v>4433.82</v>
      </c>
      <c r="Q41" s="83" t="n">
        <v>8.03</v>
      </c>
      <c r="R41" s="84" t="n">
        <f aca="false">P41/3600</f>
        <v>1.23161666666667</v>
      </c>
      <c r="S41" s="63"/>
      <c r="T41" s="67"/>
      <c r="U41" s="50"/>
      <c r="V41" s="50"/>
      <c r="W41" s="67"/>
      <c r="X41" s="50"/>
      <c r="Y41" s="68"/>
    </row>
    <row r="42" customFormat="false" ht="12.75" hidden="false" customHeight="false" outlineLevel="0" collapsed="false">
      <c r="A42" s="76"/>
      <c r="B42" s="78"/>
      <c r="C42" s="78" t="n">
        <v>37</v>
      </c>
      <c r="D42" s="85"/>
      <c r="E42" s="86"/>
      <c r="F42" s="86"/>
      <c r="G42" s="86"/>
      <c r="H42" s="86"/>
      <c r="I42" s="86"/>
      <c r="J42" s="87" t="n">
        <f aca="false">H42/3600</f>
        <v>0</v>
      </c>
      <c r="L42" s="85" t="n">
        <v>438.1256</v>
      </c>
      <c r="M42" s="86" t="n">
        <v>31.5845</v>
      </c>
      <c r="N42" s="86" t="n">
        <v>36.3219</v>
      </c>
      <c r="O42" s="86" t="n">
        <v>35.9941</v>
      </c>
      <c r="P42" s="86" t="n">
        <v>3862.23</v>
      </c>
      <c r="Q42" s="86" t="n">
        <v>6.56</v>
      </c>
      <c r="R42" s="87" t="n">
        <f aca="false">P42/3600</f>
        <v>1.07284166666667</v>
      </c>
      <c r="S42" s="6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47</v>
      </c>
      <c r="C43" s="77" t="n">
        <v>22</v>
      </c>
      <c r="D43" s="79"/>
      <c r="E43" s="80"/>
      <c r="F43" s="80"/>
      <c r="G43" s="80"/>
      <c r="H43" s="80"/>
      <c r="I43" s="80"/>
      <c r="J43" s="81" t="n">
        <f aca="false">H43/3600</f>
        <v>0</v>
      </c>
      <c r="L43" s="79" t="n">
        <v>4557.3936</v>
      </c>
      <c r="M43" s="80" t="n">
        <v>39.962</v>
      </c>
      <c r="N43" s="80" t="n">
        <v>42.8292</v>
      </c>
      <c r="O43" s="80" t="n">
        <v>44.1043</v>
      </c>
      <c r="P43" s="80" t="n">
        <v>6780.42</v>
      </c>
      <c r="Q43" s="80" t="n">
        <v>15.62</v>
      </c>
      <c r="R43" s="81" t="n">
        <f aca="false">P43/3600</f>
        <v>1.88345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2"/>
      <c r="E44" s="83"/>
      <c r="F44" s="83"/>
      <c r="G44" s="83"/>
      <c r="H44" s="83"/>
      <c r="I44" s="83"/>
      <c r="J44" s="84" t="n">
        <f aca="false">H44/3600</f>
        <v>0</v>
      </c>
      <c r="L44" s="82" t="n">
        <v>1968.9584</v>
      </c>
      <c r="M44" s="83" t="n">
        <v>37.1024</v>
      </c>
      <c r="N44" s="83" t="n">
        <v>40.6739</v>
      </c>
      <c r="O44" s="83" t="n">
        <v>41.6585</v>
      </c>
      <c r="P44" s="83" t="n">
        <v>5503.33</v>
      </c>
      <c r="Q44" s="83" t="n">
        <v>11.95</v>
      </c>
      <c r="R44" s="84" t="n">
        <f aca="false">P44/3600</f>
        <v>1.52870277777778</v>
      </c>
      <c r="S44" s="63"/>
      <c r="T44" s="67"/>
      <c r="U44" s="50"/>
      <c r="V44" s="50"/>
      <c r="W44" s="67"/>
      <c r="X44" s="50"/>
      <c r="Y44" s="68"/>
    </row>
    <row r="45" customFormat="false" ht="12" hidden="false" customHeight="false" outlineLevel="0" collapsed="false">
      <c r="A45" s="76"/>
      <c r="B45" s="76"/>
      <c r="C45" s="76" t="n">
        <v>32</v>
      </c>
      <c r="D45" s="82"/>
      <c r="E45" s="83"/>
      <c r="F45" s="83"/>
      <c r="G45" s="83"/>
      <c r="H45" s="83"/>
      <c r="I45" s="83"/>
      <c r="J45" s="84" t="n">
        <f aca="false">H45/3600</f>
        <v>0</v>
      </c>
      <c r="L45" s="82" t="n">
        <v>939.6392</v>
      </c>
      <c r="M45" s="83" t="n">
        <v>34.1694</v>
      </c>
      <c r="N45" s="83" t="n">
        <v>38.9574</v>
      </c>
      <c r="O45" s="83" t="n">
        <v>39.7887</v>
      </c>
      <c r="P45" s="83" t="n">
        <v>4814.53</v>
      </c>
      <c r="Q45" s="83" t="n">
        <v>8.99</v>
      </c>
      <c r="R45" s="84" t="n">
        <f aca="false">P45/3600</f>
        <v>1.33736944444444</v>
      </c>
      <c r="S45" s="63"/>
      <c r="T45" s="67"/>
      <c r="U45" s="50"/>
      <c r="V45" s="50"/>
      <c r="W45" s="67"/>
      <c r="X45" s="50"/>
      <c r="Y45" s="68"/>
    </row>
    <row r="46" customFormat="false" ht="12.75" hidden="false" customHeight="false" outlineLevel="0" collapsed="false">
      <c r="A46" s="76"/>
      <c r="B46" s="78"/>
      <c r="C46" s="78" t="n">
        <v>37</v>
      </c>
      <c r="D46" s="85"/>
      <c r="E46" s="86"/>
      <c r="F46" s="86"/>
      <c r="G46" s="86"/>
      <c r="H46" s="86"/>
      <c r="I46" s="86"/>
      <c r="J46" s="87" t="n">
        <f aca="false">H46/3600</f>
        <v>0</v>
      </c>
      <c r="L46" s="85" t="n">
        <v>476.1864</v>
      </c>
      <c r="M46" s="86" t="n">
        <v>31.3213</v>
      </c>
      <c r="N46" s="86" t="n">
        <v>37.7447</v>
      </c>
      <c r="O46" s="86" t="n">
        <v>38.4724</v>
      </c>
      <c r="P46" s="86" t="n">
        <v>4277.24</v>
      </c>
      <c r="Q46" s="86" t="n">
        <v>8.18</v>
      </c>
      <c r="R46" s="87" t="n">
        <f aca="false">P46/3600</f>
        <v>1.18812222222222</v>
      </c>
      <c r="S46" s="6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1</v>
      </c>
      <c r="C47" s="77" t="n">
        <v>22</v>
      </c>
      <c r="D47" s="79"/>
      <c r="E47" s="80"/>
      <c r="F47" s="80"/>
      <c r="G47" s="80"/>
      <c r="H47" s="80"/>
      <c r="I47" s="80"/>
      <c r="J47" s="81" t="n">
        <f aca="false">H47/3600</f>
        <v>0</v>
      </c>
      <c r="L47" s="79" t="n">
        <v>9198.612</v>
      </c>
      <c r="M47" s="80" t="n">
        <v>38.1522</v>
      </c>
      <c r="N47" s="80" t="n">
        <v>40.779</v>
      </c>
      <c r="O47" s="80" t="n">
        <v>41.6899</v>
      </c>
      <c r="P47" s="80" t="n">
        <v>7130.59</v>
      </c>
      <c r="Q47" s="80" t="n">
        <v>18.66</v>
      </c>
      <c r="R47" s="81" t="n">
        <f aca="false">P47/3600</f>
        <v>1.98071944444444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2"/>
      <c r="E48" s="83"/>
      <c r="F48" s="83"/>
      <c r="G48" s="83"/>
      <c r="H48" s="83"/>
      <c r="I48" s="83"/>
      <c r="J48" s="84" t="n">
        <f aca="false">H48/3600</f>
        <v>0</v>
      </c>
      <c r="L48" s="82" t="n">
        <v>3666.904</v>
      </c>
      <c r="M48" s="83" t="n">
        <v>34.295</v>
      </c>
      <c r="N48" s="83" t="n">
        <v>38.0798</v>
      </c>
      <c r="O48" s="83" t="n">
        <v>38.8994</v>
      </c>
      <c r="P48" s="83" t="n">
        <v>5173.67</v>
      </c>
      <c r="Q48" s="83" t="n">
        <v>13.49</v>
      </c>
      <c r="R48" s="84" t="n">
        <f aca="false">P48/3600</f>
        <v>1.43713055555556</v>
      </c>
      <c r="S48" s="63"/>
      <c r="T48" s="67"/>
      <c r="U48" s="50"/>
      <c r="V48" s="50"/>
      <c r="W48" s="67"/>
      <c r="X48" s="50"/>
      <c r="Y48" s="68"/>
    </row>
    <row r="49" customFormat="false" ht="12" hidden="false" customHeight="false" outlineLevel="0" collapsed="false">
      <c r="A49" s="76"/>
      <c r="B49" s="76"/>
      <c r="C49" s="76" t="n">
        <v>32</v>
      </c>
      <c r="D49" s="82"/>
      <c r="E49" s="83"/>
      <c r="F49" s="83"/>
      <c r="G49" s="83"/>
      <c r="H49" s="83"/>
      <c r="I49" s="83"/>
      <c r="J49" s="84" t="n">
        <f aca="false">H49/3600</f>
        <v>0</v>
      </c>
      <c r="L49" s="82" t="n">
        <v>1552.4664</v>
      </c>
      <c r="M49" s="83" t="n">
        <v>30.9389</v>
      </c>
      <c r="N49" s="83" t="n">
        <v>36.1354</v>
      </c>
      <c r="O49" s="83" t="n">
        <v>36.8972</v>
      </c>
      <c r="P49" s="83" t="n">
        <v>4246.65</v>
      </c>
      <c r="Q49" s="83" t="n">
        <v>9.44</v>
      </c>
      <c r="R49" s="84" t="n">
        <f aca="false">P49/3600</f>
        <v>1.179625</v>
      </c>
      <c r="S49" s="63"/>
      <c r="T49" s="67"/>
      <c r="U49" s="50"/>
      <c r="V49" s="50"/>
      <c r="W49" s="67"/>
      <c r="X49" s="50"/>
      <c r="Y49" s="68"/>
    </row>
    <row r="50" customFormat="false" ht="12.75" hidden="false" customHeight="false" outlineLevel="0" collapsed="false">
      <c r="A50" s="76"/>
      <c r="B50" s="78"/>
      <c r="C50" s="78" t="n">
        <v>37</v>
      </c>
      <c r="D50" s="85"/>
      <c r="E50" s="86"/>
      <c r="F50" s="86"/>
      <c r="G50" s="86"/>
      <c r="H50" s="86"/>
      <c r="I50" s="86"/>
      <c r="J50" s="87" t="n">
        <f aca="false">H50/3600</f>
        <v>0</v>
      </c>
      <c r="L50" s="85" t="n">
        <v>656.7856</v>
      </c>
      <c r="M50" s="86" t="n">
        <v>27.7664</v>
      </c>
      <c r="N50" s="86" t="n">
        <v>34.7782</v>
      </c>
      <c r="O50" s="86" t="n">
        <v>35.5459</v>
      </c>
      <c r="P50" s="86" t="n">
        <v>3550.31</v>
      </c>
      <c r="Q50" s="86" t="n">
        <v>8.01</v>
      </c>
      <c r="R50" s="87" t="n">
        <f aca="false">P50/3600</f>
        <v>0.986197222222222</v>
      </c>
      <c r="S50" s="6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64</v>
      </c>
      <c r="C51" s="77" t="n">
        <v>22</v>
      </c>
      <c r="D51" s="79"/>
      <c r="E51" s="80"/>
      <c r="F51" s="80"/>
      <c r="G51" s="80"/>
      <c r="H51" s="80"/>
      <c r="I51" s="80"/>
      <c r="J51" s="81" t="n">
        <f aca="false">H51/3600</f>
        <v>0</v>
      </c>
      <c r="L51" s="79" t="n">
        <v>6021.2624</v>
      </c>
      <c r="M51" s="80" t="n">
        <v>39.8014</v>
      </c>
      <c r="N51" s="80" t="n">
        <v>41.1939</v>
      </c>
      <c r="O51" s="80" t="n">
        <v>42.5773</v>
      </c>
      <c r="P51" s="80" t="n">
        <v>5712.01</v>
      </c>
      <c r="Q51" s="80" t="n">
        <v>11.56</v>
      </c>
      <c r="R51" s="81" t="n">
        <f aca="false">P51/3600</f>
        <v>1.58666944444444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2"/>
      <c r="E52" s="83"/>
      <c r="F52" s="83"/>
      <c r="G52" s="83"/>
      <c r="H52" s="83"/>
      <c r="I52" s="83"/>
      <c r="J52" s="84" t="n">
        <f aca="false">H52/3600</f>
        <v>0</v>
      </c>
      <c r="L52" s="82" t="n">
        <v>2353.6592</v>
      </c>
      <c r="M52" s="83" t="n">
        <v>36.039</v>
      </c>
      <c r="N52" s="83" t="n">
        <v>38.5677</v>
      </c>
      <c r="O52" s="83" t="n">
        <v>40.1635</v>
      </c>
      <c r="P52" s="83" t="n">
        <v>4616.29</v>
      </c>
      <c r="Q52" s="83" t="n">
        <v>8.49</v>
      </c>
      <c r="R52" s="84" t="n">
        <f aca="false">P52/3600</f>
        <v>1.28230277777778</v>
      </c>
      <c r="S52" s="63"/>
      <c r="T52" s="67"/>
      <c r="U52" s="50"/>
      <c r="V52" s="50"/>
      <c r="W52" s="67"/>
      <c r="X52" s="50"/>
      <c r="Y52" s="68"/>
    </row>
    <row r="53" customFormat="false" ht="12" hidden="false" customHeight="false" outlineLevel="0" collapsed="false">
      <c r="A53" s="76"/>
      <c r="B53" s="76"/>
      <c r="C53" s="76" t="n">
        <v>32</v>
      </c>
      <c r="D53" s="82"/>
      <c r="E53" s="83"/>
      <c r="F53" s="83"/>
      <c r="G53" s="83"/>
      <c r="H53" s="83"/>
      <c r="I53" s="83"/>
      <c r="J53" s="84" t="n">
        <f aca="false">H53/3600</f>
        <v>0</v>
      </c>
      <c r="L53" s="82" t="n">
        <v>1021.2816</v>
      </c>
      <c r="M53" s="83" t="n">
        <v>32.8831</v>
      </c>
      <c r="N53" s="83" t="n">
        <v>36.6835</v>
      </c>
      <c r="O53" s="83" t="n">
        <v>38.3607</v>
      </c>
      <c r="P53" s="83" t="n">
        <v>3778.48</v>
      </c>
      <c r="Q53" s="83" t="n">
        <v>6.49</v>
      </c>
      <c r="R53" s="84" t="n">
        <f aca="false">P53/3600</f>
        <v>1.04957777777778</v>
      </c>
      <c r="S53" s="63"/>
      <c r="T53" s="67"/>
      <c r="U53" s="50"/>
      <c r="V53" s="50"/>
      <c r="W53" s="67"/>
      <c r="X53" s="50"/>
      <c r="Y53" s="68"/>
    </row>
    <row r="54" customFormat="false" ht="12.75" hidden="false" customHeight="false" outlineLevel="0" collapsed="false">
      <c r="A54" s="78"/>
      <c r="B54" s="78"/>
      <c r="C54" s="78" t="n">
        <v>37</v>
      </c>
      <c r="D54" s="85"/>
      <c r="E54" s="86"/>
      <c r="F54" s="86"/>
      <c r="G54" s="86"/>
      <c r="H54" s="86"/>
      <c r="I54" s="86"/>
      <c r="J54" s="87" t="n">
        <f aca="false">H54/3600</f>
        <v>0</v>
      </c>
      <c r="L54" s="85" t="n">
        <v>467.1464</v>
      </c>
      <c r="M54" s="86" t="n">
        <v>30.0693</v>
      </c>
      <c r="N54" s="86" t="n">
        <v>35.4158</v>
      </c>
      <c r="O54" s="86" t="n">
        <v>37.0751</v>
      </c>
      <c r="P54" s="86" t="n">
        <v>3069.2</v>
      </c>
      <c r="Q54" s="86" t="n">
        <v>5.59</v>
      </c>
      <c r="R54" s="87" t="n">
        <f aca="false">P54/3600</f>
        <v>0.852555555555556</v>
      </c>
      <c r="S54" s="6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2</v>
      </c>
      <c r="B55" s="77" t="s">
        <v>43</v>
      </c>
      <c r="C55" s="77" t="n">
        <v>22</v>
      </c>
      <c r="D55" s="79"/>
      <c r="E55" s="80"/>
      <c r="F55" s="80"/>
      <c r="G55" s="80"/>
      <c r="H55" s="80"/>
      <c r="I55" s="80"/>
      <c r="J55" s="81" t="n">
        <f aca="false">H55/3600</f>
        <v>0</v>
      </c>
      <c r="L55" s="79" t="n">
        <v>1759.4416</v>
      </c>
      <c r="M55" s="80" t="n">
        <v>40.752</v>
      </c>
      <c r="N55" s="80" t="n">
        <v>43.2413</v>
      </c>
      <c r="O55" s="80" t="n">
        <v>42.6443</v>
      </c>
      <c r="P55" s="80" t="n">
        <v>1709.97</v>
      </c>
      <c r="Q55" s="80" t="n">
        <v>4.05</v>
      </c>
      <c r="R55" s="81" t="n">
        <f aca="false">P55/3600</f>
        <v>0.474991666666667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82</v>
      </c>
      <c r="B56" s="76"/>
      <c r="C56" s="76" t="n">
        <v>27</v>
      </c>
      <c r="D56" s="82"/>
      <c r="E56" s="83"/>
      <c r="F56" s="83"/>
      <c r="G56" s="83"/>
      <c r="H56" s="83"/>
      <c r="I56" s="83"/>
      <c r="J56" s="84" t="n">
        <f aca="false">H56/3600</f>
        <v>0</v>
      </c>
      <c r="L56" s="82" t="n">
        <v>871.1432</v>
      </c>
      <c r="M56" s="83" t="n">
        <v>36.8854</v>
      </c>
      <c r="N56" s="83" t="n">
        <v>40.4506</v>
      </c>
      <c r="O56" s="83" t="n">
        <v>39.4328</v>
      </c>
      <c r="P56" s="83" t="n">
        <v>1485.51</v>
      </c>
      <c r="Q56" s="83" t="n">
        <v>3.2</v>
      </c>
      <c r="R56" s="84" t="n">
        <f aca="false">P56/3600</f>
        <v>0.412641666666667</v>
      </c>
      <c r="S56" s="63"/>
      <c r="T56" s="67"/>
      <c r="U56" s="50"/>
      <c r="V56" s="50"/>
      <c r="W56" s="67"/>
      <c r="X56" s="50"/>
      <c r="Y56" s="68"/>
    </row>
    <row r="57" customFormat="false" ht="12" hidden="false" customHeight="false" outlineLevel="0" collapsed="false">
      <c r="A57" s="76"/>
      <c r="B57" s="76"/>
      <c r="C57" s="76" t="n">
        <v>32</v>
      </c>
      <c r="D57" s="82"/>
      <c r="E57" s="83"/>
      <c r="F57" s="83"/>
      <c r="G57" s="83"/>
      <c r="H57" s="83"/>
      <c r="I57" s="83"/>
      <c r="J57" s="84" t="n">
        <f aca="false">H57/3600</f>
        <v>0</v>
      </c>
      <c r="L57" s="82" t="n">
        <v>425.9736</v>
      </c>
      <c r="M57" s="83" t="n">
        <v>33.4134</v>
      </c>
      <c r="N57" s="83" t="n">
        <v>38.4503</v>
      </c>
      <c r="O57" s="83" t="n">
        <v>37.1355</v>
      </c>
      <c r="P57" s="83" t="n">
        <v>1216</v>
      </c>
      <c r="Q57" s="83" t="n">
        <v>2.69</v>
      </c>
      <c r="R57" s="84" t="n">
        <f aca="false">P57/3600</f>
        <v>0.337777777777778</v>
      </c>
      <c r="S57" s="63"/>
      <c r="T57" s="67"/>
      <c r="U57" s="50"/>
      <c r="V57" s="50"/>
      <c r="W57" s="67"/>
      <c r="X57" s="50"/>
      <c r="Y57" s="68"/>
    </row>
    <row r="58" customFormat="false" ht="12.75" hidden="false" customHeight="false" outlineLevel="0" collapsed="false">
      <c r="A58" s="76"/>
      <c r="B58" s="78"/>
      <c r="C58" s="78" t="n">
        <v>37</v>
      </c>
      <c r="D58" s="85"/>
      <c r="E58" s="86"/>
      <c r="F58" s="86"/>
      <c r="G58" s="86"/>
      <c r="H58" s="86"/>
      <c r="I58" s="86"/>
      <c r="J58" s="87" t="n">
        <f aca="false">H58/3600</f>
        <v>0</v>
      </c>
      <c r="L58" s="85" t="n">
        <v>216.9856</v>
      </c>
      <c r="M58" s="86" t="n">
        <v>30.4732</v>
      </c>
      <c r="N58" s="86" t="n">
        <v>37.1084</v>
      </c>
      <c r="O58" s="86" t="n">
        <v>35.5386</v>
      </c>
      <c r="P58" s="86" t="n">
        <v>1049.52</v>
      </c>
      <c r="Q58" s="86" t="n">
        <v>2.25</v>
      </c>
      <c r="R58" s="87" t="n">
        <f aca="false">P58/3600</f>
        <v>0.291533333333333</v>
      </c>
      <c r="S58" s="6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49</v>
      </c>
      <c r="C59" s="77" t="n">
        <v>22</v>
      </c>
      <c r="D59" s="79"/>
      <c r="E59" s="80"/>
      <c r="F59" s="80"/>
      <c r="G59" s="80"/>
      <c r="H59" s="80"/>
      <c r="I59" s="80"/>
      <c r="J59" s="81" t="n">
        <f aca="false">H59/3600</f>
        <v>0</v>
      </c>
      <c r="L59" s="79" t="n">
        <v>2710.544</v>
      </c>
      <c r="M59" s="80" t="n">
        <v>38.1669</v>
      </c>
      <c r="N59" s="80" t="n">
        <v>42.4041</v>
      </c>
      <c r="O59" s="80" t="n">
        <v>43.3831</v>
      </c>
      <c r="P59" s="80" t="n">
        <v>1849.27</v>
      </c>
      <c r="Q59" s="80" t="n">
        <v>5.46</v>
      </c>
      <c r="R59" s="81" t="n">
        <f aca="false">P59/3600</f>
        <v>0.513686111111111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2"/>
      <c r="E60" s="83"/>
      <c r="F60" s="83"/>
      <c r="G60" s="83"/>
      <c r="H60" s="83"/>
      <c r="I60" s="83"/>
      <c r="J60" s="84" t="n">
        <f aca="false">H60/3600</f>
        <v>0</v>
      </c>
      <c r="L60" s="82" t="n">
        <v>899.1784</v>
      </c>
      <c r="M60" s="83" t="n">
        <v>34.1578</v>
      </c>
      <c r="N60" s="83" t="n">
        <v>40.5267</v>
      </c>
      <c r="O60" s="83" t="n">
        <v>41.3444</v>
      </c>
      <c r="P60" s="83" t="n">
        <v>1329.48</v>
      </c>
      <c r="Q60" s="83" t="n">
        <v>3.73</v>
      </c>
      <c r="R60" s="84" t="n">
        <f aca="false">P60/3600</f>
        <v>0.3693</v>
      </c>
      <c r="S60" s="63"/>
      <c r="T60" s="67"/>
      <c r="U60" s="50"/>
      <c r="V60" s="50"/>
      <c r="W60" s="67"/>
      <c r="X60" s="50"/>
      <c r="Y60" s="68"/>
    </row>
    <row r="61" customFormat="false" ht="12" hidden="false" customHeight="false" outlineLevel="0" collapsed="false">
      <c r="A61" s="76"/>
      <c r="B61" s="76"/>
      <c r="C61" s="76" t="n">
        <v>32</v>
      </c>
      <c r="D61" s="82"/>
      <c r="E61" s="83"/>
      <c r="F61" s="83"/>
      <c r="G61" s="83"/>
      <c r="H61" s="83"/>
      <c r="I61" s="83"/>
      <c r="J61" s="84" t="n">
        <f aca="false">H61/3600</f>
        <v>0</v>
      </c>
      <c r="L61" s="82" t="n">
        <v>332.4264</v>
      </c>
      <c r="M61" s="83" t="n">
        <v>31.1169</v>
      </c>
      <c r="N61" s="83" t="n">
        <v>39.1777</v>
      </c>
      <c r="O61" s="83" t="n">
        <v>39.898</v>
      </c>
      <c r="P61" s="83" t="n">
        <v>998.1</v>
      </c>
      <c r="Q61" s="83" t="n">
        <v>2.72</v>
      </c>
      <c r="R61" s="84" t="n">
        <f aca="false">P61/3600</f>
        <v>0.27725</v>
      </c>
      <c r="S61" s="63"/>
      <c r="T61" s="67"/>
      <c r="U61" s="50"/>
      <c r="V61" s="50"/>
      <c r="W61" s="67"/>
      <c r="X61" s="50"/>
      <c r="Y61" s="68"/>
    </row>
    <row r="62" customFormat="false" ht="12.75" hidden="false" customHeight="false" outlineLevel="0" collapsed="false">
      <c r="A62" s="76"/>
      <c r="B62" s="78"/>
      <c r="C62" s="78" t="n">
        <v>37</v>
      </c>
      <c r="D62" s="85"/>
      <c r="E62" s="86"/>
      <c r="F62" s="86"/>
      <c r="G62" s="86"/>
      <c r="H62" s="86"/>
      <c r="I62" s="86"/>
      <c r="J62" s="87" t="n">
        <f aca="false">H62/3600</f>
        <v>0</v>
      </c>
      <c r="L62" s="85" t="n">
        <v>132.1056</v>
      </c>
      <c r="M62" s="86" t="n">
        <v>28.2216</v>
      </c>
      <c r="N62" s="86" t="n">
        <v>38.187</v>
      </c>
      <c r="O62" s="86" t="n">
        <v>38.8169</v>
      </c>
      <c r="P62" s="86" t="n">
        <v>878.13</v>
      </c>
      <c r="Q62" s="86" t="n">
        <v>2</v>
      </c>
      <c r="R62" s="87" t="n">
        <f aca="false">P62/3600</f>
        <v>0.243925</v>
      </c>
      <c r="S62" s="6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5</v>
      </c>
      <c r="C63" s="77" t="n">
        <v>22</v>
      </c>
      <c r="D63" s="79"/>
      <c r="E63" s="80"/>
      <c r="F63" s="80"/>
      <c r="G63" s="80"/>
      <c r="H63" s="80"/>
      <c r="I63" s="80"/>
      <c r="J63" s="81" t="n">
        <f aca="false">H63/3600</f>
        <v>0</v>
      </c>
      <c r="L63" s="79" t="n">
        <v>2123.5288</v>
      </c>
      <c r="M63" s="80" t="n">
        <v>37.8914</v>
      </c>
      <c r="N63" s="80" t="n">
        <v>40.4825</v>
      </c>
      <c r="O63" s="80" t="n">
        <v>41.1886</v>
      </c>
      <c r="P63" s="80" t="n">
        <v>1548.03</v>
      </c>
      <c r="Q63" s="80" t="n">
        <v>4.46</v>
      </c>
      <c r="R63" s="81" t="n">
        <f aca="false">P63/3600</f>
        <v>0.430008333333333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2"/>
      <c r="E64" s="83"/>
      <c r="F64" s="83"/>
      <c r="G64" s="83"/>
      <c r="H64" s="83"/>
      <c r="I64" s="83"/>
      <c r="J64" s="84" t="n">
        <f aca="false">H64/3600</f>
        <v>0</v>
      </c>
      <c r="L64" s="82" t="n">
        <v>854.356</v>
      </c>
      <c r="M64" s="83" t="n">
        <v>34.158</v>
      </c>
      <c r="N64" s="83" t="n">
        <v>37.8136</v>
      </c>
      <c r="O64" s="83" t="n">
        <v>38.3787</v>
      </c>
      <c r="P64" s="83" t="n">
        <v>1168.49</v>
      </c>
      <c r="Q64" s="83" t="n">
        <v>3.06</v>
      </c>
      <c r="R64" s="84" t="n">
        <f aca="false">P64/3600</f>
        <v>0.324580555555556</v>
      </c>
      <c r="S64" s="63"/>
      <c r="T64" s="67"/>
      <c r="U64" s="50"/>
      <c r="V64" s="50"/>
      <c r="W64" s="67"/>
      <c r="X64" s="50"/>
      <c r="Y64" s="68"/>
    </row>
    <row r="65" customFormat="false" ht="12" hidden="false" customHeight="false" outlineLevel="0" collapsed="false">
      <c r="A65" s="76"/>
      <c r="B65" s="76"/>
      <c r="C65" s="76" t="n">
        <v>32</v>
      </c>
      <c r="D65" s="82"/>
      <c r="E65" s="83"/>
      <c r="F65" s="83"/>
      <c r="G65" s="83"/>
      <c r="H65" s="83"/>
      <c r="I65" s="83"/>
      <c r="J65" s="84" t="n">
        <f aca="false">H65/3600</f>
        <v>0</v>
      </c>
      <c r="L65" s="82" t="n">
        <v>360.52</v>
      </c>
      <c r="M65" s="83" t="n">
        <v>30.7875</v>
      </c>
      <c r="N65" s="83" t="n">
        <v>35.7377</v>
      </c>
      <c r="O65" s="83" t="n">
        <v>36.3247</v>
      </c>
      <c r="P65" s="83" t="n">
        <v>938.97</v>
      </c>
      <c r="Q65" s="83" t="n">
        <v>2.26</v>
      </c>
      <c r="R65" s="84" t="n">
        <f aca="false">P65/3600</f>
        <v>0.260825</v>
      </c>
      <c r="S65" s="63"/>
      <c r="T65" s="67"/>
      <c r="U65" s="50"/>
      <c r="V65" s="50"/>
      <c r="W65" s="67"/>
      <c r="X65" s="50"/>
      <c r="Y65" s="68"/>
    </row>
    <row r="66" customFormat="false" ht="12.75" hidden="false" customHeight="false" outlineLevel="0" collapsed="false">
      <c r="A66" s="76"/>
      <c r="B66" s="78"/>
      <c r="C66" s="78" t="n">
        <v>37</v>
      </c>
      <c r="D66" s="85"/>
      <c r="E66" s="86"/>
      <c r="F66" s="86"/>
      <c r="G66" s="86"/>
      <c r="H66" s="86"/>
      <c r="I66" s="86"/>
      <c r="J66" s="87" t="n">
        <f aca="false">H66/3600</f>
        <v>0</v>
      </c>
      <c r="L66" s="85" t="n">
        <v>153.648</v>
      </c>
      <c r="M66" s="86" t="n">
        <v>27.7688</v>
      </c>
      <c r="N66" s="86" t="n">
        <v>34.3425</v>
      </c>
      <c r="O66" s="86" t="n">
        <v>34.9365</v>
      </c>
      <c r="P66" s="86" t="n">
        <v>785.92</v>
      </c>
      <c r="Q66" s="86" t="n">
        <v>1.94</v>
      </c>
      <c r="R66" s="87" t="n">
        <f aca="false">P66/3600</f>
        <v>0.218311111111111</v>
      </c>
      <c r="S66" s="6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64</v>
      </c>
      <c r="C67" s="77" t="n">
        <v>22</v>
      </c>
      <c r="D67" s="79"/>
      <c r="E67" s="80"/>
      <c r="F67" s="80"/>
      <c r="G67" s="80"/>
      <c r="H67" s="80"/>
      <c r="I67" s="80"/>
      <c r="J67" s="81" t="n">
        <f aca="false">H67/3600</f>
        <v>0</v>
      </c>
      <c r="L67" s="79" t="n">
        <v>1367.1856</v>
      </c>
      <c r="M67" s="80" t="n">
        <v>39.7032</v>
      </c>
      <c r="N67" s="80" t="n">
        <v>41.033</v>
      </c>
      <c r="O67" s="80" t="n">
        <v>42.0749</v>
      </c>
      <c r="P67" s="80" t="n">
        <v>1295.42</v>
      </c>
      <c r="Q67" s="80" t="n">
        <v>3.04</v>
      </c>
      <c r="R67" s="81" t="n">
        <f aca="false">P67/3600</f>
        <v>0.359838888888889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2"/>
      <c r="E68" s="83"/>
      <c r="F68" s="83"/>
      <c r="G68" s="83"/>
      <c r="H68" s="83"/>
      <c r="I68" s="83"/>
      <c r="J68" s="84" t="n">
        <f aca="false">H68/3600</f>
        <v>0</v>
      </c>
      <c r="L68" s="82" t="n">
        <v>641.964</v>
      </c>
      <c r="M68" s="83" t="n">
        <v>35.7077</v>
      </c>
      <c r="N68" s="83" t="n">
        <v>38.1555</v>
      </c>
      <c r="O68" s="83" t="n">
        <v>39.3273</v>
      </c>
      <c r="P68" s="83" t="n">
        <v>1070.92</v>
      </c>
      <c r="Q68" s="83" t="n">
        <v>2.33</v>
      </c>
      <c r="R68" s="84" t="n">
        <f aca="false">P68/3600</f>
        <v>0.297477777777778</v>
      </c>
      <c r="S68" s="63"/>
      <c r="T68" s="67"/>
      <c r="U68" s="50"/>
      <c r="V68" s="50"/>
      <c r="W68" s="67"/>
      <c r="X68" s="50"/>
      <c r="Y68" s="68"/>
    </row>
    <row r="69" customFormat="false" ht="12" hidden="false" customHeight="false" outlineLevel="0" collapsed="false">
      <c r="A69" s="76"/>
      <c r="B69" s="76"/>
      <c r="C69" s="76" t="n">
        <v>32</v>
      </c>
      <c r="D69" s="82"/>
      <c r="E69" s="83"/>
      <c r="F69" s="83"/>
      <c r="G69" s="83"/>
      <c r="H69" s="83"/>
      <c r="I69" s="83"/>
      <c r="J69" s="84" t="n">
        <f aca="false">H69/3600</f>
        <v>0</v>
      </c>
      <c r="L69" s="82" t="n">
        <v>303.3624</v>
      </c>
      <c r="M69" s="83" t="n">
        <v>32.1557</v>
      </c>
      <c r="N69" s="83" t="n">
        <v>36.1621</v>
      </c>
      <c r="O69" s="83" t="n">
        <v>37.3055</v>
      </c>
      <c r="P69" s="83" t="n">
        <v>873.67</v>
      </c>
      <c r="Q69" s="83" t="n">
        <v>1.8</v>
      </c>
      <c r="R69" s="84" t="n">
        <f aca="false">P69/3600</f>
        <v>0.242686111111111</v>
      </c>
      <c r="S69" s="63"/>
      <c r="T69" s="67"/>
      <c r="U69" s="50"/>
      <c r="V69" s="50"/>
      <c r="W69" s="67"/>
      <c r="X69" s="50"/>
      <c r="Y69" s="68"/>
    </row>
    <row r="70" customFormat="false" ht="12.75" hidden="false" customHeight="false" outlineLevel="0" collapsed="false">
      <c r="A70" s="78"/>
      <c r="B70" s="78"/>
      <c r="C70" s="78" t="n">
        <v>37</v>
      </c>
      <c r="D70" s="85"/>
      <c r="E70" s="86"/>
      <c r="F70" s="86"/>
      <c r="G70" s="86"/>
      <c r="H70" s="86"/>
      <c r="I70" s="86"/>
      <c r="J70" s="87" t="n">
        <f aca="false">H70/3600</f>
        <v>0</v>
      </c>
      <c r="L70" s="85" t="n">
        <v>146.6112</v>
      </c>
      <c r="M70" s="86" t="n">
        <v>29.3051</v>
      </c>
      <c r="N70" s="86" t="n">
        <v>34.76</v>
      </c>
      <c r="O70" s="86" t="n">
        <v>35.8306</v>
      </c>
      <c r="P70" s="86" t="n">
        <v>730.53</v>
      </c>
      <c r="Q70" s="86" t="n">
        <v>1.4</v>
      </c>
      <c r="R70" s="87" t="n">
        <f aca="false">P70/3600</f>
        <v>0.202925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3</v>
      </c>
      <c r="B71" s="77" t="s">
        <v>68</v>
      </c>
      <c r="C71" s="77" t="n">
        <v>22</v>
      </c>
      <c r="D71" s="79"/>
      <c r="E71" s="80"/>
      <c r="F71" s="80"/>
      <c r="G71" s="80"/>
      <c r="H71" s="80"/>
      <c r="I71" s="80"/>
      <c r="J71" s="81" t="n">
        <f aca="false">H71/3600</f>
        <v>0</v>
      </c>
      <c r="L71" s="79" t="n">
        <v>2430.3112</v>
      </c>
      <c r="M71" s="80" t="n">
        <v>42.3758</v>
      </c>
      <c r="N71" s="80" t="n">
        <v>45.9359</v>
      </c>
      <c r="O71" s="80" t="n">
        <v>47.1396</v>
      </c>
      <c r="P71" s="80" t="n">
        <v>9372.98</v>
      </c>
      <c r="Q71" s="80" t="n">
        <v>17.5</v>
      </c>
      <c r="R71" s="81" t="n">
        <f aca="false">P71/3600</f>
        <v>2.60360555555556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84</v>
      </c>
      <c r="B72" s="76"/>
      <c r="C72" s="76" t="n">
        <v>27</v>
      </c>
      <c r="D72" s="82"/>
      <c r="E72" s="83"/>
      <c r="F72" s="83"/>
      <c r="G72" s="83"/>
      <c r="H72" s="83"/>
      <c r="I72" s="83"/>
      <c r="J72" s="84" t="n">
        <f aca="false">H72/3600</f>
        <v>0</v>
      </c>
      <c r="L72" s="82" t="n">
        <v>904.8648</v>
      </c>
      <c r="M72" s="83" t="n">
        <v>40.1213</v>
      </c>
      <c r="N72" s="83" t="n">
        <v>43.979</v>
      </c>
      <c r="O72" s="83" t="n">
        <v>45.1697</v>
      </c>
      <c r="P72" s="83" t="n">
        <v>8002.99</v>
      </c>
      <c r="Q72" s="83" t="n">
        <v>15.62</v>
      </c>
      <c r="R72" s="84" t="n">
        <f aca="false">P72/3600</f>
        <v>2.22305277777778</v>
      </c>
      <c r="S72" s="63"/>
      <c r="T72" s="67"/>
      <c r="U72" s="50"/>
      <c r="V72" s="50"/>
      <c r="W72" s="67"/>
      <c r="X72" s="50"/>
      <c r="Y72" s="68"/>
    </row>
    <row r="73" customFormat="false" ht="12" hidden="false" customHeight="false" outlineLevel="0" collapsed="false">
      <c r="A73" s="76"/>
      <c r="B73" s="76"/>
      <c r="C73" s="76" t="n">
        <v>32</v>
      </c>
      <c r="D73" s="82"/>
      <c r="E73" s="83"/>
      <c r="F73" s="83"/>
      <c r="G73" s="83"/>
      <c r="H73" s="83"/>
      <c r="I73" s="83"/>
      <c r="J73" s="84" t="n">
        <f aca="false">H73/3600</f>
        <v>0</v>
      </c>
      <c r="L73" s="82" t="n">
        <v>441.7224</v>
      </c>
      <c r="M73" s="83" t="n">
        <v>37.5336</v>
      </c>
      <c r="N73" s="83" t="n">
        <v>42.2254</v>
      </c>
      <c r="O73" s="83" t="n">
        <v>43.3917</v>
      </c>
      <c r="P73" s="83" t="n">
        <v>7493.71</v>
      </c>
      <c r="Q73" s="83" t="n">
        <v>13.84</v>
      </c>
      <c r="R73" s="84" t="n">
        <f aca="false">P73/3600</f>
        <v>2.08158611111111</v>
      </c>
      <c r="S73" s="63"/>
      <c r="T73" s="67"/>
      <c r="U73" s="50"/>
      <c r="V73" s="50"/>
      <c r="W73" s="67"/>
      <c r="X73" s="50"/>
      <c r="Y73" s="68"/>
    </row>
    <row r="74" customFormat="false" ht="12.75" hidden="false" customHeight="false" outlineLevel="0" collapsed="false">
      <c r="A74" s="76"/>
      <c r="B74" s="78"/>
      <c r="C74" s="78" t="n">
        <v>37</v>
      </c>
      <c r="D74" s="85"/>
      <c r="E74" s="86"/>
      <c r="F74" s="86"/>
      <c r="G74" s="86"/>
      <c r="H74" s="86"/>
      <c r="I74" s="86"/>
      <c r="J74" s="87" t="n">
        <f aca="false">H74/3600</f>
        <v>0</v>
      </c>
      <c r="L74" s="85" t="n">
        <v>231.9296</v>
      </c>
      <c r="M74" s="86" t="n">
        <v>34.6092</v>
      </c>
      <c r="N74" s="86" t="n">
        <v>41.0876</v>
      </c>
      <c r="O74" s="86" t="n">
        <v>42.1509</v>
      </c>
      <c r="P74" s="86" t="n">
        <v>7262.02</v>
      </c>
      <c r="Q74" s="86" t="n">
        <v>10.72</v>
      </c>
      <c r="R74" s="87" t="n">
        <f aca="false">P74/3600</f>
        <v>2.01722777777778</v>
      </c>
      <c r="S74" s="63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69</v>
      </c>
      <c r="C75" s="77" t="n">
        <v>22</v>
      </c>
      <c r="D75" s="79"/>
      <c r="E75" s="80"/>
      <c r="F75" s="80"/>
      <c r="G75" s="80"/>
      <c r="H75" s="80"/>
      <c r="I75" s="80"/>
      <c r="J75" s="81" t="n">
        <f aca="false">H75/3600</f>
        <v>0</v>
      </c>
      <c r="L75" s="79" t="n">
        <v>1856.1112</v>
      </c>
      <c r="M75" s="80" t="n">
        <v>42.7659</v>
      </c>
      <c r="N75" s="80" t="n">
        <v>47.4832</v>
      </c>
      <c r="O75" s="80" t="n">
        <v>48.1791</v>
      </c>
      <c r="P75" s="80" t="n">
        <v>8918.05</v>
      </c>
      <c r="Q75" s="80" t="n">
        <v>17.82</v>
      </c>
      <c r="R75" s="81" t="n">
        <f aca="false">P75/3600</f>
        <v>2.47723611111111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2"/>
      <c r="E76" s="83"/>
      <c r="F76" s="83"/>
      <c r="G76" s="83"/>
      <c r="H76" s="83"/>
      <c r="I76" s="83"/>
      <c r="J76" s="84" t="n">
        <f aca="false">H76/3600</f>
        <v>0</v>
      </c>
      <c r="L76" s="82" t="n">
        <v>466.3992</v>
      </c>
      <c r="M76" s="83" t="n">
        <v>40.9927</v>
      </c>
      <c r="N76" s="83" t="n">
        <v>45.9149</v>
      </c>
      <c r="O76" s="83" t="n">
        <v>46.5526</v>
      </c>
      <c r="P76" s="83" t="n">
        <v>7563.48</v>
      </c>
      <c r="Q76" s="83" t="n">
        <v>14.4</v>
      </c>
      <c r="R76" s="84" t="n">
        <f aca="false">P76/3600</f>
        <v>2.10096666666667</v>
      </c>
      <c r="S76" s="63"/>
      <c r="T76" s="67"/>
      <c r="U76" s="50"/>
      <c r="V76" s="50"/>
      <c r="W76" s="67"/>
      <c r="X76" s="50"/>
      <c r="Y76" s="68"/>
    </row>
    <row r="77" customFormat="false" ht="12" hidden="false" customHeight="false" outlineLevel="0" collapsed="false">
      <c r="A77" s="76"/>
      <c r="B77" s="76"/>
      <c r="C77" s="76" t="n">
        <v>32</v>
      </c>
      <c r="D77" s="82"/>
      <c r="E77" s="83"/>
      <c r="F77" s="83"/>
      <c r="G77" s="83"/>
      <c r="H77" s="83"/>
      <c r="I77" s="83"/>
      <c r="J77" s="84" t="n">
        <f aca="false">H77/3600</f>
        <v>0</v>
      </c>
      <c r="L77" s="82" t="n">
        <v>196.5528</v>
      </c>
      <c r="M77" s="83" t="n">
        <v>38.8808</v>
      </c>
      <c r="N77" s="83" t="n">
        <v>44.2188</v>
      </c>
      <c r="O77" s="83" t="n">
        <v>44.7198</v>
      </c>
      <c r="P77" s="83" t="n">
        <v>7216.5</v>
      </c>
      <c r="Q77" s="83" t="n">
        <v>10.95</v>
      </c>
      <c r="R77" s="84" t="n">
        <f aca="false">P77/3600</f>
        <v>2.00458333333333</v>
      </c>
      <c r="S77" s="63"/>
      <c r="T77" s="67"/>
      <c r="U77" s="50"/>
      <c r="V77" s="50"/>
      <c r="W77" s="67"/>
      <c r="X77" s="50"/>
      <c r="Y77" s="68"/>
    </row>
    <row r="78" customFormat="false" ht="12.75" hidden="false" customHeight="false" outlineLevel="0" collapsed="false">
      <c r="A78" s="76"/>
      <c r="B78" s="78"/>
      <c r="C78" s="78" t="n">
        <v>37</v>
      </c>
      <c r="D78" s="85"/>
      <c r="E78" s="86"/>
      <c r="F78" s="86"/>
      <c r="G78" s="86"/>
      <c r="H78" s="86"/>
      <c r="I78" s="86"/>
      <c r="J78" s="87" t="n">
        <f aca="false">H78/3600</f>
        <v>0</v>
      </c>
      <c r="L78" s="85" t="n">
        <v>103.0112</v>
      </c>
      <c r="M78" s="86" t="n">
        <v>36.4281</v>
      </c>
      <c r="N78" s="86" t="n">
        <v>42.9147</v>
      </c>
      <c r="O78" s="86" t="n">
        <v>43.3919</v>
      </c>
      <c r="P78" s="86" t="n">
        <v>6957.55</v>
      </c>
      <c r="Q78" s="86" t="n">
        <v>10.3</v>
      </c>
      <c r="R78" s="87" t="n">
        <f aca="false">P78/3600</f>
        <v>1.93265277777778</v>
      </c>
      <c r="S78" s="63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0</v>
      </c>
      <c r="C79" s="77" t="n">
        <v>22</v>
      </c>
      <c r="D79" s="79"/>
      <c r="E79" s="80"/>
      <c r="F79" s="80"/>
      <c r="G79" s="80"/>
      <c r="H79" s="80"/>
      <c r="I79" s="80"/>
      <c r="J79" s="81" t="n">
        <f aca="false">H79/3600</f>
        <v>0</v>
      </c>
      <c r="L79" s="79" t="n">
        <v>2167.8648</v>
      </c>
      <c r="M79" s="80" t="n">
        <v>43.0962</v>
      </c>
      <c r="N79" s="80" t="n">
        <v>46.6951</v>
      </c>
      <c r="O79" s="80" t="n">
        <v>47.4704</v>
      </c>
      <c r="P79" s="80" t="n">
        <v>9931.28</v>
      </c>
      <c r="Q79" s="80" t="n">
        <v>17.87</v>
      </c>
      <c r="R79" s="81" t="n">
        <f aca="false">P79/3600</f>
        <v>2.75868888888889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2"/>
      <c r="E80" s="83"/>
      <c r="F80" s="83"/>
      <c r="G80" s="83"/>
      <c r="H80" s="83"/>
      <c r="I80" s="83"/>
      <c r="J80" s="84" t="n">
        <f aca="false">H80/3600</f>
        <v>0</v>
      </c>
      <c r="L80" s="82" t="n">
        <v>732.2368</v>
      </c>
      <c r="M80" s="83" t="n">
        <v>40.9924</v>
      </c>
      <c r="N80" s="83" t="n">
        <v>44.8396</v>
      </c>
      <c r="O80" s="83" t="n">
        <v>45.6968</v>
      </c>
      <c r="P80" s="83" t="n">
        <v>8569.45</v>
      </c>
      <c r="Q80" s="83" t="n">
        <v>16.13</v>
      </c>
      <c r="R80" s="84" t="n">
        <f aca="false">P80/3600</f>
        <v>2.38040277777778</v>
      </c>
      <c r="S80" s="63"/>
      <c r="T80" s="67"/>
      <c r="U80" s="50"/>
      <c r="V80" s="50"/>
      <c r="W80" s="67"/>
      <c r="X80" s="50"/>
      <c r="Y80" s="68"/>
    </row>
    <row r="81" customFormat="false" ht="12" hidden="false" customHeight="false" outlineLevel="0" collapsed="false">
      <c r="A81" s="76"/>
      <c r="B81" s="76"/>
      <c r="C81" s="76" t="n">
        <v>32</v>
      </c>
      <c r="D81" s="82"/>
      <c r="E81" s="83"/>
      <c r="F81" s="83"/>
      <c r="G81" s="83"/>
      <c r="H81" s="83"/>
      <c r="I81" s="83"/>
      <c r="J81" s="84" t="n">
        <f aca="false">H81/3600</f>
        <v>0</v>
      </c>
      <c r="L81" s="82" t="n">
        <v>329.9128</v>
      </c>
      <c r="M81" s="83" t="n">
        <v>38.6066</v>
      </c>
      <c r="N81" s="83" t="n">
        <v>43.0925</v>
      </c>
      <c r="O81" s="83" t="n">
        <v>43.9862</v>
      </c>
      <c r="P81" s="83" t="n">
        <v>7947.98</v>
      </c>
      <c r="Q81" s="83" t="n">
        <v>14.55</v>
      </c>
      <c r="R81" s="84" t="n">
        <f aca="false">P81/3600</f>
        <v>2.20777222222222</v>
      </c>
      <c r="S81" s="63"/>
      <c r="T81" s="67"/>
      <c r="U81" s="50"/>
      <c r="V81" s="50"/>
      <c r="W81" s="67"/>
      <c r="X81" s="50"/>
      <c r="Y81" s="68"/>
    </row>
    <row r="82" customFormat="false" ht="12.75" hidden="false" customHeight="false" outlineLevel="0" collapsed="false">
      <c r="A82" s="78"/>
      <c r="B82" s="78"/>
      <c r="C82" s="78" t="n">
        <v>37</v>
      </c>
      <c r="D82" s="85"/>
      <c r="E82" s="86"/>
      <c r="F82" s="86"/>
      <c r="G82" s="86"/>
      <c r="H82" s="86"/>
      <c r="I82" s="86"/>
      <c r="J82" s="87" t="n">
        <f aca="false">H82/3600</f>
        <v>0</v>
      </c>
      <c r="L82" s="85" t="n">
        <v>170.8872</v>
      </c>
      <c r="M82" s="86" t="n">
        <v>35.9149</v>
      </c>
      <c r="N82" s="86" t="n">
        <v>41.8137</v>
      </c>
      <c r="O82" s="86" t="n">
        <v>42.7738</v>
      </c>
      <c r="P82" s="86" t="n">
        <v>7574.48</v>
      </c>
      <c r="Q82" s="86" t="n">
        <v>11.13</v>
      </c>
      <c r="R82" s="87" t="n">
        <f aca="false">P82/3600</f>
        <v>2.10402222222222</v>
      </c>
      <c r="S82" s="63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 t="n">
        <v>4231.6152</v>
      </c>
      <c r="M83" s="80" t="n">
        <v>40.217</v>
      </c>
      <c r="N83" s="80" t="n">
        <v>42.0519</v>
      </c>
      <c r="O83" s="80" t="n">
        <v>42.4313</v>
      </c>
      <c r="P83" s="80" t="n">
        <v>6320.04</v>
      </c>
      <c r="Q83" s="80" t="n">
        <v>13.04</v>
      </c>
      <c r="R83" s="81" t="n">
        <f aca="false">P83/3600</f>
        <v>1.75556666666667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2"/>
      <c r="E84" s="83"/>
      <c r="F84" s="83"/>
      <c r="G84" s="83"/>
      <c r="H84" s="83"/>
      <c r="I84" s="83"/>
      <c r="J84" s="84" t="n">
        <f aca="false">H84/3600</f>
        <v>0</v>
      </c>
      <c r="L84" s="82" t="n">
        <v>1954.2112</v>
      </c>
      <c r="M84" s="83" t="n">
        <v>36.8863</v>
      </c>
      <c r="N84" s="83" t="n">
        <v>38.9972</v>
      </c>
      <c r="O84" s="83" t="n">
        <v>39.2298</v>
      </c>
      <c r="P84" s="83" t="n">
        <v>5201.2</v>
      </c>
      <c r="Q84" s="83" t="n">
        <v>10.3</v>
      </c>
      <c r="R84" s="84" t="n">
        <f aca="false">P84/3600</f>
        <v>1.44477777777778</v>
      </c>
      <c r="S84" s="63"/>
      <c r="T84" s="67"/>
      <c r="U84" s="50"/>
      <c r="V84" s="50"/>
      <c r="W84" s="67"/>
      <c r="X84" s="50"/>
      <c r="Y84" s="68"/>
    </row>
    <row r="85" customFormat="false" ht="12" hidden="false" customHeight="false" outlineLevel="0" collapsed="false">
      <c r="A85" s="76"/>
      <c r="B85" s="76"/>
      <c r="C85" s="76" t="n">
        <v>32</v>
      </c>
      <c r="D85" s="82"/>
      <c r="E85" s="83"/>
      <c r="F85" s="83"/>
      <c r="G85" s="83"/>
      <c r="H85" s="83"/>
      <c r="I85" s="83"/>
      <c r="J85" s="84" t="n">
        <f aca="false">H85/3600</f>
        <v>0</v>
      </c>
      <c r="L85" s="82" t="n">
        <v>928.7936</v>
      </c>
      <c r="M85" s="83" t="n">
        <v>33.8941</v>
      </c>
      <c r="N85" s="83" t="n">
        <v>36.8609</v>
      </c>
      <c r="O85" s="83" t="n">
        <v>36.9086</v>
      </c>
      <c r="P85" s="83" t="n">
        <v>4366.39</v>
      </c>
      <c r="Q85" s="83" t="n">
        <v>8.05</v>
      </c>
      <c r="R85" s="84" t="n">
        <f aca="false">P85/3600</f>
        <v>1.21288611111111</v>
      </c>
      <c r="S85" s="63"/>
      <c r="T85" s="67"/>
      <c r="U85" s="50"/>
      <c r="V85" s="50"/>
      <c r="W85" s="67"/>
      <c r="X85" s="50"/>
      <c r="Y85" s="68"/>
    </row>
    <row r="86" customFormat="false" ht="12.75" hidden="false" customHeight="false" outlineLevel="0" collapsed="false">
      <c r="A86" s="76"/>
      <c r="B86" s="78"/>
      <c r="C86" s="78" t="n">
        <v>37</v>
      </c>
      <c r="D86" s="85"/>
      <c r="E86" s="86"/>
      <c r="F86" s="86"/>
      <c r="G86" s="86"/>
      <c r="H86" s="86"/>
      <c r="I86" s="86"/>
      <c r="J86" s="87" t="n">
        <f aca="false">H86/3600</f>
        <v>0</v>
      </c>
      <c r="L86" s="85" t="n">
        <v>479.7744</v>
      </c>
      <c r="M86" s="86" t="n">
        <v>31.2664</v>
      </c>
      <c r="N86" s="86" t="n">
        <v>35.2578</v>
      </c>
      <c r="O86" s="86" t="n">
        <v>35.2014</v>
      </c>
      <c r="P86" s="86" t="n">
        <v>3810.82</v>
      </c>
      <c r="Q86" s="86" t="n">
        <v>6.78</v>
      </c>
      <c r="R86" s="87" t="n">
        <f aca="false">P86/3600</f>
        <v>1.05856111111111</v>
      </c>
      <c r="S86" s="6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7</v>
      </c>
      <c r="C87" s="77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 t="n">
        <v>5795.7413</v>
      </c>
      <c r="M87" s="80" t="n">
        <v>42.7212</v>
      </c>
      <c r="N87" s="80" t="n">
        <v>44.9598</v>
      </c>
      <c r="O87" s="80" t="n">
        <v>44.9947</v>
      </c>
      <c r="P87" s="80" t="n">
        <v>14549.62</v>
      </c>
      <c r="Q87" s="80" t="n">
        <v>25.97</v>
      </c>
      <c r="R87" s="81" t="n">
        <f aca="false">P87/3600</f>
        <v>4.04156111111111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2"/>
      <c r="E88" s="83"/>
      <c r="F88" s="83"/>
      <c r="G88" s="83"/>
      <c r="H88" s="83"/>
      <c r="I88" s="83"/>
      <c r="J88" s="84" t="n">
        <f aca="false">H88/3600</f>
        <v>0</v>
      </c>
      <c r="L88" s="82" t="n">
        <v>2870.1523</v>
      </c>
      <c r="M88" s="83" t="n">
        <v>38.7352</v>
      </c>
      <c r="N88" s="83" t="n">
        <v>42.0364</v>
      </c>
      <c r="O88" s="83" t="n">
        <v>41.8197</v>
      </c>
      <c r="P88" s="83" t="n">
        <v>11944.08</v>
      </c>
      <c r="Q88" s="83" t="n">
        <v>21.06</v>
      </c>
      <c r="R88" s="84" t="n">
        <f aca="false">P88/3600</f>
        <v>3.3178</v>
      </c>
      <c r="S88" s="63"/>
      <c r="T88" s="67"/>
      <c r="U88" s="50"/>
      <c r="V88" s="50"/>
      <c r="W88" s="67"/>
      <c r="X88" s="50"/>
      <c r="Y88" s="68"/>
    </row>
    <row r="89" customFormat="false" ht="12" hidden="false" customHeight="false" outlineLevel="0" collapsed="false">
      <c r="A89" s="76"/>
      <c r="B89" s="76"/>
      <c r="C89" s="76" t="n">
        <v>32</v>
      </c>
      <c r="D89" s="82"/>
      <c r="E89" s="83"/>
      <c r="F89" s="83"/>
      <c r="G89" s="83"/>
      <c r="H89" s="83"/>
      <c r="I89" s="83"/>
      <c r="J89" s="84" t="n">
        <f aca="false">H89/3600</f>
        <v>0</v>
      </c>
      <c r="L89" s="82" t="n">
        <v>1366.571</v>
      </c>
      <c r="M89" s="83" t="n">
        <v>34.9867</v>
      </c>
      <c r="N89" s="83" t="n">
        <v>39.8004</v>
      </c>
      <c r="O89" s="83" t="n">
        <v>39.3369</v>
      </c>
      <c r="P89" s="83" t="n">
        <v>9405.75</v>
      </c>
      <c r="Q89" s="83" t="n">
        <v>18.19</v>
      </c>
      <c r="R89" s="84" t="n">
        <f aca="false">P89/3600</f>
        <v>2.61270833333333</v>
      </c>
      <c r="S89" s="63"/>
      <c r="T89" s="67"/>
      <c r="U89" s="50"/>
      <c r="V89" s="50"/>
      <c r="W89" s="67"/>
      <c r="X89" s="50"/>
      <c r="Y89" s="68"/>
    </row>
    <row r="90" customFormat="false" ht="12.75" hidden="false" customHeight="false" outlineLevel="0" collapsed="false">
      <c r="A90" s="76"/>
      <c r="B90" s="78"/>
      <c r="C90" s="78" t="n">
        <v>37</v>
      </c>
      <c r="D90" s="85"/>
      <c r="E90" s="86"/>
      <c r="F90" s="86"/>
      <c r="G90" s="86"/>
      <c r="H90" s="86"/>
      <c r="I90" s="86"/>
      <c r="J90" s="87" t="n">
        <f aca="false">H90/3600</f>
        <v>0</v>
      </c>
      <c r="L90" s="85" t="n">
        <v>621.3926</v>
      </c>
      <c r="M90" s="86" t="n">
        <v>31.6826</v>
      </c>
      <c r="N90" s="86" t="n">
        <v>38.3549</v>
      </c>
      <c r="O90" s="86" t="n">
        <v>37.5584</v>
      </c>
      <c r="P90" s="86" t="n">
        <v>8165.64</v>
      </c>
      <c r="Q90" s="86" t="n">
        <v>13.63</v>
      </c>
      <c r="R90" s="87" t="n">
        <f aca="false">P90/3600</f>
        <v>2.26823333333333</v>
      </c>
      <c r="S90" s="6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5</v>
      </c>
      <c r="C91" s="77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 t="n">
        <v>355.964</v>
      </c>
      <c r="M91" s="80" t="n">
        <v>46.3856</v>
      </c>
      <c r="N91" s="80" t="n">
        <v>44.3588</v>
      </c>
      <c r="O91" s="80" t="n">
        <v>44.2608</v>
      </c>
      <c r="P91" s="80" t="n">
        <v>3697.47</v>
      </c>
      <c r="Q91" s="80" t="n">
        <v>4.96</v>
      </c>
      <c r="R91" s="81" t="n">
        <f aca="false">P91/3600</f>
        <v>1.027075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2"/>
      <c r="E92" s="83"/>
      <c r="F92" s="83"/>
      <c r="G92" s="83"/>
      <c r="H92" s="83"/>
      <c r="I92" s="83"/>
      <c r="J92" s="84" t="n">
        <f aca="false">H92/3600</f>
        <v>0</v>
      </c>
      <c r="L92" s="82" t="n">
        <v>260.968</v>
      </c>
      <c r="M92" s="83" t="n">
        <v>42.0909</v>
      </c>
      <c r="N92" s="83" t="n">
        <v>40.6359</v>
      </c>
      <c r="O92" s="83" t="n">
        <v>40.537</v>
      </c>
      <c r="P92" s="83" t="n">
        <v>3574.58</v>
      </c>
      <c r="Q92" s="83" t="n">
        <v>6.05</v>
      </c>
      <c r="R92" s="84" t="n">
        <f aca="false">P92/3600</f>
        <v>0.992938888888889</v>
      </c>
      <c r="S92" s="63"/>
      <c r="T92" s="67"/>
      <c r="U92" s="50"/>
      <c r="V92" s="50"/>
      <c r="W92" s="67"/>
      <c r="X92" s="50"/>
      <c r="Y92" s="68"/>
    </row>
    <row r="93" customFormat="false" ht="12" hidden="false" customHeight="false" outlineLevel="0" collapsed="false">
      <c r="A93" s="76"/>
      <c r="B93" s="76"/>
      <c r="C93" s="76" t="n">
        <v>32</v>
      </c>
      <c r="D93" s="82"/>
      <c r="E93" s="83"/>
      <c r="F93" s="83"/>
      <c r="G93" s="83"/>
      <c r="H93" s="83"/>
      <c r="I93" s="83"/>
      <c r="J93" s="84" t="n">
        <f aca="false">H93/3600</f>
        <v>0</v>
      </c>
      <c r="L93" s="82" t="n">
        <v>191.8384</v>
      </c>
      <c r="M93" s="83" t="n">
        <v>37.3996</v>
      </c>
      <c r="N93" s="83" t="n">
        <v>38.5968</v>
      </c>
      <c r="O93" s="83" t="n">
        <v>38.4396</v>
      </c>
      <c r="P93" s="83" t="n">
        <v>3550.42</v>
      </c>
      <c r="Q93" s="83" t="n">
        <v>4.9</v>
      </c>
      <c r="R93" s="84" t="n">
        <f aca="false">P93/3600</f>
        <v>0.986227777777778</v>
      </c>
      <c r="S93" s="63"/>
      <c r="T93" s="67"/>
      <c r="U93" s="50"/>
      <c r="V93" s="50"/>
      <c r="W93" s="67"/>
      <c r="X93" s="50"/>
      <c r="Y93" s="68"/>
    </row>
    <row r="94" customFormat="false" ht="12.75" hidden="false" customHeight="false" outlineLevel="0" collapsed="false">
      <c r="A94" s="76"/>
      <c r="B94" s="78"/>
      <c r="C94" s="78" t="n">
        <v>37</v>
      </c>
      <c r="D94" s="85"/>
      <c r="E94" s="86"/>
      <c r="F94" s="86"/>
      <c r="G94" s="86"/>
      <c r="H94" s="86"/>
      <c r="I94" s="86"/>
      <c r="J94" s="87" t="n">
        <f aca="false">H94/3600</f>
        <v>0</v>
      </c>
      <c r="L94" s="85" t="n">
        <v>135.9712</v>
      </c>
      <c r="M94" s="86" t="n">
        <v>32.5996</v>
      </c>
      <c r="N94" s="86" t="n">
        <v>37.5401</v>
      </c>
      <c r="O94" s="86" t="n">
        <v>37.0863</v>
      </c>
      <c r="P94" s="86" t="n">
        <v>3486.64</v>
      </c>
      <c r="Q94" s="86" t="n">
        <v>4.74</v>
      </c>
      <c r="R94" s="87" t="n">
        <f aca="false">P94/3600</f>
        <v>0.968511111111111</v>
      </c>
      <c r="S94" s="6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6</v>
      </c>
      <c r="C95" s="77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 t="n">
        <v>723.1341</v>
      </c>
      <c r="M95" s="80" t="n">
        <v>48.7458</v>
      </c>
      <c r="N95" s="80" t="n">
        <v>51.116</v>
      </c>
      <c r="O95" s="80" t="n">
        <v>52.1703</v>
      </c>
      <c r="P95" s="80" t="n">
        <v>8001.58</v>
      </c>
      <c r="Q95" s="80" t="n">
        <v>13.42</v>
      </c>
      <c r="R95" s="81" t="n">
        <f aca="false">P95/3600</f>
        <v>2.22266111111111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2"/>
      <c r="E96" s="83"/>
      <c r="F96" s="83"/>
      <c r="G96" s="83"/>
      <c r="H96" s="83"/>
      <c r="I96" s="83"/>
      <c r="J96" s="84" t="n">
        <f aca="false">H96/3600</f>
        <v>0</v>
      </c>
      <c r="L96" s="82" t="n">
        <v>424.4029</v>
      </c>
      <c r="M96" s="83" t="n">
        <v>44.8756</v>
      </c>
      <c r="N96" s="83" t="n">
        <v>47.7824</v>
      </c>
      <c r="O96" s="83" t="n">
        <v>48.9036</v>
      </c>
      <c r="P96" s="83" t="n">
        <v>7554.18</v>
      </c>
      <c r="Q96" s="83" t="n">
        <v>12.82</v>
      </c>
      <c r="R96" s="84" t="n">
        <f aca="false">P96/3600</f>
        <v>2.09838333333333</v>
      </c>
      <c r="S96" s="63"/>
      <c r="T96" s="67"/>
      <c r="U96" s="50"/>
      <c r="V96" s="50"/>
      <c r="W96" s="67"/>
      <c r="X96" s="50"/>
      <c r="Y96" s="68"/>
    </row>
    <row r="97" customFormat="false" ht="12" hidden="false" customHeight="false" outlineLevel="0" collapsed="false">
      <c r="A97" s="76"/>
      <c r="B97" s="76"/>
      <c r="C97" s="76" t="n">
        <v>32</v>
      </c>
      <c r="D97" s="82"/>
      <c r="E97" s="83"/>
      <c r="F97" s="83"/>
      <c r="G97" s="83"/>
      <c r="H97" s="83"/>
      <c r="I97" s="83"/>
      <c r="J97" s="84" t="n">
        <f aca="false">H97/3600</f>
        <v>0</v>
      </c>
      <c r="L97" s="82" t="n">
        <v>249.4861</v>
      </c>
      <c r="M97" s="83" t="n">
        <v>41.0427</v>
      </c>
      <c r="N97" s="83" t="n">
        <v>44.9974</v>
      </c>
      <c r="O97" s="83" t="n">
        <v>46.2671</v>
      </c>
      <c r="P97" s="83" t="n">
        <v>7222.25</v>
      </c>
      <c r="Q97" s="83" t="n">
        <v>10.55</v>
      </c>
      <c r="R97" s="84" t="n">
        <f aca="false">P97/3600</f>
        <v>2.00618055555556</v>
      </c>
      <c r="S97" s="63"/>
      <c r="T97" s="67"/>
      <c r="U97" s="50"/>
      <c r="V97" s="50"/>
      <c r="W97" s="67"/>
      <c r="X97" s="50"/>
      <c r="Y97" s="68"/>
    </row>
    <row r="98" customFormat="false" ht="12.75" hidden="false" customHeight="false" outlineLevel="0" collapsed="false">
      <c r="A98" s="78"/>
      <c r="B98" s="78"/>
      <c r="C98" s="78" t="n">
        <v>37</v>
      </c>
      <c r="D98" s="85"/>
      <c r="E98" s="86"/>
      <c r="F98" s="86"/>
      <c r="G98" s="86"/>
      <c r="H98" s="86"/>
      <c r="I98" s="86"/>
      <c r="J98" s="87" t="n">
        <f aca="false">H98/3600</f>
        <v>0</v>
      </c>
      <c r="L98" s="85" t="n">
        <v>152.9971</v>
      </c>
      <c r="M98" s="86" t="n">
        <v>37.248</v>
      </c>
      <c r="N98" s="86" t="n">
        <v>42.9371</v>
      </c>
      <c r="O98" s="86" t="n">
        <v>44.6512</v>
      </c>
      <c r="P98" s="86" t="n">
        <v>6915.89</v>
      </c>
      <c r="Q98" s="86" t="n">
        <v>9.96</v>
      </c>
      <c r="R98" s="87" t="n">
        <f aca="false">P98/3600</f>
        <v>1.92108055555556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n">
        <f aca="false">GEOMEAN(Q3:Q98)</f>
        <v>11.0923343949566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.384344444444445</v>
      </c>
      <c r="R108" s="91" t="n">
        <f aca="false">SUM(R3:R98)</f>
        <v>193.417597222222</v>
      </c>
    </row>
    <row r="111" customFormat="false" ht="12.75" hidden="false" customHeight="false" outlineLevel="0" collapsed="false">
      <c r="B111" s="1" t="s">
        <v>90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19:I82)</f>
        <v>#NUM!</v>
      </c>
      <c r="J113" s="91" t="n">
        <f aca="false">GEOMEAN(J19:J82)</f>
        <v>0</v>
      </c>
      <c r="Q113" s="91" t="n">
        <f aca="false">GEOMEAN(Q19:Q82)</f>
        <v>11.3436062681957</v>
      </c>
      <c r="R113" s="91" t="n">
        <f aca="false">GEOMEAN(R19:R82)</f>
        <v>1.54103698686166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94" colorId="64" zoomScale="115" zoomScaleNormal="115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300.62</v>
      </c>
      <c r="I3" s="61" t="n">
        <v>94.01</v>
      </c>
      <c r="J3" s="62" t="n">
        <f aca="false">H3/3600</f>
        <v>1.75017222222222</v>
      </c>
      <c r="L3" s="0" t="n">
        <v>102399.184</v>
      </c>
      <c r="M3" s="0" t="n">
        <v>43.6545</v>
      </c>
      <c r="N3" s="0" t="n">
        <v>43.0462</v>
      </c>
      <c r="O3" s="0" t="n">
        <v>44.9564</v>
      </c>
      <c r="P3" s="0" t="n">
        <v>5743.187</v>
      </c>
      <c r="Q3" s="0" t="n">
        <v>90.607</v>
      </c>
      <c r="R3" s="62" t="n">
        <f aca="false">P3/3600</f>
        <v>1.59532972222222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64" t="n">
        <v>57654.0304</v>
      </c>
      <c r="E4" s="65" t="n">
        <v>40.4565</v>
      </c>
      <c r="F4" s="65" t="n">
        <v>40.3926</v>
      </c>
      <c r="G4" s="65" t="n">
        <v>42.3386</v>
      </c>
      <c r="H4" s="65" t="n">
        <v>5498.61</v>
      </c>
      <c r="I4" s="65" t="n">
        <v>82.49</v>
      </c>
      <c r="J4" s="66" t="n">
        <f aca="false">H4/3600</f>
        <v>1.52739166666667</v>
      </c>
      <c r="L4" s="0" t="n">
        <v>57645.9104</v>
      </c>
      <c r="M4" s="0" t="n">
        <v>40.4566</v>
      </c>
      <c r="N4" s="0" t="n">
        <v>40.3918</v>
      </c>
      <c r="O4" s="0" t="n">
        <v>42.3395</v>
      </c>
      <c r="P4" s="0" t="n">
        <v>4946.108</v>
      </c>
      <c r="Q4" s="0" t="n">
        <v>77.029</v>
      </c>
      <c r="R4" s="66" t="n">
        <f aca="false">P4/3600</f>
        <v>1.37391888888889</v>
      </c>
      <c r="S4" s="63"/>
      <c r="T4" s="67"/>
      <c r="U4" s="50"/>
      <c r="V4" s="68"/>
      <c r="W4" s="67"/>
      <c r="X4" s="50"/>
      <c r="Y4" s="68"/>
    </row>
    <row r="5" customFormat="false" ht="15.75" hidden="false" customHeight="false" outlineLevel="0" collapsed="false">
      <c r="A5" s="11"/>
      <c r="B5" s="11"/>
      <c r="C5" s="11" t="n">
        <v>32</v>
      </c>
      <c r="D5" s="64" t="n">
        <v>32804.8912</v>
      </c>
      <c r="E5" s="65" t="n">
        <v>37.3628</v>
      </c>
      <c r="F5" s="65" t="n">
        <v>38.6064</v>
      </c>
      <c r="G5" s="65" t="n">
        <v>40.5124</v>
      </c>
      <c r="H5" s="65" t="n">
        <v>4803.52</v>
      </c>
      <c r="I5" s="65" t="n">
        <v>72.62</v>
      </c>
      <c r="J5" s="66" t="n">
        <f aca="false">H5/3600</f>
        <v>1.33431111111111</v>
      </c>
      <c r="L5" s="0" t="n">
        <v>32808.7008</v>
      </c>
      <c r="M5" s="0" t="n">
        <v>37.3638</v>
      </c>
      <c r="N5" s="0" t="n">
        <v>38.6085</v>
      </c>
      <c r="O5" s="0" t="n">
        <v>40.5118</v>
      </c>
      <c r="P5" s="0" t="n">
        <v>4409.979</v>
      </c>
      <c r="Q5" s="0" t="n">
        <v>67.764</v>
      </c>
      <c r="R5" s="66" t="n">
        <f aca="false">P5/3600</f>
        <v>1.22499416666667</v>
      </c>
      <c r="S5" s="63"/>
      <c r="T5" s="67"/>
      <c r="U5" s="50"/>
      <c r="V5" s="68"/>
      <c r="W5" s="67"/>
      <c r="X5" s="50"/>
      <c r="Y5" s="68"/>
    </row>
    <row r="6" customFormat="false" ht="16.5" hidden="false" customHeight="false" outlineLevel="0" collapsed="false">
      <c r="A6" s="11"/>
      <c r="B6" s="16"/>
      <c r="C6" s="16" t="n">
        <v>37</v>
      </c>
      <c r="D6" s="69" t="n">
        <v>18546.4784</v>
      </c>
      <c r="E6" s="70" t="n">
        <v>34.277</v>
      </c>
      <c r="F6" s="70" t="n">
        <v>37.3709</v>
      </c>
      <c r="G6" s="70" t="n">
        <v>39.3343</v>
      </c>
      <c r="H6" s="70" t="n">
        <v>4437.31</v>
      </c>
      <c r="I6" s="70" t="n">
        <v>63.4</v>
      </c>
      <c r="J6" s="71" t="n">
        <f aca="false">H6/3600</f>
        <v>1.23258611111111</v>
      </c>
      <c r="L6" s="0" t="n">
        <v>18550.296</v>
      </c>
      <c r="M6" s="0" t="n">
        <v>34.2771</v>
      </c>
      <c r="N6" s="0" t="n">
        <v>37.3734</v>
      </c>
      <c r="O6" s="0" t="n">
        <v>39.3336</v>
      </c>
      <c r="P6" s="0" t="n">
        <v>4041.016</v>
      </c>
      <c r="Q6" s="0" t="n">
        <v>59.639</v>
      </c>
      <c r="R6" s="71" t="n">
        <f aca="false">P6/3600</f>
        <v>1.12250444444444</v>
      </c>
      <c r="S6" s="63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6127.77</v>
      </c>
      <c r="I7" s="61" t="n">
        <v>94.15</v>
      </c>
      <c r="J7" s="62" t="n">
        <f aca="false">H7/3600</f>
        <v>1.70215833333333</v>
      </c>
      <c r="L7" s="0" t="n">
        <v>105286.3568</v>
      </c>
      <c r="M7" s="0" t="n">
        <v>43.5435</v>
      </c>
      <c r="N7" s="0" t="n">
        <v>45.9109</v>
      </c>
      <c r="O7" s="0" t="n">
        <v>45.4419</v>
      </c>
      <c r="P7" s="0" t="n">
        <v>5814.451</v>
      </c>
      <c r="Q7" s="0" t="n">
        <v>91.716</v>
      </c>
      <c r="R7" s="62" t="n">
        <f aca="false">P7/3600</f>
        <v>1.61512527777778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4" t="n">
        <v>61555.3696</v>
      </c>
      <c r="E8" s="65" t="n">
        <v>40.1182</v>
      </c>
      <c r="F8" s="65" t="n">
        <v>43.459</v>
      </c>
      <c r="G8" s="65" t="n">
        <v>43.5787</v>
      </c>
      <c r="H8" s="65" t="n">
        <v>5542.19</v>
      </c>
      <c r="I8" s="65" t="n">
        <v>84.76</v>
      </c>
      <c r="J8" s="66" t="n">
        <f aca="false">H8/3600</f>
        <v>1.53949722222222</v>
      </c>
      <c r="L8" s="0" t="n">
        <v>61558.0144</v>
      </c>
      <c r="M8" s="0" t="n">
        <v>40.1186</v>
      </c>
      <c r="N8" s="0" t="n">
        <v>43.4618</v>
      </c>
      <c r="O8" s="0" t="n">
        <v>43.5799</v>
      </c>
      <c r="P8" s="0" t="n">
        <v>5034.263</v>
      </c>
      <c r="Q8" s="0" t="n">
        <v>79.435</v>
      </c>
      <c r="R8" s="66" t="n">
        <f aca="false">P8/3600</f>
        <v>1.39840638888889</v>
      </c>
      <c r="S8" s="63"/>
      <c r="T8" s="67"/>
      <c r="U8" s="50"/>
      <c r="V8" s="50"/>
      <c r="W8" s="67"/>
      <c r="X8" s="50"/>
      <c r="Y8" s="68"/>
    </row>
    <row r="9" customFormat="false" ht="15.75" hidden="false" customHeight="false" outlineLevel="0" collapsed="false">
      <c r="A9" s="11"/>
      <c r="B9" s="11"/>
      <c r="C9" s="11" t="n">
        <v>32</v>
      </c>
      <c r="D9" s="64" t="n">
        <v>35197.3664</v>
      </c>
      <c r="E9" s="65" t="n">
        <v>36.9692</v>
      </c>
      <c r="F9" s="65" t="n">
        <v>41.3526</v>
      </c>
      <c r="G9" s="65" t="n">
        <v>41.8645</v>
      </c>
      <c r="H9" s="65" t="n">
        <v>4960.71</v>
      </c>
      <c r="I9" s="65" t="n">
        <v>78.03</v>
      </c>
      <c r="J9" s="66" t="n">
        <f aca="false">H9/3600</f>
        <v>1.377975</v>
      </c>
      <c r="L9" s="0" t="n">
        <v>35203.0112</v>
      </c>
      <c r="M9" s="0" t="n">
        <v>36.9699</v>
      </c>
      <c r="N9" s="0" t="n">
        <v>41.3589</v>
      </c>
      <c r="O9" s="0" t="n">
        <v>41.8726</v>
      </c>
      <c r="P9" s="0" t="n">
        <v>4489.775</v>
      </c>
      <c r="Q9" s="0" t="n">
        <v>70.529</v>
      </c>
      <c r="R9" s="66" t="n">
        <f aca="false">P9/3600</f>
        <v>1.24715972222222</v>
      </c>
      <c r="S9" s="63"/>
      <c r="T9" s="67"/>
      <c r="U9" s="75"/>
      <c r="V9" s="50"/>
      <c r="W9" s="67"/>
      <c r="X9" s="50"/>
      <c r="Y9" s="68"/>
    </row>
    <row r="10" customFormat="false" ht="16.5" hidden="false" customHeight="false" outlineLevel="0" collapsed="false">
      <c r="A10" s="11"/>
      <c r="B10" s="16"/>
      <c r="C10" s="16" t="n">
        <v>37</v>
      </c>
      <c r="D10" s="69" t="n">
        <v>20609.0704</v>
      </c>
      <c r="E10" s="70" t="n">
        <v>34.0793</v>
      </c>
      <c r="F10" s="70" t="n">
        <v>39.8007</v>
      </c>
      <c r="G10" s="70" t="n">
        <v>40.5611</v>
      </c>
      <c r="H10" s="70" t="n">
        <v>4511.66</v>
      </c>
      <c r="I10" s="70" t="n">
        <v>69.5</v>
      </c>
      <c r="J10" s="71" t="n">
        <f aca="false">H10/3600</f>
        <v>1.25323888888889</v>
      </c>
      <c r="L10" s="0" t="n">
        <v>20611.5968</v>
      </c>
      <c r="M10" s="0" t="n">
        <v>34.0814</v>
      </c>
      <c r="N10" s="0" t="n">
        <v>39.8016</v>
      </c>
      <c r="O10" s="0" t="n">
        <v>40.5581</v>
      </c>
      <c r="P10" s="0" t="n">
        <v>4109</v>
      </c>
      <c r="Q10" s="0" t="n">
        <v>64.233</v>
      </c>
      <c r="R10" s="71" t="n">
        <f aca="false">P10/3600</f>
        <v>1.14138888888889</v>
      </c>
      <c r="S10" s="63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76"/>
      <c r="B11" s="77" t="s">
        <v>59</v>
      </c>
      <c r="C11" s="77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5325.13</v>
      </c>
      <c r="I11" s="61" t="n">
        <v>183.47</v>
      </c>
      <c r="J11" s="62" t="n">
        <f aca="false">H11/3600</f>
        <v>4.25698055555556</v>
      </c>
      <c r="L11" s="0" t="n">
        <v>376777.424</v>
      </c>
      <c r="M11" s="0" t="n">
        <v>42.7566</v>
      </c>
      <c r="N11" s="0" t="n">
        <v>43.1376</v>
      </c>
      <c r="O11" s="0" t="n">
        <v>41.6275</v>
      </c>
      <c r="P11" s="0" t="n">
        <v>14255.306</v>
      </c>
      <c r="Q11" s="0" t="n">
        <v>200.402</v>
      </c>
      <c r="R11" s="62" t="n">
        <f aca="false">P11/3600</f>
        <v>3.95980722222222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6"/>
      <c r="B12" s="76"/>
      <c r="C12" s="76" t="n">
        <v>27</v>
      </c>
      <c r="D12" s="64" t="n">
        <v>243171.6816</v>
      </c>
      <c r="E12" s="65" t="n">
        <v>39.1291</v>
      </c>
      <c r="F12" s="65" t="n">
        <v>40.2633</v>
      </c>
      <c r="G12" s="65" t="n">
        <v>38.017</v>
      </c>
      <c r="H12" s="65" t="n">
        <v>12936.42</v>
      </c>
      <c r="I12" s="65" t="n">
        <v>154.55</v>
      </c>
      <c r="J12" s="66" t="n">
        <f aca="false">H12/3600</f>
        <v>3.59345</v>
      </c>
      <c r="L12" s="0" t="n">
        <v>243188.0544</v>
      </c>
      <c r="M12" s="0" t="n">
        <v>39.128</v>
      </c>
      <c r="N12" s="0" t="n">
        <v>40.2642</v>
      </c>
      <c r="O12" s="0" t="n">
        <v>38.0175</v>
      </c>
      <c r="P12" s="0" t="n">
        <v>12270.655</v>
      </c>
      <c r="Q12" s="0" t="n">
        <v>166.621</v>
      </c>
      <c r="R12" s="66" t="n">
        <f aca="false">P12/3600</f>
        <v>3.40851527777778</v>
      </c>
      <c r="S12" s="63"/>
      <c r="T12" s="67"/>
      <c r="U12" s="50"/>
      <c r="V12" s="50"/>
      <c r="W12" s="67"/>
      <c r="X12" s="50"/>
      <c r="Y12" s="68"/>
    </row>
    <row r="13" customFormat="false" ht="15.75" hidden="false" customHeight="false" outlineLevel="0" collapsed="false">
      <c r="A13" s="76"/>
      <c r="B13" s="76"/>
      <c r="C13" s="76" t="n">
        <v>32</v>
      </c>
      <c r="D13" s="64" t="n">
        <v>153121.6336</v>
      </c>
      <c r="E13" s="65" t="n">
        <v>35.1299</v>
      </c>
      <c r="F13" s="65" t="n">
        <v>38.5806</v>
      </c>
      <c r="G13" s="65" t="n">
        <v>36.3348</v>
      </c>
      <c r="H13" s="65" t="n">
        <v>11427.06</v>
      </c>
      <c r="I13" s="65" t="n">
        <v>148.62</v>
      </c>
      <c r="J13" s="66" t="n">
        <f aca="false">H13/3600</f>
        <v>3.17418333333333</v>
      </c>
      <c r="L13" s="0" t="n">
        <v>153066.9536</v>
      </c>
      <c r="M13" s="0" t="n">
        <v>35.1263</v>
      </c>
      <c r="N13" s="0" t="n">
        <v>38.5813</v>
      </c>
      <c r="O13" s="0" t="n">
        <v>36.335</v>
      </c>
      <c r="P13" s="0" t="n">
        <v>10726.263</v>
      </c>
      <c r="Q13" s="0" t="n">
        <v>147.153</v>
      </c>
      <c r="R13" s="66" t="n">
        <f aca="false">P13/3600</f>
        <v>2.9795175</v>
      </c>
      <c r="S13" s="63"/>
      <c r="T13" s="67"/>
      <c r="U13" s="50"/>
      <c r="V13" s="50"/>
      <c r="W13" s="67"/>
      <c r="X13" s="50"/>
      <c r="Y13" s="68"/>
    </row>
    <row r="14" customFormat="false" ht="16.5" hidden="false" customHeight="false" outlineLevel="0" collapsed="false">
      <c r="A14" s="76"/>
      <c r="B14" s="78"/>
      <c r="C14" s="78" t="n">
        <v>37</v>
      </c>
      <c r="D14" s="69" t="n">
        <v>82313.5712</v>
      </c>
      <c r="E14" s="70" t="n">
        <v>30.9402</v>
      </c>
      <c r="F14" s="70" t="n">
        <v>37.2018</v>
      </c>
      <c r="G14" s="70" t="n">
        <v>35.0352</v>
      </c>
      <c r="H14" s="70" t="n">
        <v>10451.87</v>
      </c>
      <c r="I14" s="70" t="n">
        <v>138.98</v>
      </c>
      <c r="J14" s="71" t="n">
        <f aca="false">H14/3600</f>
        <v>2.90329722222222</v>
      </c>
      <c r="L14" s="0" t="n">
        <v>82341.8912</v>
      </c>
      <c r="M14" s="0" t="n">
        <v>30.9403</v>
      </c>
      <c r="N14" s="0" t="n">
        <v>37.2047</v>
      </c>
      <c r="O14" s="0" t="n">
        <v>35.038</v>
      </c>
      <c r="P14" s="0" t="n">
        <v>9367.284</v>
      </c>
      <c r="Q14" s="0" t="n">
        <v>132.716</v>
      </c>
      <c r="R14" s="71" t="n">
        <f aca="false">P14/3600</f>
        <v>2.60202333333333</v>
      </c>
      <c r="S14" s="63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76"/>
      <c r="B15" s="77" t="s">
        <v>67</v>
      </c>
      <c r="C15" s="77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10524.41</v>
      </c>
      <c r="I15" s="61" t="n">
        <v>126.33</v>
      </c>
      <c r="J15" s="62" t="n">
        <f aca="false">H15/3600</f>
        <v>2.92344722222222</v>
      </c>
      <c r="L15" s="0" t="n">
        <v>98258.584</v>
      </c>
      <c r="M15" s="0" t="n">
        <v>43.9985</v>
      </c>
      <c r="N15" s="0" t="n">
        <v>47.2168</v>
      </c>
      <c r="O15" s="0" t="n">
        <v>46.7405</v>
      </c>
      <c r="P15" s="0" t="n">
        <v>9548.348</v>
      </c>
      <c r="Q15" s="0" t="n">
        <v>125.216</v>
      </c>
      <c r="R15" s="62" t="n">
        <f aca="false">P15/3600</f>
        <v>2.65231888888889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6"/>
      <c r="B16" s="76"/>
      <c r="C16" s="76" t="n">
        <v>27</v>
      </c>
      <c r="D16" s="64" t="n">
        <v>46301.6704</v>
      </c>
      <c r="E16" s="65" t="n">
        <v>41.5406</v>
      </c>
      <c r="F16" s="65" t="n">
        <v>46.1648</v>
      </c>
      <c r="G16" s="65" t="n">
        <v>45.8784</v>
      </c>
      <c r="H16" s="65" t="n">
        <v>8812.25</v>
      </c>
      <c r="I16" s="65" t="n">
        <v>104.29</v>
      </c>
      <c r="J16" s="66" t="n">
        <f aca="false">H16/3600</f>
        <v>2.44784722222222</v>
      </c>
      <c r="L16" s="0" t="n">
        <v>46275.2592</v>
      </c>
      <c r="M16" s="0" t="n">
        <v>41.5399</v>
      </c>
      <c r="N16" s="0" t="n">
        <v>46.1595</v>
      </c>
      <c r="O16" s="0" t="n">
        <v>45.8837</v>
      </c>
      <c r="P16" s="0" t="n">
        <v>8101.221</v>
      </c>
      <c r="Q16" s="0" t="n">
        <v>102.31</v>
      </c>
      <c r="R16" s="66" t="n">
        <f aca="false">P16/3600</f>
        <v>2.25033916666667</v>
      </c>
      <c r="S16" s="63"/>
      <c r="T16" s="67"/>
      <c r="U16" s="50"/>
      <c r="V16" s="50"/>
      <c r="W16" s="67"/>
      <c r="X16" s="50"/>
      <c r="Y16" s="68"/>
    </row>
    <row r="17" customFormat="false" ht="15.75" hidden="false" customHeight="false" outlineLevel="0" collapsed="false">
      <c r="A17" s="76"/>
      <c r="B17" s="76"/>
      <c r="C17" s="76" t="n">
        <v>32</v>
      </c>
      <c r="D17" s="64" t="n">
        <v>26279.6416</v>
      </c>
      <c r="E17" s="65" t="n">
        <v>39.9657</v>
      </c>
      <c r="F17" s="65" t="n">
        <v>45.3616</v>
      </c>
      <c r="G17" s="65" t="n">
        <v>45.1754</v>
      </c>
      <c r="H17" s="65" t="n">
        <v>8233.53</v>
      </c>
      <c r="I17" s="65" t="n">
        <v>100.91</v>
      </c>
      <c r="J17" s="66" t="n">
        <f aca="false">H17/3600</f>
        <v>2.28709166666667</v>
      </c>
      <c r="L17" s="0" t="n">
        <v>26265.0992</v>
      </c>
      <c r="M17" s="0" t="n">
        <v>39.9662</v>
      </c>
      <c r="N17" s="0" t="n">
        <v>45.3659</v>
      </c>
      <c r="O17" s="0" t="n">
        <v>45.1823</v>
      </c>
      <c r="P17" s="0" t="n">
        <v>7424.404</v>
      </c>
      <c r="Q17" s="0" t="n">
        <v>93.56</v>
      </c>
      <c r="R17" s="66" t="n">
        <f aca="false">P17/3600</f>
        <v>2.06233444444444</v>
      </c>
      <c r="S17" s="63"/>
      <c r="T17" s="67"/>
      <c r="U17" s="50"/>
      <c r="V17" s="50"/>
      <c r="W17" s="67"/>
      <c r="X17" s="50"/>
      <c r="Y17" s="68"/>
    </row>
    <row r="18" customFormat="false" ht="16.5" hidden="false" customHeight="false" outlineLevel="0" collapsed="false">
      <c r="A18" s="78"/>
      <c r="B18" s="78"/>
      <c r="C18" s="78" t="n">
        <v>37</v>
      </c>
      <c r="D18" s="69" t="n">
        <v>14705.2656</v>
      </c>
      <c r="E18" s="70" t="n">
        <v>38.2304</v>
      </c>
      <c r="F18" s="70" t="n">
        <v>44.7699</v>
      </c>
      <c r="G18" s="70" t="n">
        <v>44.6449</v>
      </c>
      <c r="H18" s="70" t="n">
        <v>7821</v>
      </c>
      <c r="I18" s="70" t="n">
        <v>93.74</v>
      </c>
      <c r="J18" s="71" t="n">
        <f aca="false">H18/3600</f>
        <v>2.1725</v>
      </c>
      <c r="L18" s="0" t="n">
        <v>14688.6864</v>
      </c>
      <c r="M18" s="0" t="n">
        <v>38.231</v>
      </c>
      <c r="N18" s="0" t="n">
        <v>44.777</v>
      </c>
      <c r="O18" s="0" t="n">
        <v>44.6367</v>
      </c>
      <c r="P18" s="0" t="n">
        <v>7061.974</v>
      </c>
      <c r="Q18" s="0" t="n">
        <v>86.467</v>
      </c>
      <c r="R18" s="71" t="n">
        <f aca="false">P18/3600</f>
        <v>1.96165944444444</v>
      </c>
      <c r="S18" s="63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22106.0704</v>
      </c>
      <c r="E19" s="80" t="n">
        <v>42.8985</v>
      </c>
      <c r="F19" s="80" t="n">
        <v>44.6806</v>
      </c>
      <c r="G19" s="80" t="n">
        <v>46.1959</v>
      </c>
      <c r="H19" s="80" t="n">
        <v>4420.01</v>
      </c>
      <c r="I19" s="80" t="n">
        <v>58.1</v>
      </c>
      <c r="J19" s="81" t="n">
        <f aca="false">H19/3600</f>
        <v>1.22778055555556</v>
      </c>
      <c r="L19" s="0" t="n">
        <v>22107.8336</v>
      </c>
      <c r="M19" s="0" t="n">
        <v>42.8986</v>
      </c>
      <c r="N19" s="0" t="n">
        <v>44.6797</v>
      </c>
      <c r="O19" s="0" t="n">
        <v>46.1968</v>
      </c>
      <c r="P19" s="0" t="n">
        <v>4124.624</v>
      </c>
      <c r="Q19" s="0" t="n">
        <v>54.952</v>
      </c>
      <c r="R19" s="81" t="n">
        <f aca="false">P19/3600</f>
        <v>1.14572888888889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82" t="n">
        <v>12123.2304</v>
      </c>
      <c r="E20" s="83" t="n">
        <v>41.2158</v>
      </c>
      <c r="F20" s="83" t="n">
        <v>42.86</v>
      </c>
      <c r="G20" s="83" t="n">
        <v>43.7541</v>
      </c>
      <c r="H20" s="83" t="n">
        <v>3825.47</v>
      </c>
      <c r="I20" s="83" t="n">
        <v>50.12</v>
      </c>
      <c r="J20" s="84" t="n">
        <f aca="false">H20/3600</f>
        <v>1.06263055555556</v>
      </c>
      <c r="L20" s="0" t="n">
        <v>12125.6336</v>
      </c>
      <c r="M20" s="0" t="n">
        <v>41.2157</v>
      </c>
      <c r="N20" s="0" t="n">
        <v>42.8614</v>
      </c>
      <c r="O20" s="0" t="n">
        <v>43.7563</v>
      </c>
      <c r="P20" s="0" t="n">
        <v>3473.183</v>
      </c>
      <c r="Q20" s="0" t="n">
        <v>48.077</v>
      </c>
      <c r="R20" s="84" t="n">
        <f aca="false">P20/3600</f>
        <v>0.964773055555556</v>
      </c>
      <c r="S20" s="63"/>
      <c r="T20" s="67"/>
      <c r="U20" s="50"/>
      <c r="V20" s="50"/>
      <c r="W20" s="67"/>
      <c r="X20" s="50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82" t="n">
        <v>6839.7272</v>
      </c>
      <c r="E21" s="83" t="n">
        <v>39.1331</v>
      </c>
      <c r="F21" s="83" t="n">
        <v>41.4659</v>
      </c>
      <c r="G21" s="83" t="n">
        <v>42.1601</v>
      </c>
      <c r="H21" s="83" t="n">
        <v>3503.79</v>
      </c>
      <c r="I21" s="83" t="n">
        <v>45.01</v>
      </c>
      <c r="J21" s="84" t="n">
        <f aca="false">H21/3600</f>
        <v>0.973275</v>
      </c>
      <c r="L21" s="0" t="n">
        <v>6842.212</v>
      </c>
      <c r="M21" s="0" t="n">
        <v>39.1322</v>
      </c>
      <c r="N21" s="0" t="n">
        <v>41.4672</v>
      </c>
      <c r="O21" s="0" t="n">
        <v>42.1608</v>
      </c>
      <c r="P21" s="0" t="n">
        <v>3166.861</v>
      </c>
      <c r="Q21" s="0" t="n">
        <v>43.217</v>
      </c>
      <c r="R21" s="84" t="n">
        <f aca="false">P21/3600</f>
        <v>0.879683611111111</v>
      </c>
      <c r="S21" s="63"/>
      <c r="T21" s="67"/>
      <c r="U21" s="50"/>
      <c r="V21" s="50"/>
      <c r="W21" s="67"/>
      <c r="X21" s="50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3821.3872</v>
      </c>
      <c r="E22" s="86" t="n">
        <v>36.6479</v>
      </c>
      <c r="F22" s="86" t="n">
        <v>40.4567</v>
      </c>
      <c r="G22" s="86" t="n">
        <v>41.2261</v>
      </c>
      <c r="H22" s="86" t="n">
        <v>3335.46</v>
      </c>
      <c r="I22" s="86" t="n">
        <v>41.62</v>
      </c>
      <c r="J22" s="87" t="n">
        <f aca="false">H22/3600</f>
        <v>0.926516666666667</v>
      </c>
      <c r="L22" s="0" t="n">
        <v>3822.2704</v>
      </c>
      <c r="M22" s="0" t="n">
        <v>36.6448</v>
      </c>
      <c r="N22" s="0" t="n">
        <v>40.4619</v>
      </c>
      <c r="O22" s="0" t="n">
        <v>41.2279</v>
      </c>
      <c r="P22" s="0" t="n">
        <v>2972.218</v>
      </c>
      <c r="Q22" s="0" t="n">
        <v>38.233</v>
      </c>
      <c r="R22" s="87" t="n">
        <f aca="false">P22/3600</f>
        <v>0.825616111111111</v>
      </c>
      <c r="S22" s="63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9" t="n">
        <v>52506.8792</v>
      </c>
      <c r="E23" s="80" t="n">
        <v>41.8974</v>
      </c>
      <c r="F23" s="80" t="n">
        <v>43.6067</v>
      </c>
      <c r="G23" s="80" t="n">
        <v>44.3016</v>
      </c>
      <c r="H23" s="80" t="n">
        <v>5443.28</v>
      </c>
      <c r="I23" s="80" t="n">
        <v>82.55</v>
      </c>
      <c r="J23" s="81" t="n">
        <f aca="false">H23/3600</f>
        <v>1.51202222222222</v>
      </c>
      <c r="L23" s="0" t="n">
        <v>52500.968</v>
      </c>
      <c r="M23" s="0" t="n">
        <v>41.8976</v>
      </c>
      <c r="N23" s="0" t="n">
        <v>43.6044</v>
      </c>
      <c r="O23" s="0" t="n">
        <v>44.2996</v>
      </c>
      <c r="P23" s="0" t="n">
        <v>4999.546</v>
      </c>
      <c r="Q23" s="0" t="n">
        <v>81.123</v>
      </c>
      <c r="R23" s="81" t="n">
        <f aca="false">P23/3600</f>
        <v>1.38876277777778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2" t="n">
        <v>28531.396</v>
      </c>
      <c r="E24" s="83" t="n">
        <v>38.8112</v>
      </c>
      <c r="F24" s="83" t="n">
        <v>41.0498</v>
      </c>
      <c r="G24" s="83" t="n">
        <v>41.3187</v>
      </c>
      <c r="H24" s="83" t="n">
        <v>4586.91</v>
      </c>
      <c r="I24" s="83" t="n">
        <v>70.46</v>
      </c>
      <c r="J24" s="84" t="n">
        <f aca="false">H24/3600</f>
        <v>1.27414166666667</v>
      </c>
      <c r="L24" s="0" t="n">
        <v>28524.0552</v>
      </c>
      <c r="M24" s="0" t="n">
        <v>38.8115</v>
      </c>
      <c r="N24" s="0" t="n">
        <v>41.0514</v>
      </c>
      <c r="O24" s="0" t="n">
        <v>41.3188</v>
      </c>
      <c r="P24" s="0" t="n">
        <v>4143.639</v>
      </c>
      <c r="Q24" s="0" t="n">
        <v>66.67</v>
      </c>
      <c r="R24" s="84" t="n">
        <f aca="false">P24/3600</f>
        <v>1.15101083333333</v>
      </c>
      <c r="S24" s="63"/>
      <c r="T24" s="67"/>
      <c r="U24" s="50"/>
      <c r="V24" s="50"/>
      <c r="W24" s="67"/>
      <c r="X24" s="50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82" t="n">
        <v>14832.78</v>
      </c>
      <c r="E25" s="83" t="n">
        <v>35.7559</v>
      </c>
      <c r="F25" s="83" t="n">
        <v>39.1714</v>
      </c>
      <c r="G25" s="83" t="n">
        <v>39.6743</v>
      </c>
      <c r="H25" s="83" t="n">
        <v>3984.64</v>
      </c>
      <c r="I25" s="83" t="n">
        <v>60.53</v>
      </c>
      <c r="J25" s="84" t="n">
        <f aca="false">H25/3600</f>
        <v>1.10684444444444</v>
      </c>
      <c r="L25" s="0" t="n">
        <v>14828.4456</v>
      </c>
      <c r="M25" s="0" t="n">
        <v>35.7567</v>
      </c>
      <c r="N25" s="0" t="n">
        <v>39.1702</v>
      </c>
      <c r="O25" s="0" t="n">
        <v>39.6742</v>
      </c>
      <c r="P25" s="0" t="n">
        <v>3578.088</v>
      </c>
      <c r="Q25" s="0" t="n">
        <v>56.436</v>
      </c>
      <c r="R25" s="84" t="n">
        <f aca="false">P25/3600</f>
        <v>0.993913333333333</v>
      </c>
      <c r="S25" s="63"/>
      <c r="T25" s="67"/>
      <c r="U25" s="50"/>
      <c r="V25" s="50"/>
      <c r="W25" s="67"/>
      <c r="X25" s="50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7297.3136</v>
      </c>
      <c r="E26" s="86" t="n">
        <v>32.8697</v>
      </c>
      <c r="F26" s="86" t="n">
        <v>37.9421</v>
      </c>
      <c r="G26" s="86" t="n">
        <v>38.8355</v>
      </c>
      <c r="H26" s="86" t="n">
        <v>3552</v>
      </c>
      <c r="I26" s="86" t="n">
        <v>50.92</v>
      </c>
      <c r="J26" s="87" t="n">
        <f aca="false">H26/3600</f>
        <v>0.986666666666667</v>
      </c>
      <c r="L26" s="0" t="n">
        <v>7298.3872</v>
      </c>
      <c r="M26" s="0" t="n">
        <v>32.8717</v>
      </c>
      <c r="N26" s="0" t="n">
        <v>37.9401</v>
      </c>
      <c r="O26" s="0" t="n">
        <v>38.8353</v>
      </c>
      <c r="P26" s="0" t="n">
        <v>3192.908</v>
      </c>
      <c r="Q26" s="0" t="n">
        <v>46.452</v>
      </c>
      <c r="R26" s="87" t="n">
        <f aca="false">P26/3600</f>
        <v>0.886918888888889</v>
      </c>
      <c r="S26" s="63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9" t="n">
        <v>105964.14</v>
      </c>
      <c r="E27" s="80" t="n">
        <v>40.7415</v>
      </c>
      <c r="F27" s="80" t="n">
        <v>41.8386</v>
      </c>
      <c r="G27" s="80" t="n">
        <v>44.3816</v>
      </c>
      <c r="H27" s="80" t="n">
        <v>11262.58</v>
      </c>
      <c r="I27" s="80" t="n">
        <v>181.54</v>
      </c>
      <c r="J27" s="81" t="n">
        <f aca="false">H27/3600</f>
        <v>3.12849444444444</v>
      </c>
      <c r="L27" s="0" t="n">
        <v>105889.596</v>
      </c>
      <c r="M27" s="0" t="n">
        <v>40.7393</v>
      </c>
      <c r="N27" s="0" t="n">
        <v>41.8375</v>
      </c>
      <c r="O27" s="0" t="n">
        <v>44.3805</v>
      </c>
      <c r="P27" s="0" t="n">
        <v>10869.604</v>
      </c>
      <c r="Q27" s="0" t="n">
        <v>164.153</v>
      </c>
      <c r="R27" s="81" t="n">
        <f aca="false">P27/3600</f>
        <v>3.01933444444444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2" t="n">
        <v>48912.244</v>
      </c>
      <c r="E28" s="83" t="n">
        <v>38.0846</v>
      </c>
      <c r="F28" s="83" t="n">
        <v>39.539</v>
      </c>
      <c r="G28" s="83" t="n">
        <v>42.2057</v>
      </c>
      <c r="H28" s="83" t="n">
        <v>9250.07</v>
      </c>
      <c r="I28" s="83" t="n">
        <v>140.54</v>
      </c>
      <c r="J28" s="84" t="n">
        <f aca="false">H28/3600</f>
        <v>2.56946388888889</v>
      </c>
      <c r="L28" s="0" t="n">
        <v>48913.9016</v>
      </c>
      <c r="M28" s="0" t="n">
        <v>38.0854</v>
      </c>
      <c r="N28" s="0" t="n">
        <v>39.5389</v>
      </c>
      <c r="O28" s="0" t="n">
        <v>42.2076</v>
      </c>
      <c r="P28" s="0" t="n">
        <v>8611.585</v>
      </c>
      <c r="Q28" s="0" t="n">
        <v>128.622</v>
      </c>
      <c r="R28" s="84" t="n">
        <f aca="false">P28/3600</f>
        <v>2.39210694444444</v>
      </c>
      <c r="S28" s="63"/>
      <c r="T28" s="67"/>
      <c r="U28" s="50"/>
      <c r="V28" s="50"/>
      <c r="W28" s="67"/>
      <c r="X28" s="50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82" t="n">
        <v>26582.1248</v>
      </c>
      <c r="E29" s="83" t="n">
        <v>35.8583</v>
      </c>
      <c r="F29" s="83" t="n">
        <v>38.4597</v>
      </c>
      <c r="G29" s="83" t="n">
        <v>40.4702</v>
      </c>
      <c r="H29" s="83" t="n">
        <v>7998.43</v>
      </c>
      <c r="I29" s="83" t="n">
        <v>122.28</v>
      </c>
      <c r="J29" s="84" t="n">
        <f aca="false">H29/3600</f>
        <v>2.22178611111111</v>
      </c>
      <c r="L29" s="0" t="n">
        <v>26580.6896</v>
      </c>
      <c r="M29" s="0" t="n">
        <v>35.8584</v>
      </c>
      <c r="N29" s="0" t="n">
        <v>38.4598</v>
      </c>
      <c r="O29" s="0" t="n">
        <v>40.4721</v>
      </c>
      <c r="P29" s="0" t="n">
        <v>7343.375</v>
      </c>
      <c r="Q29" s="0" t="n">
        <v>111.841</v>
      </c>
      <c r="R29" s="84" t="n">
        <f aca="false">P29/3600</f>
        <v>2.03982638888889</v>
      </c>
      <c r="S29" s="63"/>
      <c r="T29" s="67"/>
      <c r="U29" s="50"/>
      <c r="V29" s="50"/>
      <c r="W29" s="67"/>
      <c r="X29" s="50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4422.6408</v>
      </c>
      <c r="E30" s="86" t="n">
        <v>33.422</v>
      </c>
      <c r="F30" s="86" t="n">
        <v>37.6183</v>
      </c>
      <c r="G30" s="86" t="n">
        <v>39.1872</v>
      </c>
      <c r="H30" s="86" t="n">
        <v>7400.88</v>
      </c>
      <c r="I30" s="86" t="n">
        <v>106.92</v>
      </c>
      <c r="J30" s="87" t="n">
        <f aca="false">H30/3600</f>
        <v>2.0558</v>
      </c>
      <c r="L30" s="0" t="n">
        <v>14423.5952</v>
      </c>
      <c r="M30" s="0" t="n">
        <v>33.4227</v>
      </c>
      <c r="N30" s="0" t="n">
        <v>37.6152</v>
      </c>
      <c r="O30" s="0" t="n">
        <v>39.1934</v>
      </c>
      <c r="P30" s="0" t="n">
        <v>6670.592</v>
      </c>
      <c r="Q30" s="0" t="n">
        <v>97.076</v>
      </c>
      <c r="R30" s="87" t="n">
        <f aca="false">P30/3600</f>
        <v>1.85294222222222</v>
      </c>
      <c r="S30" s="63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9" t="n">
        <v>71495.3912</v>
      </c>
      <c r="E31" s="80" t="n">
        <v>41.4219</v>
      </c>
      <c r="F31" s="80" t="n">
        <v>44.4931</v>
      </c>
      <c r="G31" s="80" t="n">
        <v>46.1809</v>
      </c>
      <c r="H31" s="80" t="n">
        <v>10342.31</v>
      </c>
      <c r="I31" s="80" t="n">
        <v>141.26</v>
      </c>
      <c r="J31" s="81" t="n">
        <f aca="false">H31/3600</f>
        <v>2.87286388888889</v>
      </c>
      <c r="L31" s="0" t="n">
        <v>71431.7392</v>
      </c>
      <c r="M31" s="0" t="n">
        <v>41.4196</v>
      </c>
      <c r="N31" s="0" t="n">
        <v>44.49</v>
      </c>
      <c r="O31" s="0" t="n">
        <v>46.1798</v>
      </c>
      <c r="P31" s="0" t="n">
        <v>9828.874</v>
      </c>
      <c r="Q31" s="0" t="n">
        <v>136.434</v>
      </c>
      <c r="R31" s="81" t="n">
        <f aca="false">P31/3600</f>
        <v>2.73024277777778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2" t="n">
        <v>29369.6568</v>
      </c>
      <c r="E32" s="83" t="n">
        <v>38.8372</v>
      </c>
      <c r="F32" s="83" t="n">
        <v>42.936</v>
      </c>
      <c r="G32" s="83" t="n">
        <v>43.9066</v>
      </c>
      <c r="H32" s="83" t="n">
        <v>8508.87</v>
      </c>
      <c r="I32" s="83" t="n">
        <v>118.79</v>
      </c>
      <c r="J32" s="84" t="n">
        <f aca="false">H32/3600</f>
        <v>2.363575</v>
      </c>
      <c r="L32" s="0" t="n">
        <v>29370.7608</v>
      </c>
      <c r="M32" s="0" t="n">
        <v>38.8366</v>
      </c>
      <c r="N32" s="0" t="n">
        <v>42.936</v>
      </c>
      <c r="O32" s="0" t="n">
        <v>43.9056</v>
      </c>
      <c r="P32" s="0" t="n">
        <v>7889.536</v>
      </c>
      <c r="Q32" s="0" t="n">
        <v>109.326</v>
      </c>
      <c r="R32" s="84" t="n">
        <f aca="false">P32/3600</f>
        <v>2.19153777777778</v>
      </c>
      <c r="S32" s="63"/>
      <c r="T32" s="67"/>
      <c r="U32" s="50"/>
      <c r="V32" s="50"/>
      <c r="W32" s="67"/>
      <c r="X32" s="50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82" t="n">
        <v>15287.416</v>
      </c>
      <c r="E33" s="83" t="n">
        <v>37.0676</v>
      </c>
      <c r="F33" s="83" t="n">
        <v>41.5488</v>
      </c>
      <c r="G33" s="83" t="n">
        <v>41.9911</v>
      </c>
      <c r="H33" s="83" t="n">
        <v>7662.34</v>
      </c>
      <c r="I33" s="83" t="n">
        <v>105.62</v>
      </c>
      <c r="J33" s="84" t="n">
        <f aca="false">H33/3600</f>
        <v>2.12842777777778</v>
      </c>
      <c r="L33" s="0" t="n">
        <v>15293.0544</v>
      </c>
      <c r="M33" s="0" t="n">
        <v>37.0663</v>
      </c>
      <c r="N33" s="0" t="n">
        <v>41.5528</v>
      </c>
      <c r="O33" s="0" t="n">
        <v>41.9927</v>
      </c>
      <c r="P33" s="0" t="n">
        <v>6872.133</v>
      </c>
      <c r="Q33" s="0" t="n">
        <v>95.81</v>
      </c>
      <c r="R33" s="84" t="n">
        <f aca="false">P33/3600</f>
        <v>1.90892583333333</v>
      </c>
      <c r="S33" s="63"/>
      <c r="T33" s="67"/>
      <c r="U33" s="50"/>
      <c r="V33" s="50"/>
      <c r="W33" s="67"/>
      <c r="X33" s="50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8529.7224</v>
      </c>
      <c r="E34" s="86" t="n">
        <v>35.0932</v>
      </c>
      <c r="F34" s="86" t="n">
        <v>40.4526</v>
      </c>
      <c r="G34" s="86" t="n">
        <v>40.5533</v>
      </c>
      <c r="H34" s="86" t="n">
        <v>7002.08</v>
      </c>
      <c r="I34" s="86" t="n">
        <v>96.93</v>
      </c>
      <c r="J34" s="87" t="n">
        <f aca="false">H34/3600</f>
        <v>1.94502222222222</v>
      </c>
      <c r="L34" s="0" t="n">
        <v>8527.0832</v>
      </c>
      <c r="M34" s="0" t="n">
        <v>35.0905</v>
      </c>
      <c r="N34" s="0" t="n">
        <v>40.4548</v>
      </c>
      <c r="O34" s="0" t="n">
        <v>40.5547</v>
      </c>
      <c r="P34" s="0" t="n">
        <v>6405.731</v>
      </c>
      <c r="Q34" s="0" t="n">
        <v>84.842</v>
      </c>
      <c r="R34" s="87" t="n">
        <f aca="false">P34/3600</f>
        <v>1.77936972222222</v>
      </c>
      <c r="S34" s="63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9" t="n">
        <v>182720.8848</v>
      </c>
      <c r="E35" s="80" t="n">
        <v>42.6569</v>
      </c>
      <c r="F35" s="80" t="n">
        <v>42.7824</v>
      </c>
      <c r="G35" s="80" t="n">
        <v>44.49</v>
      </c>
      <c r="H35" s="80" t="n">
        <v>14064.87</v>
      </c>
      <c r="I35" s="80" t="n">
        <v>213.98</v>
      </c>
      <c r="J35" s="81" t="n">
        <f aca="false">H35/3600</f>
        <v>3.90690833333333</v>
      </c>
      <c r="L35" s="0" t="n">
        <v>182717.4456</v>
      </c>
      <c r="M35" s="0" t="n">
        <v>42.6567</v>
      </c>
      <c r="N35" s="0" t="n">
        <v>42.7835</v>
      </c>
      <c r="O35" s="0" t="n">
        <v>44.4911</v>
      </c>
      <c r="P35" s="0" t="n">
        <v>13788.282</v>
      </c>
      <c r="Q35" s="0" t="n">
        <v>213.745</v>
      </c>
      <c r="R35" s="81" t="n">
        <f aca="false">P35/3600</f>
        <v>3.83007833333333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2" t="n">
        <v>79951.9208</v>
      </c>
      <c r="E36" s="83" t="n">
        <v>37.2019</v>
      </c>
      <c r="F36" s="83" t="n">
        <v>40.7879</v>
      </c>
      <c r="G36" s="83" t="n">
        <v>42.9449</v>
      </c>
      <c r="H36" s="83" t="n">
        <v>12002.71</v>
      </c>
      <c r="I36" s="83" t="n">
        <v>173.23</v>
      </c>
      <c r="J36" s="84" t="n">
        <f aca="false">H36/3600</f>
        <v>3.33408611111111</v>
      </c>
      <c r="L36" s="0" t="n">
        <v>79928.0032</v>
      </c>
      <c r="M36" s="0" t="n">
        <v>37.2013</v>
      </c>
      <c r="N36" s="0" t="n">
        <v>40.7871</v>
      </c>
      <c r="O36" s="0" t="n">
        <v>42.9461</v>
      </c>
      <c r="P36" s="0" t="n">
        <v>11060.303</v>
      </c>
      <c r="Q36" s="0" t="n">
        <v>164.216</v>
      </c>
      <c r="R36" s="84" t="n">
        <f aca="false">P36/3600</f>
        <v>3.07230638888889</v>
      </c>
      <c r="S36" s="63"/>
      <c r="T36" s="67"/>
      <c r="U36" s="50"/>
      <c r="V36" s="50"/>
      <c r="W36" s="67"/>
      <c r="X36" s="50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82" t="n">
        <v>40825.8928</v>
      </c>
      <c r="E37" s="83" t="n">
        <v>34.6459</v>
      </c>
      <c r="F37" s="83" t="n">
        <v>39.2827</v>
      </c>
      <c r="G37" s="83" t="n">
        <v>41.6451</v>
      </c>
      <c r="H37" s="83" t="n">
        <v>10054.97</v>
      </c>
      <c r="I37" s="83" t="n">
        <v>155.58</v>
      </c>
      <c r="J37" s="84" t="n">
        <f aca="false">H37/3600</f>
        <v>2.79304722222222</v>
      </c>
      <c r="L37" s="0" t="n">
        <v>40817.9176</v>
      </c>
      <c r="M37" s="0" t="n">
        <v>34.6456</v>
      </c>
      <c r="N37" s="0" t="n">
        <v>39.2816</v>
      </c>
      <c r="O37" s="0" t="n">
        <v>41.6454</v>
      </c>
      <c r="P37" s="0" t="n">
        <v>9300.707</v>
      </c>
      <c r="Q37" s="0" t="n">
        <v>140.887</v>
      </c>
      <c r="R37" s="84" t="n">
        <f aca="false">P37/3600</f>
        <v>2.58352972222222</v>
      </c>
      <c r="S37" s="63"/>
      <c r="T37" s="67"/>
      <c r="U37" s="50"/>
      <c r="V37" s="50"/>
      <c r="W37" s="67"/>
      <c r="X37" s="50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22064.5272</v>
      </c>
      <c r="E38" s="86" t="n">
        <v>32.2272</v>
      </c>
      <c r="F38" s="86" t="n">
        <v>38.2355</v>
      </c>
      <c r="G38" s="86" t="n">
        <v>40.6559</v>
      </c>
      <c r="H38" s="86" t="n">
        <v>9015.74</v>
      </c>
      <c r="I38" s="86" t="n">
        <v>144.48</v>
      </c>
      <c r="J38" s="87" t="n">
        <f aca="false">H38/3600</f>
        <v>2.50437222222222</v>
      </c>
      <c r="L38" s="0" t="n">
        <v>22062.7168</v>
      </c>
      <c r="M38" s="0" t="n">
        <v>32.2261</v>
      </c>
      <c r="N38" s="0" t="n">
        <v>38.2367</v>
      </c>
      <c r="O38" s="0" t="n">
        <v>40.6547</v>
      </c>
      <c r="P38" s="0" t="n">
        <v>8300.497</v>
      </c>
      <c r="Q38" s="0" t="n">
        <v>124.169</v>
      </c>
      <c r="R38" s="87" t="n">
        <f aca="false">P38/3600</f>
        <v>2.30569361111111</v>
      </c>
      <c r="S38" s="63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20716.9568</v>
      </c>
      <c r="E39" s="80" t="n">
        <v>41.9848</v>
      </c>
      <c r="F39" s="80" t="n">
        <v>44.063</v>
      </c>
      <c r="G39" s="80" t="n">
        <v>44.776</v>
      </c>
      <c r="H39" s="80" t="n">
        <v>2182.84</v>
      </c>
      <c r="I39" s="80" t="n">
        <v>37.85</v>
      </c>
      <c r="J39" s="81" t="n">
        <f aca="false">H39/3600</f>
        <v>0.606344444444445</v>
      </c>
      <c r="L39" s="0" t="n">
        <v>20715.784</v>
      </c>
      <c r="M39" s="0" t="n">
        <v>41.9854</v>
      </c>
      <c r="N39" s="0" t="n">
        <v>44.0605</v>
      </c>
      <c r="O39" s="0" t="n">
        <v>44.7717</v>
      </c>
      <c r="P39" s="0" t="n">
        <v>2101.303</v>
      </c>
      <c r="Q39" s="0" t="n">
        <v>36.327</v>
      </c>
      <c r="R39" s="81" t="n">
        <f aca="false">P39/3600</f>
        <v>0.583695277777778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82" t="n">
        <v>11161.7968</v>
      </c>
      <c r="E40" s="83" t="n">
        <v>38.5613</v>
      </c>
      <c r="F40" s="83" t="n">
        <v>41.2892</v>
      </c>
      <c r="G40" s="83" t="n">
        <v>41.6798</v>
      </c>
      <c r="H40" s="83" t="n">
        <v>1867.49</v>
      </c>
      <c r="I40" s="83" t="n">
        <v>31.97</v>
      </c>
      <c r="J40" s="84" t="n">
        <f aca="false">H40/3600</f>
        <v>0.518747222222222</v>
      </c>
      <c r="L40" s="0" t="n">
        <v>11163.4512</v>
      </c>
      <c r="M40" s="0" t="n">
        <v>38.5612</v>
      </c>
      <c r="N40" s="0" t="n">
        <v>41.2882</v>
      </c>
      <c r="O40" s="0" t="n">
        <v>41.6739</v>
      </c>
      <c r="P40" s="0" t="n">
        <v>1763.138</v>
      </c>
      <c r="Q40" s="0" t="n">
        <v>29.703</v>
      </c>
      <c r="R40" s="84" t="n">
        <f aca="false">P40/3600</f>
        <v>0.489760555555556</v>
      </c>
      <c r="S40" s="63"/>
      <c r="T40" s="67"/>
      <c r="U40" s="50"/>
      <c r="V40" s="50"/>
      <c r="W40" s="67"/>
      <c r="X40" s="50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82" t="n">
        <v>5980.092</v>
      </c>
      <c r="E41" s="83" t="n">
        <v>35.598</v>
      </c>
      <c r="F41" s="83" t="n">
        <v>39.3303</v>
      </c>
      <c r="G41" s="83" t="n">
        <v>39.445</v>
      </c>
      <c r="H41" s="83" t="n">
        <v>1668.47</v>
      </c>
      <c r="I41" s="83" t="n">
        <v>26.36</v>
      </c>
      <c r="J41" s="84" t="n">
        <f aca="false">H41/3600</f>
        <v>0.463463888888889</v>
      </c>
      <c r="L41" s="0" t="n">
        <v>5981.9824</v>
      </c>
      <c r="M41" s="0" t="n">
        <v>35.5965</v>
      </c>
      <c r="N41" s="0" t="n">
        <v>39.3323</v>
      </c>
      <c r="O41" s="0" t="n">
        <v>39.4359</v>
      </c>
      <c r="P41" s="0" t="n">
        <v>1518.111</v>
      </c>
      <c r="Q41" s="0" t="n">
        <v>24.39</v>
      </c>
      <c r="R41" s="84" t="n">
        <f aca="false">P41/3600</f>
        <v>0.4216975</v>
      </c>
      <c r="S41" s="63"/>
      <c r="T41" s="67"/>
      <c r="U41" s="50"/>
      <c r="V41" s="50"/>
      <c r="W41" s="67"/>
      <c r="X41" s="50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3324.1912</v>
      </c>
      <c r="E42" s="86" t="n">
        <v>32.964</v>
      </c>
      <c r="F42" s="86" t="n">
        <v>37.8231</v>
      </c>
      <c r="G42" s="86" t="n">
        <v>37.7252</v>
      </c>
      <c r="H42" s="86" t="n">
        <v>1484.03</v>
      </c>
      <c r="I42" s="86" t="n">
        <v>22.3</v>
      </c>
      <c r="J42" s="87" t="n">
        <f aca="false">H42/3600</f>
        <v>0.412230555555556</v>
      </c>
      <c r="L42" s="0" t="n">
        <v>3323.9</v>
      </c>
      <c r="M42" s="0" t="n">
        <v>32.9614</v>
      </c>
      <c r="N42" s="0" t="n">
        <v>37.8194</v>
      </c>
      <c r="O42" s="0" t="n">
        <v>37.7197</v>
      </c>
      <c r="P42" s="0" t="n">
        <v>1349.864</v>
      </c>
      <c r="Q42" s="0" t="n">
        <v>20.53</v>
      </c>
      <c r="R42" s="87" t="n">
        <f aca="false">P42/3600</f>
        <v>0.374962222222222</v>
      </c>
      <c r="S42" s="63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9" t="n">
        <v>23284.6224</v>
      </c>
      <c r="E43" s="80" t="n">
        <v>42.1008</v>
      </c>
      <c r="F43" s="80" t="n">
        <v>44.162</v>
      </c>
      <c r="G43" s="80" t="n">
        <v>45.6258</v>
      </c>
      <c r="H43" s="80" t="n">
        <v>2602.11</v>
      </c>
      <c r="I43" s="80" t="n">
        <v>38.03</v>
      </c>
      <c r="J43" s="81" t="n">
        <f aca="false">H43/3600</f>
        <v>0.722808333333333</v>
      </c>
      <c r="L43" s="0" t="n">
        <v>23280.0416</v>
      </c>
      <c r="M43" s="0" t="n">
        <v>42.0994</v>
      </c>
      <c r="N43" s="0" t="n">
        <v>44.1623</v>
      </c>
      <c r="O43" s="0" t="n">
        <v>45.6264</v>
      </c>
      <c r="P43" s="0" t="n">
        <v>2413.423</v>
      </c>
      <c r="Q43" s="0" t="n">
        <v>38.671</v>
      </c>
      <c r="R43" s="81" t="n">
        <f aca="false">P43/3600</f>
        <v>0.670395277777778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2" t="n">
        <v>13984.4032</v>
      </c>
      <c r="E44" s="83" t="n">
        <v>39.2049</v>
      </c>
      <c r="F44" s="83" t="n">
        <v>41.7605</v>
      </c>
      <c r="G44" s="83" t="n">
        <v>42.9579</v>
      </c>
      <c r="H44" s="83" t="n">
        <v>2256.88</v>
      </c>
      <c r="I44" s="83" t="n">
        <v>33.82</v>
      </c>
      <c r="J44" s="84" t="n">
        <f aca="false">H44/3600</f>
        <v>0.626911111111111</v>
      </c>
      <c r="L44" s="0" t="n">
        <v>13982.5016</v>
      </c>
      <c r="M44" s="0" t="n">
        <v>39.2046</v>
      </c>
      <c r="N44" s="0" t="n">
        <v>41.7586</v>
      </c>
      <c r="O44" s="0" t="n">
        <v>42.9592</v>
      </c>
      <c r="P44" s="0" t="n">
        <v>2055.663</v>
      </c>
      <c r="Q44" s="0" t="n">
        <v>32.577</v>
      </c>
      <c r="R44" s="84" t="n">
        <f aca="false">P44/3600</f>
        <v>0.5710175</v>
      </c>
      <c r="S44" s="63"/>
      <c r="T44" s="67"/>
      <c r="U44" s="50"/>
      <c r="V44" s="50"/>
      <c r="W44" s="67"/>
      <c r="X44" s="50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82" t="n">
        <v>8262.4584</v>
      </c>
      <c r="E45" s="83" t="n">
        <v>36.1391</v>
      </c>
      <c r="F45" s="83" t="n">
        <v>39.8545</v>
      </c>
      <c r="G45" s="83" t="n">
        <v>40.8649</v>
      </c>
      <c r="H45" s="83" t="n">
        <v>1969.28</v>
      </c>
      <c r="I45" s="83" t="n">
        <v>31.02</v>
      </c>
      <c r="J45" s="84" t="n">
        <f aca="false">H45/3600</f>
        <v>0.547022222222222</v>
      </c>
      <c r="L45" s="0" t="n">
        <v>8261.8912</v>
      </c>
      <c r="M45" s="0" t="n">
        <v>36.1392</v>
      </c>
      <c r="N45" s="0" t="n">
        <v>39.8555</v>
      </c>
      <c r="O45" s="0" t="n">
        <v>40.8604</v>
      </c>
      <c r="P45" s="0" t="n">
        <v>1819.715</v>
      </c>
      <c r="Q45" s="0" t="n">
        <v>28.218</v>
      </c>
      <c r="R45" s="84" t="n">
        <f aca="false">P45/3600</f>
        <v>0.505476388888889</v>
      </c>
      <c r="S45" s="63"/>
      <c r="T45" s="67"/>
      <c r="U45" s="50"/>
      <c r="V45" s="50"/>
      <c r="W45" s="67"/>
      <c r="X45" s="50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734.1624</v>
      </c>
      <c r="E46" s="86" t="n">
        <v>33.0232</v>
      </c>
      <c r="F46" s="86" t="n">
        <v>38.4426</v>
      </c>
      <c r="G46" s="86" t="n">
        <v>39.3323</v>
      </c>
      <c r="H46" s="86" t="n">
        <v>1812.53</v>
      </c>
      <c r="I46" s="86" t="n">
        <v>25.91</v>
      </c>
      <c r="J46" s="87" t="n">
        <f aca="false">H46/3600</f>
        <v>0.503480555555556</v>
      </c>
      <c r="L46" s="0" t="n">
        <v>4732.9696</v>
      </c>
      <c r="M46" s="0" t="n">
        <v>33.0214</v>
      </c>
      <c r="N46" s="0" t="n">
        <v>38.4415</v>
      </c>
      <c r="O46" s="0" t="n">
        <v>39.3308</v>
      </c>
      <c r="P46" s="0" t="n">
        <v>1647.374</v>
      </c>
      <c r="Q46" s="0" t="n">
        <v>24.14</v>
      </c>
      <c r="R46" s="87" t="n">
        <f aca="false">P46/3600</f>
        <v>0.457603888888889</v>
      </c>
      <c r="S46" s="63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9" t="n">
        <v>43717.3056</v>
      </c>
      <c r="E47" s="80" t="n">
        <v>41.2116</v>
      </c>
      <c r="F47" s="80" t="n">
        <v>42.6244</v>
      </c>
      <c r="G47" s="80" t="n">
        <v>43.5135</v>
      </c>
      <c r="H47" s="80" t="n">
        <v>2616.11</v>
      </c>
      <c r="I47" s="80" t="n">
        <v>43</v>
      </c>
      <c r="J47" s="81" t="n">
        <f aca="false">H47/3600</f>
        <v>0.726697222222222</v>
      </c>
      <c r="L47" s="0" t="n">
        <v>43716.28</v>
      </c>
      <c r="M47" s="0" t="n">
        <v>41.2121</v>
      </c>
      <c r="N47" s="0" t="n">
        <v>42.6244</v>
      </c>
      <c r="O47" s="0" t="n">
        <v>43.5133</v>
      </c>
      <c r="P47" s="0" t="n">
        <v>2552.341</v>
      </c>
      <c r="Q47" s="0" t="n">
        <v>44.358</v>
      </c>
      <c r="R47" s="81" t="n">
        <f aca="false">P47/3600</f>
        <v>0.708983611111111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2" t="n">
        <v>27099.4968</v>
      </c>
      <c r="E48" s="83" t="n">
        <v>36.9686</v>
      </c>
      <c r="F48" s="83" t="n">
        <v>39.3724</v>
      </c>
      <c r="G48" s="83" t="n">
        <v>40.1742</v>
      </c>
      <c r="H48" s="83" t="n">
        <v>2298.52</v>
      </c>
      <c r="I48" s="83" t="n">
        <v>36.84</v>
      </c>
      <c r="J48" s="84" t="n">
        <f aca="false">H48/3600</f>
        <v>0.638477777777778</v>
      </c>
      <c r="L48" s="0" t="n">
        <v>27105.1208</v>
      </c>
      <c r="M48" s="0" t="n">
        <v>36.9683</v>
      </c>
      <c r="N48" s="0" t="n">
        <v>39.3754</v>
      </c>
      <c r="O48" s="0" t="n">
        <v>40.1743</v>
      </c>
      <c r="P48" s="0" t="n">
        <v>2199.723</v>
      </c>
      <c r="Q48" s="0" t="n">
        <v>37.436</v>
      </c>
      <c r="R48" s="84" t="n">
        <f aca="false">P48/3600</f>
        <v>0.611034166666667</v>
      </c>
      <c r="S48" s="63"/>
      <c r="T48" s="67"/>
      <c r="U48" s="50"/>
      <c r="V48" s="50"/>
      <c r="W48" s="67"/>
      <c r="X48" s="50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82" t="n">
        <v>16245</v>
      </c>
      <c r="E49" s="83" t="n">
        <v>33.1679</v>
      </c>
      <c r="F49" s="83" t="n">
        <v>37.2213</v>
      </c>
      <c r="G49" s="83" t="n">
        <v>37.8967</v>
      </c>
      <c r="H49" s="83" t="n">
        <v>1999.53</v>
      </c>
      <c r="I49" s="83" t="n">
        <v>33.49</v>
      </c>
      <c r="J49" s="84" t="n">
        <f aca="false">H49/3600</f>
        <v>0.555425</v>
      </c>
      <c r="L49" s="0" t="n">
        <v>16241.2672</v>
      </c>
      <c r="M49" s="0" t="n">
        <v>33.1666</v>
      </c>
      <c r="N49" s="0" t="n">
        <v>37.2224</v>
      </c>
      <c r="O49" s="0" t="n">
        <v>37.902</v>
      </c>
      <c r="P49" s="0" t="n">
        <v>1900.572</v>
      </c>
      <c r="Q49" s="0" t="n">
        <v>31.78</v>
      </c>
      <c r="R49" s="84" t="n">
        <f aca="false">P49/3600</f>
        <v>0.527936666666667</v>
      </c>
      <c r="S49" s="63"/>
      <c r="T49" s="67"/>
      <c r="U49" s="50"/>
      <c r="V49" s="50"/>
      <c r="W49" s="67"/>
      <c r="X49" s="50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8864.8712</v>
      </c>
      <c r="E50" s="86" t="n">
        <v>29.4766</v>
      </c>
      <c r="F50" s="86" t="n">
        <v>35.7476</v>
      </c>
      <c r="G50" s="86" t="n">
        <v>36.3456</v>
      </c>
      <c r="H50" s="86" t="n">
        <v>1778.56</v>
      </c>
      <c r="I50" s="86" t="n">
        <v>28.9</v>
      </c>
      <c r="J50" s="87" t="n">
        <f aca="false">H50/3600</f>
        <v>0.494044444444444</v>
      </c>
      <c r="L50" s="0" t="n">
        <v>8865.0896</v>
      </c>
      <c r="M50" s="0" t="n">
        <v>29.4771</v>
      </c>
      <c r="N50" s="0" t="n">
        <v>35.7467</v>
      </c>
      <c r="O50" s="0" t="n">
        <v>36.3505</v>
      </c>
      <c r="P50" s="0" t="n">
        <v>1634.202</v>
      </c>
      <c r="Q50" s="0" t="n">
        <v>26.968</v>
      </c>
      <c r="R50" s="87" t="n">
        <f aca="false">P50/3600</f>
        <v>0.453945</v>
      </c>
      <c r="S50" s="63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9" t="n">
        <v>15031.4904</v>
      </c>
      <c r="E51" s="80" t="n">
        <v>42.5273</v>
      </c>
      <c r="F51" s="80" t="n">
        <v>43.8994</v>
      </c>
      <c r="G51" s="80" t="n">
        <v>44.6667</v>
      </c>
      <c r="H51" s="80" t="n">
        <v>1344.67</v>
      </c>
      <c r="I51" s="80" t="n">
        <v>19.86</v>
      </c>
      <c r="J51" s="81" t="n">
        <f aca="false">H51/3600</f>
        <v>0.373519444444444</v>
      </c>
      <c r="L51" s="0" t="n">
        <v>15033.3616</v>
      </c>
      <c r="M51" s="0" t="n">
        <v>42.5282</v>
      </c>
      <c r="N51" s="0" t="n">
        <v>43.8986</v>
      </c>
      <c r="O51" s="0" t="n">
        <v>44.6677</v>
      </c>
      <c r="P51" s="0" t="n">
        <v>1248.82</v>
      </c>
      <c r="Q51" s="0" t="n">
        <v>21.015</v>
      </c>
      <c r="R51" s="81" t="n">
        <f aca="false">P51/3600</f>
        <v>0.346894444444444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2" t="n">
        <v>9033.3456</v>
      </c>
      <c r="E52" s="83" t="n">
        <v>39.1456</v>
      </c>
      <c r="F52" s="83" t="n">
        <v>40.4531</v>
      </c>
      <c r="G52" s="83" t="n">
        <v>41.8191</v>
      </c>
      <c r="H52" s="83" t="n">
        <v>1145.77</v>
      </c>
      <c r="I52" s="83" t="n">
        <v>18.31</v>
      </c>
      <c r="J52" s="84" t="n">
        <f aca="false">H52/3600</f>
        <v>0.318269444444444</v>
      </c>
      <c r="L52" s="0" t="n">
        <v>9033.1992</v>
      </c>
      <c r="M52" s="0" t="n">
        <v>39.1448</v>
      </c>
      <c r="N52" s="0" t="n">
        <v>40.4541</v>
      </c>
      <c r="O52" s="0" t="n">
        <v>41.8152</v>
      </c>
      <c r="P52" s="0" t="n">
        <v>1074.369</v>
      </c>
      <c r="Q52" s="0" t="n">
        <v>17.422</v>
      </c>
      <c r="R52" s="84" t="n">
        <f aca="false">P52/3600</f>
        <v>0.298435833333333</v>
      </c>
      <c r="S52" s="63"/>
      <c r="T52" s="67"/>
      <c r="U52" s="50"/>
      <c r="V52" s="50"/>
      <c r="W52" s="67"/>
      <c r="X52" s="50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82" t="n">
        <v>5167.892</v>
      </c>
      <c r="E53" s="83" t="n">
        <v>35.7266</v>
      </c>
      <c r="F53" s="83" t="n">
        <v>38.0718</v>
      </c>
      <c r="G53" s="83" t="n">
        <v>39.8792</v>
      </c>
      <c r="H53" s="83" t="n">
        <v>1011.51</v>
      </c>
      <c r="I53" s="83" t="n">
        <v>16.03</v>
      </c>
      <c r="J53" s="84" t="n">
        <f aca="false">H53/3600</f>
        <v>0.280975</v>
      </c>
      <c r="L53" s="0" t="n">
        <v>5167.8632</v>
      </c>
      <c r="M53" s="0" t="n">
        <v>35.7268</v>
      </c>
      <c r="N53" s="0" t="n">
        <v>38.0633</v>
      </c>
      <c r="O53" s="0" t="n">
        <v>39.8716</v>
      </c>
      <c r="P53" s="0" t="n">
        <v>944.372</v>
      </c>
      <c r="Q53" s="0" t="n">
        <v>14.968</v>
      </c>
      <c r="R53" s="84" t="n">
        <f aca="false">P53/3600</f>
        <v>0.262325555555556</v>
      </c>
      <c r="S53" s="63"/>
      <c r="T53" s="67"/>
      <c r="U53" s="50"/>
      <c r="V53" s="50"/>
      <c r="W53" s="67"/>
      <c r="X53" s="50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2618.8704</v>
      </c>
      <c r="E54" s="86" t="n">
        <v>32.2774</v>
      </c>
      <c r="F54" s="86" t="n">
        <v>36.6307</v>
      </c>
      <c r="G54" s="86" t="n">
        <v>38.4259</v>
      </c>
      <c r="H54" s="86" t="n">
        <v>912.33</v>
      </c>
      <c r="I54" s="86" t="n">
        <v>13.46</v>
      </c>
      <c r="J54" s="87" t="n">
        <f aca="false">H54/3600</f>
        <v>0.253425</v>
      </c>
      <c r="L54" s="0" t="n">
        <v>2617.8904</v>
      </c>
      <c r="M54" s="0" t="n">
        <v>32.2766</v>
      </c>
      <c r="N54" s="0" t="n">
        <v>36.627</v>
      </c>
      <c r="O54" s="0" t="n">
        <v>38.4214</v>
      </c>
      <c r="P54" s="0" t="n">
        <v>838.343</v>
      </c>
      <c r="Q54" s="0" t="n">
        <v>12.64</v>
      </c>
      <c r="R54" s="87" t="n">
        <f aca="false">P54/3600</f>
        <v>0.232873055555556</v>
      </c>
      <c r="S54" s="63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5293.5776</v>
      </c>
      <c r="E55" s="80" t="n">
        <v>43.2218</v>
      </c>
      <c r="F55" s="80" t="n">
        <v>45.2762</v>
      </c>
      <c r="G55" s="80" t="n">
        <v>45.0914</v>
      </c>
      <c r="H55" s="80" t="n">
        <v>537.52</v>
      </c>
      <c r="I55" s="80" t="n">
        <v>7.75</v>
      </c>
      <c r="J55" s="81" t="n">
        <f aca="false">H55/3600</f>
        <v>0.149311111111111</v>
      </c>
      <c r="L55" s="0" t="n">
        <v>5294.6608</v>
      </c>
      <c r="M55" s="0" t="n">
        <v>43.2206</v>
      </c>
      <c r="N55" s="0" t="n">
        <v>45.2788</v>
      </c>
      <c r="O55" s="0" t="n">
        <v>45.0908</v>
      </c>
      <c r="P55" s="0" t="n">
        <v>487.678</v>
      </c>
      <c r="Q55" s="0" t="n">
        <v>8.093</v>
      </c>
      <c r="R55" s="81" t="n">
        <f aca="false">P55/3600</f>
        <v>0.135466111111111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82" t="n">
        <v>3161.4768</v>
      </c>
      <c r="E56" s="83" t="n">
        <v>39.5739</v>
      </c>
      <c r="F56" s="83" t="n">
        <v>42.2345</v>
      </c>
      <c r="G56" s="83" t="n">
        <v>41.7594</v>
      </c>
      <c r="H56" s="83" t="n">
        <v>469.31</v>
      </c>
      <c r="I56" s="83" t="n">
        <v>6.69</v>
      </c>
      <c r="J56" s="84" t="n">
        <f aca="false">H56/3600</f>
        <v>0.130363888888889</v>
      </c>
      <c r="L56" s="0" t="n">
        <v>3160.4064</v>
      </c>
      <c r="M56" s="0" t="n">
        <v>39.5733</v>
      </c>
      <c r="N56" s="0" t="n">
        <v>42.2348</v>
      </c>
      <c r="O56" s="0" t="n">
        <v>41.7566</v>
      </c>
      <c r="P56" s="0" t="n">
        <v>423.663</v>
      </c>
      <c r="Q56" s="0" t="n">
        <v>6.718</v>
      </c>
      <c r="R56" s="84" t="n">
        <f aca="false">P56/3600</f>
        <v>0.117684166666667</v>
      </c>
      <c r="S56" s="63"/>
      <c r="T56" s="67"/>
      <c r="U56" s="50"/>
      <c r="V56" s="50"/>
      <c r="W56" s="67"/>
      <c r="X56" s="50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82" t="n">
        <v>1814.4048</v>
      </c>
      <c r="E57" s="83" t="n">
        <v>36.1137</v>
      </c>
      <c r="F57" s="83" t="n">
        <v>39.9339</v>
      </c>
      <c r="G57" s="83" t="n">
        <v>39.2839</v>
      </c>
      <c r="H57" s="83" t="n">
        <v>412.65</v>
      </c>
      <c r="I57" s="83" t="n">
        <v>5.88</v>
      </c>
      <c r="J57" s="84" t="n">
        <f aca="false">H57/3600</f>
        <v>0.114625</v>
      </c>
      <c r="L57" s="0" t="n">
        <v>1814.7528</v>
      </c>
      <c r="M57" s="0" t="n">
        <v>36.1151</v>
      </c>
      <c r="N57" s="0" t="n">
        <v>39.9348</v>
      </c>
      <c r="O57" s="0" t="n">
        <v>39.2847</v>
      </c>
      <c r="P57" s="0" t="n">
        <v>372.992</v>
      </c>
      <c r="Q57" s="0" t="n">
        <v>5.749</v>
      </c>
      <c r="R57" s="84" t="n">
        <f aca="false">P57/3600</f>
        <v>0.103608888888889</v>
      </c>
      <c r="S57" s="63"/>
      <c r="T57" s="67"/>
      <c r="U57" s="50"/>
      <c r="V57" s="50"/>
      <c r="W57" s="67"/>
      <c r="X57" s="50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1010.2768</v>
      </c>
      <c r="E58" s="86" t="n">
        <v>32.896</v>
      </c>
      <c r="F58" s="86" t="n">
        <v>38.312</v>
      </c>
      <c r="G58" s="86" t="n">
        <v>37.4756</v>
      </c>
      <c r="H58" s="86" t="n">
        <v>365.44</v>
      </c>
      <c r="I58" s="86" t="n">
        <v>5.13</v>
      </c>
      <c r="J58" s="87" t="n">
        <f aca="false">H58/3600</f>
        <v>0.101511111111111</v>
      </c>
      <c r="L58" s="0" t="n">
        <v>1011.2624</v>
      </c>
      <c r="M58" s="0" t="n">
        <v>32.8957</v>
      </c>
      <c r="N58" s="0" t="n">
        <v>38.3252</v>
      </c>
      <c r="O58" s="0" t="n">
        <v>37.481</v>
      </c>
      <c r="P58" s="0" t="n">
        <v>332.837</v>
      </c>
      <c r="Q58" s="0" t="n">
        <v>4.953</v>
      </c>
      <c r="R58" s="87" t="n">
        <f aca="false">P58/3600</f>
        <v>0.0924547222222222</v>
      </c>
      <c r="S58" s="63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9" t="n">
        <v>13035.3696</v>
      </c>
      <c r="E59" s="80" t="n">
        <v>41.3289</v>
      </c>
      <c r="F59" s="80" t="n">
        <v>43.3547</v>
      </c>
      <c r="G59" s="80" t="n">
        <v>44.3356</v>
      </c>
      <c r="H59" s="80" t="n">
        <v>745.28</v>
      </c>
      <c r="I59" s="80" t="n">
        <v>12.25</v>
      </c>
      <c r="J59" s="81" t="n">
        <f aca="false">H59/3600</f>
        <v>0.207022222222222</v>
      </c>
      <c r="L59" s="0" t="n">
        <v>13034.2528</v>
      </c>
      <c r="M59" s="0" t="n">
        <v>41.3299</v>
      </c>
      <c r="N59" s="0" t="n">
        <v>43.3514</v>
      </c>
      <c r="O59" s="0" t="n">
        <v>44.3319</v>
      </c>
      <c r="P59" s="0" t="n">
        <v>720.986</v>
      </c>
      <c r="Q59" s="0" t="n">
        <v>13.14</v>
      </c>
      <c r="R59" s="81" t="n">
        <f aca="false">P59/3600</f>
        <v>0.200273888888889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2" t="n">
        <v>8296.8464</v>
      </c>
      <c r="E60" s="83" t="n">
        <v>36.9019</v>
      </c>
      <c r="F60" s="83" t="n">
        <v>40.6497</v>
      </c>
      <c r="G60" s="83" t="n">
        <v>41.7163</v>
      </c>
      <c r="H60" s="83" t="n">
        <v>651.09</v>
      </c>
      <c r="I60" s="83" t="n">
        <v>10.3</v>
      </c>
      <c r="J60" s="84" t="n">
        <f aca="false">H60/3600</f>
        <v>0.180858333333333</v>
      </c>
      <c r="L60" s="0" t="n">
        <v>8296.256</v>
      </c>
      <c r="M60" s="0" t="n">
        <v>36.9019</v>
      </c>
      <c r="N60" s="0" t="n">
        <v>40.6497</v>
      </c>
      <c r="O60" s="0" t="n">
        <v>41.7181</v>
      </c>
      <c r="P60" s="0" t="n">
        <v>628.019</v>
      </c>
      <c r="Q60" s="0" t="n">
        <v>10.781</v>
      </c>
      <c r="R60" s="84" t="n">
        <f aca="false">P60/3600</f>
        <v>0.174449722222222</v>
      </c>
      <c r="S60" s="63"/>
      <c r="T60" s="67"/>
      <c r="U60" s="50"/>
      <c r="V60" s="50"/>
      <c r="W60" s="67"/>
      <c r="X60" s="50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82" t="n">
        <v>5113.4144</v>
      </c>
      <c r="E61" s="83" t="n">
        <v>33.0799</v>
      </c>
      <c r="F61" s="83" t="n">
        <v>39.0035</v>
      </c>
      <c r="G61" s="83" t="n">
        <v>39.8949</v>
      </c>
      <c r="H61" s="83" t="n">
        <v>585.48</v>
      </c>
      <c r="I61" s="83" t="n">
        <v>8.93</v>
      </c>
      <c r="J61" s="84" t="n">
        <f aca="false">H61/3600</f>
        <v>0.162633333333333</v>
      </c>
      <c r="L61" s="0" t="n">
        <v>5113.6408</v>
      </c>
      <c r="M61" s="0" t="n">
        <v>33.0802</v>
      </c>
      <c r="N61" s="0" t="n">
        <v>39.0018</v>
      </c>
      <c r="O61" s="0" t="n">
        <v>39.884</v>
      </c>
      <c r="P61" s="0" t="n">
        <v>543.067</v>
      </c>
      <c r="Q61" s="0" t="n">
        <v>8.968</v>
      </c>
      <c r="R61" s="84" t="n">
        <f aca="false">P61/3600</f>
        <v>0.150851944444444</v>
      </c>
      <c r="S61" s="63"/>
      <c r="T61" s="67"/>
      <c r="U61" s="50"/>
      <c r="V61" s="50"/>
      <c r="W61" s="67"/>
      <c r="X61" s="50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3039.636</v>
      </c>
      <c r="E62" s="86" t="n">
        <v>29.5299</v>
      </c>
      <c r="F62" s="86" t="n">
        <v>37.8908</v>
      </c>
      <c r="G62" s="86" t="n">
        <v>38.5614</v>
      </c>
      <c r="H62" s="86" t="n">
        <v>518.01</v>
      </c>
      <c r="I62" s="86" t="n">
        <v>7.89</v>
      </c>
      <c r="J62" s="87" t="n">
        <f aca="false">H62/3600</f>
        <v>0.143891666666667</v>
      </c>
      <c r="L62" s="0" t="n">
        <v>3038.2896</v>
      </c>
      <c r="M62" s="0" t="n">
        <v>29.5277</v>
      </c>
      <c r="N62" s="0" t="n">
        <v>37.8865</v>
      </c>
      <c r="O62" s="0" t="n">
        <v>38.5587</v>
      </c>
      <c r="P62" s="0" t="n">
        <v>474.162</v>
      </c>
      <c r="Q62" s="0" t="n">
        <v>7.64</v>
      </c>
      <c r="R62" s="87" t="n">
        <f aca="false">P62/3600</f>
        <v>0.131711666666667</v>
      </c>
      <c r="S62" s="63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9" t="n">
        <v>11453.1408</v>
      </c>
      <c r="E63" s="80" t="n">
        <v>41.179</v>
      </c>
      <c r="F63" s="80" t="n">
        <v>42.2862</v>
      </c>
      <c r="G63" s="80" t="n">
        <v>42.9929</v>
      </c>
      <c r="H63" s="80" t="n">
        <v>672.3</v>
      </c>
      <c r="I63" s="80" t="n">
        <v>10.5</v>
      </c>
      <c r="J63" s="81" t="n">
        <f aca="false">H63/3600</f>
        <v>0.18675</v>
      </c>
      <c r="L63" s="0" t="n">
        <v>11452.9344</v>
      </c>
      <c r="M63" s="0" t="n">
        <v>41.179</v>
      </c>
      <c r="N63" s="0" t="n">
        <v>42.2858</v>
      </c>
      <c r="O63" s="0" t="n">
        <v>42.9971</v>
      </c>
      <c r="P63" s="0" t="n">
        <v>630.753</v>
      </c>
      <c r="Q63" s="0" t="n">
        <v>11.749</v>
      </c>
      <c r="R63" s="81" t="n">
        <f aca="false">P63/3600</f>
        <v>0.175209166666667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2" t="n">
        <v>7081.8992</v>
      </c>
      <c r="E64" s="83" t="n">
        <v>36.8365</v>
      </c>
      <c r="F64" s="83" t="n">
        <v>39.1047</v>
      </c>
      <c r="G64" s="83" t="n">
        <v>39.5914</v>
      </c>
      <c r="H64" s="83" t="n">
        <v>569.74</v>
      </c>
      <c r="I64" s="83" t="n">
        <v>9.38</v>
      </c>
      <c r="J64" s="84" t="n">
        <f aca="false">H64/3600</f>
        <v>0.158261111111111</v>
      </c>
      <c r="L64" s="0" t="n">
        <v>7083.8464</v>
      </c>
      <c r="M64" s="0" t="n">
        <v>36.837</v>
      </c>
      <c r="N64" s="0" t="n">
        <v>39.109</v>
      </c>
      <c r="O64" s="0" t="n">
        <v>39.5926</v>
      </c>
      <c r="P64" s="0" t="n">
        <v>546.052</v>
      </c>
      <c r="Q64" s="0" t="n">
        <v>9.64</v>
      </c>
      <c r="R64" s="84" t="n">
        <f aca="false">P64/3600</f>
        <v>0.151681111111111</v>
      </c>
      <c r="S64" s="63"/>
      <c r="T64" s="67"/>
      <c r="U64" s="50"/>
      <c r="V64" s="50"/>
      <c r="W64" s="67"/>
      <c r="X64" s="50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82" t="n">
        <v>4047.7224</v>
      </c>
      <c r="E65" s="83" t="n">
        <v>32.8506</v>
      </c>
      <c r="F65" s="83" t="n">
        <v>36.8322</v>
      </c>
      <c r="G65" s="83" t="n">
        <v>37.2657</v>
      </c>
      <c r="H65" s="83" t="n">
        <v>507.27</v>
      </c>
      <c r="I65" s="83" t="n">
        <v>8.04</v>
      </c>
      <c r="J65" s="84" t="n">
        <f aca="false">H65/3600</f>
        <v>0.140908333333333</v>
      </c>
      <c r="L65" s="0" t="n">
        <v>4047.0368</v>
      </c>
      <c r="M65" s="0" t="n">
        <v>32.8522</v>
      </c>
      <c r="N65" s="0" t="n">
        <v>36.8296</v>
      </c>
      <c r="O65" s="0" t="n">
        <v>37.2644</v>
      </c>
      <c r="P65" s="0" t="n">
        <v>464.162</v>
      </c>
      <c r="Q65" s="0" t="n">
        <v>8.046</v>
      </c>
      <c r="R65" s="84" t="n">
        <f aca="false">P65/3600</f>
        <v>0.128933888888889</v>
      </c>
      <c r="S65" s="63"/>
      <c r="T65" s="67"/>
      <c r="U65" s="50"/>
      <c r="V65" s="50"/>
      <c r="W65" s="67"/>
      <c r="X65" s="50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2095.3568</v>
      </c>
      <c r="E66" s="86" t="n">
        <v>29.2989</v>
      </c>
      <c r="F66" s="86" t="n">
        <v>35.3092</v>
      </c>
      <c r="G66" s="86" t="n">
        <v>35.7199</v>
      </c>
      <c r="H66" s="86" t="n">
        <v>422.37</v>
      </c>
      <c r="I66" s="86" t="n">
        <v>6.83</v>
      </c>
      <c r="J66" s="87" t="n">
        <f aca="false">H66/3600</f>
        <v>0.117325</v>
      </c>
      <c r="L66" s="0" t="n">
        <v>2094.8888</v>
      </c>
      <c r="M66" s="0" t="n">
        <v>29.2976</v>
      </c>
      <c r="N66" s="0" t="n">
        <v>35.3088</v>
      </c>
      <c r="O66" s="0" t="n">
        <v>35.7259</v>
      </c>
      <c r="P66" s="0" t="n">
        <v>392.57</v>
      </c>
      <c r="Q66" s="0" t="n">
        <v>6.374</v>
      </c>
      <c r="R66" s="87" t="n">
        <f aca="false">P66/3600</f>
        <v>0.109047222222222</v>
      </c>
      <c r="S66" s="63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9" t="n">
        <v>4488.4128</v>
      </c>
      <c r="E67" s="80" t="n">
        <v>42.7392</v>
      </c>
      <c r="F67" s="80" t="n">
        <v>43.3703</v>
      </c>
      <c r="G67" s="80" t="n">
        <v>44.1911</v>
      </c>
      <c r="H67" s="80" t="n">
        <v>350.47</v>
      </c>
      <c r="I67" s="80" t="n">
        <v>5.49</v>
      </c>
      <c r="J67" s="81" t="n">
        <f aca="false">H67/3600</f>
        <v>0.0973527777777778</v>
      </c>
      <c r="L67" s="0" t="n">
        <v>4487.6608</v>
      </c>
      <c r="M67" s="0" t="n">
        <v>42.7367</v>
      </c>
      <c r="N67" s="0" t="n">
        <v>43.3742</v>
      </c>
      <c r="O67" s="0" t="n">
        <v>44.2016</v>
      </c>
      <c r="P67" s="0" t="n">
        <v>323.9</v>
      </c>
      <c r="Q67" s="0" t="n">
        <v>5.953</v>
      </c>
      <c r="R67" s="81" t="n">
        <f aca="false">P67/3600</f>
        <v>0.0899722222222222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2" t="n">
        <v>2705.292</v>
      </c>
      <c r="E68" s="83" t="n">
        <v>38.6801</v>
      </c>
      <c r="F68" s="83" t="n">
        <v>39.8883</v>
      </c>
      <c r="G68" s="83" t="n">
        <v>41.1405</v>
      </c>
      <c r="H68" s="83" t="n">
        <v>309.31</v>
      </c>
      <c r="I68" s="83" t="n">
        <v>4.8</v>
      </c>
      <c r="J68" s="84" t="n">
        <f aca="false">H68/3600</f>
        <v>0.0859194444444445</v>
      </c>
      <c r="L68" s="0" t="n">
        <v>2705.7552</v>
      </c>
      <c r="M68" s="0" t="n">
        <v>38.6827</v>
      </c>
      <c r="N68" s="0" t="n">
        <v>39.8902</v>
      </c>
      <c r="O68" s="0" t="n">
        <v>41.1351</v>
      </c>
      <c r="P68" s="0" t="n">
        <v>281.26</v>
      </c>
      <c r="Q68" s="0" t="n">
        <v>4.89</v>
      </c>
      <c r="R68" s="84" t="n">
        <f aca="false">P68/3600</f>
        <v>0.0781277777777778</v>
      </c>
      <c r="S68" s="63"/>
      <c r="T68" s="67"/>
      <c r="U68" s="50"/>
      <c r="V68" s="50"/>
      <c r="W68" s="67"/>
      <c r="X68" s="50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82" t="n">
        <v>1492.6128</v>
      </c>
      <c r="E69" s="83" t="n">
        <v>34.7919</v>
      </c>
      <c r="F69" s="83" t="n">
        <v>37.6901</v>
      </c>
      <c r="G69" s="83" t="n">
        <v>38.8625</v>
      </c>
      <c r="H69" s="83" t="n">
        <v>268.2</v>
      </c>
      <c r="I69" s="83" t="n">
        <v>4.25</v>
      </c>
      <c r="J69" s="84" t="n">
        <f aca="false">H69/3600</f>
        <v>0.0745</v>
      </c>
      <c r="L69" s="0" t="n">
        <v>1491.896</v>
      </c>
      <c r="M69" s="0" t="n">
        <v>34.789</v>
      </c>
      <c r="N69" s="0" t="n">
        <v>37.683</v>
      </c>
      <c r="O69" s="0" t="n">
        <v>38.8481</v>
      </c>
      <c r="P69" s="0" t="n">
        <v>242.839</v>
      </c>
      <c r="Q69" s="0" t="n">
        <v>4.14</v>
      </c>
      <c r="R69" s="84" t="n">
        <f aca="false">P69/3600</f>
        <v>0.0674552777777778</v>
      </c>
      <c r="S69" s="63"/>
      <c r="T69" s="67"/>
      <c r="U69" s="50"/>
      <c r="V69" s="50"/>
      <c r="W69" s="67"/>
      <c r="X69" s="50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753.624</v>
      </c>
      <c r="E70" s="86" t="n">
        <v>31.4185</v>
      </c>
      <c r="F70" s="86" t="n">
        <v>36.1488</v>
      </c>
      <c r="G70" s="86" t="n">
        <v>37.1442</v>
      </c>
      <c r="H70" s="86" t="n">
        <v>234.17</v>
      </c>
      <c r="I70" s="86" t="n">
        <v>3.63</v>
      </c>
      <c r="J70" s="87" t="n">
        <f aca="false">H70/3600</f>
        <v>0.0650472222222222</v>
      </c>
      <c r="L70" s="0" t="n">
        <v>753.4704</v>
      </c>
      <c r="M70" s="0" t="n">
        <v>31.4164</v>
      </c>
      <c r="N70" s="0" t="n">
        <v>36.1483</v>
      </c>
      <c r="O70" s="0" t="n">
        <v>37.1486</v>
      </c>
      <c r="P70" s="0" t="n">
        <v>210.168</v>
      </c>
      <c r="Q70" s="0" t="n">
        <v>3.484</v>
      </c>
      <c r="R70" s="87" t="n">
        <f aca="false">P70/3600</f>
        <v>0.05838</v>
      </c>
      <c r="S70" s="63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30268.804</v>
      </c>
      <c r="E71" s="80" t="n">
        <v>44.1322</v>
      </c>
      <c r="F71" s="80" t="n">
        <v>47.1748</v>
      </c>
      <c r="G71" s="80" t="n">
        <v>48.2482</v>
      </c>
      <c r="H71" s="80" t="n">
        <v>4913.73</v>
      </c>
      <c r="I71" s="80" t="n">
        <v>73.71</v>
      </c>
      <c r="J71" s="81" t="n">
        <f aca="false">H71/3600</f>
        <v>1.364925</v>
      </c>
      <c r="L71" s="0" t="n">
        <v>30265.9856</v>
      </c>
      <c r="M71" s="0" t="n">
        <v>44.1314</v>
      </c>
      <c r="N71" s="0" t="n">
        <v>47.1745</v>
      </c>
      <c r="O71" s="0" t="n">
        <v>48.2424</v>
      </c>
      <c r="P71" s="0" t="n">
        <v>4616.786</v>
      </c>
      <c r="Q71" s="0" t="n">
        <v>73.357</v>
      </c>
      <c r="R71" s="81" t="n">
        <f aca="false">P71/3600</f>
        <v>1.28244055555556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82" t="n">
        <v>18598.2488</v>
      </c>
      <c r="E72" s="83" t="n">
        <v>41.584</v>
      </c>
      <c r="F72" s="83" t="n">
        <v>44.5782</v>
      </c>
      <c r="G72" s="83" t="n">
        <v>45.7899</v>
      </c>
      <c r="H72" s="83" t="n">
        <v>4453.12</v>
      </c>
      <c r="I72" s="83" t="n">
        <v>70.67</v>
      </c>
      <c r="J72" s="84" t="n">
        <f aca="false">H72/3600</f>
        <v>1.23697777777778</v>
      </c>
      <c r="L72" s="0" t="n">
        <v>18593.6928</v>
      </c>
      <c r="M72" s="0" t="n">
        <v>41.5836</v>
      </c>
      <c r="N72" s="0" t="n">
        <v>44.5785</v>
      </c>
      <c r="O72" s="0" t="n">
        <v>45.7932</v>
      </c>
      <c r="P72" s="0" t="n">
        <v>4109.297</v>
      </c>
      <c r="Q72" s="0" t="n">
        <v>64.061</v>
      </c>
      <c r="R72" s="84" t="n">
        <f aca="false">P72/3600</f>
        <v>1.14147138888889</v>
      </c>
      <c r="S72" s="63"/>
      <c r="T72" s="67"/>
      <c r="U72" s="50"/>
      <c r="V72" s="50"/>
      <c r="W72" s="67"/>
      <c r="X72" s="50"/>
      <c r="Y72" s="68"/>
    </row>
    <row r="73" customFormat="false" ht="15.75" hidden="false" customHeight="false" outlineLevel="0" collapsed="false">
      <c r="A73" s="11"/>
      <c r="B73" s="11"/>
      <c r="C73" s="11" t="n">
        <v>32</v>
      </c>
      <c r="D73" s="82" t="n">
        <v>11443.7856</v>
      </c>
      <c r="E73" s="83" t="n">
        <v>38.6771</v>
      </c>
      <c r="F73" s="83" t="n">
        <v>42.5675</v>
      </c>
      <c r="G73" s="83" t="n">
        <v>43.7375</v>
      </c>
      <c r="H73" s="83" t="n">
        <v>4099.84</v>
      </c>
      <c r="I73" s="83" t="n">
        <v>61.55</v>
      </c>
      <c r="J73" s="84" t="n">
        <f aca="false">H73/3600</f>
        <v>1.13884444444444</v>
      </c>
      <c r="L73" s="0" t="n">
        <v>11439.6944</v>
      </c>
      <c r="M73" s="0" t="n">
        <v>38.6765</v>
      </c>
      <c r="N73" s="0" t="n">
        <v>42.564</v>
      </c>
      <c r="O73" s="0" t="n">
        <v>43.7435</v>
      </c>
      <c r="P73" s="0" t="n">
        <v>3799.663</v>
      </c>
      <c r="Q73" s="0" t="n">
        <v>57.373</v>
      </c>
      <c r="R73" s="84" t="n">
        <f aca="false">P73/3600</f>
        <v>1.05546194444444</v>
      </c>
      <c r="S73" s="63"/>
      <c r="T73" s="67"/>
      <c r="U73" s="50"/>
      <c r="V73" s="50"/>
      <c r="W73" s="67"/>
      <c r="X73" s="50"/>
      <c r="Y73" s="68"/>
    </row>
    <row r="74" customFormat="false" ht="16.5" hidden="false" customHeight="false" outlineLevel="0" collapsed="false">
      <c r="A74" s="11"/>
      <c r="B74" s="16"/>
      <c r="C74" s="16" t="n">
        <v>37</v>
      </c>
      <c r="D74" s="85" t="n">
        <v>6974.536</v>
      </c>
      <c r="E74" s="86" t="n">
        <v>35.5006</v>
      </c>
      <c r="F74" s="86" t="n">
        <v>41.2287</v>
      </c>
      <c r="G74" s="86" t="n">
        <v>42.2653</v>
      </c>
      <c r="H74" s="86" t="n">
        <v>3879.45</v>
      </c>
      <c r="I74" s="86" t="n">
        <v>56.62</v>
      </c>
      <c r="J74" s="87" t="n">
        <f aca="false">H74/3600</f>
        <v>1.077625</v>
      </c>
      <c r="L74" s="0" t="n">
        <v>6973.024</v>
      </c>
      <c r="M74" s="0" t="n">
        <v>35.5018</v>
      </c>
      <c r="N74" s="0" t="n">
        <v>41.2295</v>
      </c>
      <c r="O74" s="0" t="n">
        <v>42.2657</v>
      </c>
      <c r="P74" s="0" t="n">
        <v>3525.526</v>
      </c>
      <c r="Q74" s="0" t="n">
        <v>51.311</v>
      </c>
      <c r="R74" s="87" t="n">
        <f aca="false">P74/3600</f>
        <v>0.979312777777778</v>
      </c>
      <c r="S74" s="63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9" t="n">
        <v>20177.1512</v>
      </c>
      <c r="E75" s="80" t="n">
        <v>44.313</v>
      </c>
      <c r="F75" s="80" t="n">
        <v>48.5086</v>
      </c>
      <c r="G75" s="80" t="n">
        <v>49.0671</v>
      </c>
      <c r="H75" s="80" t="n">
        <v>4631.58</v>
      </c>
      <c r="I75" s="80" t="n">
        <v>61.33</v>
      </c>
      <c r="J75" s="81" t="n">
        <f aca="false">H75/3600</f>
        <v>1.28655</v>
      </c>
      <c r="L75" s="0" t="n">
        <v>20179.0152</v>
      </c>
      <c r="M75" s="0" t="n">
        <v>44.313</v>
      </c>
      <c r="N75" s="0" t="n">
        <v>48.5081</v>
      </c>
      <c r="O75" s="0" t="n">
        <v>49.0662</v>
      </c>
      <c r="P75" s="0" t="n">
        <v>4242.466</v>
      </c>
      <c r="Q75" s="0" t="n">
        <v>59.014</v>
      </c>
      <c r="R75" s="81" t="n">
        <f aca="false">P75/3600</f>
        <v>1.17846277777778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2" t="n">
        <v>11317.9824</v>
      </c>
      <c r="E76" s="83" t="n">
        <v>42.145</v>
      </c>
      <c r="F76" s="83" t="n">
        <v>46.2721</v>
      </c>
      <c r="G76" s="83" t="n">
        <v>46.7448</v>
      </c>
      <c r="H76" s="83" t="n">
        <v>4136.35</v>
      </c>
      <c r="I76" s="83" t="n">
        <v>55.56</v>
      </c>
      <c r="J76" s="84" t="n">
        <f aca="false">H76/3600</f>
        <v>1.14898611111111</v>
      </c>
      <c r="L76" s="0" t="n">
        <v>11317.0304</v>
      </c>
      <c r="M76" s="0" t="n">
        <v>42.1458</v>
      </c>
      <c r="N76" s="0" t="n">
        <v>46.2678</v>
      </c>
      <c r="O76" s="0" t="n">
        <v>46.7412</v>
      </c>
      <c r="P76" s="0" t="n">
        <v>3771.568</v>
      </c>
      <c r="Q76" s="0" t="n">
        <v>51.78</v>
      </c>
      <c r="R76" s="84" t="n">
        <f aca="false">P76/3600</f>
        <v>1.04765777777778</v>
      </c>
      <c r="S76" s="63"/>
      <c r="T76" s="67"/>
      <c r="U76" s="50"/>
      <c r="V76" s="50"/>
      <c r="W76" s="67"/>
      <c r="X76" s="50"/>
      <c r="Y76" s="68"/>
    </row>
    <row r="77" customFormat="false" ht="15.75" hidden="false" customHeight="false" outlineLevel="0" collapsed="false">
      <c r="A77" s="11"/>
      <c r="B77" s="11"/>
      <c r="C77" s="11" t="n">
        <v>32</v>
      </c>
      <c r="D77" s="82" t="n">
        <v>6484.7288</v>
      </c>
      <c r="E77" s="83" t="n">
        <v>39.7807</v>
      </c>
      <c r="F77" s="83" t="n">
        <v>44.2774</v>
      </c>
      <c r="G77" s="83" t="n">
        <v>44.7916</v>
      </c>
      <c r="H77" s="83" t="n">
        <v>3841.86</v>
      </c>
      <c r="I77" s="83" t="n">
        <v>53.47</v>
      </c>
      <c r="J77" s="84" t="n">
        <f aca="false">H77/3600</f>
        <v>1.06718333333333</v>
      </c>
      <c r="L77" s="0" t="n">
        <v>6490.6104</v>
      </c>
      <c r="M77" s="0" t="n">
        <v>39.7816</v>
      </c>
      <c r="N77" s="0" t="n">
        <v>44.2801</v>
      </c>
      <c r="O77" s="0" t="n">
        <v>44.7864</v>
      </c>
      <c r="P77" s="0" t="n">
        <v>3478.964</v>
      </c>
      <c r="Q77" s="0" t="n">
        <v>47.327</v>
      </c>
      <c r="R77" s="84" t="n">
        <f aca="false">P77/3600</f>
        <v>0.966378888888889</v>
      </c>
      <c r="S77" s="63"/>
      <c r="T77" s="67"/>
      <c r="U77" s="50"/>
      <c r="V77" s="50"/>
      <c r="W77" s="67"/>
      <c r="X77" s="50"/>
      <c r="Y77" s="68"/>
    </row>
    <row r="78" customFormat="false" ht="16.5" hidden="false" customHeight="false" outlineLevel="0" collapsed="false">
      <c r="A78" s="11"/>
      <c r="B78" s="16"/>
      <c r="C78" s="16" t="n">
        <v>37</v>
      </c>
      <c r="D78" s="85" t="n">
        <v>3734.5888</v>
      </c>
      <c r="E78" s="86" t="n">
        <v>37.1073</v>
      </c>
      <c r="F78" s="86" t="n">
        <v>42.7521</v>
      </c>
      <c r="G78" s="86" t="n">
        <v>43.1556</v>
      </c>
      <c r="H78" s="86" t="n">
        <v>3706.11</v>
      </c>
      <c r="I78" s="86" t="n">
        <v>48.9</v>
      </c>
      <c r="J78" s="87" t="n">
        <f aca="false">H78/3600</f>
        <v>1.029475</v>
      </c>
      <c r="L78" s="0" t="n">
        <v>3739.1912</v>
      </c>
      <c r="M78" s="0" t="n">
        <v>37.1014</v>
      </c>
      <c r="N78" s="0" t="n">
        <v>42.7455</v>
      </c>
      <c r="O78" s="0" t="n">
        <v>43.1533</v>
      </c>
      <c r="P78" s="0" t="n">
        <v>3282.843</v>
      </c>
      <c r="Q78" s="0" t="n">
        <v>43.046</v>
      </c>
      <c r="R78" s="87" t="n">
        <f aca="false">P78/3600</f>
        <v>0.911900833333333</v>
      </c>
      <c r="S78" s="63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9" t="n">
        <v>22169.944</v>
      </c>
      <c r="E79" s="80" t="n">
        <v>44.6879</v>
      </c>
      <c r="F79" s="80" t="n">
        <v>47.9135</v>
      </c>
      <c r="G79" s="80" t="n">
        <v>48.7643</v>
      </c>
      <c r="H79" s="80" t="n">
        <v>4687.31</v>
      </c>
      <c r="I79" s="80" t="n">
        <v>65.63</v>
      </c>
      <c r="J79" s="81" t="n">
        <f aca="false">H79/3600</f>
        <v>1.30203055555556</v>
      </c>
      <c r="L79" s="0" t="n">
        <v>22164.2808</v>
      </c>
      <c r="M79" s="0" t="n">
        <v>44.6883</v>
      </c>
      <c r="N79" s="0" t="n">
        <v>47.9133</v>
      </c>
      <c r="O79" s="0" t="n">
        <v>48.7642</v>
      </c>
      <c r="P79" s="0" t="n">
        <v>4283.964</v>
      </c>
      <c r="Q79" s="0" t="n">
        <v>62.623</v>
      </c>
      <c r="R79" s="81" t="n">
        <f aca="false">P79/3600</f>
        <v>1.18999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2" t="n">
        <v>13321.1216</v>
      </c>
      <c r="E80" s="83" t="n">
        <v>42.3811</v>
      </c>
      <c r="F80" s="83" t="n">
        <v>45.5623</v>
      </c>
      <c r="G80" s="83" t="n">
        <v>46.4454</v>
      </c>
      <c r="H80" s="83" t="n">
        <v>4224.28</v>
      </c>
      <c r="I80" s="83" t="n">
        <v>58.37</v>
      </c>
      <c r="J80" s="84" t="n">
        <f aca="false">H80/3600</f>
        <v>1.17341111111111</v>
      </c>
      <c r="L80" s="0" t="n">
        <v>13316.4168</v>
      </c>
      <c r="M80" s="0" t="n">
        <v>42.381</v>
      </c>
      <c r="N80" s="0" t="n">
        <v>45.5673</v>
      </c>
      <c r="O80" s="0" t="n">
        <v>46.4455</v>
      </c>
      <c r="P80" s="0" t="n">
        <v>3848.207</v>
      </c>
      <c r="Q80" s="0" t="n">
        <v>54.998</v>
      </c>
      <c r="R80" s="84" t="n">
        <f aca="false">P80/3600</f>
        <v>1.06894638888889</v>
      </c>
      <c r="S80" s="63"/>
      <c r="T80" s="67"/>
      <c r="U80" s="50"/>
      <c r="V80" s="50"/>
      <c r="W80" s="67"/>
      <c r="X80" s="50"/>
      <c r="Y80" s="68"/>
    </row>
    <row r="81" customFormat="false" ht="15.75" hidden="false" customHeight="false" outlineLevel="0" collapsed="false">
      <c r="A81" s="11"/>
      <c r="B81" s="11"/>
      <c r="C81" s="11" t="n">
        <v>32</v>
      </c>
      <c r="D81" s="82" t="n">
        <v>8105.628</v>
      </c>
      <c r="E81" s="83" t="n">
        <v>39.7409</v>
      </c>
      <c r="F81" s="83" t="n">
        <v>43.5912</v>
      </c>
      <c r="G81" s="83" t="n">
        <v>44.4616</v>
      </c>
      <c r="H81" s="83" t="n">
        <v>3922.31</v>
      </c>
      <c r="I81" s="83" t="n">
        <v>54.75</v>
      </c>
      <c r="J81" s="84" t="n">
        <f aca="false">H81/3600</f>
        <v>1.08953055555556</v>
      </c>
      <c r="L81" s="0" t="n">
        <v>8100.8784</v>
      </c>
      <c r="M81" s="0" t="n">
        <v>39.7404</v>
      </c>
      <c r="N81" s="0" t="n">
        <v>43.5849</v>
      </c>
      <c r="O81" s="0" t="n">
        <v>44.4603</v>
      </c>
      <c r="P81" s="0" t="n">
        <v>3557.808</v>
      </c>
      <c r="Q81" s="0" t="n">
        <v>50.124</v>
      </c>
      <c r="R81" s="84" t="n">
        <f aca="false">P81/3600</f>
        <v>0.98828</v>
      </c>
      <c r="S81" s="63"/>
      <c r="T81" s="67"/>
      <c r="U81" s="50"/>
      <c r="V81" s="50"/>
      <c r="W81" s="67"/>
      <c r="X81" s="50"/>
      <c r="Y81" s="68"/>
    </row>
    <row r="82" customFormat="false" ht="16.5" hidden="false" customHeight="false" outlineLevel="0" collapsed="false">
      <c r="A82" s="16"/>
      <c r="B82" s="16"/>
      <c r="C82" s="16" t="n">
        <v>37</v>
      </c>
      <c r="D82" s="85" t="n">
        <v>4903.96</v>
      </c>
      <c r="E82" s="86" t="n">
        <v>36.8177</v>
      </c>
      <c r="F82" s="86" t="n">
        <v>42.1248</v>
      </c>
      <c r="G82" s="86" t="n">
        <v>42.9069</v>
      </c>
      <c r="H82" s="86" t="n">
        <v>3715.35</v>
      </c>
      <c r="I82" s="86" t="n">
        <v>49.92</v>
      </c>
      <c r="J82" s="87" t="n">
        <f aca="false">H82/3600</f>
        <v>1.03204166666667</v>
      </c>
      <c r="L82" s="0" t="n">
        <v>4901.76</v>
      </c>
      <c r="M82" s="0" t="n">
        <v>36.8165</v>
      </c>
      <c r="N82" s="0" t="n">
        <v>42.1217</v>
      </c>
      <c r="O82" s="0" t="n">
        <v>42.9055</v>
      </c>
      <c r="P82" s="0" t="n">
        <v>3376.67</v>
      </c>
      <c r="Q82" s="0" t="n">
        <v>45.624</v>
      </c>
      <c r="R82" s="87" t="n">
        <f aca="false">P82/3600</f>
        <v>0.937963888888889</v>
      </c>
      <c r="S82" s="63"/>
      <c r="T82" s="72"/>
      <c r="U82" s="73"/>
      <c r="V82" s="73"/>
      <c r="W82" s="72"/>
      <c r="X82" s="73"/>
      <c r="Y82" s="74"/>
    </row>
    <row r="83" customFormat="false" ht="15.75" hidden="false" customHeight="false" outlineLevel="0" collapsed="false">
      <c r="A83" s="88" t="s">
        <v>85</v>
      </c>
      <c r="B83" s="88" t="s">
        <v>39</v>
      </c>
      <c r="C83" s="88" t="n">
        <v>22</v>
      </c>
      <c r="D83" s="79" t="n">
        <v>22590.2816</v>
      </c>
      <c r="E83" s="80" t="n">
        <v>42.1655</v>
      </c>
      <c r="F83" s="80" t="n">
        <v>43.9234</v>
      </c>
      <c r="G83" s="80" t="n">
        <v>44.5432</v>
      </c>
      <c r="H83" s="80" t="n">
        <v>2211.39</v>
      </c>
      <c r="I83" s="80" t="n">
        <v>36.56</v>
      </c>
      <c r="J83" s="81" t="n">
        <f aca="false">H83/3600</f>
        <v>0.614275</v>
      </c>
      <c r="L83" s="0" t="n">
        <v>22592.2664</v>
      </c>
      <c r="M83" s="0" t="n">
        <v>42.1659</v>
      </c>
      <c r="N83" s="0" t="n">
        <v>43.9231</v>
      </c>
      <c r="O83" s="0" t="n">
        <v>44.5425</v>
      </c>
      <c r="P83" s="0" t="n">
        <v>2138.891</v>
      </c>
      <c r="Q83" s="0" t="n">
        <v>36.452</v>
      </c>
      <c r="R83" s="81" t="n">
        <f aca="false">P83/3600</f>
        <v>0.594136388888889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82" t="n">
        <v>12878.472</v>
      </c>
      <c r="E84" s="83" t="n">
        <v>38.6701</v>
      </c>
      <c r="F84" s="83" t="n">
        <v>40.843</v>
      </c>
      <c r="G84" s="83" t="n">
        <v>41.2057</v>
      </c>
      <c r="H84" s="83" t="n">
        <v>1968</v>
      </c>
      <c r="I84" s="83" t="n">
        <v>31.4</v>
      </c>
      <c r="J84" s="84" t="n">
        <f aca="false">H84/3600</f>
        <v>0.546666666666667</v>
      </c>
      <c r="L84" s="0" t="n">
        <v>12884.1816</v>
      </c>
      <c r="M84" s="0" t="n">
        <v>38.6716</v>
      </c>
      <c r="N84" s="0" t="n">
        <v>40.8437</v>
      </c>
      <c r="O84" s="0" t="n">
        <v>41.2057</v>
      </c>
      <c r="P84" s="0" t="n">
        <v>1818.94</v>
      </c>
      <c r="Q84" s="0" t="n">
        <v>30.03</v>
      </c>
      <c r="R84" s="84" t="n">
        <f aca="false">P84/3600</f>
        <v>0.505261111111111</v>
      </c>
      <c r="S84" s="63"/>
      <c r="T84" s="67"/>
      <c r="U84" s="50"/>
      <c r="V84" s="50"/>
      <c r="W84" s="67"/>
      <c r="X84" s="50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82" t="n">
        <v>7352.7072</v>
      </c>
      <c r="E85" s="83" t="n">
        <v>35.5633</v>
      </c>
      <c r="F85" s="83" t="n">
        <v>38.5902</v>
      </c>
      <c r="G85" s="83" t="n">
        <v>38.7453</v>
      </c>
      <c r="H85" s="83" t="n">
        <v>1696.14</v>
      </c>
      <c r="I85" s="83" t="n">
        <v>27.62</v>
      </c>
      <c r="J85" s="84" t="n">
        <f aca="false">H85/3600</f>
        <v>0.47115</v>
      </c>
      <c r="L85" s="0" t="n">
        <v>7351.708</v>
      </c>
      <c r="M85" s="0" t="n">
        <v>35.5617</v>
      </c>
      <c r="N85" s="0" t="n">
        <v>38.5941</v>
      </c>
      <c r="O85" s="0" t="n">
        <v>38.7432</v>
      </c>
      <c r="P85" s="0" t="n">
        <v>1578.891</v>
      </c>
      <c r="Q85" s="0" t="n">
        <v>25.077</v>
      </c>
      <c r="R85" s="84" t="n">
        <f aca="false">P85/3600</f>
        <v>0.438580833333333</v>
      </c>
      <c r="S85" s="63"/>
      <c r="T85" s="67"/>
      <c r="U85" s="50"/>
      <c r="V85" s="50"/>
      <c r="W85" s="67"/>
      <c r="X85" s="50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85" t="n">
        <v>4321.3</v>
      </c>
      <c r="E86" s="86" t="n">
        <v>32.684</v>
      </c>
      <c r="F86" s="86" t="n">
        <v>36.9207</v>
      </c>
      <c r="G86" s="86" t="n">
        <v>36.9189</v>
      </c>
      <c r="H86" s="86" t="n">
        <v>1525.48</v>
      </c>
      <c r="I86" s="86" t="n">
        <v>23.25</v>
      </c>
      <c r="J86" s="87" t="n">
        <f aca="false">H86/3600</f>
        <v>0.423744444444444</v>
      </c>
      <c r="L86" s="0" t="n">
        <v>4322.7976</v>
      </c>
      <c r="M86" s="0" t="n">
        <v>32.6811</v>
      </c>
      <c r="N86" s="0" t="n">
        <v>36.9223</v>
      </c>
      <c r="O86" s="0" t="n">
        <v>36.9249</v>
      </c>
      <c r="P86" s="0" t="n">
        <v>1406.019</v>
      </c>
      <c r="Q86" s="0" t="n">
        <v>21.468</v>
      </c>
      <c r="R86" s="87" t="n">
        <f aca="false">P86/3600</f>
        <v>0.390560833333333</v>
      </c>
      <c r="S86" s="63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89"/>
      <c r="B87" s="88" t="s">
        <v>57</v>
      </c>
      <c r="C87" s="88" t="n">
        <v>22</v>
      </c>
      <c r="D87" s="79" t="n">
        <v>24183.6293</v>
      </c>
      <c r="E87" s="80" t="n">
        <v>45.1139</v>
      </c>
      <c r="F87" s="80" t="n">
        <v>46.6944</v>
      </c>
      <c r="G87" s="80" t="n">
        <v>46.9707</v>
      </c>
      <c r="H87" s="80" t="n">
        <v>4022.28</v>
      </c>
      <c r="I87" s="80" t="n">
        <v>59.11</v>
      </c>
      <c r="J87" s="81" t="n">
        <f aca="false">H87/3600</f>
        <v>1.1173</v>
      </c>
      <c r="L87" s="0" t="n">
        <v>24178.189</v>
      </c>
      <c r="M87" s="0" t="n">
        <v>45.1143</v>
      </c>
      <c r="N87" s="0" t="n">
        <v>46.6799</v>
      </c>
      <c r="O87" s="0" t="n">
        <v>46.9712</v>
      </c>
      <c r="P87" s="0" t="n">
        <v>3762.115</v>
      </c>
      <c r="Q87" s="0" t="n">
        <v>59.92</v>
      </c>
      <c r="R87" s="81" t="n">
        <f aca="false">P87/3600</f>
        <v>1.04503194444444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82" t="n">
        <v>16271.015</v>
      </c>
      <c r="E88" s="83" t="n">
        <v>40.9852</v>
      </c>
      <c r="F88" s="83" t="n">
        <v>43.3242</v>
      </c>
      <c r="G88" s="83" t="n">
        <v>43.3526</v>
      </c>
      <c r="H88" s="83" t="n">
        <v>3581.62</v>
      </c>
      <c r="I88" s="83" t="n">
        <v>52.88</v>
      </c>
      <c r="J88" s="84" t="n">
        <f aca="false">H88/3600</f>
        <v>0.994894444444444</v>
      </c>
      <c r="L88" s="0" t="n">
        <v>16270.6925</v>
      </c>
      <c r="M88" s="0" t="n">
        <v>40.9849</v>
      </c>
      <c r="N88" s="0" t="n">
        <v>43.3213</v>
      </c>
      <c r="O88" s="0" t="n">
        <v>43.3492</v>
      </c>
      <c r="P88" s="0" t="n">
        <v>3393.716</v>
      </c>
      <c r="Q88" s="0" t="n">
        <v>52.42</v>
      </c>
      <c r="R88" s="84" t="n">
        <f aca="false">P88/3600</f>
        <v>0.942698888888889</v>
      </c>
      <c r="S88" s="63"/>
      <c r="T88" s="67"/>
      <c r="U88" s="50"/>
      <c r="V88" s="50"/>
      <c r="W88" s="67"/>
      <c r="X88" s="50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82" t="n">
        <v>10647.3557</v>
      </c>
      <c r="E89" s="83" t="n">
        <v>37.0671</v>
      </c>
      <c r="F89" s="83" t="n">
        <v>40.8324</v>
      </c>
      <c r="G89" s="83" t="n">
        <v>40.4765</v>
      </c>
      <c r="H89" s="83" t="n">
        <v>3317.64</v>
      </c>
      <c r="I89" s="83" t="n">
        <v>47.12</v>
      </c>
      <c r="J89" s="84" t="n">
        <f aca="false">H89/3600</f>
        <v>0.921566666666667</v>
      </c>
      <c r="L89" s="0" t="n">
        <v>10646.8402</v>
      </c>
      <c r="M89" s="0" t="n">
        <v>37.0672</v>
      </c>
      <c r="N89" s="0" t="n">
        <v>40.8338</v>
      </c>
      <c r="O89" s="0" t="n">
        <v>40.4705</v>
      </c>
      <c r="P89" s="0" t="n">
        <v>3065.503</v>
      </c>
      <c r="Q89" s="0" t="n">
        <v>45.608</v>
      </c>
      <c r="R89" s="84" t="n">
        <f aca="false">P89/3600</f>
        <v>0.851528611111111</v>
      </c>
      <c r="S89" s="63"/>
      <c r="T89" s="67"/>
      <c r="U89" s="50"/>
      <c r="V89" s="50"/>
      <c r="W89" s="67"/>
      <c r="X89" s="50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85" t="n">
        <v>6856.4314</v>
      </c>
      <c r="E90" s="86" t="n">
        <v>33.3654</v>
      </c>
      <c r="F90" s="86" t="n">
        <v>39.1461</v>
      </c>
      <c r="G90" s="86" t="n">
        <v>38.369</v>
      </c>
      <c r="H90" s="86" t="n">
        <v>3039.56</v>
      </c>
      <c r="I90" s="86" t="n">
        <v>43.01</v>
      </c>
      <c r="J90" s="87" t="n">
        <f aca="false">H90/3600</f>
        <v>0.844322222222222</v>
      </c>
      <c r="L90" s="0" t="n">
        <v>6853.7381</v>
      </c>
      <c r="M90" s="0" t="n">
        <v>33.3636</v>
      </c>
      <c r="N90" s="0" t="n">
        <v>39.1429</v>
      </c>
      <c r="O90" s="0" t="n">
        <v>38.3625</v>
      </c>
      <c r="P90" s="0" t="n">
        <v>2793.946</v>
      </c>
      <c r="Q90" s="0" t="n">
        <v>40.264</v>
      </c>
      <c r="R90" s="87" t="n">
        <f aca="false">P90/3600</f>
        <v>0.776096111111111</v>
      </c>
      <c r="S90" s="63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89"/>
      <c r="B91" s="88" t="s">
        <v>65</v>
      </c>
      <c r="C91" s="88" t="n">
        <v>22</v>
      </c>
      <c r="D91" s="79" t="n">
        <v>37780.924</v>
      </c>
      <c r="E91" s="80" t="n">
        <v>46.612</v>
      </c>
      <c r="F91" s="80" t="n">
        <v>44.8102</v>
      </c>
      <c r="G91" s="80" t="n">
        <v>44.9779</v>
      </c>
      <c r="H91" s="80" t="n">
        <v>3020.5</v>
      </c>
      <c r="I91" s="80" t="n">
        <v>47.46</v>
      </c>
      <c r="J91" s="81" t="n">
        <f aca="false">H91/3600</f>
        <v>0.839027777777778</v>
      </c>
      <c r="L91" s="0" t="n">
        <v>37784.5944</v>
      </c>
      <c r="M91" s="0" t="n">
        <v>46.6356</v>
      </c>
      <c r="N91" s="0" t="n">
        <v>44.8314</v>
      </c>
      <c r="O91" s="0" t="n">
        <v>44.9812</v>
      </c>
      <c r="P91" s="0" t="n">
        <v>2864.211</v>
      </c>
      <c r="Q91" s="0" t="n">
        <v>46.124</v>
      </c>
      <c r="R91" s="81" t="n">
        <f aca="false">P91/3600</f>
        <v>0.795614166666667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82" t="n">
        <v>28296.8536</v>
      </c>
      <c r="E92" s="83" t="n">
        <v>42.0281</v>
      </c>
      <c r="F92" s="83" t="n">
        <v>40.7759</v>
      </c>
      <c r="G92" s="83" t="n">
        <v>41.2301</v>
      </c>
      <c r="H92" s="83" t="n">
        <v>2779.87</v>
      </c>
      <c r="I92" s="83" t="n">
        <v>42.78</v>
      </c>
      <c r="J92" s="84" t="n">
        <f aca="false">H92/3600</f>
        <v>0.772186111111111</v>
      </c>
      <c r="L92" s="0" t="n">
        <v>28300.9888</v>
      </c>
      <c r="M92" s="0" t="n">
        <v>42.0277</v>
      </c>
      <c r="N92" s="0" t="n">
        <v>40.776</v>
      </c>
      <c r="O92" s="0" t="n">
        <v>41.2252</v>
      </c>
      <c r="P92" s="0" t="n">
        <v>2672.636</v>
      </c>
      <c r="Q92" s="0" t="n">
        <v>41.561</v>
      </c>
      <c r="R92" s="84" t="n">
        <f aca="false">P92/3600</f>
        <v>0.742398888888889</v>
      </c>
      <c r="S92" s="63"/>
      <c r="T92" s="67"/>
      <c r="U92" s="50"/>
      <c r="V92" s="50"/>
      <c r="W92" s="67"/>
      <c r="X92" s="50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82" t="n">
        <v>21207.2696</v>
      </c>
      <c r="E93" s="83" t="n">
        <v>37.1982</v>
      </c>
      <c r="F93" s="83" t="n">
        <v>38.6659</v>
      </c>
      <c r="G93" s="83" t="n">
        <v>39.1585</v>
      </c>
      <c r="H93" s="83" t="n">
        <v>2639.48</v>
      </c>
      <c r="I93" s="83" t="n">
        <v>39.58</v>
      </c>
      <c r="J93" s="84" t="n">
        <f aca="false">H93/3600</f>
        <v>0.733188888888889</v>
      </c>
      <c r="L93" s="0" t="n">
        <v>21211.1312</v>
      </c>
      <c r="M93" s="0" t="n">
        <v>37.1923</v>
      </c>
      <c r="N93" s="0" t="n">
        <v>38.6587</v>
      </c>
      <c r="O93" s="0" t="n">
        <v>39.1613</v>
      </c>
      <c r="P93" s="0" t="n">
        <v>2500.217</v>
      </c>
      <c r="Q93" s="0" t="n">
        <v>38.561</v>
      </c>
      <c r="R93" s="84" t="n">
        <f aca="false">P93/3600</f>
        <v>0.694504722222222</v>
      </c>
      <c r="S93" s="63"/>
      <c r="T93" s="67"/>
      <c r="U93" s="50"/>
      <c r="V93" s="50"/>
      <c r="W93" s="67"/>
      <c r="X93" s="50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85" t="n">
        <v>15232.2192</v>
      </c>
      <c r="E94" s="86" t="n">
        <v>32.2396</v>
      </c>
      <c r="F94" s="86" t="n">
        <v>37.4219</v>
      </c>
      <c r="G94" s="86" t="n">
        <v>37.6594</v>
      </c>
      <c r="H94" s="86" t="n">
        <v>2470.04</v>
      </c>
      <c r="I94" s="86" t="n">
        <v>37.04</v>
      </c>
      <c r="J94" s="87" t="n">
        <f aca="false">H94/3600</f>
        <v>0.686122222222222</v>
      </c>
      <c r="L94" s="0" t="n">
        <v>15231.8888</v>
      </c>
      <c r="M94" s="0" t="n">
        <v>32.232</v>
      </c>
      <c r="N94" s="0" t="n">
        <v>37.4283</v>
      </c>
      <c r="O94" s="0" t="n">
        <v>37.6626</v>
      </c>
      <c r="P94" s="0" t="n">
        <v>2310.377</v>
      </c>
      <c r="Q94" s="0" t="n">
        <v>35.233</v>
      </c>
      <c r="R94" s="87" t="n">
        <f aca="false">P94/3600</f>
        <v>0.641771388888889</v>
      </c>
      <c r="S94" s="63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89"/>
      <c r="B95" s="88" t="s">
        <v>66</v>
      </c>
      <c r="C95" s="88" t="n">
        <v>22</v>
      </c>
      <c r="D95" s="79" t="n">
        <v>5313.465</v>
      </c>
      <c r="E95" s="80" t="n">
        <v>50.822</v>
      </c>
      <c r="F95" s="80" t="n">
        <v>53.1531</v>
      </c>
      <c r="G95" s="80" t="n">
        <v>53.9748</v>
      </c>
      <c r="H95" s="80" t="n">
        <v>3354.22</v>
      </c>
      <c r="I95" s="80" t="n">
        <v>42.84</v>
      </c>
      <c r="J95" s="81" t="n">
        <f aca="false">H95/3600</f>
        <v>0.931727777777778</v>
      </c>
      <c r="L95" s="0" t="n">
        <v>5308.5168</v>
      </c>
      <c r="M95" s="0" t="n">
        <v>50.819</v>
      </c>
      <c r="N95" s="0" t="n">
        <v>53.0803</v>
      </c>
      <c r="O95" s="0" t="n">
        <v>53.8722</v>
      </c>
      <c r="P95" s="0" t="n">
        <v>3084.941</v>
      </c>
      <c r="Q95" s="0" t="n">
        <v>41.842</v>
      </c>
      <c r="R95" s="81" t="n">
        <f aca="false">P95/3600</f>
        <v>0.856928055555556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82" t="n">
        <v>3587.0554</v>
      </c>
      <c r="E96" s="83" t="n">
        <v>47.0215</v>
      </c>
      <c r="F96" s="83" t="n">
        <v>49.7571</v>
      </c>
      <c r="G96" s="83" t="n">
        <v>50.662</v>
      </c>
      <c r="H96" s="83" t="n">
        <v>3188.77</v>
      </c>
      <c r="I96" s="83" t="n">
        <v>41.36</v>
      </c>
      <c r="J96" s="84" t="n">
        <f aca="false">H96/3600</f>
        <v>0.885769444444444</v>
      </c>
      <c r="L96" s="0" t="n">
        <v>3590.5853</v>
      </c>
      <c r="M96" s="0" t="n">
        <v>47.0076</v>
      </c>
      <c r="N96" s="0" t="n">
        <v>49.7825</v>
      </c>
      <c r="O96" s="0" t="n">
        <v>50.641</v>
      </c>
      <c r="P96" s="0" t="n">
        <v>2923.584</v>
      </c>
      <c r="Q96" s="0" t="n">
        <v>39.405</v>
      </c>
      <c r="R96" s="84" t="n">
        <f aca="false">P96/3600</f>
        <v>0.812106666666667</v>
      </c>
      <c r="S96" s="63"/>
      <c r="T96" s="67"/>
      <c r="U96" s="50"/>
      <c r="V96" s="50"/>
      <c r="W96" s="67"/>
      <c r="X96" s="50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82" t="n">
        <v>2422.1885</v>
      </c>
      <c r="E97" s="83" t="n">
        <v>43.4059</v>
      </c>
      <c r="F97" s="83" t="n">
        <v>47.257</v>
      </c>
      <c r="G97" s="83" t="n">
        <v>48.3709</v>
      </c>
      <c r="H97" s="83" t="n">
        <v>3084.07</v>
      </c>
      <c r="I97" s="83" t="n">
        <v>38.23</v>
      </c>
      <c r="J97" s="84" t="n">
        <f aca="false">H97/3600</f>
        <v>0.856686111111111</v>
      </c>
      <c r="L97" s="0" t="n">
        <v>2423.5421</v>
      </c>
      <c r="M97" s="0" t="n">
        <v>43.4085</v>
      </c>
      <c r="N97" s="0" t="n">
        <v>47.2421</v>
      </c>
      <c r="O97" s="0" t="n">
        <v>48.3311</v>
      </c>
      <c r="P97" s="0" t="n">
        <v>2735.744</v>
      </c>
      <c r="Q97" s="0" t="n">
        <v>36.811</v>
      </c>
      <c r="R97" s="84" t="n">
        <f aca="false">P97/3600</f>
        <v>0.759928888888889</v>
      </c>
      <c r="S97" s="63"/>
      <c r="T97" s="67"/>
      <c r="U97" s="50"/>
      <c r="V97" s="50"/>
      <c r="W97" s="67"/>
      <c r="X97" s="50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85" t="n">
        <v>1608.3741</v>
      </c>
      <c r="E98" s="86" t="n">
        <v>39.494</v>
      </c>
      <c r="F98" s="86" t="n">
        <v>45.4967</v>
      </c>
      <c r="G98" s="86" t="n">
        <v>46.6932</v>
      </c>
      <c r="H98" s="86" t="n">
        <v>2975.84</v>
      </c>
      <c r="I98" s="86" t="n">
        <v>38.45</v>
      </c>
      <c r="J98" s="87" t="n">
        <f aca="false">H98/3600</f>
        <v>0.826622222222222</v>
      </c>
      <c r="L98" s="0" t="n">
        <v>1608.2957</v>
      </c>
      <c r="M98" s="0" t="n">
        <v>39.5144</v>
      </c>
      <c r="N98" s="0" t="n">
        <v>45.4318</v>
      </c>
      <c r="O98" s="0" t="n">
        <v>46.7196</v>
      </c>
      <c r="P98" s="0" t="n">
        <v>2595.918</v>
      </c>
      <c r="Q98" s="0" t="n">
        <v>35.311</v>
      </c>
      <c r="R98" s="87" t="n">
        <f aca="false">P98/3600</f>
        <v>0.721088333333333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41.1120659513797</v>
      </c>
      <c r="J106" s="91" t="n">
        <f aca="false">GEOMEAN(J3:J98)</f>
        <v>0.780596358701105</v>
      </c>
      <c r="Q106" s="91" t="n">
        <f aca="false">GEOMEAN(Q3:Q98)</f>
        <v>39.3891598881384</v>
      </c>
      <c r="R106" s="91" t="n">
        <f aca="false">GEOMEAN(R3:R98)</f>
        <v>0.720043523477915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958092447475668</v>
      </c>
      <c r="R107" s="92" t="n">
        <f aca="false">R106/J106</f>
        <v>0.922427469013629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1.60676944444444</v>
      </c>
      <c r="J108" s="91" t="n">
        <f aca="false">SUM(J3:J98)</f>
        <v>112.940805555556</v>
      </c>
      <c r="Q108" s="91" t="n">
        <f aca="false">SUM(Q3:Q98)/3600</f>
        <v>1.53051777777778</v>
      </c>
      <c r="R108" s="91" t="n">
        <f aca="false">SUM(R3:R98)</f>
        <v>104.336492222222</v>
      </c>
    </row>
    <row r="111" customFormat="false" ht="12.75" hidden="false" customHeight="false" outlineLevel="0" collapsed="false">
      <c r="B111" s="1" t="s">
        <v>90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82)</f>
        <v>36.5396381767006</v>
      </c>
      <c r="J113" s="91" t="n">
        <f aca="false">GEOMEAN(J3:J10,J19:J82)</f>
        <v>0.679762132343297</v>
      </c>
      <c r="Q113" s="91" t="n">
        <f aca="false">GEOMEAN(Q3:Q10,Q19:Q82)</f>
        <v>34.8606887249155</v>
      </c>
      <c r="R113" s="91" t="n">
        <f aca="false">GEOMEAN(R3:R10,R19:R82)</f>
        <v>0.626481921480999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954051284151586</v>
      </c>
      <c r="R114" s="92" t="n">
        <f aca="false">R113/J113</f>
        <v>0.921619330752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7031.23</v>
      </c>
      <c r="I3" s="61" t="n">
        <v>45.33</v>
      </c>
      <c r="J3" s="62" t="n">
        <f aca="false">H3/3600</f>
        <v>4.73089722222222</v>
      </c>
      <c r="L3" s="0" t="n">
        <v>12869.792</v>
      </c>
      <c r="M3" s="0" t="n">
        <v>41.8991</v>
      </c>
      <c r="N3" s="0" t="n">
        <v>41.6778</v>
      </c>
      <c r="O3" s="0" t="n">
        <v>44.4158</v>
      </c>
      <c r="P3" s="0" t="n">
        <v>17279.351</v>
      </c>
      <c r="Q3" s="0" t="n">
        <v>41.483</v>
      </c>
      <c r="R3" s="62" t="n">
        <f aca="false">P3/3600</f>
        <v>4.79981972222222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64" t="n">
        <v>5234.5984</v>
      </c>
      <c r="E4" s="65" t="n">
        <v>39.3749</v>
      </c>
      <c r="F4" s="65" t="n">
        <v>39.9846</v>
      </c>
      <c r="G4" s="65" t="n">
        <v>42.471</v>
      </c>
      <c r="H4" s="65" t="n">
        <v>14401.42</v>
      </c>
      <c r="I4" s="65" t="n">
        <v>35.19</v>
      </c>
      <c r="J4" s="66" t="n">
        <f aca="false">H4/3600</f>
        <v>4.00039444444445</v>
      </c>
      <c r="L4" s="0" t="n">
        <v>5235.2368</v>
      </c>
      <c r="M4" s="0" t="n">
        <v>39.3754</v>
      </c>
      <c r="N4" s="0" t="n">
        <v>39.9888</v>
      </c>
      <c r="O4" s="0" t="n">
        <v>42.4714</v>
      </c>
      <c r="P4" s="0" t="n">
        <v>14736.571</v>
      </c>
      <c r="Q4" s="0" t="n">
        <v>31.786</v>
      </c>
      <c r="R4" s="66" t="n">
        <f aca="false">P4/3600</f>
        <v>4.09349194444445</v>
      </c>
      <c r="S4" s="63"/>
      <c r="T4" s="67"/>
      <c r="U4" s="50"/>
      <c r="V4" s="68"/>
      <c r="W4" s="67"/>
      <c r="X4" s="50"/>
      <c r="Y4" s="68"/>
    </row>
    <row r="5" customFormat="false" ht="15.75" hidden="false" customHeight="false" outlineLevel="0" collapsed="false">
      <c r="A5" s="11"/>
      <c r="B5" s="11"/>
      <c r="C5" s="11" t="n">
        <v>32</v>
      </c>
      <c r="D5" s="64" t="n">
        <v>2525.7264</v>
      </c>
      <c r="E5" s="65" t="n">
        <v>36.7867</v>
      </c>
      <c r="F5" s="65" t="n">
        <v>38.7102</v>
      </c>
      <c r="G5" s="65" t="n">
        <v>40.9503</v>
      </c>
      <c r="H5" s="65" t="n">
        <v>12847.3</v>
      </c>
      <c r="I5" s="65" t="n">
        <v>30.72</v>
      </c>
      <c r="J5" s="66" t="n">
        <f aca="false">H5/3600</f>
        <v>3.56869444444444</v>
      </c>
      <c r="L5" s="0" t="n">
        <v>2527.6224</v>
      </c>
      <c r="M5" s="0" t="n">
        <v>36.7886</v>
      </c>
      <c r="N5" s="0" t="n">
        <v>38.7168</v>
      </c>
      <c r="O5" s="0" t="n">
        <v>40.9476</v>
      </c>
      <c r="P5" s="0" t="n">
        <v>13520.591</v>
      </c>
      <c r="Q5" s="0" t="n">
        <v>26.952</v>
      </c>
      <c r="R5" s="66" t="n">
        <f aca="false">P5/3600</f>
        <v>3.75571972222222</v>
      </c>
      <c r="S5" s="63"/>
      <c r="T5" s="67"/>
      <c r="U5" s="50"/>
      <c r="V5" s="68"/>
      <c r="W5" s="67"/>
      <c r="X5" s="50"/>
      <c r="Y5" s="68"/>
    </row>
    <row r="6" customFormat="false" ht="16.5" hidden="false" customHeight="false" outlineLevel="0" collapsed="false">
      <c r="A6" s="11"/>
      <c r="B6" s="16"/>
      <c r="C6" s="16" t="n">
        <v>37</v>
      </c>
      <c r="D6" s="69" t="n">
        <v>1315.6784</v>
      </c>
      <c r="E6" s="70" t="n">
        <v>34.1027</v>
      </c>
      <c r="F6" s="70" t="n">
        <v>37.7322</v>
      </c>
      <c r="G6" s="70" t="n">
        <v>39.8549</v>
      </c>
      <c r="H6" s="70" t="n">
        <v>12109.09</v>
      </c>
      <c r="I6" s="70" t="n">
        <v>28.19</v>
      </c>
      <c r="J6" s="71" t="n">
        <f aca="false">H6/3600</f>
        <v>3.36363611111111</v>
      </c>
      <c r="L6" s="0" t="n">
        <v>1315.928</v>
      </c>
      <c r="M6" s="0" t="n">
        <v>34.1023</v>
      </c>
      <c r="N6" s="0" t="n">
        <v>37.7244</v>
      </c>
      <c r="O6" s="0" t="n">
        <v>39.8778</v>
      </c>
      <c r="P6" s="0" t="n">
        <v>12781.737</v>
      </c>
      <c r="Q6" s="0" t="n">
        <v>24.375</v>
      </c>
      <c r="R6" s="71" t="n">
        <f aca="false">P6/3600</f>
        <v>3.5504825</v>
      </c>
      <c r="S6" s="63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6598.13</v>
      </c>
      <c r="I7" s="61" t="n">
        <v>66.45</v>
      </c>
      <c r="J7" s="62" t="n">
        <f aca="false">H7/3600</f>
        <v>7.38836944444445</v>
      </c>
      <c r="L7" s="0" t="n">
        <v>32716.064</v>
      </c>
      <c r="M7" s="0" t="n">
        <v>40.4921</v>
      </c>
      <c r="N7" s="0" t="n">
        <v>45.2592</v>
      </c>
      <c r="O7" s="0" t="n">
        <v>44.8909</v>
      </c>
      <c r="P7" s="0" t="n">
        <v>25757.663</v>
      </c>
      <c r="Q7" s="0" t="n">
        <v>58.231</v>
      </c>
      <c r="R7" s="62" t="n">
        <f aca="false">P7/3600</f>
        <v>7.15490638888889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4" t="n">
        <v>15747.1584</v>
      </c>
      <c r="E8" s="65" t="n">
        <v>37.512</v>
      </c>
      <c r="F8" s="65" t="n">
        <v>43.3383</v>
      </c>
      <c r="G8" s="65" t="n">
        <v>43.5243</v>
      </c>
      <c r="H8" s="65" t="n">
        <v>22498.27</v>
      </c>
      <c r="I8" s="65" t="n">
        <v>58.38</v>
      </c>
      <c r="J8" s="66" t="n">
        <f aca="false">H8/3600</f>
        <v>6.24951944444444</v>
      </c>
      <c r="L8" s="0" t="n">
        <v>15740.2288</v>
      </c>
      <c r="M8" s="0" t="n">
        <v>37.5118</v>
      </c>
      <c r="N8" s="0" t="n">
        <v>43.3295</v>
      </c>
      <c r="O8" s="0" t="n">
        <v>43.5215</v>
      </c>
      <c r="P8" s="0" t="n">
        <v>21938.124</v>
      </c>
      <c r="Q8" s="0" t="n">
        <v>49.292</v>
      </c>
      <c r="R8" s="66" t="n">
        <f aca="false">P8/3600</f>
        <v>6.09392333333333</v>
      </c>
      <c r="S8" s="63"/>
      <c r="T8" s="67"/>
      <c r="U8" s="50"/>
      <c r="V8" s="50"/>
      <c r="W8" s="67"/>
      <c r="X8" s="50"/>
      <c r="Y8" s="68"/>
    </row>
    <row r="9" customFormat="false" ht="15.75" hidden="false" customHeight="false" outlineLevel="0" collapsed="false">
      <c r="A9" s="11"/>
      <c r="B9" s="11"/>
      <c r="C9" s="11" t="n">
        <v>32</v>
      </c>
      <c r="D9" s="64" t="n">
        <v>8254.024</v>
      </c>
      <c r="E9" s="65" t="n">
        <v>34.5393</v>
      </c>
      <c r="F9" s="65" t="n">
        <v>41.7141</v>
      </c>
      <c r="G9" s="65" t="n">
        <v>42.2094</v>
      </c>
      <c r="H9" s="65" t="n">
        <v>19645.67</v>
      </c>
      <c r="I9" s="65" t="n">
        <v>54.51</v>
      </c>
      <c r="J9" s="66" t="n">
        <f aca="false">H9/3600</f>
        <v>5.45713055555556</v>
      </c>
      <c r="L9" s="0" t="n">
        <v>8255.2864</v>
      </c>
      <c r="M9" s="0" t="n">
        <v>34.5397</v>
      </c>
      <c r="N9" s="0" t="n">
        <v>41.6924</v>
      </c>
      <c r="O9" s="0" t="n">
        <v>42.2077</v>
      </c>
      <c r="P9" s="0" t="n">
        <v>19386.833</v>
      </c>
      <c r="Q9" s="0" t="n">
        <v>43.972</v>
      </c>
      <c r="R9" s="66" t="n">
        <f aca="false">P9/3600</f>
        <v>5.38523138888889</v>
      </c>
      <c r="S9" s="63"/>
      <c r="T9" s="67"/>
      <c r="U9" s="75"/>
      <c r="V9" s="50"/>
      <c r="W9" s="67"/>
      <c r="X9" s="50"/>
      <c r="Y9" s="68"/>
    </row>
    <row r="10" customFormat="false" ht="16.5" hidden="false" customHeight="false" outlineLevel="0" collapsed="false">
      <c r="A10" s="11"/>
      <c r="B10" s="16"/>
      <c r="C10" s="16" t="n">
        <v>37</v>
      </c>
      <c r="D10" s="69" t="n">
        <v>4620.2688</v>
      </c>
      <c r="E10" s="70" t="n">
        <v>31.7291</v>
      </c>
      <c r="F10" s="70" t="n">
        <v>40.4136</v>
      </c>
      <c r="G10" s="70" t="n">
        <v>41.1766</v>
      </c>
      <c r="H10" s="70" t="n">
        <v>17249.38</v>
      </c>
      <c r="I10" s="70" t="n">
        <v>42.79</v>
      </c>
      <c r="J10" s="71" t="n">
        <f aca="false">H10/3600</f>
        <v>4.79149444444445</v>
      </c>
      <c r="L10" s="0" t="n">
        <v>4616.8752</v>
      </c>
      <c r="M10" s="0" t="n">
        <v>31.7269</v>
      </c>
      <c r="N10" s="0" t="n">
        <v>40.4096</v>
      </c>
      <c r="O10" s="0" t="n">
        <v>41.17</v>
      </c>
      <c r="P10" s="0" t="n">
        <v>17594.573</v>
      </c>
      <c r="Q10" s="0" t="n">
        <v>36.565</v>
      </c>
      <c r="R10" s="71" t="n">
        <f aca="false">P10/3600</f>
        <v>4.88738138888889</v>
      </c>
      <c r="S10" s="63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76"/>
      <c r="B11" s="77" t="s">
        <v>59</v>
      </c>
      <c r="C11" s="77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5018.45</v>
      </c>
      <c r="I11" s="61" t="n">
        <v>162.04</v>
      </c>
      <c r="J11" s="62" t="n">
        <f aca="false">H11/3600</f>
        <v>20.8384583333333</v>
      </c>
      <c r="L11" s="0" t="n">
        <v>217902.7712</v>
      </c>
      <c r="M11" s="0" t="n">
        <v>39.8115</v>
      </c>
      <c r="N11" s="0" t="n">
        <v>39.8181</v>
      </c>
      <c r="O11" s="0" t="n">
        <v>38.1288</v>
      </c>
      <c r="P11" s="0" t="n">
        <v>74869.927</v>
      </c>
      <c r="Q11" s="0" t="n">
        <v>160.796</v>
      </c>
      <c r="R11" s="62" t="n">
        <f aca="false">P11/3600</f>
        <v>20.7972019444444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6"/>
      <c r="B12" s="76"/>
      <c r="C12" s="76" t="n">
        <v>27</v>
      </c>
      <c r="D12" s="64" t="n">
        <v>106680.84</v>
      </c>
      <c r="E12" s="65" t="n">
        <v>34.3696</v>
      </c>
      <c r="F12" s="65" t="n">
        <v>38.4007</v>
      </c>
      <c r="G12" s="65" t="n">
        <v>36.7337</v>
      </c>
      <c r="H12" s="65" t="n">
        <v>62208.53</v>
      </c>
      <c r="I12" s="65" t="n">
        <v>149.66</v>
      </c>
      <c r="J12" s="66" t="n">
        <f aca="false">H12/3600</f>
        <v>17.2801472222222</v>
      </c>
      <c r="L12" s="0" t="n">
        <v>106707.392</v>
      </c>
      <c r="M12" s="0" t="n">
        <v>34.3707</v>
      </c>
      <c r="N12" s="0" t="n">
        <v>38.4001</v>
      </c>
      <c r="O12" s="0" t="n">
        <v>36.7347</v>
      </c>
      <c r="P12" s="0" t="n">
        <v>60878.296</v>
      </c>
      <c r="Q12" s="0" t="n">
        <v>138.245</v>
      </c>
      <c r="R12" s="66" t="n">
        <f aca="false">P12/3600</f>
        <v>16.9106377777778</v>
      </c>
      <c r="S12" s="63"/>
      <c r="T12" s="67"/>
      <c r="U12" s="50"/>
      <c r="V12" s="50"/>
      <c r="W12" s="67"/>
      <c r="X12" s="50"/>
      <c r="Y12" s="68"/>
    </row>
    <row r="13" customFormat="false" ht="15.75" hidden="false" customHeight="false" outlineLevel="0" collapsed="false">
      <c r="A13" s="76"/>
      <c r="B13" s="76"/>
      <c r="C13" s="76" t="n">
        <v>32</v>
      </c>
      <c r="D13" s="64" t="n">
        <v>29642.2768</v>
      </c>
      <c r="E13" s="65" t="n">
        <v>29.7684</v>
      </c>
      <c r="F13" s="65" t="n">
        <v>37.3934</v>
      </c>
      <c r="G13" s="65" t="n">
        <v>35.6904</v>
      </c>
      <c r="H13" s="65" t="n">
        <v>40511.05</v>
      </c>
      <c r="I13" s="65" t="n">
        <v>107.6</v>
      </c>
      <c r="J13" s="66" t="n">
        <f aca="false">H13/3600</f>
        <v>11.2530694444444</v>
      </c>
      <c r="L13" s="0" t="n">
        <v>29650.2704</v>
      </c>
      <c r="M13" s="0" t="n">
        <v>29.7682</v>
      </c>
      <c r="N13" s="0" t="n">
        <v>37.3907</v>
      </c>
      <c r="O13" s="0" t="n">
        <v>35.6871</v>
      </c>
      <c r="P13" s="0" t="n">
        <v>41306.079</v>
      </c>
      <c r="Q13" s="0" t="n">
        <v>100.756</v>
      </c>
      <c r="R13" s="66" t="n">
        <f aca="false">P13/3600</f>
        <v>11.4739108333333</v>
      </c>
      <c r="S13" s="63"/>
      <c r="T13" s="67"/>
      <c r="U13" s="50"/>
      <c r="V13" s="50"/>
      <c r="W13" s="67"/>
      <c r="X13" s="50"/>
      <c r="Y13" s="68"/>
    </row>
    <row r="14" customFormat="false" ht="16.5" hidden="false" customHeight="false" outlineLevel="0" collapsed="false">
      <c r="A14" s="76"/>
      <c r="B14" s="78"/>
      <c r="C14" s="78" t="n">
        <v>37</v>
      </c>
      <c r="D14" s="69" t="n">
        <v>7166.432</v>
      </c>
      <c r="E14" s="70" t="n">
        <v>28.0692</v>
      </c>
      <c r="F14" s="70" t="n">
        <v>36.5989</v>
      </c>
      <c r="G14" s="70" t="n">
        <v>34.8345</v>
      </c>
      <c r="H14" s="70" t="n">
        <v>30793.61</v>
      </c>
      <c r="I14" s="70" t="n">
        <v>65.13</v>
      </c>
      <c r="J14" s="71" t="n">
        <f aca="false">H14/3600</f>
        <v>8.55378055555556</v>
      </c>
      <c r="L14" s="0" t="n">
        <v>7164.7712</v>
      </c>
      <c r="M14" s="0" t="n">
        <v>28.0684</v>
      </c>
      <c r="N14" s="0" t="n">
        <v>36.5871</v>
      </c>
      <c r="O14" s="0" t="n">
        <v>34.8287</v>
      </c>
      <c r="P14" s="0" t="n">
        <v>31656.206</v>
      </c>
      <c r="Q14" s="0" t="n">
        <v>62.958</v>
      </c>
      <c r="R14" s="71" t="n">
        <f aca="false">P14/3600</f>
        <v>8.79339055555556</v>
      </c>
      <c r="S14" s="63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76"/>
      <c r="B15" s="77" t="s">
        <v>67</v>
      </c>
      <c r="C15" s="77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4189.57</v>
      </c>
      <c r="I15" s="61" t="n">
        <v>102.4</v>
      </c>
      <c r="J15" s="62" t="n">
        <f aca="false">H15/3600</f>
        <v>12.2748805555556</v>
      </c>
      <c r="L15" s="0" t="n">
        <v>23413.216</v>
      </c>
      <c r="M15" s="0" t="n">
        <v>41.6718</v>
      </c>
      <c r="N15" s="0" t="n">
        <v>46.9223</v>
      </c>
      <c r="O15" s="0" t="n">
        <v>46.5388</v>
      </c>
      <c r="P15" s="0" t="n">
        <v>44257.261</v>
      </c>
      <c r="Q15" s="0" t="n">
        <v>92.134</v>
      </c>
      <c r="R15" s="62" t="n">
        <f aca="false">P15/3600</f>
        <v>12.2936836111111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6"/>
      <c r="B16" s="76"/>
      <c r="C16" s="76" t="n">
        <v>27</v>
      </c>
      <c r="D16" s="64" t="n">
        <v>5914.5504</v>
      </c>
      <c r="E16" s="65" t="n">
        <v>40.2401</v>
      </c>
      <c r="F16" s="65" t="n">
        <v>46.1452</v>
      </c>
      <c r="G16" s="65" t="n">
        <v>45.9624</v>
      </c>
      <c r="H16" s="65" t="n">
        <v>34546.56</v>
      </c>
      <c r="I16" s="65" t="n">
        <v>72.8</v>
      </c>
      <c r="J16" s="66" t="n">
        <f aca="false">H16/3600</f>
        <v>9.59626666666667</v>
      </c>
      <c r="L16" s="0" t="n">
        <v>5905.9392</v>
      </c>
      <c r="M16" s="0" t="n">
        <v>40.2405</v>
      </c>
      <c r="N16" s="0" t="n">
        <v>46.1531</v>
      </c>
      <c r="O16" s="0" t="n">
        <v>45.9641</v>
      </c>
      <c r="P16" s="0" t="n">
        <v>35053.809</v>
      </c>
      <c r="Q16" s="0" t="n">
        <v>65.832</v>
      </c>
      <c r="R16" s="66" t="n">
        <f aca="false">P16/3600</f>
        <v>9.73716916666667</v>
      </c>
      <c r="S16" s="63"/>
      <c r="T16" s="67"/>
      <c r="U16" s="50"/>
      <c r="V16" s="50"/>
      <c r="W16" s="67"/>
      <c r="X16" s="50"/>
      <c r="Y16" s="68"/>
    </row>
    <row r="17" customFormat="false" ht="15.75" hidden="false" customHeight="false" outlineLevel="0" collapsed="false">
      <c r="A17" s="76"/>
      <c r="B17" s="76"/>
      <c r="C17" s="76" t="n">
        <v>32</v>
      </c>
      <c r="D17" s="64" t="n">
        <v>2461.288</v>
      </c>
      <c r="E17" s="65" t="n">
        <v>38.9309</v>
      </c>
      <c r="F17" s="65" t="n">
        <v>45.5273</v>
      </c>
      <c r="G17" s="65" t="n">
        <v>45.4972</v>
      </c>
      <c r="H17" s="65" t="n">
        <v>31405.94</v>
      </c>
      <c r="I17" s="65" t="n">
        <v>62.9</v>
      </c>
      <c r="J17" s="66" t="n">
        <f aca="false">H17/3600</f>
        <v>8.72387222222222</v>
      </c>
      <c r="L17" s="0" t="n">
        <v>2457.9808</v>
      </c>
      <c r="M17" s="0" t="n">
        <v>38.9341</v>
      </c>
      <c r="N17" s="0" t="n">
        <v>45.527</v>
      </c>
      <c r="O17" s="0" t="n">
        <v>45.4902</v>
      </c>
      <c r="P17" s="0" t="n">
        <v>31234.162</v>
      </c>
      <c r="Q17" s="0" t="n">
        <v>56.321</v>
      </c>
      <c r="R17" s="66" t="n">
        <f aca="false">P17/3600</f>
        <v>8.67615611111111</v>
      </c>
      <c r="S17" s="63"/>
      <c r="T17" s="67"/>
      <c r="U17" s="50"/>
      <c r="V17" s="50"/>
      <c r="W17" s="67"/>
      <c r="X17" s="50"/>
      <c r="Y17" s="68"/>
    </row>
    <row r="18" customFormat="false" ht="16.5" hidden="false" customHeight="false" outlineLevel="0" collapsed="false">
      <c r="A18" s="78"/>
      <c r="B18" s="78"/>
      <c r="C18" s="78" t="n">
        <v>37</v>
      </c>
      <c r="D18" s="69" t="n">
        <v>1194.1312</v>
      </c>
      <c r="E18" s="70" t="n">
        <v>37.1897</v>
      </c>
      <c r="F18" s="70" t="n">
        <v>45.0692</v>
      </c>
      <c r="G18" s="70" t="n">
        <v>45.1884</v>
      </c>
      <c r="H18" s="70" t="n">
        <v>28894.52</v>
      </c>
      <c r="I18" s="70" t="n">
        <v>49.71</v>
      </c>
      <c r="J18" s="71" t="n">
        <f aca="false">H18/3600</f>
        <v>8.02625555555556</v>
      </c>
      <c r="L18" s="0" t="n">
        <v>1193.6416</v>
      </c>
      <c r="M18" s="0" t="n">
        <v>37.1909</v>
      </c>
      <c r="N18" s="0" t="n">
        <v>45.0686</v>
      </c>
      <c r="O18" s="0" t="n">
        <v>45.1976</v>
      </c>
      <c r="P18" s="0" t="n">
        <v>29092.108</v>
      </c>
      <c r="Q18" s="0" t="n">
        <v>50.748</v>
      </c>
      <c r="R18" s="71" t="n">
        <f aca="false">P18/3600</f>
        <v>8.08114111111111</v>
      </c>
      <c r="S18" s="63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718.0608</v>
      </c>
      <c r="E19" s="80" t="n">
        <v>41.8704</v>
      </c>
      <c r="F19" s="80" t="n">
        <v>43.7396</v>
      </c>
      <c r="G19" s="80" t="n">
        <v>45.6082</v>
      </c>
      <c r="H19" s="80" t="n">
        <v>15879.67</v>
      </c>
      <c r="I19" s="80" t="n">
        <v>41.26</v>
      </c>
      <c r="J19" s="81" t="n">
        <f aca="false">H19/3600</f>
        <v>4.41101944444444</v>
      </c>
      <c r="L19" s="0" t="n">
        <v>4717.5408</v>
      </c>
      <c r="M19" s="0" t="n">
        <v>41.8699</v>
      </c>
      <c r="N19" s="0" t="n">
        <v>43.7399</v>
      </c>
      <c r="O19" s="0" t="n">
        <v>45.6067</v>
      </c>
      <c r="P19" s="0" t="n">
        <v>15864.444</v>
      </c>
      <c r="Q19" s="0" t="n">
        <v>37.237</v>
      </c>
      <c r="R19" s="81" t="n">
        <f aca="false">P19/3600</f>
        <v>4.40679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82" t="n">
        <v>2184.4</v>
      </c>
      <c r="E20" s="83" t="n">
        <v>39.986</v>
      </c>
      <c r="F20" s="83" t="n">
        <v>42.3899</v>
      </c>
      <c r="G20" s="83" t="n">
        <v>43.6387</v>
      </c>
      <c r="H20" s="83" t="n">
        <v>13971.84</v>
      </c>
      <c r="I20" s="83" t="n">
        <v>30.21</v>
      </c>
      <c r="J20" s="84" t="n">
        <f aca="false">H20/3600</f>
        <v>3.88106666666667</v>
      </c>
      <c r="L20" s="0" t="n">
        <v>2183.7248</v>
      </c>
      <c r="M20" s="0" t="n">
        <v>39.9844</v>
      </c>
      <c r="N20" s="0" t="n">
        <v>42.3909</v>
      </c>
      <c r="O20" s="0" t="n">
        <v>43.6407</v>
      </c>
      <c r="P20" s="0" t="n">
        <v>13925.006</v>
      </c>
      <c r="Q20" s="0" t="n">
        <v>29.773</v>
      </c>
      <c r="R20" s="84" t="n">
        <f aca="false">P20/3600</f>
        <v>3.86805722222222</v>
      </c>
      <c r="S20" s="63"/>
      <c r="T20" s="67"/>
      <c r="U20" s="50"/>
      <c r="V20" s="50"/>
      <c r="W20" s="67"/>
      <c r="X20" s="50"/>
      <c r="Y20" s="68"/>
    </row>
    <row r="21" customFormat="false" ht="15.75" hidden="false" customHeight="false" outlineLevel="0" collapsed="false">
      <c r="A21" s="11"/>
      <c r="B21" s="11"/>
      <c r="C21" s="11" t="n">
        <v>32</v>
      </c>
      <c r="D21" s="82" t="n">
        <v>1069.8448</v>
      </c>
      <c r="E21" s="83" t="n">
        <v>37.6194</v>
      </c>
      <c r="F21" s="83" t="n">
        <v>41.2535</v>
      </c>
      <c r="G21" s="83" t="n">
        <v>42.2707</v>
      </c>
      <c r="H21" s="83" t="n">
        <v>12159.32</v>
      </c>
      <c r="I21" s="83" t="n">
        <v>27.63</v>
      </c>
      <c r="J21" s="84" t="n">
        <f aca="false">H21/3600</f>
        <v>3.37758888888889</v>
      </c>
      <c r="L21" s="0" t="n">
        <v>1070.0128</v>
      </c>
      <c r="M21" s="0" t="n">
        <v>37.6174</v>
      </c>
      <c r="N21" s="0" t="n">
        <v>41.2502</v>
      </c>
      <c r="O21" s="0" t="n">
        <v>42.2733</v>
      </c>
      <c r="P21" s="0" t="n">
        <v>12441.927</v>
      </c>
      <c r="Q21" s="0" t="n">
        <v>25.506</v>
      </c>
      <c r="R21" s="84" t="n">
        <f aca="false">P21/3600</f>
        <v>3.45609083333333</v>
      </c>
      <c r="S21" s="63"/>
      <c r="T21" s="67"/>
      <c r="U21" s="50"/>
      <c r="V21" s="50"/>
      <c r="W21" s="67"/>
      <c r="X21" s="50"/>
      <c r="Y21" s="68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542.4104</v>
      </c>
      <c r="E22" s="86" t="n">
        <v>35.1864</v>
      </c>
      <c r="F22" s="86" t="n">
        <v>40.4273</v>
      </c>
      <c r="G22" s="86" t="n">
        <v>41.4171</v>
      </c>
      <c r="H22" s="86" t="n">
        <v>11143.82</v>
      </c>
      <c r="I22" s="86" t="n">
        <v>24.35</v>
      </c>
      <c r="J22" s="87" t="n">
        <f aca="false">H22/3600</f>
        <v>3.09550555555556</v>
      </c>
      <c r="L22" s="0" t="n">
        <v>541.988</v>
      </c>
      <c r="M22" s="0" t="n">
        <v>35.1859</v>
      </c>
      <c r="N22" s="0" t="n">
        <v>40.4124</v>
      </c>
      <c r="O22" s="0" t="n">
        <v>41.429</v>
      </c>
      <c r="P22" s="0" t="n">
        <v>11456.532</v>
      </c>
      <c r="Q22" s="0" t="n">
        <v>22.64</v>
      </c>
      <c r="R22" s="87" t="n">
        <f aca="false">P22/3600</f>
        <v>3.18237</v>
      </c>
      <c r="S22" s="63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9" t="n">
        <v>7570.0784</v>
      </c>
      <c r="E23" s="80" t="n">
        <v>40.2383</v>
      </c>
      <c r="F23" s="80" t="n">
        <v>42.6462</v>
      </c>
      <c r="G23" s="80" t="n">
        <v>44.0872</v>
      </c>
      <c r="H23" s="80" t="n">
        <v>14866.84</v>
      </c>
      <c r="I23" s="80" t="n">
        <v>40.66</v>
      </c>
      <c r="J23" s="81" t="n">
        <f aca="false">H23/3600</f>
        <v>4.12967777777778</v>
      </c>
      <c r="L23" s="0" t="n">
        <v>7569.18</v>
      </c>
      <c r="M23" s="0" t="n">
        <v>40.2373</v>
      </c>
      <c r="N23" s="0" t="n">
        <v>42.6468</v>
      </c>
      <c r="O23" s="0" t="n">
        <v>44.0872</v>
      </c>
      <c r="P23" s="0" t="n">
        <v>15157.782</v>
      </c>
      <c r="Q23" s="0" t="n">
        <v>38.096</v>
      </c>
      <c r="R23" s="81" t="n">
        <f aca="false">P23/3600</f>
        <v>4.210495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2" t="n">
        <v>3310.4288</v>
      </c>
      <c r="E24" s="83" t="n">
        <v>37.6987</v>
      </c>
      <c r="F24" s="83" t="n">
        <v>40.8463</v>
      </c>
      <c r="G24" s="83" t="n">
        <v>41.6787</v>
      </c>
      <c r="H24" s="83" t="n">
        <v>12241.38</v>
      </c>
      <c r="I24" s="83" t="n">
        <v>32.68</v>
      </c>
      <c r="J24" s="84" t="n">
        <f aca="false">H24/3600</f>
        <v>3.40038333333333</v>
      </c>
      <c r="L24" s="0" t="n">
        <v>3311.0576</v>
      </c>
      <c r="M24" s="0" t="n">
        <v>37.6981</v>
      </c>
      <c r="N24" s="0" t="n">
        <v>40.8426</v>
      </c>
      <c r="O24" s="0" t="n">
        <v>41.676</v>
      </c>
      <c r="P24" s="0" t="n">
        <v>12716.168</v>
      </c>
      <c r="Q24" s="0" t="n">
        <v>29.327</v>
      </c>
      <c r="R24" s="84" t="n">
        <f aca="false">P24/3600</f>
        <v>3.53226888888889</v>
      </c>
      <c r="S24" s="63"/>
      <c r="T24" s="67"/>
      <c r="U24" s="50"/>
      <c r="V24" s="50"/>
      <c r="W24" s="67"/>
      <c r="X24" s="50"/>
      <c r="Y24" s="68"/>
    </row>
    <row r="25" customFormat="false" ht="15.75" hidden="false" customHeight="false" outlineLevel="0" collapsed="false">
      <c r="A25" s="11"/>
      <c r="B25" s="11"/>
      <c r="C25" s="11" t="n">
        <v>32</v>
      </c>
      <c r="D25" s="82" t="n">
        <v>1532.508</v>
      </c>
      <c r="E25" s="83" t="n">
        <v>35.062</v>
      </c>
      <c r="F25" s="83" t="n">
        <v>39.3483</v>
      </c>
      <c r="G25" s="83" t="n">
        <v>40.075</v>
      </c>
      <c r="H25" s="83" t="n">
        <v>10996.26</v>
      </c>
      <c r="I25" s="83" t="n">
        <v>27.39</v>
      </c>
      <c r="J25" s="84" t="n">
        <f aca="false">H25/3600</f>
        <v>3.05451666666667</v>
      </c>
      <c r="L25" s="0" t="n">
        <v>1532.344</v>
      </c>
      <c r="M25" s="0" t="n">
        <v>35.0645</v>
      </c>
      <c r="N25" s="0" t="n">
        <v>39.3464</v>
      </c>
      <c r="O25" s="0" t="n">
        <v>40.0673</v>
      </c>
      <c r="P25" s="0" t="n">
        <v>11560.63</v>
      </c>
      <c r="Q25" s="0" t="n">
        <v>25.066</v>
      </c>
      <c r="R25" s="84" t="n">
        <f aca="false">P25/3600</f>
        <v>3.21128611111111</v>
      </c>
      <c r="S25" s="63"/>
      <c r="T25" s="67"/>
      <c r="U25" s="50"/>
      <c r="V25" s="50"/>
      <c r="W25" s="67"/>
      <c r="X25" s="50"/>
      <c r="Y25" s="68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716.9024</v>
      </c>
      <c r="E26" s="86" t="n">
        <v>32.5263</v>
      </c>
      <c r="F26" s="86" t="n">
        <v>38.2168</v>
      </c>
      <c r="G26" s="86" t="n">
        <v>39.1937</v>
      </c>
      <c r="H26" s="86" t="n">
        <v>10388.04</v>
      </c>
      <c r="I26" s="86" t="n">
        <v>23.8</v>
      </c>
      <c r="J26" s="87" t="n">
        <f aca="false">H26/3600</f>
        <v>2.88556666666667</v>
      </c>
      <c r="L26" s="0" t="n">
        <v>717.2648</v>
      </c>
      <c r="M26" s="0" t="n">
        <v>32.5293</v>
      </c>
      <c r="N26" s="0" t="n">
        <v>38.2211</v>
      </c>
      <c r="O26" s="0" t="n">
        <v>39.1934</v>
      </c>
      <c r="P26" s="0" t="n">
        <v>10649.527</v>
      </c>
      <c r="Q26" s="0" t="n">
        <v>22.333</v>
      </c>
      <c r="R26" s="87" t="n">
        <f aca="false">P26/3600</f>
        <v>2.95820194444444</v>
      </c>
      <c r="S26" s="63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9" t="n">
        <v>18018.1472</v>
      </c>
      <c r="E27" s="80" t="n">
        <v>38.6292</v>
      </c>
      <c r="F27" s="80" t="n">
        <v>40.1916</v>
      </c>
      <c r="G27" s="80" t="n">
        <v>43.8281</v>
      </c>
      <c r="H27" s="80" t="n">
        <v>35363.04</v>
      </c>
      <c r="I27" s="80" t="n">
        <v>89.59</v>
      </c>
      <c r="J27" s="81" t="n">
        <f aca="false">H27/3600</f>
        <v>9.82306666666667</v>
      </c>
      <c r="L27" s="0" t="n">
        <v>18009.528</v>
      </c>
      <c r="M27" s="0" t="n">
        <v>38.6287</v>
      </c>
      <c r="N27" s="0" t="n">
        <v>40.1909</v>
      </c>
      <c r="O27" s="0" t="n">
        <v>43.8283</v>
      </c>
      <c r="P27" s="0" t="n">
        <v>34759.29</v>
      </c>
      <c r="Q27" s="0" t="n">
        <v>76.124</v>
      </c>
      <c r="R27" s="81" t="n">
        <f aca="false">P27/3600</f>
        <v>9.65535833333333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2" t="n">
        <v>5733.9808</v>
      </c>
      <c r="E28" s="83" t="n">
        <v>37.0128</v>
      </c>
      <c r="F28" s="83" t="n">
        <v>39.2429</v>
      </c>
      <c r="G28" s="83" t="n">
        <v>42.129</v>
      </c>
      <c r="H28" s="83" t="n">
        <v>27454.47</v>
      </c>
      <c r="I28" s="83" t="n">
        <v>63.2</v>
      </c>
      <c r="J28" s="84" t="n">
        <f aca="false">H28/3600</f>
        <v>7.62624166666667</v>
      </c>
      <c r="L28" s="0" t="n">
        <v>5732.0368</v>
      </c>
      <c r="M28" s="0" t="n">
        <v>37.0128</v>
      </c>
      <c r="N28" s="0" t="n">
        <v>39.2425</v>
      </c>
      <c r="O28" s="0" t="n">
        <v>42.1221</v>
      </c>
      <c r="P28" s="0" t="n">
        <v>27909.166</v>
      </c>
      <c r="Q28" s="0" t="n">
        <v>51.867</v>
      </c>
      <c r="R28" s="84" t="n">
        <f aca="false">P28/3600</f>
        <v>7.75254611111111</v>
      </c>
      <c r="S28" s="63"/>
      <c r="T28" s="67"/>
      <c r="U28" s="50"/>
      <c r="V28" s="50"/>
      <c r="W28" s="67"/>
      <c r="X28" s="50"/>
      <c r="Y28" s="68"/>
    </row>
    <row r="29" customFormat="false" ht="15.75" hidden="false" customHeight="false" outlineLevel="0" collapsed="false">
      <c r="A29" s="11"/>
      <c r="B29" s="11"/>
      <c r="C29" s="11" t="n">
        <v>32</v>
      </c>
      <c r="D29" s="82" t="n">
        <v>2700.4152</v>
      </c>
      <c r="E29" s="83" t="n">
        <v>35.1038</v>
      </c>
      <c r="F29" s="83" t="n">
        <v>38.4393</v>
      </c>
      <c r="G29" s="83" t="n">
        <v>40.5923</v>
      </c>
      <c r="H29" s="83" t="n">
        <v>24462.76</v>
      </c>
      <c r="I29" s="83" t="n">
        <v>54.32</v>
      </c>
      <c r="J29" s="84" t="n">
        <f aca="false">H29/3600</f>
        <v>6.79521111111111</v>
      </c>
      <c r="L29" s="0" t="n">
        <v>2697.4208</v>
      </c>
      <c r="M29" s="0" t="n">
        <v>35.103</v>
      </c>
      <c r="N29" s="0" t="n">
        <v>38.4412</v>
      </c>
      <c r="O29" s="0" t="n">
        <v>40.596</v>
      </c>
      <c r="P29" s="0" t="n">
        <v>25161.653</v>
      </c>
      <c r="Q29" s="0" t="n">
        <v>44.354</v>
      </c>
      <c r="R29" s="84" t="n">
        <f aca="false">P29/3600</f>
        <v>6.98934805555556</v>
      </c>
      <c r="S29" s="63"/>
      <c r="T29" s="67"/>
      <c r="U29" s="50"/>
      <c r="V29" s="50"/>
      <c r="W29" s="67"/>
      <c r="X29" s="50"/>
      <c r="Y29" s="68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381.2264</v>
      </c>
      <c r="E30" s="86" t="n">
        <v>32.9192</v>
      </c>
      <c r="F30" s="86" t="n">
        <v>37.7435</v>
      </c>
      <c r="G30" s="86" t="n">
        <v>39.447</v>
      </c>
      <c r="H30" s="86" t="n">
        <v>22639.59</v>
      </c>
      <c r="I30" s="86" t="n">
        <v>48.8</v>
      </c>
      <c r="J30" s="87" t="n">
        <f aca="false">H30/3600</f>
        <v>6.288775</v>
      </c>
      <c r="L30" s="0" t="n">
        <v>1380.7416</v>
      </c>
      <c r="M30" s="0" t="n">
        <v>32.9169</v>
      </c>
      <c r="N30" s="0" t="n">
        <v>37.7463</v>
      </c>
      <c r="O30" s="0" t="n">
        <v>39.4496</v>
      </c>
      <c r="P30" s="0" t="n">
        <v>23137.819</v>
      </c>
      <c r="Q30" s="0" t="n">
        <v>39.765</v>
      </c>
      <c r="R30" s="87" t="n">
        <f aca="false">P30/3600</f>
        <v>6.42717194444444</v>
      </c>
      <c r="S30" s="63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9" t="n">
        <v>17181.4104</v>
      </c>
      <c r="E31" s="80" t="n">
        <v>39.3404</v>
      </c>
      <c r="F31" s="80" t="n">
        <v>44.0778</v>
      </c>
      <c r="G31" s="80" t="n">
        <v>45.4521</v>
      </c>
      <c r="H31" s="80" t="n">
        <v>40043.52</v>
      </c>
      <c r="I31" s="80" t="n">
        <v>96.83</v>
      </c>
      <c r="J31" s="81" t="n">
        <f aca="false">H31/3600</f>
        <v>11.1232</v>
      </c>
      <c r="L31" s="0" t="n">
        <v>17173.9016</v>
      </c>
      <c r="M31" s="0" t="n">
        <v>39.3413</v>
      </c>
      <c r="N31" s="0" t="n">
        <v>44.0767</v>
      </c>
      <c r="O31" s="0" t="n">
        <v>45.4537</v>
      </c>
      <c r="P31" s="0" t="n">
        <v>40072.973</v>
      </c>
      <c r="Q31" s="0" t="n">
        <v>86.599</v>
      </c>
      <c r="R31" s="81" t="n">
        <f aca="false">P31/3600</f>
        <v>11.1313813888889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2" t="n">
        <v>6067.7112</v>
      </c>
      <c r="E32" s="83" t="n">
        <v>37.678</v>
      </c>
      <c r="F32" s="83" t="n">
        <v>42.8352</v>
      </c>
      <c r="G32" s="83" t="n">
        <v>43.4688</v>
      </c>
      <c r="H32" s="83" t="n">
        <v>33859.93</v>
      </c>
      <c r="I32" s="83" t="n">
        <v>75.96</v>
      </c>
      <c r="J32" s="84" t="n">
        <f aca="false">H32/3600</f>
        <v>9.40553611111111</v>
      </c>
      <c r="L32" s="0" t="n">
        <v>6067.2552</v>
      </c>
      <c r="M32" s="0" t="n">
        <v>37.6779</v>
      </c>
      <c r="N32" s="0" t="n">
        <v>42.8372</v>
      </c>
      <c r="O32" s="0" t="n">
        <v>43.4671</v>
      </c>
      <c r="P32" s="0" t="n">
        <v>33282.99</v>
      </c>
      <c r="Q32" s="0" t="n">
        <v>67.415</v>
      </c>
      <c r="R32" s="84" t="n">
        <f aca="false">P32/3600</f>
        <v>9.245275</v>
      </c>
      <c r="S32" s="63"/>
      <c r="T32" s="67"/>
      <c r="U32" s="50"/>
      <c r="V32" s="50"/>
      <c r="W32" s="67"/>
      <c r="X32" s="50"/>
      <c r="Y32" s="68"/>
    </row>
    <row r="33" customFormat="false" ht="15.75" hidden="false" customHeight="false" outlineLevel="0" collapsed="false">
      <c r="A33" s="11"/>
      <c r="B33" s="11"/>
      <c r="C33" s="11" t="n">
        <v>32</v>
      </c>
      <c r="D33" s="82" t="n">
        <v>2855.852</v>
      </c>
      <c r="E33" s="83" t="n">
        <v>35.8306</v>
      </c>
      <c r="F33" s="83" t="n">
        <v>41.6127</v>
      </c>
      <c r="G33" s="83" t="n">
        <v>41.6251</v>
      </c>
      <c r="H33" s="83" t="n">
        <v>29786.75</v>
      </c>
      <c r="I33" s="83" t="n">
        <v>57.53</v>
      </c>
      <c r="J33" s="84" t="n">
        <f aca="false">H33/3600</f>
        <v>8.27409722222222</v>
      </c>
      <c r="L33" s="0" t="n">
        <v>2856.2336</v>
      </c>
      <c r="M33" s="0" t="n">
        <v>35.829</v>
      </c>
      <c r="N33" s="0" t="n">
        <v>41.6097</v>
      </c>
      <c r="O33" s="0" t="n">
        <v>41.6335</v>
      </c>
      <c r="P33" s="0" t="n">
        <v>29535.171</v>
      </c>
      <c r="Q33" s="0" t="n">
        <v>56.247</v>
      </c>
      <c r="R33" s="84" t="n">
        <f aca="false">P33/3600</f>
        <v>8.20421416666667</v>
      </c>
      <c r="S33" s="63"/>
      <c r="T33" s="67"/>
      <c r="U33" s="50"/>
      <c r="V33" s="50"/>
      <c r="W33" s="67"/>
      <c r="X33" s="50"/>
      <c r="Y33" s="68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1497.0136</v>
      </c>
      <c r="E34" s="86" t="n">
        <v>33.834</v>
      </c>
      <c r="F34" s="86" t="n">
        <v>40.6435</v>
      </c>
      <c r="G34" s="86" t="n">
        <v>40.2732</v>
      </c>
      <c r="H34" s="86" t="n">
        <v>27161.29</v>
      </c>
      <c r="I34" s="86" t="n">
        <v>54.65</v>
      </c>
      <c r="J34" s="87" t="n">
        <f aca="false">H34/3600</f>
        <v>7.54480277777778</v>
      </c>
      <c r="L34" s="0" t="n">
        <v>1497.6688</v>
      </c>
      <c r="M34" s="0" t="n">
        <v>33.8314</v>
      </c>
      <c r="N34" s="0" t="n">
        <v>40.6385</v>
      </c>
      <c r="O34" s="0" t="n">
        <v>40.2803</v>
      </c>
      <c r="P34" s="0" t="n">
        <v>27317.912</v>
      </c>
      <c r="Q34" s="0" t="n">
        <v>50.573</v>
      </c>
      <c r="R34" s="87" t="n">
        <f aca="false">P34/3600</f>
        <v>7.58830888888889</v>
      </c>
      <c r="S34" s="63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9" t="n">
        <v>39838.4728</v>
      </c>
      <c r="E35" s="80" t="n">
        <v>37.5955</v>
      </c>
      <c r="F35" s="80" t="n">
        <v>42.3563</v>
      </c>
      <c r="G35" s="80" t="n">
        <v>44.4921</v>
      </c>
      <c r="H35" s="80" t="n">
        <v>47904.1</v>
      </c>
      <c r="I35" s="80" t="n">
        <v>139.6</v>
      </c>
      <c r="J35" s="81" t="n">
        <f aca="false">H35/3600</f>
        <v>13.3066944444444</v>
      </c>
      <c r="L35" s="0" t="n">
        <v>39843.1872</v>
      </c>
      <c r="M35" s="0" t="n">
        <v>37.5957</v>
      </c>
      <c r="N35" s="0" t="n">
        <v>42.355</v>
      </c>
      <c r="O35" s="0" t="n">
        <v>44.4943</v>
      </c>
      <c r="P35" s="0" t="n">
        <v>48687.846</v>
      </c>
      <c r="Q35" s="0" t="n">
        <v>120.782</v>
      </c>
      <c r="R35" s="81" t="n">
        <f aca="false">P35/3600</f>
        <v>13.5244016666667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2" t="n">
        <v>7185.8808</v>
      </c>
      <c r="E36" s="83" t="n">
        <v>35.4278</v>
      </c>
      <c r="F36" s="83" t="n">
        <v>41.0394</v>
      </c>
      <c r="G36" s="83" t="n">
        <v>43.2983</v>
      </c>
      <c r="H36" s="83" t="n">
        <v>32264.7</v>
      </c>
      <c r="I36" s="83" t="n">
        <v>79.69</v>
      </c>
      <c r="J36" s="84" t="n">
        <f aca="false">H36/3600</f>
        <v>8.96241666666667</v>
      </c>
      <c r="L36" s="0" t="n">
        <v>7192.604</v>
      </c>
      <c r="M36" s="0" t="n">
        <v>35.428</v>
      </c>
      <c r="N36" s="0" t="n">
        <v>41.0402</v>
      </c>
      <c r="O36" s="0" t="n">
        <v>43.3057</v>
      </c>
      <c r="P36" s="0" t="n">
        <v>33112.098</v>
      </c>
      <c r="Q36" s="0" t="n">
        <v>74.971</v>
      </c>
      <c r="R36" s="84" t="n">
        <f aca="false">P36/3600</f>
        <v>9.197805</v>
      </c>
      <c r="S36" s="63"/>
      <c r="T36" s="67"/>
      <c r="U36" s="50"/>
      <c r="V36" s="50"/>
      <c r="W36" s="67"/>
      <c r="X36" s="50"/>
      <c r="Y36" s="68"/>
    </row>
    <row r="37" customFormat="false" ht="15.75" hidden="false" customHeight="false" outlineLevel="0" collapsed="false">
      <c r="A37" s="11"/>
      <c r="B37" s="11"/>
      <c r="C37" s="11" t="n">
        <v>32</v>
      </c>
      <c r="D37" s="82" t="n">
        <v>2246.1704</v>
      </c>
      <c r="E37" s="83" t="n">
        <v>33.9876</v>
      </c>
      <c r="F37" s="83" t="n">
        <v>39.7911</v>
      </c>
      <c r="G37" s="83" t="n">
        <v>42.2884</v>
      </c>
      <c r="H37" s="83" t="n">
        <v>27520.82</v>
      </c>
      <c r="I37" s="83" t="n">
        <v>63.14</v>
      </c>
      <c r="J37" s="84" t="n">
        <f aca="false">H37/3600</f>
        <v>7.64467222222222</v>
      </c>
      <c r="L37" s="0" t="n">
        <v>2245.1056</v>
      </c>
      <c r="M37" s="0" t="n">
        <v>33.9862</v>
      </c>
      <c r="N37" s="0" t="n">
        <v>39.7889</v>
      </c>
      <c r="O37" s="0" t="n">
        <v>42.2938</v>
      </c>
      <c r="P37" s="0" t="n">
        <v>28861.992</v>
      </c>
      <c r="Q37" s="0" t="n">
        <v>57.077</v>
      </c>
      <c r="R37" s="84" t="n">
        <f aca="false">P37/3600</f>
        <v>8.01722</v>
      </c>
      <c r="S37" s="63"/>
      <c r="T37" s="67"/>
      <c r="U37" s="50"/>
      <c r="V37" s="50"/>
      <c r="W37" s="67"/>
      <c r="X37" s="50"/>
      <c r="Y37" s="68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978.5496</v>
      </c>
      <c r="E38" s="86" t="n">
        <v>32.1768</v>
      </c>
      <c r="F38" s="86" t="n">
        <v>38.8438</v>
      </c>
      <c r="G38" s="86" t="n">
        <v>41.4865</v>
      </c>
      <c r="H38" s="86" t="n">
        <v>26241.88</v>
      </c>
      <c r="I38" s="86" t="n">
        <v>55.71</v>
      </c>
      <c r="J38" s="87" t="n">
        <f aca="false">H38/3600</f>
        <v>7.28941111111111</v>
      </c>
      <c r="L38" s="0" t="n">
        <v>978.6976</v>
      </c>
      <c r="M38" s="0" t="n">
        <v>32.1834</v>
      </c>
      <c r="N38" s="0" t="n">
        <v>38.8443</v>
      </c>
      <c r="O38" s="0" t="n">
        <v>41.485</v>
      </c>
      <c r="P38" s="0" t="n">
        <v>27045.762</v>
      </c>
      <c r="Q38" s="0" t="n">
        <v>51.819</v>
      </c>
      <c r="R38" s="87" t="n">
        <f aca="false">P38/3600</f>
        <v>7.51271166666667</v>
      </c>
      <c r="S38" s="63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439.9704</v>
      </c>
      <c r="E39" s="80" t="n">
        <v>40.6993</v>
      </c>
      <c r="F39" s="80" t="n">
        <v>43.409</v>
      </c>
      <c r="G39" s="80" t="n">
        <v>44.0933</v>
      </c>
      <c r="H39" s="80" t="n">
        <v>7354.71</v>
      </c>
      <c r="I39" s="80" t="n">
        <v>17.47</v>
      </c>
      <c r="J39" s="81" t="n">
        <f aca="false">H39/3600</f>
        <v>2.042975</v>
      </c>
      <c r="L39" s="0" t="n">
        <v>3440.7504</v>
      </c>
      <c r="M39" s="0" t="n">
        <v>40.6976</v>
      </c>
      <c r="N39" s="0" t="n">
        <v>43.4111</v>
      </c>
      <c r="O39" s="0" t="n">
        <v>44.094</v>
      </c>
      <c r="P39" s="0" t="n">
        <v>7309.56</v>
      </c>
      <c r="Q39" s="0" t="n">
        <v>15.049</v>
      </c>
      <c r="R39" s="81" t="n">
        <f aca="false">P39/3600</f>
        <v>2.03043333333333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82" t="n">
        <v>1664.1944</v>
      </c>
      <c r="E40" s="83" t="n">
        <v>37.5387</v>
      </c>
      <c r="F40" s="83" t="n">
        <v>41.068</v>
      </c>
      <c r="G40" s="83" t="n">
        <v>41.4022</v>
      </c>
      <c r="H40" s="83" t="n">
        <v>6456.66</v>
      </c>
      <c r="I40" s="83" t="n">
        <v>13.94</v>
      </c>
      <c r="J40" s="84" t="n">
        <f aca="false">H40/3600</f>
        <v>1.79351666666667</v>
      </c>
      <c r="L40" s="0" t="n">
        <v>1662.7344</v>
      </c>
      <c r="M40" s="0" t="n">
        <v>37.5395</v>
      </c>
      <c r="N40" s="0" t="n">
        <v>41.0673</v>
      </c>
      <c r="O40" s="0" t="n">
        <v>41.3965</v>
      </c>
      <c r="P40" s="0" t="n">
        <v>6258.576</v>
      </c>
      <c r="Q40" s="0" t="n">
        <v>12.187</v>
      </c>
      <c r="R40" s="84" t="n">
        <f aca="false">P40/3600</f>
        <v>1.73849333333333</v>
      </c>
      <c r="S40" s="63"/>
      <c r="T40" s="67"/>
      <c r="U40" s="50"/>
      <c r="V40" s="50"/>
      <c r="W40" s="67"/>
      <c r="X40" s="50"/>
      <c r="Y40" s="68"/>
    </row>
    <row r="41" customFormat="false" ht="15.75" hidden="false" customHeight="false" outlineLevel="0" collapsed="false">
      <c r="A41" s="11"/>
      <c r="B41" s="11"/>
      <c r="C41" s="11" t="n">
        <v>32</v>
      </c>
      <c r="D41" s="82" t="n">
        <v>821.5256</v>
      </c>
      <c r="E41" s="83" t="n">
        <v>34.5994</v>
      </c>
      <c r="F41" s="83" t="n">
        <v>39.1244</v>
      </c>
      <c r="G41" s="83" t="n">
        <v>39.2611</v>
      </c>
      <c r="H41" s="83" t="n">
        <v>5581.39</v>
      </c>
      <c r="I41" s="83" t="n">
        <v>11.19</v>
      </c>
      <c r="J41" s="84" t="n">
        <f aca="false">H41/3600</f>
        <v>1.55038611111111</v>
      </c>
      <c r="L41" s="0" t="n">
        <v>820.7096</v>
      </c>
      <c r="M41" s="0" t="n">
        <v>34.5954</v>
      </c>
      <c r="N41" s="0" t="n">
        <v>39.1275</v>
      </c>
      <c r="O41" s="0" t="n">
        <v>39.2612</v>
      </c>
      <c r="P41" s="0" t="n">
        <v>5478.224</v>
      </c>
      <c r="Q41" s="0" t="n">
        <v>10.078</v>
      </c>
      <c r="R41" s="84" t="n">
        <f aca="false">P41/3600</f>
        <v>1.52172888888889</v>
      </c>
      <c r="S41" s="63"/>
      <c r="T41" s="67"/>
      <c r="U41" s="50"/>
      <c r="V41" s="50"/>
      <c r="W41" s="67"/>
      <c r="X41" s="50"/>
      <c r="Y41" s="68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435.8064</v>
      </c>
      <c r="E42" s="86" t="n">
        <v>32.0948</v>
      </c>
      <c r="F42" s="86" t="n">
        <v>37.7358</v>
      </c>
      <c r="G42" s="86" t="n">
        <v>37.6509</v>
      </c>
      <c r="H42" s="86" t="n">
        <v>5000.62</v>
      </c>
      <c r="I42" s="86" t="n">
        <v>9.53</v>
      </c>
      <c r="J42" s="87" t="n">
        <f aca="false">H42/3600</f>
        <v>1.38906111111111</v>
      </c>
      <c r="L42" s="0" t="n">
        <v>435.8032</v>
      </c>
      <c r="M42" s="0" t="n">
        <v>32.0922</v>
      </c>
      <c r="N42" s="0" t="n">
        <v>37.758</v>
      </c>
      <c r="O42" s="0" t="n">
        <v>37.6483</v>
      </c>
      <c r="P42" s="0" t="n">
        <v>4950.321</v>
      </c>
      <c r="Q42" s="0" t="n">
        <v>8.592</v>
      </c>
      <c r="R42" s="87" t="n">
        <f aca="false">P42/3600</f>
        <v>1.37508916666667</v>
      </c>
      <c r="S42" s="63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9" t="n">
        <v>3598.3472</v>
      </c>
      <c r="E43" s="80" t="n">
        <v>40.4259</v>
      </c>
      <c r="F43" s="80" t="n">
        <v>43.7973</v>
      </c>
      <c r="G43" s="80" t="n">
        <v>45.3921</v>
      </c>
      <c r="H43" s="80" t="n">
        <v>7934.32</v>
      </c>
      <c r="I43" s="80" t="n">
        <v>19.93</v>
      </c>
      <c r="J43" s="81" t="n">
        <f aca="false">H43/3600</f>
        <v>2.20397777777778</v>
      </c>
      <c r="L43" s="0" t="n">
        <v>3597.208</v>
      </c>
      <c r="M43" s="0" t="n">
        <v>40.4256</v>
      </c>
      <c r="N43" s="0" t="n">
        <v>43.795</v>
      </c>
      <c r="O43" s="0" t="n">
        <v>45.392</v>
      </c>
      <c r="P43" s="0" t="n">
        <v>8174.376</v>
      </c>
      <c r="Q43" s="0" t="n">
        <v>17.088</v>
      </c>
      <c r="R43" s="81" t="n">
        <f aca="false">P43/3600</f>
        <v>2.27066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2" t="n">
        <v>1703.8496</v>
      </c>
      <c r="E44" s="83" t="n">
        <v>37.8971</v>
      </c>
      <c r="F44" s="83" t="n">
        <v>41.8765</v>
      </c>
      <c r="G44" s="83" t="n">
        <v>43.0853</v>
      </c>
      <c r="H44" s="83" t="n">
        <v>6817.39</v>
      </c>
      <c r="I44" s="83" t="n">
        <v>16.21</v>
      </c>
      <c r="J44" s="84" t="n">
        <f aca="false">H44/3600</f>
        <v>1.89371944444444</v>
      </c>
      <c r="L44" s="0" t="n">
        <v>1702.604</v>
      </c>
      <c r="M44" s="0" t="n">
        <v>37.8957</v>
      </c>
      <c r="N44" s="0" t="n">
        <v>41.8778</v>
      </c>
      <c r="O44" s="0" t="n">
        <v>43.085</v>
      </c>
      <c r="P44" s="0" t="n">
        <v>6957.9</v>
      </c>
      <c r="Q44" s="0" t="n">
        <v>13.843</v>
      </c>
      <c r="R44" s="84" t="n">
        <f aca="false">P44/3600</f>
        <v>1.93275</v>
      </c>
      <c r="S44" s="63"/>
      <c r="T44" s="67"/>
      <c r="U44" s="50"/>
      <c r="V44" s="50"/>
      <c r="W44" s="67"/>
      <c r="X44" s="50"/>
      <c r="Y44" s="68"/>
    </row>
    <row r="45" customFormat="false" ht="15.75" hidden="false" customHeight="false" outlineLevel="0" collapsed="false">
      <c r="A45" s="11"/>
      <c r="B45" s="11"/>
      <c r="C45" s="11" t="n">
        <v>32</v>
      </c>
      <c r="D45" s="82" t="n">
        <v>860.2856</v>
      </c>
      <c r="E45" s="83" t="n">
        <v>35.109</v>
      </c>
      <c r="F45" s="83" t="n">
        <v>40.2069</v>
      </c>
      <c r="G45" s="83" t="n">
        <v>41.1874</v>
      </c>
      <c r="H45" s="83" t="n">
        <v>6205.48</v>
      </c>
      <c r="I45" s="83" t="n">
        <v>12.37</v>
      </c>
      <c r="J45" s="84" t="n">
        <f aca="false">H45/3600</f>
        <v>1.72374444444444</v>
      </c>
      <c r="L45" s="0" t="n">
        <v>859.9544</v>
      </c>
      <c r="M45" s="0" t="n">
        <v>35.1088</v>
      </c>
      <c r="N45" s="0" t="n">
        <v>40.2025</v>
      </c>
      <c r="O45" s="0" t="n">
        <v>41.1767</v>
      </c>
      <c r="P45" s="0" t="n">
        <v>6270.994</v>
      </c>
      <c r="Q45" s="0" t="n">
        <v>11.666</v>
      </c>
      <c r="R45" s="84" t="n">
        <f aca="false">P45/3600</f>
        <v>1.74194277777778</v>
      </c>
      <c r="S45" s="63"/>
      <c r="T45" s="67"/>
      <c r="U45" s="50"/>
      <c r="V45" s="50"/>
      <c r="W45" s="67"/>
      <c r="X45" s="50"/>
      <c r="Y45" s="68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54.6872</v>
      </c>
      <c r="E46" s="86" t="n">
        <v>32.332</v>
      </c>
      <c r="F46" s="86" t="n">
        <v>38.9086</v>
      </c>
      <c r="G46" s="86" t="n">
        <v>39.7719</v>
      </c>
      <c r="H46" s="86" t="n">
        <v>5691.33</v>
      </c>
      <c r="I46" s="86" t="n">
        <v>10.66</v>
      </c>
      <c r="J46" s="87" t="n">
        <f aca="false">H46/3600</f>
        <v>1.580925</v>
      </c>
      <c r="L46" s="0" t="n">
        <v>454.5032</v>
      </c>
      <c r="M46" s="0" t="n">
        <v>32.3338</v>
      </c>
      <c r="N46" s="0" t="n">
        <v>38.8778</v>
      </c>
      <c r="O46" s="0" t="n">
        <v>39.7484</v>
      </c>
      <c r="P46" s="0" t="n">
        <v>5766.571</v>
      </c>
      <c r="Q46" s="0" t="n">
        <v>10.292</v>
      </c>
      <c r="R46" s="87" t="n">
        <f aca="false">P46/3600</f>
        <v>1.60182527777778</v>
      </c>
      <c r="S46" s="63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9" t="n">
        <v>6796.9656</v>
      </c>
      <c r="E47" s="80" t="n">
        <v>38.5566</v>
      </c>
      <c r="F47" s="80" t="n">
        <v>41.6421</v>
      </c>
      <c r="G47" s="80" t="n">
        <v>42.6993</v>
      </c>
      <c r="H47" s="80" t="n">
        <v>7832.61</v>
      </c>
      <c r="I47" s="80" t="n">
        <v>21.19</v>
      </c>
      <c r="J47" s="81" t="n">
        <f aca="false">H47/3600</f>
        <v>2.175725</v>
      </c>
      <c r="L47" s="0" t="n">
        <v>6796.5224</v>
      </c>
      <c r="M47" s="0" t="n">
        <v>38.5565</v>
      </c>
      <c r="N47" s="0" t="n">
        <v>41.6328</v>
      </c>
      <c r="O47" s="0" t="n">
        <v>42.7029</v>
      </c>
      <c r="P47" s="0" t="n">
        <v>7989.772</v>
      </c>
      <c r="Q47" s="0" t="n">
        <v>18.675</v>
      </c>
      <c r="R47" s="81" t="n">
        <f aca="false">P47/3600</f>
        <v>2.21938111111111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2" t="n">
        <v>3110.5016</v>
      </c>
      <c r="E48" s="83" t="n">
        <v>35.0229</v>
      </c>
      <c r="F48" s="83" t="n">
        <v>39.0453</v>
      </c>
      <c r="G48" s="83" t="n">
        <v>39.9775</v>
      </c>
      <c r="H48" s="83" t="n">
        <v>6486.31</v>
      </c>
      <c r="I48" s="83" t="n">
        <v>16.57</v>
      </c>
      <c r="J48" s="84" t="n">
        <f aca="false">H48/3600</f>
        <v>1.80175277777778</v>
      </c>
      <c r="L48" s="0" t="n">
        <v>3110.9584</v>
      </c>
      <c r="M48" s="0" t="n">
        <v>35.0246</v>
      </c>
      <c r="N48" s="0" t="n">
        <v>39.0353</v>
      </c>
      <c r="O48" s="0" t="n">
        <v>39.9834</v>
      </c>
      <c r="P48" s="0" t="n">
        <v>6524.393</v>
      </c>
      <c r="Q48" s="0" t="n">
        <v>15.146</v>
      </c>
      <c r="R48" s="84" t="n">
        <f aca="false">P48/3600</f>
        <v>1.81233138888889</v>
      </c>
      <c r="S48" s="63"/>
      <c r="T48" s="67"/>
      <c r="U48" s="50"/>
      <c r="V48" s="50"/>
      <c r="W48" s="67"/>
      <c r="X48" s="50"/>
      <c r="Y48" s="68"/>
    </row>
    <row r="49" customFormat="false" ht="15.75" hidden="false" customHeight="false" outlineLevel="0" collapsed="false">
      <c r="A49" s="11"/>
      <c r="B49" s="11"/>
      <c r="C49" s="11" t="n">
        <v>32</v>
      </c>
      <c r="D49" s="82" t="n">
        <v>1470.412</v>
      </c>
      <c r="E49" s="83" t="n">
        <v>31.7694</v>
      </c>
      <c r="F49" s="83" t="n">
        <v>37.1845</v>
      </c>
      <c r="G49" s="83" t="n">
        <v>38.0196</v>
      </c>
      <c r="H49" s="83" t="n">
        <v>5429.56</v>
      </c>
      <c r="I49" s="83" t="n">
        <v>14.18</v>
      </c>
      <c r="J49" s="84" t="n">
        <f aca="false">H49/3600</f>
        <v>1.50821111111111</v>
      </c>
      <c r="L49" s="0" t="n">
        <v>1469.4736</v>
      </c>
      <c r="M49" s="0" t="n">
        <v>31.7689</v>
      </c>
      <c r="N49" s="0" t="n">
        <v>37.1924</v>
      </c>
      <c r="O49" s="0" t="n">
        <v>38.036</v>
      </c>
      <c r="P49" s="0" t="n">
        <v>5595.221</v>
      </c>
      <c r="Q49" s="0" t="n">
        <v>12.515</v>
      </c>
      <c r="R49" s="84" t="n">
        <f aca="false">P49/3600</f>
        <v>1.55422805555556</v>
      </c>
      <c r="S49" s="63"/>
      <c r="T49" s="67"/>
      <c r="U49" s="50"/>
      <c r="V49" s="50"/>
      <c r="W49" s="67"/>
      <c r="X49" s="50"/>
      <c r="Y49" s="68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696.568</v>
      </c>
      <c r="E50" s="86" t="n">
        <v>28.7609</v>
      </c>
      <c r="F50" s="86" t="n">
        <v>35.9134</v>
      </c>
      <c r="G50" s="86" t="n">
        <v>36.6772</v>
      </c>
      <c r="H50" s="86" t="n">
        <v>4914.93</v>
      </c>
      <c r="I50" s="86" t="n">
        <v>10.26</v>
      </c>
      <c r="J50" s="87" t="n">
        <f aca="false">H50/3600</f>
        <v>1.36525833333333</v>
      </c>
      <c r="L50" s="0" t="n">
        <v>697.5088</v>
      </c>
      <c r="M50" s="0" t="n">
        <v>28.76</v>
      </c>
      <c r="N50" s="0" t="n">
        <v>35.9293</v>
      </c>
      <c r="O50" s="0" t="n">
        <v>36.6646</v>
      </c>
      <c r="P50" s="0" t="n">
        <v>5001.26</v>
      </c>
      <c r="Q50" s="0" t="n">
        <v>10.152</v>
      </c>
      <c r="R50" s="87" t="n">
        <f aca="false">P50/3600</f>
        <v>1.38923888888889</v>
      </c>
      <c r="S50" s="63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9" t="n">
        <v>4807.5584</v>
      </c>
      <c r="E51" s="80" t="n">
        <v>39.2472</v>
      </c>
      <c r="F51" s="80" t="n">
        <v>41.6403</v>
      </c>
      <c r="G51" s="80" t="n">
        <v>43.1114</v>
      </c>
      <c r="H51" s="80" t="n">
        <v>6118.28</v>
      </c>
      <c r="I51" s="80" t="n">
        <v>14.58</v>
      </c>
      <c r="J51" s="81" t="n">
        <f aca="false">H51/3600</f>
        <v>1.69952222222222</v>
      </c>
      <c r="L51" s="0" t="n">
        <v>4809.4</v>
      </c>
      <c r="M51" s="0" t="n">
        <v>39.2466</v>
      </c>
      <c r="N51" s="0" t="n">
        <v>41.6399</v>
      </c>
      <c r="O51" s="0" t="n">
        <v>43.1204</v>
      </c>
      <c r="P51" s="0" t="n">
        <v>5889.558</v>
      </c>
      <c r="Q51" s="0" t="n">
        <v>13.268</v>
      </c>
      <c r="R51" s="81" t="n">
        <f aca="false">P51/3600</f>
        <v>1.63598833333333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2" t="n">
        <v>2037.4768</v>
      </c>
      <c r="E52" s="83" t="n">
        <v>36.0014</v>
      </c>
      <c r="F52" s="83" t="n">
        <v>39.3289</v>
      </c>
      <c r="G52" s="83" t="n">
        <v>40.9322</v>
      </c>
      <c r="H52" s="83" t="n">
        <v>5011.79</v>
      </c>
      <c r="I52" s="83" t="n">
        <v>11.09</v>
      </c>
      <c r="J52" s="84" t="n">
        <f aca="false">H52/3600</f>
        <v>1.39216388888889</v>
      </c>
      <c r="L52" s="0" t="n">
        <v>2036.5848</v>
      </c>
      <c r="M52" s="0" t="n">
        <v>36.0025</v>
      </c>
      <c r="N52" s="0" t="n">
        <v>39.3213</v>
      </c>
      <c r="O52" s="0" t="n">
        <v>40.9358</v>
      </c>
      <c r="P52" s="0" t="n">
        <v>4846.363</v>
      </c>
      <c r="Q52" s="0" t="n">
        <v>10.365</v>
      </c>
      <c r="R52" s="84" t="n">
        <f aca="false">P52/3600</f>
        <v>1.34621194444444</v>
      </c>
      <c r="S52" s="63"/>
      <c r="T52" s="67"/>
      <c r="U52" s="50"/>
      <c r="V52" s="50"/>
      <c r="W52" s="67"/>
      <c r="X52" s="50"/>
      <c r="Y52" s="68"/>
    </row>
    <row r="53" customFormat="false" ht="15.75" hidden="false" customHeight="false" outlineLevel="0" collapsed="false">
      <c r="A53" s="11"/>
      <c r="B53" s="11"/>
      <c r="C53" s="11" t="n">
        <v>32</v>
      </c>
      <c r="D53" s="82" t="n">
        <v>952.8024</v>
      </c>
      <c r="E53" s="83" t="n">
        <v>33.1155</v>
      </c>
      <c r="F53" s="83" t="n">
        <v>37.463</v>
      </c>
      <c r="G53" s="83" t="n">
        <v>39.2093</v>
      </c>
      <c r="H53" s="83" t="n">
        <v>4122.91</v>
      </c>
      <c r="I53" s="83" t="n">
        <v>9.07</v>
      </c>
      <c r="J53" s="84" t="n">
        <f aca="false">H53/3600</f>
        <v>1.14525277777778</v>
      </c>
      <c r="L53" s="0" t="n">
        <v>952.4152</v>
      </c>
      <c r="M53" s="0" t="n">
        <v>33.1153</v>
      </c>
      <c r="N53" s="0" t="n">
        <v>37.4622</v>
      </c>
      <c r="O53" s="0" t="n">
        <v>39.2005</v>
      </c>
      <c r="P53" s="0" t="n">
        <v>4128.342</v>
      </c>
      <c r="Q53" s="0" t="n">
        <v>8.055</v>
      </c>
      <c r="R53" s="84" t="n">
        <f aca="false">P53/3600</f>
        <v>1.14676166666667</v>
      </c>
      <c r="S53" s="63"/>
      <c r="T53" s="67"/>
      <c r="U53" s="50"/>
      <c r="V53" s="50"/>
      <c r="W53" s="67"/>
      <c r="X53" s="50"/>
      <c r="Y53" s="68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465.504</v>
      </c>
      <c r="E54" s="86" t="n">
        <v>30.4503</v>
      </c>
      <c r="F54" s="86" t="n">
        <v>36.16</v>
      </c>
      <c r="G54" s="86" t="n">
        <v>37.9117</v>
      </c>
      <c r="H54" s="86" t="n">
        <v>3589.95</v>
      </c>
      <c r="I54" s="86" t="n">
        <v>7.5</v>
      </c>
      <c r="J54" s="87" t="n">
        <f aca="false">H54/3600</f>
        <v>0.997208333333333</v>
      </c>
      <c r="L54" s="0" t="n">
        <v>465.6888</v>
      </c>
      <c r="M54" s="0" t="n">
        <v>30.449</v>
      </c>
      <c r="N54" s="0" t="n">
        <v>36.1605</v>
      </c>
      <c r="O54" s="0" t="n">
        <v>37.9231</v>
      </c>
      <c r="P54" s="0" t="n">
        <v>3670.623</v>
      </c>
      <c r="Q54" s="0" t="n">
        <v>6.75</v>
      </c>
      <c r="R54" s="87" t="n">
        <f aca="false">P54/3600</f>
        <v>1.0196175</v>
      </c>
      <c r="S54" s="63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506.2656</v>
      </c>
      <c r="E55" s="80" t="n">
        <v>40.9534</v>
      </c>
      <c r="F55" s="80" t="n">
        <v>44.2633</v>
      </c>
      <c r="G55" s="80" t="n">
        <v>43.3995</v>
      </c>
      <c r="H55" s="80" t="n">
        <v>2047.14</v>
      </c>
      <c r="I55" s="80" t="n">
        <v>5.13</v>
      </c>
      <c r="J55" s="81" t="n">
        <f aca="false">H55/3600</f>
        <v>0.56865</v>
      </c>
      <c r="L55" s="0" t="n">
        <v>1506.8784</v>
      </c>
      <c r="M55" s="0" t="n">
        <v>40.9515</v>
      </c>
      <c r="N55" s="0" t="n">
        <v>44.2732</v>
      </c>
      <c r="O55" s="0" t="n">
        <v>43.4156</v>
      </c>
      <c r="P55" s="0" t="n">
        <v>1970.787</v>
      </c>
      <c r="Q55" s="0" t="n">
        <v>4.678</v>
      </c>
      <c r="R55" s="81" t="n">
        <f aca="false">P55/3600</f>
        <v>0.547440833333333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82" t="n">
        <v>758.1952</v>
      </c>
      <c r="E56" s="83" t="n">
        <v>37.1239</v>
      </c>
      <c r="F56" s="83" t="n">
        <v>41.6512</v>
      </c>
      <c r="G56" s="83" t="n">
        <v>40.3523</v>
      </c>
      <c r="H56" s="83" t="n">
        <v>1716.26</v>
      </c>
      <c r="I56" s="83" t="n">
        <v>4.36</v>
      </c>
      <c r="J56" s="84" t="n">
        <f aca="false">H56/3600</f>
        <v>0.476738888888889</v>
      </c>
      <c r="L56" s="0" t="n">
        <v>757.9032</v>
      </c>
      <c r="M56" s="0" t="n">
        <v>37.1221</v>
      </c>
      <c r="N56" s="0" t="n">
        <v>41.6374</v>
      </c>
      <c r="O56" s="0" t="n">
        <v>40.3636</v>
      </c>
      <c r="P56" s="0" t="n">
        <v>1708.536</v>
      </c>
      <c r="Q56" s="0" t="n">
        <v>3.817</v>
      </c>
      <c r="R56" s="84" t="n">
        <f aca="false">P56/3600</f>
        <v>0.474593333333333</v>
      </c>
      <c r="S56" s="63"/>
      <c r="T56" s="67"/>
      <c r="U56" s="50"/>
      <c r="V56" s="50"/>
      <c r="W56" s="67"/>
      <c r="X56" s="50"/>
      <c r="Y56" s="68"/>
    </row>
    <row r="57" customFormat="false" ht="15.75" hidden="false" customHeight="false" outlineLevel="0" collapsed="false">
      <c r="A57" s="11"/>
      <c r="B57" s="11"/>
      <c r="C57" s="11" t="n">
        <v>32</v>
      </c>
      <c r="D57" s="82" t="n">
        <v>376.8136</v>
      </c>
      <c r="E57" s="83" t="n">
        <v>33.7138</v>
      </c>
      <c r="F57" s="83" t="n">
        <v>39.6177</v>
      </c>
      <c r="G57" s="83" t="n">
        <v>38.0425</v>
      </c>
      <c r="H57" s="83" t="n">
        <v>1492.76</v>
      </c>
      <c r="I57" s="83" t="n">
        <v>3.58</v>
      </c>
      <c r="J57" s="84" t="n">
        <f aca="false">H57/3600</f>
        <v>0.414655555555556</v>
      </c>
      <c r="L57" s="0" t="n">
        <v>376.4184</v>
      </c>
      <c r="M57" s="0" t="n">
        <v>33.7041</v>
      </c>
      <c r="N57" s="0" t="n">
        <v>39.5968</v>
      </c>
      <c r="O57" s="0" t="n">
        <v>38.0478</v>
      </c>
      <c r="P57" s="0" t="n">
        <v>1492.369</v>
      </c>
      <c r="Q57" s="0" t="n">
        <v>3.123</v>
      </c>
      <c r="R57" s="84" t="n">
        <f aca="false">P57/3600</f>
        <v>0.414546944444444</v>
      </c>
      <c r="S57" s="63"/>
      <c r="T57" s="67"/>
      <c r="U57" s="50"/>
      <c r="V57" s="50"/>
      <c r="W57" s="67"/>
      <c r="X57" s="50"/>
      <c r="Y57" s="68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195.9696</v>
      </c>
      <c r="E58" s="86" t="n">
        <v>30.8841</v>
      </c>
      <c r="F58" s="86" t="n">
        <v>38.1611</v>
      </c>
      <c r="G58" s="86" t="n">
        <v>36.4121</v>
      </c>
      <c r="H58" s="86" t="n">
        <v>1351.41</v>
      </c>
      <c r="I58" s="86" t="n">
        <v>2.85</v>
      </c>
      <c r="J58" s="87" t="n">
        <f aca="false">H58/3600</f>
        <v>0.375391666666667</v>
      </c>
      <c r="L58" s="0" t="n">
        <v>196.1032</v>
      </c>
      <c r="M58" s="0" t="n">
        <v>30.8906</v>
      </c>
      <c r="N58" s="0" t="n">
        <v>38.1732</v>
      </c>
      <c r="O58" s="0" t="n">
        <v>36.4356</v>
      </c>
      <c r="P58" s="0" t="n">
        <v>1330.408</v>
      </c>
      <c r="Q58" s="0" t="n">
        <v>2.739</v>
      </c>
      <c r="R58" s="87" t="n">
        <f aca="false">P58/3600</f>
        <v>0.369557777777778</v>
      </c>
      <c r="S58" s="63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9" t="n">
        <v>1605.8016</v>
      </c>
      <c r="E59" s="80" t="n">
        <v>38.3513</v>
      </c>
      <c r="F59" s="80" t="n">
        <v>43.3477</v>
      </c>
      <c r="G59" s="80" t="n">
        <v>44.4946</v>
      </c>
      <c r="H59" s="80" t="n">
        <v>2092.93</v>
      </c>
      <c r="I59" s="80" t="n">
        <v>6.16</v>
      </c>
      <c r="J59" s="81" t="n">
        <f aca="false">H59/3600</f>
        <v>0.581369444444444</v>
      </c>
      <c r="L59" s="0" t="n">
        <v>1605.7648</v>
      </c>
      <c r="M59" s="0" t="n">
        <v>38.3552</v>
      </c>
      <c r="N59" s="0" t="n">
        <v>43.3342</v>
      </c>
      <c r="O59" s="0" t="n">
        <v>44.5052</v>
      </c>
      <c r="P59" s="0" t="n">
        <v>2169.23</v>
      </c>
      <c r="Q59" s="0" t="n">
        <v>5.687</v>
      </c>
      <c r="R59" s="81" t="n">
        <f aca="false">P59/3600</f>
        <v>0.602563888888889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2" t="n">
        <v>623.1544</v>
      </c>
      <c r="E60" s="83" t="n">
        <v>35.0879</v>
      </c>
      <c r="F60" s="83" t="n">
        <v>41.1592</v>
      </c>
      <c r="G60" s="83" t="n">
        <v>42.1891</v>
      </c>
      <c r="H60" s="83" t="n">
        <v>1598.74</v>
      </c>
      <c r="I60" s="83" t="n">
        <v>4.97</v>
      </c>
      <c r="J60" s="84" t="n">
        <f aca="false">H60/3600</f>
        <v>0.444094444444444</v>
      </c>
      <c r="L60" s="0" t="n">
        <v>622.2544</v>
      </c>
      <c r="M60" s="0" t="n">
        <v>35.0873</v>
      </c>
      <c r="N60" s="0" t="n">
        <v>41.1295</v>
      </c>
      <c r="O60" s="0" t="n">
        <v>42.2215</v>
      </c>
      <c r="P60" s="0" t="n">
        <v>1660.426</v>
      </c>
      <c r="Q60" s="0" t="n">
        <v>4.539</v>
      </c>
      <c r="R60" s="84" t="n">
        <f aca="false">P60/3600</f>
        <v>0.461229444444444</v>
      </c>
      <c r="S60" s="63"/>
      <c r="T60" s="67"/>
      <c r="U60" s="50"/>
      <c r="V60" s="50"/>
      <c r="W60" s="67"/>
      <c r="X60" s="50"/>
      <c r="Y60" s="68"/>
    </row>
    <row r="61" customFormat="false" ht="15.75" hidden="false" customHeight="false" outlineLevel="0" collapsed="false">
      <c r="A61" s="11"/>
      <c r="B61" s="11"/>
      <c r="C61" s="11" t="n">
        <v>32</v>
      </c>
      <c r="D61" s="82" t="n">
        <v>281.8472</v>
      </c>
      <c r="E61" s="83" t="n">
        <v>32.1955</v>
      </c>
      <c r="F61" s="83" t="n">
        <v>39.6192</v>
      </c>
      <c r="G61" s="83" t="n">
        <v>40.6684</v>
      </c>
      <c r="H61" s="83" t="n">
        <v>1375.16</v>
      </c>
      <c r="I61" s="83" t="n">
        <v>4.37</v>
      </c>
      <c r="J61" s="84" t="n">
        <f aca="false">H61/3600</f>
        <v>0.381988888888889</v>
      </c>
      <c r="L61" s="0" t="n">
        <v>282.2432</v>
      </c>
      <c r="M61" s="0" t="n">
        <v>32.1966</v>
      </c>
      <c r="N61" s="0" t="n">
        <v>39.6218</v>
      </c>
      <c r="O61" s="0" t="n">
        <v>40.5993</v>
      </c>
      <c r="P61" s="0" t="n">
        <v>1421.822</v>
      </c>
      <c r="Q61" s="0" t="n">
        <v>4.041</v>
      </c>
      <c r="R61" s="84" t="n">
        <f aca="false">P61/3600</f>
        <v>0.394950555555556</v>
      </c>
      <c r="S61" s="63"/>
      <c r="T61" s="67"/>
      <c r="U61" s="50"/>
      <c r="V61" s="50"/>
      <c r="W61" s="67"/>
      <c r="X61" s="50"/>
      <c r="Y61" s="68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142.008</v>
      </c>
      <c r="E62" s="86" t="n">
        <v>29.3645</v>
      </c>
      <c r="F62" s="86" t="n">
        <v>38.5244</v>
      </c>
      <c r="G62" s="86" t="n">
        <v>39.5223</v>
      </c>
      <c r="H62" s="86" t="n">
        <v>1274.09</v>
      </c>
      <c r="I62" s="86" t="n">
        <v>3.54</v>
      </c>
      <c r="J62" s="87" t="n">
        <f aca="false">H62/3600</f>
        <v>0.353913888888889</v>
      </c>
      <c r="L62" s="0" t="n">
        <v>141.9896</v>
      </c>
      <c r="M62" s="0" t="n">
        <v>29.362</v>
      </c>
      <c r="N62" s="0" t="n">
        <v>38.5814</v>
      </c>
      <c r="O62" s="0" t="n">
        <v>39.4758</v>
      </c>
      <c r="P62" s="0" t="n">
        <v>1323.871</v>
      </c>
      <c r="Q62" s="0" t="n">
        <v>3.422</v>
      </c>
      <c r="R62" s="87" t="n">
        <f aca="false">P62/3600</f>
        <v>0.367741944444444</v>
      </c>
      <c r="S62" s="63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9" t="n">
        <v>1639.2744</v>
      </c>
      <c r="E63" s="80" t="n">
        <v>38.458</v>
      </c>
      <c r="F63" s="80" t="n">
        <v>41.446</v>
      </c>
      <c r="G63" s="80" t="n">
        <v>42.4288</v>
      </c>
      <c r="H63" s="80" t="n">
        <v>1736.82</v>
      </c>
      <c r="I63" s="80" t="n">
        <v>5.21</v>
      </c>
      <c r="J63" s="81" t="n">
        <f aca="false">H63/3600</f>
        <v>0.48245</v>
      </c>
      <c r="L63" s="0" t="n">
        <v>1639.5232</v>
      </c>
      <c r="M63" s="0" t="n">
        <v>38.4622</v>
      </c>
      <c r="N63" s="0" t="n">
        <v>41.447</v>
      </c>
      <c r="O63" s="0" t="n">
        <v>42.4339</v>
      </c>
      <c r="P63" s="0" t="n">
        <v>1773.005</v>
      </c>
      <c r="Q63" s="0" t="n">
        <v>4.623</v>
      </c>
      <c r="R63" s="81" t="n">
        <f aca="false">P63/3600</f>
        <v>0.492501388888889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2" t="n">
        <v>754.8952</v>
      </c>
      <c r="E64" s="83" t="n">
        <v>35.0368</v>
      </c>
      <c r="F64" s="83" t="n">
        <v>38.8598</v>
      </c>
      <c r="G64" s="83" t="n">
        <v>39.6071</v>
      </c>
      <c r="H64" s="83" t="n">
        <v>1450.78</v>
      </c>
      <c r="I64" s="83" t="n">
        <v>3.97</v>
      </c>
      <c r="J64" s="84" t="n">
        <f aca="false">H64/3600</f>
        <v>0.402994444444444</v>
      </c>
      <c r="L64" s="0" t="n">
        <v>755.3192</v>
      </c>
      <c r="M64" s="0" t="n">
        <v>35.037</v>
      </c>
      <c r="N64" s="0" t="n">
        <v>38.8423</v>
      </c>
      <c r="O64" s="0" t="n">
        <v>39.6099</v>
      </c>
      <c r="P64" s="0" t="n">
        <v>1457.231</v>
      </c>
      <c r="Q64" s="0" t="n">
        <v>3.695</v>
      </c>
      <c r="R64" s="84" t="n">
        <f aca="false">P64/3600</f>
        <v>0.404786388888889</v>
      </c>
      <c r="S64" s="63"/>
      <c r="T64" s="67"/>
      <c r="U64" s="50"/>
      <c r="V64" s="50"/>
      <c r="W64" s="67"/>
      <c r="X64" s="50"/>
      <c r="Y64" s="68"/>
    </row>
    <row r="65" customFormat="false" ht="15.75" hidden="false" customHeight="false" outlineLevel="0" collapsed="false">
      <c r="A65" s="11"/>
      <c r="B65" s="11"/>
      <c r="C65" s="11" t="n">
        <v>32</v>
      </c>
      <c r="D65" s="82" t="n">
        <v>353.7008</v>
      </c>
      <c r="E65" s="83" t="n">
        <v>31.7628</v>
      </c>
      <c r="F65" s="83" t="n">
        <v>36.8605</v>
      </c>
      <c r="G65" s="83" t="n">
        <v>37.5379</v>
      </c>
      <c r="H65" s="83" t="n">
        <v>1212.88</v>
      </c>
      <c r="I65" s="83" t="n">
        <v>3.29</v>
      </c>
      <c r="J65" s="84" t="n">
        <f aca="false">H65/3600</f>
        <v>0.336911111111111</v>
      </c>
      <c r="L65" s="0" t="n">
        <v>354.076</v>
      </c>
      <c r="M65" s="0" t="n">
        <v>31.7524</v>
      </c>
      <c r="N65" s="0" t="n">
        <v>36.8715</v>
      </c>
      <c r="O65" s="0" t="n">
        <v>37.5794</v>
      </c>
      <c r="P65" s="0" t="n">
        <v>1249.977</v>
      </c>
      <c r="Q65" s="0" t="n">
        <v>2.927</v>
      </c>
      <c r="R65" s="84" t="n">
        <f aca="false">P65/3600</f>
        <v>0.347215833333333</v>
      </c>
      <c r="S65" s="63"/>
      <c r="T65" s="67"/>
      <c r="U65" s="50"/>
      <c r="V65" s="50"/>
      <c r="W65" s="67"/>
      <c r="X65" s="50"/>
      <c r="Y65" s="68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164.8296</v>
      </c>
      <c r="E66" s="86" t="n">
        <v>28.7848</v>
      </c>
      <c r="F66" s="86" t="n">
        <v>35.5103</v>
      </c>
      <c r="G66" s="86" t="n">
        <v>36.104</v>
      </c>
      <c r="H66" s="86" t="n">
        <v>1102.78</v>
      </c>
      <c r="I66" s="86" t="n">
        <v>2.49</v>
      </c>
      <c r="J66" s="87" t="n">
        <f aca="false">H66/3600</f>
        <v>0.306327777777778</v>
      </c>
      <c r="L66" s="0" t="n">
        <v>165.1672</v>
      </c>
      <c r="M66" s="0" t="n">
        <v>28.7929</v>
      </c>
      <c r="N66" s="0" t="n">
        <v>35.4997</v>
      </c>
      <c r="O66" s="0" t="n">
        <v>36.125</v>
      </c>
      <c r="P66" s="0" t="n">
        <v>1116.285</v>
      </c>
      <c r="Q66" s="0" t="n">
        <v>2.427</v>
      </c>
      <c r="R66" s="87" t="n">
        <f aca="false">P66/3600</f>
        <v>0.310079166666667</v>
      </c>
      <c r="S66" s="63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9" t="n">
        <v>1204.0296</v>
      </c>
      <c r="E67" s="80" t="n">
        <v>39.6986</v>
      </c>
      <c r="F67" s="80" t="n">
        <v>41.7574</v>
      </c>
      <c r="G67" s="80" t="n">
        <v>42.8492</v>
      </c>
      <c r="H67" s="80" t="n">
        <v>1373.87</v>
      </c>
      <c r="I67" s="80" t="n">
        <v>3.71</v>
      </c>
      <c r="J67" s="81" t="n">
        <f aca="false">H67/3600</f>
        <v>0.381630555555556</v>
      </c>
      <c r="L67" s="0" t="n">
        <v>1202.252</v>
      </c>
      <c r="M67" s="0" t="n">
        <v>39.6937</v>
      </c>
      <c r="N67" s="0" t="n">
        <v>41.7589</v>
      </c>
      <c r="O67" s="0" t="n">
        <v>42.8493</v>
      </c>
      <c r="P67" s="0" t="n">
        <v>1365.275</v>
      </c>
      <c r="Q67" s="0" t="n">
        <v>3.341</v>
      </c>
      <c r="R67" s="81" t="n">
        <f aca="false">P67/3600</f>
        <v>0.379243055555556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2" t="n">
        <v>591.8888</v>
      </c>
      <c r="E68" s="83" t="n">
        <v>35.9024</v>
      </c>
      <c r="F68" s="83" t="n">
        <v>39.0384</v>
      </c>
      <c r="G68" s="83" t="n">
        <v>40.2828</v>
      </c>
      <c r="H68" s="83" t="n">
        <v>1155</v>
      </c>
      <c r="I68" s="83" t="n">
        <v>2.94</v>
      </c>
      <c r="J68" s="84" t="n">
        <f aca="false">H68/3600</f>
        <v>0.320833333333333</v>
      </c>
      <c r="L68" s="0" t="n">
        <v>591.6616</v>
      </c>
      <c r="M68" s="0" t="n">
        <v>35.9046</v>
      </c>
      <c r="N68" s="0" t="n">
        <v>39.0467</v>
      </c>
      <c r="O68" s="0" t="n">
        <v>40.2838</v>
      </c>
      <c r="P68" s="0" t="n">
        <v>1152.729</v>
      </c>
      <c r="Q68" s="0" t="n">
        <v>2.656</v>
      </c>
      <c r="R68" s="84" t="n">
        <f aca="false">P68/3600</f>
        <v>0.3202025</v>
      </c>
      <c r="S68" s="63"/>
      <c r="T68" s="67"/>
      <c r="U68" s="50"/>
      <c r="V68" s="50"/>
      <c r="W68" s="67"/>
      <c r="X68" s="50"/>
      <c r="Y68" s="68"/>
    </row>
    <row r="69" customFormat="false" ht="15.75" hidden="false" customHeight="false" outlineLevel="0" collapsed="false">
      <c r="A69" s="11"/>
      <c r="B69" s="11"/>
      <c r="C69" s="11" t="n">
        <v>32</v>
      </c>
      <c r="D69" s="82" t="n">
        <v>288.8488</v>
      </c>
      <c r="E69" s="83" t="n">
        <v>32.469</v>
      </c>
      <c r="F69" s="83" t="n">
        <v>37.0947</v>
      </c>
      <c r="G69" s="83" t="n">
        <v>38.3067</v>
      </c>
      <c r="H69" s="83" t="n">
        <v>999.03</v>
      </c>
      <c r="I69" s="83" t="n">
        <v>2.28</v>
      </c>
      <c r="J69" s="84" t="n">
        <f aca="false">H69/3600</f>
        <v>0.277508333333333</v>
      </c>
      <c r="L69" s="0" t="n">
        <v>288.7952</v>
      </c>
      <c r="M69" s="0" t="n">
        <v>32.4707</v>
      </c>
      <c r="N69" s="0" t="n">
        <v>37.0855</v>
      </c>
      <c r="O69" s="0" t="n">
        <v>38.2984</v>
      </c>
      <c r="P69" s="0" t="n">
        <v>980.033</v>
      </c>
      <c r="Q69" s="0" t="n">
        <v>2.179</v>
      </c>
      <c r="R69" s="84" t="n">
        <f aca="false">P69/3600</f>
        <v>0.272231388888889</v>
      </c>
      <c r="S69" s="63"/>
      <c r="T69" s="67"/>
      <c r="U69" s="50"/>
      <c r="V69" s="50"/>
      <c r="W69" s="67"/>
      <c r="X69" s="50"/>
      <c r="Y69" s="68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142.9064</v>
      </c>
      <c r="E70" s="86" t="n">
        <v>29.6497</v>
      </c>
      <c r="F70" s="86" t="n">
        <v>35.676</v>
      </c>
      <c r="G70" s="86" t="n">
        <v>36.793</v>
      </c>
      <c r="H70" s="86" t="n">
        <v>844.61</v>
      </c>
      <c r="I70" s="86" t="n">
        <v>1.99</v>
      </c>
      <c r="J70" s="87" t="n">
        <f aca="false">H70/3600</f>
        <v>0.234613888888889</v>
      </c>
      <c r="L70" s="0" t="n">
        <v>142.8496</v>
      </c>
      <c r="M70" s="0" t="n">
        <v>29.6326</v>
      </c>
      <c r="N70" s="0" t="n">
        <v>35.6758</v>
      </c>
      <c r="O70" s="0" t="n">
        <v>36.7907</v>
      </c>
      <c r="P70" s="0" t="n">
        <v>850.717</v>
      </c>
      <c r="Q70" s="0" t="n">
        <v>1.824</v>
      </c>
      <c r="R70" s="87" t="n">
        <f aca="false">P70/3600</f>
        <v>0.236310277777778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3</v>
      </c>
      <c r="B71" s="77" t="s">
        <v>68</v>
      </c>
      <c r="C71" s="77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6" t="s">
        <v>84</v>
      </c>
      <c r="B72" s="76"/>
      <c r="C72" s="76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6"/>
      <c r="B73" s="76"/>
      <c r="C73" s="76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6"/>
      <c r="B74" s="78"/>
      <c r="C74" s="78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6"/>
      <c r="B75" s="77" t="s">
        <v>69</v>
      </c>
      <c r="C75" s="77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6"/>
      <c r="B76" s="76"/>
      <c r="C76" s="76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6"/>
      <c r="B77" s="76"/>
      <c r="C77" s="76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6"/>
      <c r="B78" s="78"/>
      <c r="C78" s="78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6"/>
      <c r="B79" s="77" t="s">
        <v>70</v>
      </c>
      <c r="C79" s="77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6"/>
      <c r="B80" s="76"/>
      <c r="C80" s="76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6"/>
      <c r="B81" s="76"/>
      <c r="C81" s="76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78"/>
      <c r="B82" s="78"/>
      <c r="C82" s="78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5.75" hidden="false" customHeight="false" outlineLevel="0" collapsed="false">
      <c r="A83" s="88" t="s">
        <v>85</v>
      </c>
      <c r="B83" s="88" t="s">
        <v>39</v>
      </c>
      <c r="C83" s="88" t="n">
        <v>22</v>
      </c>
      <c r="D83" s="79" t="n">
        <v>3578.0304</v>
      </c>
      <c r="E83" s="80" t="n">
        <v>40.8277</v>
      </c>
      <c r="F83" s="80" t="n">
        <v>43.3404</v>
      </c>
      <c r="G83" s="80" t="n">
        <v>43.9505</v>
      </c>
      <c r="H83" s="80" t="n">
        <v>7476.1</v>
      </c>
      <c r="I83" s="80" t="n">
        <v>16.84</v>
      </c>
      <c r="J83" s="81" t="n">
        <f aca="false">H83/3600</f>
        <v>2.07669444444444</v>
      </c>
      <c r="L83" s="0" t="n">
        <v>3574.3984</v>
      </c>
      <c r="M83" s="0" t="n">
        <v>40.824</v>
      </c>
      <c r="N83" s="0" t="n">
        <v>43.3381</v>
      </c>
      <c r="O83" s="0" t="n">
        <v>43.948</v>
      </c>
      <c r="P83" s="0" t="n">
        <v>7262.639</v>
      </c>
      <c r="Q83" s="0" t="n">
        <v>14.517</v>
      </c>
      <c r="R83" s="81" t="n">
        <f aca="false">P83/3600</f>
        <v>2.01739972222222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89"/>
      <c r="B84" s="89"/>
      <c r="C84" s="89" t="n">
        <v>27</v>
      </c>
      <c r="D84" s="82" t="n">
        <v>1772.3632</v>
      </c>
      <c r="E84" s="83" t="n">
        <v>37.5785</v>
      </c>
      <c r="F84" s="83" t="n">
        <v>40.7389</v>
      </c>
      <c r="G84" s="83" t="n">
        <v>41.0245</v>
      </c>
      <c r="H84" s="83" t="n">
        <v>6368.81</v>
      </c>
      <c r="I84" s="83" t="n">
        <v>13.89</v>
      </c>
      <c r="J84" s="84" t="n">
        <f aca="false">H84/3600</f>
        <v>1.76911388888889</v>
      </c>
      <c r="L84" s="0" t="n">
        <v>1772.3448</v>
      </c>
      <c r="M84" s="0" t="n">
        <v>37.5757</v>
      </c>
      <c r="N84" s="0" t="n">
        <v>40.7551</v>
      </c>
      <c r="O84" s="0" t="n">
        <v>41.0214</v>
      </c>
      <c r="P84" s="0" t="n">
        <v>6265.403</v>
      </c>
      <c r="Q84" s="0" t="n">
        <v>11.784</v>
      </c>
      <c r="R84" s="84" t="n">
        <f aca="false">P84/3600</f>
        <v>1.74038972222222</v>
      </c>
      <c r="S84" s="63"/>
      <c r="T84" s="67"/>
      <c r="U84" s="50"/>
      <c r="V84" s="50"/>
      <c r="W84" s="67"/>
      <c r="X84" s="50"/>
      <c r="Y84" s="68"/>
    </row>
    <row r="85" customFormat="false" ht="15.75" hidden="false" customHeight="false" outlineLevel="0" collapsed="false">
      <c r="A85" s="89"/>
      <c r="B85" s="89"/>
      <c r="C85" s="89" t="n">
        <v>32</v>
      </c>
      <c r="D85" s="82" t="n">
        <v>894.4488</v>
      </c>
      <c r="E85" s="83" t="n">
        <v>34.5345</v>
      </c>
      <c r="F85" s="83" t="n">
        <v>38.554</v>
      </c>
      <c r="G85" s="83" t="n">
        <v>38.6583</v>
      </c>
      <c r="H85" s="83" t="n">
        <v>5412.95</v>
      </c>
      <c r="I85" s="83" t="n">
        <v>11.78</v>
      </c>
      <c r="J85" s="84" t="n">
        <f aca="false">H85/3600</f>
        <v>1.50359722222222</v>
      </c>
      <c r="L85" s="0" t="n">
        <v>894.3352</v>
      </c>
      <c r="M85" s="0" t="n">
        <v>34.5293</v>
      </c>
      <c r="N85" s="0" t="n">
        <v>38.543</v>
      </c>
      <c r="O85" s="0" t="n">
        <v>38.642</v>
      </c>
      <c r="P85" s="0" t="n">
        <v>5412.544</v>
      </c>
      <c r="Q85" s="0" t="n">
        <v>9.849</v>
      </c>
      <c r="R85" s="84" t="n">
        <f aca="false">P85/3600</f>
        <v>1.50348444444444</v>
      </c>
      <c r="S85" s="63"/>
      <c r="T85" s="67"/>
      <c r="U85" s="50"/>
      <c r="V85" s="50"/>
      <c r="W85" s="67"/>
      <c r="X85" s="50"/>
      <c r="Y85" s="68"/>
    </row>
    <row r="86" customFormat="false" ht="16.5" hidden="false" customHeight="false" outlineLevel="0" collapsed="false">
      <c r="A86" s="89"/>
      <c r="B86" s="90"/>
      <c r="C86" s="90" t="n">
        <v>37</v>
      </c>
      <c r="D86" s="85" t="n">
        <v>482.6872</v>
      </c>
      <c r="E86" s="86" t="n">
        <v>31.8723</v>
      </c>
      <c r="F86" s="86" t="n">
        <v>36.9879</v>
      </c>
      <c r="G86" s="86" t="n">
        <v>36.9273</v>
      </c>
      <c r="H86" s="86" t="n">
        <v>4853.31</v>
      </c>
      <c r="I86" s="86" t="n">
        <v>10.33</v>
      </c>
      <c r="J86" s="87" t="n">
        <f aca="false">H86/3600</f>
        <v>1.34814166666667</v>
      </c>
      <c r="L86" s="0" t="n">
        <v>482.8032</v>
      </c>
      <c r="M86" s="0" t="n">
        <v>31.8664</v>
      </c>
      <c r="N86" s="0" t="n">
        <v>36.9749</v>
      </c>
      <c r="O86" s="0" t="n">
        <v>36.9348</v>
      </c>
      <c r="P86" s="0" t="n">
        <v>4792.721</v>
      </c>
      <c r="Q86" s="0" t="n">
        <v>8.571</v>
      </c>
      <c r="R86" s="87" t="n">
        <f aca="false">P86/3600</f>
        <v>1.33131138888889</v>
      </c>
      <c r="S86" s="63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89"/>
      <c r="B87" s="88" t="s">
        <v>57</v>
      </c>
      <c r="C87" s="88" t="n">
        <v>22</v>
      </c>
      <c r="D87" s="79" t="n">
        <v>5444.8694</v>
      </c>
      <c r="E87" s="80" t="n">
        <v>42.6163</v>
      </c>
      <c r="F87" s="80" t="n">
        <v>46.0253</v>
      </c>
      <c r="G87" s="80" t="n">
        <v>46.0623</v>
      </c>
      <c r="H87" s="80" t="n">
        <v>15999.84</v>
      </c>
      <c r="I87" s="80" t="n">
        <v>31.99</v>
      </c>
      <c r="J87" s="81" t="n">
        <f aca="false">H87/3600</f>
        <v>4.4444</v>
      </c>
      <c r="L87" s="0" t="n">
        <v>5442.8155</v>
      </c>
      <c r="M87" s="0" t="n">
        <v>42.6171</v>
      </c>
      <c r="N87" s="0" t="n">
        <v>46.0239</v>
      </c>
      <c r="O87" s="0" t="n">
        <v>46.0614</v>
      </c>
      <c r="P87" s="0" t="n">
        <v>15795.881</v>
      </c>
      <c r="Q87" s="0" t="n">
        <v>27.42</v>
      </c>
      <c r="R87" s="81" t="n">
        <f aca="false">P87/3600</f>
        <v>4.38774472222222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89"/>
      <c r="B88" s="89"/>
      <c r="C88" s="89" t="n">
        <v>27</v>
      </c>
      <c r="D88" s="82" t="n">
        <v>2802.0802</v>
      </c>
      <c r="E88" s="83" t="n">
        <v>38.5595</v>
      </c>
      <c r="F88" s="83" t="n">
        <v>43.2501</v>
      </c>
      <c r="G88" s="83" t="n">
        <v>43.2135</v>
      </c>
      <c r="H88" s="83" t="n">
        <v>13782.55</v>
      </c>
      <c r="I88" s="83" t="n">
        <v>25.22</v>
      </c>
      <c r="J88" s="84" t="n">
        <f aca="false">H88/3600</f>
        <v>3.82848611111111</v>
      </c>
      <c r="L88" s="0" t="n">
        <v>2801.1792</v>
      </c>
      <c r="M88" s="0" t="n">
        <v>38.5593</v>
      </c>
      <c r="N88" s="0" t="n">
        <v>43.2479</v>
      </c>
      <c r="O88" s="0" t="n">
        <v>43.2099</v>
      </c>
      <c r="P88" s="0" t="n">
        <v>13326.223</v>
      </c>
      <c r="Q88" s="0" t="n">
        <v>22.79</v>
      </c>
      <c r="R88" s="84" t="n">
        <f aca="false">P88/3600</f>
        <v>3.70172861111111</v>
      </c>
      <c r="S88" s="63"/>
      <c r="T88" s="67"/>
      <c r="U88" s="50"/>
      <c r="V88" s="50"/>
      <c r="W88" s="67"/>
      <c r="X88" s="50"/>
      <c r="Y88" s="68"/>
    </row>
    <row r="89" customFormat="false" ht="15.75" hidden="false" customHeight="false" outlineLevel="0" collapsed="false">
      <c r="A89" s="89"/>
      <c r="B89" s="89"/>
      <c r="C89" s="89" t="n">
        <v>32</v>
      </c>
      <c r="D89" s="82" t="n">
        <v>1384.0733</v>
      </c>
      <c r="E89" s="83" t="n">
        <v>34.8185</v>
      </c>
      <c r="F89" s="83" t="n">
        <v>41.1341</v>
      </c>
      <c r="G89" s="83" t="n">
        <v>40.85</v>
      </c>
      <c r="H89" s="83" t="n">
        <v>11451.33</v>
      </c>
      <c r="I89" s="83" t="n">
        <v>21.26</v>
      </c>
      <c r="J89" s="84" t="n">
        <f aca="false">H89/3600</f>
        <v>3.180925</v>
      </c>
      <c r="L89" s="0" t="n">
        <v>1382.4792</v>
      </c>
      <c r="M89" s="0" t="n">
        <v>34.8173</v>
      </c>
      <c r="N89" s="0" t="n">
        <v>41.1075</v>
      </c>
      <c r="O89" s="0" t="n">
        <v>40.8257</v>
      </c>
      <c r="P89" s="0" t="n">
        <v>11215.718</v>
      </c>
      <c r="Q89" s="0" t="n">
        <v>19.253</v>
      </c>
      <c r="R89" s="84" t="n">
        <f aca="false">P89/3600</f>
        <v>3.11547722222222</v>
      </c>
      <c r="S89" s="63"/>
      <c r="T89" s="67"/>
      <c r="U89" s="50"/>
      <c r="V89" s="50"/>
      <c r="W89" s="67"/>
      <c r="X89" s="50"/>
      <c r="Y89" s="68"/>
    </row>
    <row r="90" customFormat="false" ht="16.5" hidden="false" customHeight="false" outlineLevel="0" collapsed="false">
      <c r="A90" s="89"/>
      <c r="B90" s="90"/>
      <c r="C90" s="90" t="n">
        <v>37</v>
      </c>
      <c r="D90" s="85" t="n">
        <v>694.6675</v>
      </c>
      <c r="E90" s="86" t="n">
        <v>31.7393</v>
      </c>
      <c r="F90" s="86" t="n">
        <v>39.6571</v>
      </c>
      <c r="G90" s="86" t="n">
        <v>38.9577</v>
      </c>
      <c r="H90" s="86" t="n">
        <v>9894.53</v>
      </c>
      <c r="I90" s="86" t="n">
        <v>18.32</v>
      </c>
      <c r="J90" s="87" t="n">
        <f aca="false">H90/3600</f>
        <v>2.74848055555556</v>
      </c>
      <c r="L90" s="0" t="n">
        <v>695.3981</v>
      </c>
      <c r="M90" s="0" t="n">
        <v>31.7384</v>
      </c>
      <c r="N90" s="0" t="n">
        <v>39.6527</v>
      </c>
      <c r="O90" s="0" t="n">
        <v>38.9349</v>
      </c>
      <c r="P90" s="0" t="n">
        <v>9804.824</v>
      </c>
      <c r="Q90" s="0" t="n">
        <v>16.689</v>
      </c>
      <c r="R90" s="87" t="n">
        <f aca="false">P90/3600</f>
        <v>2.72356222222222</v>
      </c>
      <c r="S90" s="63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89"/>
      <c r="B91" s="88" t="s">
        <v>65</v>
      </c>
      <c r="C91" s="88" t="n">
        <v>22</v>
      </c>
      <c r="D91" s="79" t="n">
        <v>1498.4888</v>
      </c>
      <c r="E91" s="80" t="n">
        <v>48.049</v>
      </c>
      <c r="F91" s="80" t="n">
        <v>45.888</v>
      </c>
      <c r="G91" s="80" t="n">
        <v>46.0129</v>
      </c>
      <c r="H91" s="80" t="n">
        <v>4989.2</v>
      </c>
      <c r="I91" s="80" t="n">
        <v>10.97</v>
      </c>
      <c r="J91" s="81" t="n">
        <f aca="false">H91/3600</f>
        <v>1.38588888888889</v>
      </c>
      <c r="L91" s="0" t="n">
        <v>1499.1816</v>
      </c>
      <c r="M91" s="0" t="n">
        <v>48.0377</v>
      </c>
      <c r="N91" s="0" t="n">
        <v>45.8828</v>
      </c>
      <c r="O91" s="0" t="n">
        <v>46.0086</v>
      </c>
      <c r="P91" s="0" t="n">
        <v>5197.065</v>
      </c>
      <c r="Q91" s="0" t="n">
        <v>8.459</v>
      </c>
      <c r="R91" s="81" t="n">
        <f aca="false">P91/3600</f>
        <v>1.44362916666667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89"/>
      <c r="B92" s="89"/>
      <c r="C92" s="89" t="n">
        <v>27</v>
      </c>
      <c r="D92" s="82" t="n">
        <v>1124.5368</v>
      </c>
      <c r="E92" s="83" t="n">
        <v>43.6419</v>
      </c>
      <c r="F92" s="83" t="n">
        <v>41.8062</v>
      </c>
      <c r="G92" s="83" t="n">
        <v>42.0677</v>
      </c>
      <c r="H92" s="83" t="n">
        <v>4985.08</v>
      </c>
      <c r="I92" s="83" t="n">
        <v>10.15</v>
      </c>
      <c r="J92" s="84" t="n">
        <f aca="false">H92/3600</f>
        <v>1.38474444444444</v>
      </c>
      <c r="L92" s="0" t="n">
        <v>1120.8224</v>
      </c>
      <c r="M92" s="0" t="n">
        <v>43.6547</v>
      </c>
      <c r="N92" s="0" t="n">
        <v>41.8161</v>
      </c>
      <c r="O92" s="0" t="n">
        <v>42.0713</v>
      </c>
      <c r="P92" s="0" t="n">
        <v>5092.293</v>
      </c>
      <c r="Q92" s="0" t="n">
        <v>8.32</v>
      </c>
      <c r="R92" s="84" t="n">
        <f aca="false">P92/3600</f>
        <v>1.41452583333333</v>
      </c>
      <c r="S92" s="63"/>
      <c r="T92" s="67"/>
      <c r="U92" s="50"/>
      <c r="V92" s="50"/>
      <c r="W92" s="67"/>
      <c r="X92" s="50"/>
      <c r="Y92" s="68"/>
    </row>
    <row r="93" customFormat="false" ht="15.75" hidden="false" customHeight="false" outlineLevel="0" collapsed="false">
      <c r="A93" s="89"/>
      <c r="B93" s="89"/>
      <c r="C93" s="89" t="n">
        <v>32</v>
      </c>
      <c r="D93" s="82" t="n">
        <v>842.684</v>
      </c>
      <c r="E93" s="83" t="n">
        <v>38.8805</v>
      </c>
      <c r="F93" s="83" t="n">
        <v>39.6091</v>
      </c>
      <c r="G93" s="83" t="n">
        <v>40.0865</v>
      </c>
      <c r="H93" s="83" t="n">
        <v>4854.48</v>
      </c>
      <c r="I93" s="83" t="n">
        <v>10.98</v>
      </c>
      <c r="J93" s="84" t="n">
        <f aca="false">H93/3600</f>
        <v>1.34846666666667</v>
      </c>
      <c r="L93" s="0" t="n">
        <v>843.8784</v>
      </c>
      <c r="M93" s="0" t="n">
        <v>38.8785</v>
      </c>
      <c r="N93" s="0" t="n">
        <v>39.6189</v>
      </c>
      <c r="O93" s="0" t="n">
        <v>40.0859</v>
      </c>
      <c r="P93" s="0" t="n">
        <v>5068.703</v>
      </c>
      <c r="Q93" s="0" t="n">
        <v>8.3</v>
      </c>
      <c r="R93" s="84" t="n">
        <f aca="false">P93/3600</f>
        <v>1.40797305555556</v>
      </c>
      <c r="S93" s="63"/>
      <c r="T93" s="67"/>
      <c r="U93" s="50"/>
      <c r="V93" s="50"/>
      <c r="W93" s="67"/>
      <c r="X93" s="50"/>
      <c r="Y93" s="68"/>
    </row>
    <row r="94" customFormat="false" ht="16.5" hidden="false" customHeight="false" outlineLevel="0" collapsed="false">
      <c r="A94" s="89"/>
      <c r="B94" s="90"/>
      <c r="C94" s="90" t="n">
        <v>37</v>
      </c>
      <c r="D94" s="85" t="n">
        <v>611.956</v>
      </c>
      <c r="E94" s="86" t="n">
        <v>33.9578</v>
      </c>
      <c r="F94" s="86" t="n">
        <v>38.3934</v>
      </c>
      <c r="G94" s="86" t="n">
        <v>38.7179</v>
      </c>
      <c r="H94" s="86" t="n">
        <v>4863.04</v>
      </c>
      <c r="I94" s="86" t="n">
        <v>9.99</v>
      </c>
      <c r="J94" s="87" t="n">
        <f aca="false">H94/3600</f>
        <v>1.35084444444444</v>
      </c>
      <c r="L94" s="0" t="n">
        <v>612.5352</v>
      </c>
      <c r="M94" s="0" t="n">
        <v>33.9556</v>
      </c>
      <c r="N94" s="0" t="n">
        <v>38.3786</v>
      </c>
      <c r="O94" s="0" t="n">
        <v>38.7033</v>
      </c>
      <c r="P94" s="0" t="n">
        <v>5012.348</v>
      </c>
      <c r="Q94" s="0" t="n">
        <v>8.133</v>
      </c>
      <c r="R94" s="87" t="n">
        <f aca="false">P94/3600</f>
        <v>1.39231888888889</v>
      </c>
      <c r="S94" s="63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89"/>
      <c r="B95" s="88" t="s">
        <v>66</v>
      </c>
      <c r="C95" s="88" t="n">
        <v>22</v>
      </c>
      <c r="D95" s="79" t="n">
        <v>836.4371</v>
      </c>
      <c r="E95" s="80" t="n">
        <v>50.5107</v>
      </c>
      <c r="F95" s="80" t="n">
        <v>53.7822</v>
      </c>
      <c r="G95" s="80" t="n">
        <v>54.7917</v>
      </c>
      <c r="H95" s="80" t="n">
        <v>9379.27</v>
      </c>
      <c r="I95" s="80" t="n">
        <v>20.19</v>
      </c>
      <c r="J95" s="81" t="n">
        <f aca="false">H95/3600</f>
        <v>2.60535277777778</v>
      </c>
      <c r="L95" s="0" t="n">
        <v>837.6656</v>
      </c>
      <c r="M95" s="0" t="n">
        <v>50.514</v>
      </c>
      <c r="N95" s="0" t="n">
        <v>53.7708</v>
      </c>
      <c r="O95" s="0" t="n">
        <v>54.7939</v>
      </c>
      <c r="P95" s="0" t="n">
        <v>9291.687</v>
      </c>
      <c r="Q95" s="0" t="n">
        <v>17.024</v>
      </c>
      <c r="R95" s="81" t="n">
        <f aca="false">P95/3600</f>
        <v>2.58102416666667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89"/>
      <c r="B96" s="89"/>
      <c r="C96" s="89" t="n">
        <v>27</v>
      </c>
      <c r="D96" s="82" t="n">
        <v>521.3898</v>
      </c>
      <c r="E96" s="83" t="n">
        <v>46.6957</v>
      </c>
      <c r="F96" s="83" t="n">
        <v>50.6651</v>
      </c>
      <c r="G96" s="83" t="n">
        <v>51.7986</v>
      </c>
      <c r="H96" s="83" t="n">
        <v>8825.58</v>
      </c>
      <c r="I96" s="83" t="n">
        <v>20.97</v>
      </c>
      <c r="J96" s="84" t="n">
        <f aca="false">H96/3600</f>
        <v>2.45155</v>
      </c>
      <c r="L96" s="0" t="n">
        <v>521.2371</v>
      </c>
      <c r="M96" s="0" t="n">
        <v>46.6829</v>
      </c>
      <c r="N96" s="0" t="n">
        <v>50.7165</v>
      </c>
      <c r="O96" s="0" t="n">
        <v>51.8435</v>
      </c>
      <c r="P96" s="0" t="n">
        <v>8934.499</v>
      </c>
      <c r="Q96" s="0" t="n">
        <v>16.261</v>
      </c>
      <c r="R96" s="84" t="n">
        <f aca="false">P96/3600</f>
        <v>2.48180527777778</v>
      </c>
      <c r="S96" s="63"/>
      <c r="T96" s="67"/>
      <c r="U96" s="50"/>
      <c r="V96" s="50"/>
      <c r="W96" s="67"/>
      <c r="X96" s="50"/>
      <c r="Y96" s="68"/>
    </row>
    <row r="97" customFormat="false" ht="15.75" hidden="false" customHeight="false" outlineLevel="0" collapsed="false">
      <c r="A97" s="89"/>
      <c r="B97" s="89"/>
      <c r="C97" s="89" t="n">
        <v>32</v>
      </c>
      <c r="D97" s="82" t="n">
        <v>332.9235</v>
      </c>
      <c r="E97" s="83" t="n">
        <v>43.0691</v>
      </c>
      <c r="F97" s="83" t="n">
        <v>48.3089</v>
      </c>
      <c r="G97" s="83" t="n">
        <v>49.4736</v>
      </c>
      <c r="H97" s="83" t="n">
        <v>8508.28</v>
      </c>
      <c r="I97" s="83" t="n">
        <v>20.18</v>
      </c>
      <c r="J97" s="84" t="n">
        <f aca="false">H97/3600</f>
        <v>2.36341111111111</v>
      </c>
      <c r="L97" s="0" t="n">
        <v>332.519</v>
      </c>
      <c r="M97" s="0" t="n">
        <v>43.0617</v>
      </c>
      <c r="N97" s="0" t="n">
        <v>48.3463</v>
      </c>
      <c r="O97" s="0" t="n">
        <v>49.5162</v>
      </c>
      <c r="P97" s="0" t="n">
        <v>8649.803</v>
      </c>
      <c r="Q97" s="0" t="n">
        <v>15.554</v>
      </c>
      <c r="R97" s="84" t="n">
        <f aca="false">P97/3600</f>
        <v>2.40272305555556</v>
      </c>
      <c r="S97" s="63"/>
      <c r="T97" s="67"/>
      <c r="U97" s="50"/>
      <c r="V97" s="50"/>
      <c r="W97" s="67"/>
      <c r="X97" s="50"/>
      <c r="Y97" s="68"/>
    </row>
    <row r="98" customFormat="false" ht="16.5" hidden="false" customHeight="false" outlineLevel="0" collapsed="false">
      <c r="A98" s="90"/>
      <c r="B98" s="90"/>
      <c r="C98" s="90" t="n">
        <v>37</v>
      </c>
      <c r="D98" s="85" t="n">
        <v>217.9171</v>
      </c>
      <c r="E98" s="86" t="n">
        <v>39.448</v>
      </c>
      <c r="F98" s="86" t="n">
        <v>46.4153</v>
      </c>
      <c r="G98" s="86" t="n">
        <v>47.8982</v>
      </c>
      <c r="H98" s="86" t="n">
        <v>8499.74</v>
      </c>
      <c r="I98" s="86" t="n">
        <v>17.98</v>
      </c>
      <c r="J98" s="87" t="n">
        <f aca="false">H98/3600</f>
        <v>2.36103888888889</v>
      </c>
      <c r="L98" s="0" t="n">
        <v>217.6182</v>
      </c>
      <c r="M98" s="0" t="n">
        <v>39.4484</v>
      </c>
      <c r="N98" s="0" t="n">
        <v>46.4059</v>
      </c>
      <c r="O98" s="0" t="n">
        <v>47.8698</v>
      </c>
      <c r="P98" s="0" t="n">
        <v>8486.614</v>
      </c>
      <c r="Q98" s="0" t="n">
        <v>15.038</v>
      </c>
      <c r="R98" s="87" t="n">
        <f aca="false">P98/3600</f>
        <v>2.35739277777778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25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9.6618929777825</v>
      </c>
      <c r="J106" s="91" t="n">
        <f aca="false">GEOMEAN(J3:J98)</f>
        <v>0</v>
      </c>
      <c r="Q106" s="91" t="n">
        <f aca="false">GEOMEAN(Q3:Q98)</f>
        <v>17.5336640859068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n">
        <f aca="false">Q106/I106</f>
        <v>0.891758698194497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780116666666667</v>
      </c>
      <c r="J108" s="91" t="n">
        <f aca="false">SUM(J3:J98)</f>
        <v>337.170925</v>
      </c>
      <c r="Q108" s="91" t="n">
        <f aca="false">SUM(Q3:Q98)/3600</f>
        <v>0.701505</v>
      </c>
      <c r="R108" s="91" t="n">
        <f aca="false">SUM(R3:R98)</f>
        <v>339.289916388889</v>
      </c>
    </row>
    <row r="111" customFormat="false" ht="12.75" hidden="false" customHeight="false" outlineLevel="0" collapsed="false">
      <c r="B111" s="1" t="s">
        <v>90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70)</f>
        <v>17.009737295931</v>
      </c>
      <c r="J113" s="91" t="n">
        <f aca="false">GEOMEAN(J3:J10,J19:J70)</f>
        <v>1.96414350215165</v>
      </c>
      <c r="Q113" s="91" t="n">
        <f aca="false">GEOMEAN(Q3:Q10,Q19:Q70)</f>
        <v>15.3383781947133</v>
      </c>
      <c r="R113" s="91" t="n">
        <f aca="false">GEOMEAN(R3:R10,R19:R70)</f>
        <v>1.98346178921717</v>
      </c>
    </row>
    <row r="114" customFormat="false" ht="12" hidden="false" customHeight="false" outlineLevel="0" collapsed="false">
      <c r="B114" s="1" t="s">
        <v>88</v>
      </c>
      <c r="Q114" s="92" t="n">
        <f aca="false">Q113/I113</f>
        <v>0.901741039726846</v>
      </c>
      <c r="R114" s="92" t="n">
        <f aca="false">R113/J113</f>
        <v>1.009835476401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xf001</cp:lastModifiedBy>
  <dcterms:modified xsi:type="dcterms:W3CDTF">2012-04-23T04:21:33Z</dcterms:modified>
  <cp:revision>0</cp:revision>
  <dc:subject/>
  <dc:title/>
</cp:coreProperties>
</file>