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7BA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72479"/>
        <c:axId val="54709421"/>
      </c:scatterChart>
      <c:valAx>
        <c:axId val="926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421"/>
        <c:crossesAt val="0"/>
        <c:crossBetween val="midCat"/>
      </c:valAx>
      <c:valAx>
        <c:axId val="547094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78583"/>
        <c:axId val="66582044"/>
      </c:scatterChart>
      <c:valAx>
        <c:axId val="7467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044"/>
        <c:crossesAt val="0"/>
        <c:crossBetween val="midCat"/>
      </c:valAx>
      <c:valAx>
        <c:axId val="665820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406954"/>
        <c:axId val="35870080"/>
      </c:scatterChart>
      <c:valAx>
        <c:axId val="2840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080"/>
        <c:crossesAt val="0"/>
        <c:crossBetween val="midCat"/>
      </c:valAx>
      <c:valAx>
        <c:axId val="35870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78686"/>
        <c:axId val="22536441"/>
      </c:scatterChart>
      <c:valAx>
        <c:axId val="3617868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441"/>
        <c:crossesAt val="0"/>
        <c:crossBetween val="midCat"/>
      </c:valAx>
      <c:valAx>
        <c:axId val="22536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6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39236457553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823855200352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8604898725591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897606242688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44432244396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37614801779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8" t="e">
        <f aca="false">'LB-HE10'!T112</f>
        <v>#VALUE!</v>
      </c>
      <c r="G48" s="9" t="e">
        <f aca="false">'LB-HE10'!U112</f>
        <v>#VALUE!</v>
      </c>
      <c r="H48" s="10" t="e">
        <f aca="false">'LB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34" t="e">
        <f aca="false">'LB-HE10'!W112</f>
        <v>#VALUE!</v>
      </c>
      <c r="G49" s="17" t="e">
        <f aca="false">'LB-HE10'!X112</f>
        <v>#VALUE!</v>
      </c>
      <c r="H49" s="18" t="e">
        <f aca="false">'LB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 t="n">
        <f aca="false">'LP-HE10'!R114</f>
        <v>0.99217246006969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 t="n">
        <f aca="false">'LP-HE10'!Q114</f>
        <v>0.99199691064199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98.1088</v>
      </c>
      <c r="E19" s="73" t="n">
        <v>41.9252</v>
      </c>
      <c r="F19" s="73" t="n">
        <v>43.5185</v>
      </c>
      <c r="G19" s="73" t="n">
        <v>45.0555</v>
      </c>
      <c r="H19" s="73" t="n">
        <v>21734.15</v>
      </c>
      <c r="I19" s="73" t="n">
        <v>32.74</v>
      </c>
      <c r="J19" s="52" t="n">
        <f aca="false">H19/3600</f>
        <v>6.03726388888889</v>
      </c>
      <c r="L19" s="72" t="n">
        <v>5098.7408</v>
      </c>
      <c r="M19" s="73" t="n">
        <v>41.9246</v>
      </c>
      <c r="N19" s="73" t="n">
        <v>43.5194</v>
      </c>
      <c r="O19" s="73" t="n">
        <v>45.0559</v>
      </c>
      <c r="P19" s="73" t="n">
        <v>21739.97</v>
      </c>
      <c r="Q19" s="73" t="n">
        <v>32.21</v>
      </c>
      <c r="R19" s="52" t="n">
        <f aca="false">P19/3600</f>
        <v>6.0388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88.5448</v>
      </c>
      <c r="E20" s="75" t="n">
        <v>39.8972</v>
      </c>
      <c r="F20" s="75" t="n">
        <v>41.8496</v>
      </c>
      <c r="G20" s="75" t="n">
        <v>43.0103</v>
      </c>
      <c r="H20" s="75" t="n">
        <v>20923.19</v>
      </c>
      <c r="I20" s="75" t="n">
        <v>27.68</v>
      </c>
      <c r="J20" s="57" t="n">
        <f aca="false">H20/3600</f>
        <v>5.81199722222222</v>
      </c>
      <c r="L20" s="74" t="n">
        <v>2389.8504</v>
      </c>
      <c r="M20" s="75" t="n">
        <v>39.8991</v>
      </c>
      <c r="N20" s="75" t="n">
        <v>41.8519</v>
      </c>
      <c r="O20" s="75" t="n">
        <v>43.006</v>
      </c>
      <c r="P20" s="75" t="n">
        <v>18874.79</v>
      </c>
      <c r="Q20" s="75" t="n">
        <v>26.22</v>
      </c>
      <c r="R20" s="57" t="n">
        <f aca="false">P20/3600</f>
        <v>5.2429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3384</v>
      </c>
      <c r="E21" s="75" t="n">
        <v>37.3217</v>
      </c>
      <c r="F21" s="75" t="n">
        <v>40.6307</v>
      </c>
      <c r="G21" s="75" t="n">
        <v>41.7217</v>
      </c>
      <c r="H21" s="75" t="n">
        <v>16665.52</v>
      </c>
      <c r="I21" s="75" t="n">
        <v>20.53</v>
      </c>
      <c r="J21" s="57" t="n">
        <f aca="false">H21/3600</f>
        <v>4.62931111111111</v>
      </c>
      <c r="L21" s="74" t="n">
        <v>1155.4336</v>
      </c>
      <c r="M21" s="75" t="n">
        <v>37.3221</v>
      </c>
      <c r="N21" s="75" t="n">
        <v>40.6282</v>
      </c>
      <c r="O21" s="75" t="n">
        <v>41.7355</v>
      </c>
      <c r="P21" s="75" t="n">
        <v>16870.57</v>
      </c>
      <c r="Q21" s="75" t="n">
        <v>20.79</v>
      </c>
      <c r="R21" s="57" t="n">
        <f aca="false">P21/3600</f>
        <v>4.6862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5.0744</v>
      </c>
      <c r="E22" s="77" t="n">
        <v>34.6893</v>
      </c>
      <c r="F22" s="77" t="n">
        <v>39.7408</v>
      </c>
      <c r="G22" s="77" t="n">
        <v>40.927</v>
      </c>
      <c r="H22" s="77" t="n">
        <v>15128.95</v>
      </c>
      <c r="I22" s="77" t="n">
        <v>16.97</v>
      </c>
      <c r="J22" s="63" t="n">
        <f aca="false">H22/3600</f>
        <v>4.20248611111111</v>
      </c>
      <c r="L22" s="76" t="n">
        <v>565.2944</v>
      </c>
      <c r="M22" s="77" t="n">
        <v>34.6892</v>
      </c>
      <c r="N22" s="77" t="n">
        <v>39.7052</v>
      </c>
      <c r="O22" s="77" t="n">
        <v>40.9273</v>
      </c>
      <c r="P22" s="77" t="n">
        <v>15142.81</v>
      </c>
      <c r="Q22" s="77" t="n">
        <v>16.99</v>
      </c>
      <c r="R22" s="63" t="n">
        <f aca="false">P22/3600</f>
        <v>4.2063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2.2976</v>
      </c>
      <c r="E23" s="73" t="n">
        <v>40.0277</v>
      </c>
      <c r="F23" s="73" t="n">
        <v>42.1088</v>
      </c>
      <c r="G23" s="73" t="n">
        <v>43.2883</v>
      </c>
      <c r="H23" s="73" t="n">
        <v>20207.81</v>
      </c>
      <c r="I23" s="73" t="n">
        <v>34.56</v>
      </c>
      <c r="J23" s="52" t="n">
        <f aca="false">H23/3600</f>
        <v>5.61328055555556</v>
      </c>
      <c r="L23" s="72" t="n">
        <v>7785.2144</v>
      </c>
      <c r="M23" s="73" t="n">
        <v>40.0267</v>
      </c>
      <c r="N23" s="73" t="n">
        <v>42.1111</v>
      </c>
      <c r="O23" s="73" t="n">
        <v>43.2877</v>
      </c>
      <c r="P23" s="73" t="n">
        <v>21953.75</v>
      </c>
      <c r="Q23" s="73" t="n">
        <v>37.14</v>
      </c>
      <c r="R23" s="52" t="n">
        <f aca="false">P23/3600</f>
        <v>6.098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8.74</v>
      </c>
      <c r="E24" s="75" t="n">
        <v>37.0987</v>
      </c>
      <c r="F24" s="75" t="n">
        <v>39.9527</v>
      </c>
      <c r="G24" s="75" t="n">
        <v>40.9541</v>
      </c>
      <c r="H24" s="75" t="n">
        <v>16913.91</v>
      </c>
      <c r="I24" s="75" t="n">
        <v>25.18</v>
      </c>
      <c r="J24" s="57" t="n">
        <f aca="false">H24/3600</f>
        <v>4.69830833333333</v>
      </c>
      <c r="L24" s="74" t="n">
        <v>3130.4368</v>
      </c>
      <c r="M24" s="75" t="n">
        <v>37.1001</v>
      </c>
      <c r="N24" s="75" t="n">
        <v>39.953</v>
      </c>
      <c r="O24" s="75" t="n">
        <v>40.9547</v>
      </c>
      <c r="P24" s="75" t="n">
        <v>18225.01</v>
      </c>
      <c r="Q24" s="75" t="n">
        <v>26.86</v>
      </c>
      <c r="R24" s="57" t="n">
        <f aca="false">P24/3600</f>
        <v>5.062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3544</v>
      </c>
      <c r="E25" s="75" t="n">
        <v>34.2848</v>
      </c>
      <c r="F25" s="75" t="n">
        <v>38.3264</v>
      </c>
      <c r="G25" s="75" t="n">
        <v>39.55</v>
      </c>
      <c r="H25" s="75" t="n">
        <v>14798.05</v>
      </c>
      <c r="I25" s="75" t="n">
        <v>20.16</v>
      </c>
      <c r="J25" s="57" t="n">
        <f aca="false">H25/3600</f>
        <v>4.11056944444444</v>
      </c>
      <c r="L25" s="74" t="n">
        <v>1329.1648</v>
      </c>
      <c r="M25" s="75" t="n">
        <v>34.2845</v>
      </c>
      <c r="N25" s="75" t="n">
        <v>38.3244</v>
      </c>
      <c r="O25" s="75" t="n">
        <v>39.5464</v>
      </c>
      <c r="P25" s="75" t="n">
        <v>14838.77</v>
      </c>
      <c r="Q25" s="75" t="n">
        <v>19.79</v>
      </c>
      <c r="R25" s="57" t="n">
        <f aca="false">P25/3600</f>
        <v>4.12188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2584</v>
      </c>
      <c r="E26" s="77" t="n">
        <v>31.6972</v>
      </c>
      <c r="F26" s="77" t="n">
        <v>37.2415</v>
      </c>
      <c r="G26" s="77" t="n">
        <v>38.7924</v>
      </c>
      <c r="H26" s="77" t="n">
        <v>13550.85</v>
      </c>
      <c r="I26" s="77" t="n">
        <v>16.14</v>
      </c>
      <c r="J26" s="63" t="n">
        <f aca="false">H26/3600</f>
        <v>3.764125</v>
      </c>
      <c r="L26" s="76" t="n">
        <v>576.6128</v>
      </c>
      <c r="M26" s="77" t="n">
        <v>31.697</v>
      </c>
      <c r="N26" s="77" t="n">
        <v>37.2276</v>
      </c>
      <c r="O26" s="77" t="n">
        <v>38.799</v>
      </c>
      <c r="P26" s="77" t="n">
        <v>13486.74</v>
      </c>
      <c r="Q26" s="77" t="n">
        <v>16.74</v>
      </c>
      <c r="R26" s="63" t="n">
        <f aca="false">P26/3600</f>
        <v>3.7463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31.7072</v>
      </c>
      <c r="E27" s="73" t="n">
        <v>38.7888</v>
      </c>
      <c r="F27" s="73" t="n">
        <v>40.2047</v>
      </c>
      <c r="G27" s="73" t="n">
        <v>43.5199</v>
      </c>
      <c r="H27" s="73" t="n">
        <v>43135.06</v>
      </c>
      <c r="I27" s="73" t="n">
        <v>67.3</v>
      </c>
      <c r="J27" s="52" t="n">
        <f aca="false">H27/3600</f>
        <v>11.9819611111111</v>
      </c>
      <c r="L27" s="72" t="n">
        <v>19547.34</v>
      </c>
      <c r="M27" s="73" t="n">
        <v>38.7883</v>
      </c>
      <c r="N27" s="73" t="n">
        <v>40.2012</v>
      </c>
      <c r="O27" s="73" t="n">
        <v>43.5163</v>
      </c>
      <c r="P27" s="73" t="n">
        <v>47224.09</v>
      </c>
      <c r="Q27" s="73" t="n">
        <v>75.76</v>
      </c>
      <c r="R27" s="52" t="n">
        <f aca="false">P27/3600</f>
        <v>13.1178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2.704</v>
      </c>
      <c r="E28" s="75" t="n">
        <v>36.8237</v>
      </c>
      <c r="F28" s="75" t="n">
        <v>38.9996</v>
      </c>
      <c r="G28" s="75" t="n">
        <v>41.5814</v>
      </c>
      <c r="H28" s="75" t="n">
        <v>34409.04</v>
      </c>
      <c r="I28" s="75" t="n">
        <v>44.97</v>
      </c>
      <c r="J28" s="57" t="n">
        <f aca="false">H28/3600</f>
        <v>9.55806666666667</v>
      </c>
      <c r="L28" s="74" t="n">
        <v>5685.3928</v>
      </c>
      <c r="M28" s="75" t="n">
        <v>36.8241</v>
      </c>
      <c r="N28" s="75" t="n">
        <v>38.9983</v>
      </c>
      <c r="O28" s="75" t="n">
        <v>41.5779</v>
      </c>
      <c r="P28" s="75" t="n">
        <v>34060.82</v>
      </c>
      <c r="Q28" s="75" t="n">
        <v>43.04</v>
      </c>
      <c r="R28" s="57" t="n">
        <f aca="false">P28/3600</f>
        <v>9.4613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1.9584</v>
      </c>
      <c r="E29" s="75" t="n">
        <v>34.6844</v>
      </c>
      <c r="F29" s="75" t="n">
        <v>38.0656</v>
      </c>
      <c r="G29" s="75" t="n">
        <v>40.0057</v>
      </c>
      <c r="H29" s="75" t="n">
        <v>30503.53</v>
      </c>
      <c r="I29" s="75" t="n">
        <v>34.92</v>
      </c>
      <c r="J29" s="57" t="n">
        <f aca="false">H29/3600</f>
        <v>8.47320277777778</v>
      </c>
      <c r="L29" s="74" t="n">
        <v>2592.9248</v>
      </c>
      <c r="M29" s="75" t="n">
        <v>34.6836</v>
      </c>
      <c r="N29" s="75" t="n">
        <v>38.0711</v>
      </c>
      <c r="O29" s="75" t="n">
        <v>40.0064</v>
      </c>
      <c r="P29" s="75" t="n">
        <v>30819.73</v>
      </c>
      <c r="Q29" s="75" t="n">
        <v>36.34</v>
      </c>
      <c r="R29" s="57" t="n">
        <f aca="false">P29/3600</f>
        <v>8.5610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2.4096</v>
      </c>
      <c r="E30" s="77" t="n">
        <v>32.3895</v>
      </c>
      <c r="F30" s="77" t="n">
        <v>37.3445</v>
      </c>
      <c r="G30" s="77" t="n">
        <v>38.8104</v>
      </c>
      <c r="H30" s="77" t="n">
        <v>28236.61</v>
      </c>
      <c r="I30" s="77" t="n">
        <v>30.59</v>
      </c>
      <c r="J30" s="63" t="n">
        <f aca="false">H30/3600</f>
        <v>7.84350277777778</v>
      </c>
      <c r="L30" s="76" t="n">
        <v>1283.552</v>
      </c>
      <c r="M30" s="77" t="n">
        <v>32.3889</v>
      </c>
      <c r="N30" s="77" t="n">
        <v>37.3471</v>
      </c>
      <c r="O30" s="77" t="n">
        <v>38.8182</v>
      </c>
      <c r="P30" s="77" t="n">
        <v>28117.44</v>
      </c>
      <c r="Q30" s="77" t="n">
        <v>31.06</v>
      </c>
      <c r="R30" s="63" t="n">
        <f aca="false">P30/3600</f>
        <v>7.810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63.7528</v>
      </c>
      <c r="E31" s="73" t="n">
        <v>39.5532</v>
      </c>
      <c r="F31" s="73" t="n">
        <v>43.9381</v>
      </c>
      <c r="G31" s="73" t="n">
        <v>45.3044</v>
      </c>
      <c r="H31" s="73" t="n">
        <v>51212.57</v>
      </c>
      <c r="I31" s="73" t="n">
        <v>78.82</v>
      </c>
      <c r="J31" s="52" t="n">
        <f aca="false">H31/3600</f>
        <v>14.2257138888889</v>
      </c>
      <c r="L31" s="72" t="n">
        <v>19268.4008</v>
      </c>
      <c r="M31" s="73" t="n">
        <v>39.5527</v>
      </c>
      <c r="N31" s="73" t="n">
        <v>43.9378</v>
      </c>
      <c r="O31" s="73" t="n">
        <v>45.3016</v>
      </c>
      <c r="P31" s="73" t="n">
        <v>51536.56</v>
      </c>
      <c r="Q31" s="73" t="n">
        <v>78.1</v>
      </c>
      <c r="R31" s="52" t="n">
        <f aca="false">P31/3600</f>
        <v>14.3157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38.3208</v>
      </c>
      <c r="E32" s="75" t="n">
        <v>37.6737</v>
      </c>
      <c r="F32" s="75" t="n">
        <v>42.5548</v>
      </c>
      <c r="G32" s="75" t="n">
        <v>43.1512</v>
      </c>
      <c r="H32" s="75" t="n">
        <v>41590.38</v>
      </c>
      <c r="I32" s="75" t="n">
        <v>58.1</v>
      </c>
      <c r="J32" s="57" t="n">
        <f aca="false">H32/3600</f>
        <v>11.5528833333333</v>
      </c>
      <c r="L32" s="74" t="n">
        <v>6642.1</v>
      </c>
      <c r="M32" s="75" t="n">
        <v>37.6724</v>
      </c>
      <c r="N32" s="75" t="n">
        <v>42.5584</v>
      </c>
      <c r="O32" s="75" t="n">
        <v>43.1519</v>
      </c>
      <c r="P32" s="75" t="n">
        <v>42442.36</v>
      </c>
      <c r="Q32" s="75" t="n">
        <v>60.36</v>
      </c>
      <c r="R32" s="57" t="n">
        <f aca="false">P32/3600</f>
        <v>11.7895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08.0632</v>
      </c>
      <c r="E33" s="75" t="n">
        <v>35.7262</v>
      </c>
      <c r="F33" s="75" t="n">
        <v>41.2729</v>
      </c>
      <c r="G33" s="75" t="n">
        <v>41.2603</v>
      </c>
      <c r="H33" s="75" t="n">
        <v>36322.2</v>
      </c>
      <c r="I33" s="75" t="n">
        <v>46.88</v>
      </c>
      <c r="J33" s="57" t="n">
        <f aca="false">H33/3600</f>
        <v>10.0895</v>
      </c>
      <c r="L33" s="74" t="n">
        <v>3109.0784</v>
      </c>
      <c r="M33" s="75" t="n">
        <v>35.7256</v>
      </c>
      <c r="N33" s="75" t="n">
        <v>41.2719</v>
      </c>
      <c r="O33" s="75" t="n">
        <v>41.262</v>
      </c>
      <c r="P33" s="75" t="n">
        <v>36711.14</v>
      </c>
      <c r="Q33" s="75" t="n">
        <v>48.71</v>
      </c>
      <c r="R33" s="57" t="n">
        <f aca="false">P33/3600</f>
        <v>10.1975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4.4728</v>
      </c>
      <c r="E34" s="77" t="n">
        <v>33.6293</v>
      </c>
      <c r="F34" s="77" t="n">
        <v>40.2514</v>
      </c>
      <c r="G34" s="77" t="n">
        <v>39.8534</v>
      </c>
      <c r="H34" s="77" t="n">
        <v>32613.56</v>
      </c>
      <c r="I34" s="77" t="n">
        <v>38.26</v>
      </c>
      <c r="J34" s="63" t="n">
        <f aca="false">H34/3600</f>
        <v>9.05932222222222</v>
      </c>
      <c r="L34" s="76" t="n">
        <v>1592.4808</v>
      </c>
      <c r="M34" s="77" t="n">
        <v>33.6228</v>
      </c>
      <c r="N34" s="77" t="n">
        <v>40.2536</v>
      </c>
      <c r="O34" s="77" t="n">
        <v>39.8554</v>
      </c>
      <c r="P34" s="77" t="n">
        <v>32827.4</v>
      </c>
      <c r="Q34" s="77" t="n">
        <v>39.61</v>
      </c>
      <c r="R34" s="63" t="n">
        <f aca="false">P34/3600</f>
        <v>9.1187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462.3768</v>
      </c>
      <c r="E35" s="73" t="n">
        <v>38.3686</v>
      </c>
      <c r="F35" s="73" t="n">
        <v>42.1458</v>
      </c>
      <c r="G35" s="73" t="n">
        <v>44.2937</v>
      </c>
      <c r="H35" s="73" t="n">
        <v>59139.65</v>
      </c>
      <c r="I35" s="73" t="n">
        <v>117.33</v>
      </c>
      <c r="J35" s="52" t="n">
        <f aca="false">H35/3600</f>
        <v>16.4276805555556</v>
      </c>
      <c r="L35" s="72" t="n">
        <v>52635.1312</v>
      </c>
      <c r="M35" s="73" t="n">
        <v>38.3643</v>
      </c>
      <c r="N35" s="73" t="n">
        <v>42.1405</v>
      </c>
      <c r="O35" s="73" t="n">
        <v>44.2889</v>
      </c>
      <c r="P35" s="73" t="n">
        <v>60840.1</v>
      </c>
      <c r="Q35" s="73" t="n">
        <v>110.61</v>
      </c>
      <c r="R35" s="52" t="n">
        <f aca="false">P35/3600</f>
        <v>16.900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89.2056</v>
      </c>
      <c r="E36" s="75" t="n">
        <v>35.4931</v>
      </c>
      <c r="F36" s="75" t="n">
        <v>40.6892</v>
      </c>
      <c r="G36" s="75" t="n">
        <v>43.0471</v>
      </c>
      <c r="H36" s="75" t="n">
        <v>40588.52</v>
      </c>
      <c r="I36" s="75" t="n">
        <v>107.45</v>
      </c>
      <c r="J36" s="57" t="n">
        <f aca="false">H36/3600</f>
        <v>11.2745888888889</v>
      </c>
      <c r="L36" s="74" t="n">
        <v>7279.1544</v>
      </c>
      <c r="M36" s="75" t="n">
        <v>35.4907</v>
      </c>
      <c r="N36" s="75" t="n">
        <v>40.6872</v>
      </c>
      <c r="O36" s="75" t="n">
        <v>43.0586</v>
      </c>
      <c r="P36" s="75" t="n">
        <v>39122.99</v>
      </c>
      <c r="Q36" s="75" t="n">
        <v>66.07</v>
      </c>
      <c r="R36" s="57" t="n">
        <f aca="false">P36/3600</f>
        <v>10.86749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32.6984</v>
      </c>
      <c r="E37" s="75" t="n">
        <v>33.7183</v>
      </c>
      <c r="F37" s="75" t="n">
        <v>39.3957</v>
      </c>
      <c r="G37" s="75" t="n">
        <v>42.0379</v>
      </c>
      <c r="H37" s="75" t="n">
        <v>37121.02</v>
      </c>
      <c r="I37" s="75" t="n">
        <v>47.72</v>
      </c>
      <c r="J37" s="57" t="n">
        <f aca="false">H37/3600</f>
        <v>10.3113944444444</v>
      </c>
      <c r="L37" s="74" t="n">
        <v>1934.048</v>
      </c>
      <c r="M37" s="75" t="n">
        <v>33.718</v>
      </c>
      <c r="N37" s="75" t="n">
        <v>39.4128</v>
      </c>
      <c r="O37" s="75" t="n">
        <v>42.0496</v>
      </c>
      <c r="P37" s="75" t="n">
        <v>33277.1</v>
      </c>
      <c r="Q37" s="75" t="n">
        <v>44.22</v>
      </c>
      <c r="R37" s="57" t="n">
        <f aca="false">P37/3600</f>
        <v>9.243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4.964</v>
      </c>
      <c r="E38" s="77" t="n">
        <v>31.6328</v>
      </c>
      <c r="F38" s="77" t="n">
        <v>38.5258</v>
      </c>
      <c r="G38" s="77" t="n">
        <v>41.2922</v>
      </c>
      <c r="H38" s="77" t="n">
        <v>45362.8</v>
      </c>
      <c r="I38" s="77" t="n">
        <v>36.12</v>
      </c>
      <c r="J38" s="63" t="n">
        <f aca="false">H38/3600</f>
        <v>12.6007777777778</v>
      </c>
      <c r="L38" s="76" t="n">
        <v>755.8744</v>
      </c>
      <c r="M38" s="77" t="n">
        <v>31.6288</v>
      </c>
      <c r="N38" s="77" t="n">
        <v>38.5184</v>
      </c>
      <c r="O38" s="77" t="n">
        <v>41.2949</v>
      </c>
      <c r="P38" s="77" t="n">
        <v>30900.06</v>
      </c>
      <c r="Q38" s="77" t="n">
        <v>37.57</v>
      </c>
      <c r="R38" s="63" t="n">
        <f aca="false">P38/3600</f>
        <v>8.5833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3.8592</v>
      </c>
      <c r="E39" s="73" t="n">
        <v>40.4343</v>
      </c>
      <c r="F39" s="73" t="n">
        <v>43.025</v>
      </c>
      <c r="G39" s="73" t="n">
        <v>43.7141</v>
      </c>
      <c r="H39" s="73" t="n">
        <v>11719.84</v>
      </c>
      <c r="I39" s="73" t="n">
        <v>18.83</v>
      </c>
      <c r="J39" s="52" t="n">
        <f aca="false">H39/3600</f>
        <v>3.25551111111111</v>
      </c>
      <c r="L39" s="72" t="n">
        <v>3602.7536</v>
      </c>
      <c r="M39" s="73" t="n">
        <v>40.4337</v>
      </c>
      <c r="N39" s="73" t="n">
        <v>43.0287</v>
      </c>
      <c r="O39" s="73" t="n">
        <v>43.7146</v>
      </c>
      <c r="P39" s="73" t="n">
        <v>11685.62</v>
      </c>
      <c r="Q39" s="73" t="n">
        <v>18.8</v>
      </c>
      <c r="R39" s="52" t="n">
        <f aca="false">P39/3600</f>
        <v>3.2460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8288</v>
      </c>
      <c r="E40" s="75" t="n">
        <v>37.2217</v>
      </c>
      <c r="F40" s="75" t="n">
        <v>40.5319</v>
      </c>
      <c r="G40" s="75" t="n">
        <v>40.9301</v>
      </c>
      <c r="H40" s="75" t="n">
        <v>10021.01</v>
      </c>
      <c r="I40" s="75" t="n">
        <v>15.53</v>
      </c>
      <c r="J40" s="57" t="n">
        <f aca="false">H40/3600</f>
        <v>2.78361388888889</v>
      </c>
      <c r="L40" s="74" t="n">
        <v>1710.788</v>
      </c>
      <c r="M40" s="75" t="n">
        <v>37.2248</v>
      </c>
      <c r="N40" s="75" t="n">
        <v>40.4948</v>
      </c>
      <c r="O40" s="75" t="n">
        <v>40.9289</v>
      </c>
      <c r="P40" s="75" t="n">
        <v>9982.3</v>
      </c>
      <c r="Q40" s="75" t="n">
        <v>15.44</v>
      </c>
      <c r="R40" s="57" t="n">
        <f aca="false">P40/3600</f>
        <v>2.7728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72</v>
      </c>
      <c r="E41" s="75" t="n">
        <v>34.372</v>
      </c>
      <c r="F41" s="75" t="n">
        <v>38.5176</v>
      </c>
      <c r="G41" s="75" t="n">
        <v>38.7421</v>
      </c>
      <c r="H41" s="75" t="n">
        <v>8681.66</v>
      </c>
      <c r="I41" s="75" t="n">
        <v>12.45</v>
      </c>
      <c r="J41" s="57" t="n">
        <f aca="false">H41/3600</f>
        <v>2.41157222222222</v>
      </c>
      <c r="L41" s="74" t="n">
        <v>825.6528</v>
      </c>
      <c r="M41" s="75" t="n">
        <v>34.3703</v>
      </c>
      <c r="N41" s="75" t="n">
        <v>38.5228</v>
      </c>
      <c r="O41" s="75" t="n">
        <v>38.7573</v>
      </c>
      <c r="P41" s="75" t="n">
        <v>8672.53</v>
      </c>
      <c r="Q41" s="75" t="n">
        <v>12.4</v>
      </c>
      <c r="R41" s="57" t="n">
        <f aca="false">P41/3600</f>
        <v>2.4090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5.4176</v>
      </c>
      <c r="E42" s="77" t="n">
        <v>31.9592</v>
      </c>
      <c r="F42" s="77" t="n">
        <v>37.0565</v>
      </c>
      <c r="G42" s="77" t="n">
        <v>37.1463</v>
      </c>
      <c r="H42" s="77" t="n">
        <v>7763.99</v>
      </c>
      <c r="I42" s="77" t="n">
        <v>10.14</v>
      </c>
      <c r="J42" s="63" t="n">
        <f aca="false">H42/3600</f>
        <v>2.15666388888889</v>
      </c>
      <c r="L42" s="76" t="n">
        <v>425.7488</v>
      </c>
      <c r="M42" s="77" t="n">
        <v>31.9382</v>
      </c>
      <c r="N42" s="77" t="n">
        <v>37.0487</v>
      </c>
      <c r="O42" s="77" t="n">
        <v>37.1955</v>
      </c>
      <c r="P42" s="77" t="n">
        <v>7740.99</v>
      </c>
      <c r="Q42" s="77" t="n">
        <v>10.14</v>
      </c>
      <c r="R42" s="63" t="n">
        <f aca="false">P42/3600</f>
        <v>2.1502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768</v>
      </c>
      <c r="E43" s="73" t="n">
        <v>40.307</v>
      </c>
      <c r="F43" s="73" t="n">
        <v>43.2983</v>
      </c>
      <c r="G43" s="73" t="n">
        <v>44.7435</v>
      </c>
      <c r="H43" s="73" t="n">
        <v>13098.13</v>
      </c>
      <c r="I43" s="73" t="n">
        <v>21.89</v>
      </c>
      <c r="J43" s="52" t="n">
        <f aca="false">H43/3600</f>
        <v>3.63836944444444</v>
      </c>
      <c r="L43" s="72" t="n">
        <v>4082.5536</v>
      </c>
      <c r="M43" s="73" t="n">
        <v>40.3046</v>
      </c>
      <c r="N43" s="73" t="n">
        <v>43.2988</v>
      </c>
      <c r="O43" s="73" t="n">
        <v>44.7459</v>
      </c>
      <c r="P43" s="73" t="n">
        <v>13193.28</v>
      </c>
      <c r="Q43" s="73" t="n">
        <v>22.07</v>
      </c>
      <c r="R43" s="52" t="n">
        <f aca="false">P43/3600</f>
        <v>3.664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136</v>
      </c>
      <c r="E44" s="75" t="n">
        <v>37.4499</v>
      </c>
      <c r="F44" s="75" t="n">
        <v>41.1889</v>
      </c>
      <c r="G44" s="75" t="n">
        <v>42.2963</v>
      </c>
      <c r="H44" s="75" t="n">
        <v>11123.39</v>
      </c>
      <c r="I44" s="75" t="n">
        <v>17.36</v>
      </c>
      <c r="J44" s="57" t="n">
        <f aca="false">H44/3600</f>
        <v>3.08983055555556</v>
      </c>
      <c r="L44" s="74" t="n">
        <v>1842.8024</v>
      </c>
      <c r="M44" s="75" t="n">
        <v>37.4463</v>
      </c>
      <c r="N44" s="75" t="n">
        <v>41.1816</v>
      </c>
      <c r="O44" s="75" t="n">
        <v>42.2989</v>
      </c>
      <c r="P44" s="75" t="n">
        <v>11217.57</v>
      </c>
      <c r="Q44" s="75" t="n">
        <v>17.3</v>
      </c>
      <c r="R44" s="57" t="n">
        <f aca="false">P44/3600</f>
        <v>3.115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9.6848</v>
      </c>
      <c r="E45" s="75" t="n">
        <v>34.4949</v>
      </c>
      <c r="F45" s="75" t="n">
        <v>39.4329</v>
      </c>
      <c r="G45" s="75" t="n">
        <v>40.3874</v>
      </c>
      <c r="H45" s="75" t="n">
        <v>9828.86</v>
      </c>
      <c r="I45" s="75" t="n">
        <v>13.92</v>
      </c>
      <c r="J45" s="57" t="n">
        <f aca="false">H45/3600</f>
        <v>2.73023888888889</v>
      </c>
      <c r="L45" s="74" t="n">
        <v>899.9888</v>
      </c>
      <c r="M45" s="75" t="n">
        <v>34.4889</v>
      </c>
      <c r="N45" s="75" t="n">
        <v>39.4355</v>
      </c>
      <c r="O45" s="75" t="n">
        <v>40.3882</v>
      </c>
      <c r="P45" s="75" t="n">
        <v>9931.84</v>
      </c>
      <c r="Q45" s="75" t="n">
        <v>13.83</v>
      </c>
      <c r="R45" s="57" t="n">
        <f aca="false">P45/3600</f>
        <v>2.7588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4288</v>
      </c>
      <c r="E46" s="77" t="n">
        <v>31.6241</v>
      </c>
      <c r="F46" s="77" t="n">
        <v>38.1642</v>
      </c>
      <c r="G46" s="77" t="n">
        <v>38.9818</v>
      </c>
      <c r="H46" s="77" t="n">
        <v>8935.48</v>
      </c>
      <c r="I46" s="77" t="n">
        <v>11.82</v>
      </c>
      <c r="J46" s="63" t="n">
        <f aca="false">H46/3600</f>
        <v>2.48207777777778</v>
      </c>
      <c r="L46" s="76" t="n">
        <v>460.7936</v>
      </c>
      <c r="M46" s="77" t="n">
        <v>31.6159</v>
      </c>
      <c r="N46" s="77" t="n">
        <v>38.1454</v>
      </c>
      <c r="O46" s="77" t="n">
        <v>38.9908</v>
      </c>
      <c r="P46" s="77" t="n">
        <v>9024.11</v>
      </c>
      <c r="Q46" s="77" t="n">
        <v>11.69</v>
      </c>
      <c r="R46" s="63" t="n">
        <f aca="false">P46/3600</f>
        <v>2.5066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71.4552</v>
      </c>
      <c r="E47" s="73" t="n">
        <v>38.4901</v>
      </c>
      <c r="F47" s="73" t="n">
        <v>41.1632</v>
      </c>
      <c r="G47" s="73" t="n">
        <v>42.1149</v>
      </c>
      <c r="H47" s="73" t="n">
        <v>13241.4</v>
      </c>
      <c r="I47" s="73" t="n">
        <v>24.1</v>
      </c>
      <c r="J47" s="52" t="n">
        <f aca="false">H47/3600</f>
        <v>3.67816666666667</v>
      </c>
      <c r="L47" s="72" t="n">
        <v>7870.0752</v>
      </c>
      <c r="M47" s="73" t="n">
        <v>38.4913</v>
      </c>
      <c r="N47" s="73" t="n">
        <v>41.1705</v>
      </c>
      <c r="O47" s="73" t="n">
        <v>42.1213</v>
      </c>
      <c r="P47" s="73" t="n">
        <v>13190.99</v>
      </c>
      <c r="Q47" s="73" t="n">
        <v>24.05</v>
      </c>
      <c r="R47" s="52" t="n">
        <f aca="false">P47/3600</f>
        <v>3.6641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9.6144</v>
      </c>
      <c r="E48" s="75" t="n">
        <v>34.6386</v>
      </c>
      <c r="F48" s="75" t="n">
        <v>38.3917</v>
      </c>
      <c r="G48" s="75" t="n">
        <v>39.2239</v>
      </c>
      <c r="H48" s="75" t="n">
        <v>10730.57</v>
      </c>
      <c r="I48" s="75" t="n">
        <v>18.79</v>
      </c>
      <c r="J48" s="57" t="n">
        <f aca="false">H48/3600</f>
        <v>2.98071388888889</v>
      </c>
      <c r="L48" s="74" t="n">
        <v>3388.3656</v>
      </c>
      <c r="M48" s="75" t="n">
        <v>34.6379</v>
      </c>
      <c r="N48" s="75" t="n">
        <v>38.3913</v>
      </c>
      <c r="O48" s="75" t="n">
        <v>39.2324</v>
      </c>
      <c r="P48" s="75" t="n">
        <v>10693.26</v>
      </c>
      <c r="Q48" s="75" t="n">
        <v>18.7</v>
      </c>
      <c r="R48" s="57" t="n">
        <f aca="false">P48/3600</f>
        <v>2.9703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5032</v>
      </c>
      <c r="E49" s="75" t="n">
        <v>31.1446</v>
      </c>
      <c r="F49" s="75" t="n">
        <v>36.4326</v>
      </c>
      <c r="G49" s="75" t="n">
        <v>37.2044</v>
      </c>
      <c r="H49" s="75" t="n">
        <v>9029.71</v>
      </c>
      <c r="I49" s="75" t="n">
        <v>14.74</v>
      </c>
      <c r="J49" s="57" t="n">
        <f aca="false">H49/3600</f>
        <v>2.50825277777778</v>
      </c>
      <c r="L49" s="74" t="n">
        <v>1486.096</v>
      </c>
      <c r="M49" s="75" t="n">
        <v>31.1434</v>
      </c>
      <c r="N49" s="75" t="n">
        <v>36.4254</v>
      </c>
      <c r="O49" s="75" t="n">
        <v>37.2203</v>
      </c>
      <c r="P49" s="75" t="n">
        <v>8997.6</v>
      </c>
      <c r="Q49" s="75" t="n">
        <v>14.69</v>
      </c>
      <c r="R49" s="57" t="n">
        <f aca="false">P49/3600</f>
        <v>2.499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1416</v>
      </c>
      <c r="E50" s="77" t="n">
        <v>27.9417</v>
      </c>
      <c r="F50" s="77" t="n">
        <v>35.1423</v>
      </c>
      <c r="G50" s="77" t="n">
        <v>35.8914</v>
      </c>
      <c r="H50" s="77" t="n">
        <v>7854.19</v>
      </c>
      <c r="I50" s="77" t="n">
        <v>11.18</v>
      </c>
      <c r="J50" s="63" t="n">
        <f aca="false">H50/3600</f>
        <v>2.18171944444444</v>
      </c>
      <c r="L50" s="76" t="n">
        <v>645.9256</v>
      </c>
      <c r="M50" s="77" t="n">
        <v>27.9307</v>
      </c>
      <c r="N50" s="77" t="n">
        <v>35.1175</v>
      </c>
      <c r="O50" s="77" t="n">
        <v>35.874</v>
      </c>
      <c r="P50" s="77" t="n">
        <v>7814.87</v>
      </c>
      <c r="Q50" s="77" t="n">
        <v>11.1</v>
      </c>
      <c r="R50" s="63" t="n">
        <f aca="false">P50/3600</f>
        <v>2.1707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20.0864</v>
      </c>
      <c r="E51" s="73" t="n">
        <v>40.1047</v>
      </c>
      <c r="F51" s="73" t="n">
        <v>41.6366</v>
      </c>
      <c r="G51" s="73" t="n">
        <v>42.9885</v>
      </c>
      <c r="H51" s="73" t="n">
        <v>9703.48</v>
      </c>
      <c r="I51" s="73" t="n">
        <v>16.5</v>
      </c>
      <c r="J51" s="52" t="n">
        <f aca="false">H51/3600</f>
        <v>2.69541111111111</v>
      </c>
      <c r="L51" s="72" t="n">
        <v>5727.272</v>
      </c>
      <c r="M51" s="73" t="n">
        <v>40.0976</v>
      </c>
      <c r="N51" s="73" t="n">
        <v>41.6397</v>
      </c>
      <c r="O51" s="73" t="n">
        <v>42.9837</v>
      </c>
      <c r="P51" s="73" t="n">
        <v>9693.38</v>
      </c>
      <c r="Q51" s="73" t="n">
        <v>16.47</v>
      </c>
      <c r="R51" s="52" t="n">
        <f aca="false">P51/3600</f>
        <v>2.6926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7.3488</v>
      </c>
      <c r="E52" s="75" t="n">
        <v>36.3636</v>
      </c>
      <c r="F52" s="75" t="n">
        <v>38.9458</v>
      </c>
      <c r="G52" s="75" t="n">
        <v>40.556</v>
      </c>
      <c r="H52" s="75" t="n">
        <v>8100.92</v>
      </c>
      <c r="I52" s="75" t="n">
        <v>12.94</v>
      </c>
      <c r="J52" s="57" t="n">
        <f aca="false">H52/3600</f>
        <v>2.25025555555556</v>
      </c>
      <c r="L52" s="74" t="n">
        <v>2267.6888</v>
      </c>
      <c r="M52" s="75" t="n">
        <v>36.3546</v>
      </c>
      <c r="N52" s="75" t="n">
        <v>38.9578</v>
      </c>
      <c r="O52" s="75" t="n">
        <v>40.5586</v>
      </c>
      <c r="P52" s="75" t="n">
        <v>8081.61</v>
      </c>
      <c r="Q52" s="75" t="n">
        <v>12.94</v>
      </c>
      <c r="R52" s="57" t="n">
        <f aca="false">P52/3600</f>
        <v>2.2448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0.2888</v>
      </c>
      <c r="E53" s="75" t="n">
        <v>33.1636</v>
      </c>
      <c r="F53" s="75" t="n">
        <v>37.0156</v>
      </c>
      <c r="G53" s="75" t="n">
        <v>38.7786</v>
      </c>
      <c r="H53" s="75" t="n">
        <v>6867.7</v>
      </c>
      <c r="I53" s="75" t="n">
        <v>10.28</v>
      </c>
      <c r="J53" s="57" t="n">
        <f aca="false">H53/3600</f>
        <v>1.90769444444444</v>
      </c>
      <c r="L53" s="74" t="n">
        <v>999.7832</v>
      </c>
      <c r="M53" s="75" t="n">
        <v>33.1614</v>
      </c>
      <c r="N53" s="75" t="n">
        <v>37.012</v>
      </c>
      <c r="O53" s="75" t="n">
        <v>38.7758</v>
      </c>
      <c r="P53" s="75" t="n">
        <v>6858.85</v>
      </c>
      <c r="Q53" s="75" t="n">
        <v>10.22</v>
      </c>
      <c r="R53" s="57" t="n">
        <f aca="false">P53/3600</f>
        <v>1.9052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6176</v>
      </c>
      <c r="E54" s="77" t="n">
        <v>30.2695</v>
      </c>
      <c r="F54" s="77" t="n">
        <v>35.7446</v>
      </c>
      <c r="G54" s="77" t="n">
        <v>37.4783</v>
      </c>
      <c r="H54" s="77" t="n">
        <v>5942.15</v>
      </c>
      <c r="I54" s="77" t="n">
        <v>7.7</v>
      </c>
      <c r="J54" s="63" t="n">
        <f aca="false">H54/3600</f>
        <v>1.65059722222222</v>
      </c>
      <c r="L54" s="76" t="n">
        <v>458.644</v>
      </c>
      <c r="M54" s="77" t="n">
        <v>30.265</v>
      </c>
      <c r="N54" s="77" t="n">
        <v>35.7294</v>
      </c>
      <c r="O54" s="77" t="n">
        <v>37.4812</v>
      </c>
      <c r="P54" s="77" t="n">
        <v>5929.06</v>
      </c>
      <c r="Q54" s="77" t="n">
        <v>7.73</v>
      </c>
      <c r="R54" s="63" t="n">
        <f aca="false">P54/3600</f>
        <v>1.6469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5.3704</v>
      </c>
      <c r="E55" s="73" t="n">
        <v>41.1353</v>
      </c>
      <c r="F55" s="73" t="n">
        <v>43.7929</v>
      </c>
      <c r="G55" s="73" t="n">
        <v>43.1629</v>
      </c>
      <c r="H55" s="73" t="n">
        <v>3181.84</v>
      </c>
      <c r="I55" s="73" t="n">
        <v>5.65</v>
      </c>
      <c r="J55" s="52" t="n">
        <f aca="false">H55/3600</f>
        <v>0.883844444444444</v>
      </c>
      <c r="L55" s="72" t="n">
        <v>1714.3184</v>
      </c>
      <c r="M55" s="73" t="n">
        <v>41.1266</v>
      </c>
      <c r="N55" s="73" t="n">
        <v>43.7985</v>
      </c>
      <c r="O55" s="73" t="n">
        <v>43.1669</v>
      </c>
      <c r="P55" s="73" t="n">
        <v>3170.84</v>
      </c>
      <c r="Q55" s="73" t="n">
        <v>5.62</v>
      </c>
      <c r="R55" s="52" t="n">
        <f aca="false">P55/3600</f>
        <v>0.8807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88</v>
      </c>
      <c r="E56" s="75" t="n">
        <v>37.1933</v>
      </c>
      <c r="F56" s="75" t="n">
        <v>40.9694</v>
      </c>
      <c r="G56" s="75" t="n">
        <v>39.9249</v>
      </c>
      <c r="H56" s="75" t="n">
        <v>2780.68</v>
      </c>
      <c r="I56" s="75" t="n">
        <v>4.6</v>
      </c>
      <c r="J56" s="57" t="n">
        <f aca="false">H56/3600</f>
        <v>0.772411111111111</v>
      </c>
      <c r="L56" s="74" t="n">
        <v>856.972</v>
      </c>
      <c r="M56" s="75" t="n">
        <v>37.1897</v>
      </c>
      <c r="N56" s="75" t="n">
        <v>40.9788</v>
      </c>
      <c r="O56" s="75" t="n">
        <v>39.9316</v>
      </c>
      <c r="P56" s="75" t="n">
        <v>2775.15</v>
      </c>
      <c r="Q56" s="75" t="n">
        <v>4.65</v>
      </c>
      <c r="R56" s="57" t="n">
        <f aca="false">P56/3600</f>
        <v>0.7708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3888</v>
      </c>
      <c r="E57" s="75" t="n">
        <v>33.6804</v>
      </c>
      <c r="F57" s="75" t="n">
        <v>38.9524</v>
      </c>
      <c r="G57" s="75" t="n">
        <v>37.5803</v>
      </c>
      <c r="H57" s="75" t="n">
        <v>2432.15</v>
      </c>
      <c r="I57" s="75" t="n">
        <v>3.76</v>
      </c>
      <c r="J57" s="57" t="n">
        <f aca="false">H57/3600</f>
        <v>0.675597222222222</v>
      </c>
      <c r="L57" s="74" t="n">
        <v>420.6976</v>
      </c>
      <c r="M57" s="75" t="n">
        <v>33.6804</v>
      </c>
      <c r="N57" s="75" t="n">
        <v>38.9352</v>
      </c>
      <c r="O57" s="75" t="n">
        <v>37.566</v>
      </c>
      <c r="P57" s="75" t="n">
        <v>2418.81</v>
      </c>
      <c r="Q57" s="75" t="n">
        <v>3.75</v>
      </c>
      <c r="R57" s="57" t="n">
        <f aca="false">P57/3600</f>
        <v>0.6718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0936</v>
      </c>
      <c r="E58" s="77" t="n">
        <v>30.7078</v>
      </c>
      <c r="F58" s="77" t="n">
        <v>37.5232</v>
      </c>
      <c r="G58" s="77" t="n">
        <v>35.9163</v>
      </c>
      <c r="H58" s="77" t="n">
        <v>2144.7</v>
      </c>
      <c r="I58" s="77" t="n">
        <v>3.06</v>
      </c>
      <c r="J58" s="63" t="n">
        <f aca="false">H58/3600</f>
        <v>0.59575</v>
      </c>
      <c r="L58" s="76" t="n">
        <v>214.28</v>
      </c>
      <c r="M58" s="77" t="n">
        <v>30.7191</v>
      </c>
      <c r="N58" s="77" t="n">
        <v>37.5111</v>
      </c>
      <c r="O58" s="77" t="n">
        <v>35.9185</v>
      </c>
      <c r="P58" s="77" t="n">
        <v>2134.14</v>
      </c>
      <c r="Q58" s="77" t="n">
        <v>3.04</v>
      </c>
      <c r="R58" s="63" t="n">
        <f aca="false">P58/3600</f>
        <v>0.5928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4.2024</v>
      </c>
      <c r="E59" s="73" t="n">
        <v>38.465</v>
      </c>
      <c r="F59" s="73" t="n">
        <v>42.8008</v>
      </c>
      <c r="G59" s="73" t="n">
        <v>43.913</v>
      </c>
      <c r="H59" s="73" t="n">
        <v>3546.08</v>
      </c>
      <c r="I59" s="73" t="n">
        <v>7.36</v>
      </c>
      <c r="J59" s="52" t="n">
        <f aca="false">H59/3600</f>
        <v>0.985022222222222</v>
      </c>
      <c r="L59" s="72" t="n">
        <v>2155.5488</v>
      </c>
      <c r="M59" s="73" t="n">
        <v>38.4568</v>
      </c>
      <c r="N59" s="73" t="n">
        <v>42.799</v>
      </c>
      <c r="O59" s="73" t="n">
        <v>43.9269</v>
      </c>
      <c r="P59" s="73" t="n">
        <v>3527.28</v>
      </c>
      <c r="Q59" s="73" t="n">
        <v>7.28</v>
      </c>
      <c r="R59" s="52" t="n">
        <f aca="false">P59/3600</f>
        <v>0.979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0.3984</v>
      </c>
      <c r="E60" s="75" t="n">
        <v>34.6651</v>
      </c>
      <c r="F60" s="75" t="n">
        <v>40.7445</v>
      </c>
      <c r="G60" s="75" t="n">
        <v>41.7976</v>
      </c>
      <c r="H60" s="75" t="n">
        <v>2803.71</v>
      </c>
      <c r="I60" s="75" t="n">
        <v>5.58</v>
      </c>
      <c r="J60" s="57" t="n">
        <f aca="false">H60/3600</f>
        <v>0.778808333333333</v>
      </c>
      <c r="L60" s="74" t="n">
        <v>750.3152</v>
      </c>
      <c r="M60" s="75" t="n">
        <v>34.6636</v>
      </c>
      <c r="N60" s="75" t="n">
        <v>40.7729</v>
      </c>
      <c r="O60" s="75" t="n">
        <v>41.8261</v>
      </c>
      <c r="P60" s="75" t="n">
        <v>2774.87</v>
      </c>
      <c r="Q60" s="75" t="n">
        <v>5.52</v>
      </c>
      <c r="R60" s="57" t="n">
        <f aca="false">P60/3600</f>
        <v>0.77079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7096</v>
      </c>
      <c r="E61" s="75" t="n">
        <v>31.4774</v>
      </c>
      <c r="F61" s="75" t="n">
        <v>39.3641</v>
      </c>
      <c r="G61" s="75" t="n">
        <v>40.2577</v>
      </c>
      <c r="H61" s="75" t="n">
        <v>2329.61</v>
      </c>
      <c r="I61" s="75" t="n">
        <v>4.36</v>
      </c>
      <c r="J61" s="57" t="n">
        <f aca="false">H61/3600</f>
        <v>0.647113888888889</v>
      </c>
      <c r="L61" s="74" t="n">
        <v>296.3768</v>
      </c>
      <c r="M61" s="75" t="n">
        <v>31.4793</v>
      </c>
      <c r="N61" s="75" t="n">
        <v>39.3907</v>
      </c>
      <c r="O61" s="75" t="n">
        <v>40.1826</v>
      </c>
      <c r="P61" s="75" t="n">
        <v>2310.19</v>
      </c>
      <c r="Q61" s="75" t="n">
        <v>4.37</v>
      </c>
      <c r="R61" s="57" t="n">
        <f aca="false">P61/3600</f>
        <v>0.64171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2736</v>
      </c>
      <c r="E62" s="77" t="n">
        <v>28.4791</v>
      </c>
      <c r="F62" s="77" t="n">
        <v>38.3999</v>
      </c>
      <c r="G62" s="77" t="n">
        <v>39.303</v>
      </c>
      <c r="H62" s="77" t="n">
        <v>2057.09</v>
      </c>
      <c r="I62" s="77" t="n">
        <v>3.26</v>
      </c>
      <c r="J62" s="63" t="n">
        <f aca="false">H62/3600</f>
        <v>0.571413888888889</v>
      </c>
      <c r="L62" s="76" t="n">
        <v>127.364</v>
      </c>
      <c r="M62" s="77" t="n">
        <v>28.4826</v>
      </c>
      <c r="N62" s="77" t="n">
        <v>38.3896</v>
      </c>
      <c r="O62" s="77" t="n">
        <v>39.319</v>
      </c>
      <c r="P62" s="77" t="n">
        <v>2038.37</v>
      </c>
      <c r="Q62" s="77" t="n">
        <v>3.25</v>
      </c>
      <c r="R62" s="63" t="n">
        <f aca="false">P62/3600</f>
        <v>0.5662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2152</v>
      </c>
      <c r="E63" s="73" t="n">
        <v>38.1713</v>
      </c>
      <c r="F63" s="73" t="n">
        <v>40.8146</v>
      </c>
      <c r="G63" s="73" t="n">
        <v>41.5442</v>
      </c>
      <c r="H63" s="73" t="n">
        <v>3006.09</v>
      </c>
      <c r="I63" s="73" t="n">
        <v>5.95</v>
      </c>
      <c r="J63" s="52" t="n">
        <f aca="false">H63/3600</f>
        <v>0.835025</v>
      </c>
      <c r="L63" s="72" t="n">
        <v>1899.7136</v>
      </c>
      <c r="M63" s="73" t="n">
        <v>38.1717</v>
      </c>
      <c r="N63" s="73" t="n">
        <v>40.8028</v>
      </c>
      <c r="O63" s="73" t="n">
        <v>41.5476</v>
      </c>
      <c r="P63" s="73" t="n">
        <v>2993.97</v>
      </c>
      <c r="Q63" s="73" t="n">
        <v>5.92</v>
      </c>
      <c r="R63" s="52" t="n">
        <f aca="false">P63/3600</f>
        <v>0.8316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3.276</v>
      </c>
      <c r="E64" s="75" t="n">
        <v>34.3882</v>
      </c>
      <c r="F64" s="75" t="n">
        <v>38.0817</v>
      </c>
      <c r="G64" s="75" t="n">
        <v>38.6364</v>
      </c>
      <c r="H64" s="75" t="n">
        <v>2430.24</v>
      </c>
      <c r="I64" s="75" t="n">
        <v>4.41</v>
      </c>
      <c r="J64" s="57" t="n">
        <f aca="false">H64/3600</f>
        <v>0.675066666666667</v>
      </c>
      <c r="L64" s="74" t="n">
        <v>812.072</v>
      </c>
      <c r="M64" s="75" t="n">
        <v>34.3805</v>
      </c>
      <c r="N64" s="75" t="n">
        <v>38.0812</v>
      </c>
      <c r="O64" s="75" t="n">
        <v>38.6685</v>
      </c>
      <c r="P64" s="75" t="n">
        <v>2419.24</v>
      </c>
      <c r="Q64" s="75" t="n">
        <v>4.44</v>
      </c>
      <c r="R64" s="57" t="n">
        <f aca="false">P64/3600</f>
        <v>0.6720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4552</v>
      </c>
      <c r="E65" s="75" t="n">
        <v>30.9092</v>
      </c>
      <c r="F65" s="75" t="n">
        <v>36.1056</v>
      </c>
      <c r="G65" s="75" t="n">
        <v>36.6256</v>
      </c>
      <c r="H65" s="75" t="n">
        <v>2034.03</v>
      </c>
      <c r="I65" s="75" t="n">
        <v>3.28</v>
      </c>
      <c r="J65" s="57" t="n">
        <f aca="false">H65/3600</f>
        <v>0.565008333333333</v>
      </c>
      <c r="L65" s="74" t="n">
        <v>351.1624</v>
      </c>
      <c r="M65" s="75" t="n">
        <v>30.9149</v>
      </c>
      <c r="N65" s="75" t="n">
        <v>36.0985</v>
      </c>
      <c r="O65" s="75" t="n">
        <v>36.6001</v>
      </c>
      <c r="P65" s="75" t="n">
        <v>2024.95</v>
      </c>
      <c r="Q65" s="75" t="n">
        <v>3.28</v>
      </c>
      <c r="R65" s="57" t="n">
        <f aca="false">P65/3600</f>
        <v>0.5624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792</v>
      </c>
      <c r="E66" s="77" t="n">
        <v>27.8828</v>
      </c>
      <c r="F66" s="77" t="n">
        <v>34.7264</v>
      </c>
      <c r="G66" s="77" t="n">
        <v>35.2563</v>
      </c>
      <c r="H66" s="77" t="n">
        <v>1768.82</v>
      </c>
      <c r="I66" s="77" t="n">
        <v>2.62</v>
      </c>
      <c r="J66" s="63" t="n">
        <f aca="false">H66/3600</f>
        <v>0.491338888888889</v>
      </c>
      <c r="L66" s="76" t="n">
        <v>151.2584</v>
      </c>
      <c r="M66" s="77" t="n">
        <v>27.8813</v>
      </c>
      <c r="N66" s="77" t="n">
        <v>34.7091</v>
      </c>
      <c r="O66" s="77" t="n">
        <v>35.2363</v>
      </c>
      <c r="P66" s="77" t="n">
        <v>1760.2</v>
      </c>
      <c r="Q66" s="77" t="n">
        <v>2.59</v>
      </c>
      <c r="R66" s="63" t="n">
        <f aca="false">P66/3600</f>
        <v>0.488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9.3336</v>
      </c>
      <c r="E67" s="73" t="n">
        <v>40.1108</v>
      </c>
      <c r="F67" s="73" t="n">
        <v>41.3842</v>
      </c>
      <c r="G67" s="73" t="n">
        <v>42.4269</v>
      </c>
      <c r="H67" s="73" t="n">
        <v>2289.54</v>
      </c>
      <c r="I67" s="73" t="n">
        <v>4.2</v>
      </c>
      <c r="J67" s="52" t="n">
        <f aca="false">H67/3600</f>
        <v>0.635983333333333</v>
      </c>
      <c r="L67" s="72" t="n">
        <v>1337.1112</v>
      </c>
      <c r="M67" s="73" t="n">
        <v>40.1001</v>
      </c>
      <c r="N67" s="73" t="n">
        <v>41.3713</v>
      </c>
      <c r="O67" s="73" t="n">
        <v>42.43</v>
      </c>
      <c r="P67" s="73" t="n">
        <v>2281.6</v>
      </c>
      <c r="Q67" s="73" t="n">
        <v>4.18</v>
      </c>
      <c r="R67" s="52" t="n">
        <f aca="false">P67/3600</f>
        <v>0.633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9.688</v>
      </c>
      <c r="E68" s="75" t="n">
        <v>35.9739</v>
      </c>
      <c r="F68" s="75" t="n">
        <v>38.4691</v>
      </c>
      <c r="G68" s="75" t="n">
        <v>39.6808</v>
      </c>
      <c r="H68" s="75" t="n">
        <v>1965.39</v>
      </c>
      <c r="I68" s="75" t="n">
        <v>3.43</v>
      </c>
      <c r="J68" s="57" t="n">
        <f aca="false">H68/3600</f>
        <v>0.545941666666667</v>
      </c>
      <c r="L68" s="74" t="n">
        <v>638.3736</v>
      </c>
      <c r="M68" s="75" t="n">
        <v>35.9652</v>
      </c>
      <c r="N68" s="75" t="n">
        <v>38.472</v>
      </c>
      <c r="O68" s="75" t="n">
        <v>39.6811</v>
      </c>
      <c r="P68" s="75" t="n">
        <v>1957.5</v>
      </c>
      <c r="Q68" s="75" t="n">
        <v>3.41</v>
      </c>
      <c r="R68" s="57" t="n">
        <f aca="false">P68/3600</f>
        <v>0.543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896</v>
      </c>
      <c r="E69" s="75" t="n">
        <v>32.3231</v>
      </c>
      <c r="F69" s="75" t="n">
        <v>36.4643</v>
      </c>
      <c r="G69" s="75" t="n">
        <v>37.6181</v>
      </c>
      <c r="H69" s="75" t="n">
        <v>1672.7</v>
      </c>
      <c r="I69" s="75" t="n">
        <v>2.64</v>
      </c>
      <c r="J69" s="57" t="n">
        <f aca="false">H69/3600</f>
        <v>0.464638888888889</v>
      </c>
      <c r="L69" s="74" t="n">
        <v>301.4216</v>
      </c>
      <c r="M69" s="75" t="n">
        <v>32.3176</v>
      </c>
      <c r="N69" s="75" t="n">
        <v>36.4788</v>
      </c>
      <c r="O69" s="75" t="n">
        <v>37.6432</v>
      </c>
      <c r="P69" s="75" t="n">
        <v>1662.57</v>
      </c>
      <c r="Q69" s="75" t="n">
        <v>2.63</v>
      </c>
      <c r="R69" s="57" t="n">
        <f aca="false">P69/3600</f>
        <v>0.4618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2272</v>
      </c>
      <c r="E70" s="77" t="n">
        <v>29.4497</v>
      </c>
      <c r="F70" s="77" t="n">
        <v>35.0619</v>
      </c>
      <c r="G70" s="77" t="n">
        <v>36.1214</v>
      </c>
      <c r="H70" s="77" t="n">
        <v>1432.55</v>
      </c>
      <c r="I70" s="77" t="n">
        <v>2.03</v>
      </c>
      <c r="J70" s="63" t="n">
        <f aca="false">H70/3600</f>
        <v>0.397930555555556</v>
      </c>
      <c r="L70" s="76" t="n">
        <v>145.1608</v>
      </c>
      <c r="M70" s="77" t="n">
        <v>29.4455</v>
      </c>
      <c r="N70" s="77" t="n">
        <v>35.0511</v>
      </c>
      <c r="O70" s="77" t="n">
        <v>36.0918</v>
      </c>
      <c r="P70" s="77" t="n">
        <v>1427.26</v>
      </c>
      <c r="Q70" s="77" t="n">
        <v>2.02</v>
      </c>
      <c r="R70" s="63" t="n">
        <f aca="false">P70/3600</f>
        <v>0.3964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968</v>
      </c>
      <c r="E71" s="73" t="n">
        <v>42.8491</v>
      </c>
      <c r="F71" s="73" t="n">
        <v>46.7639</v>
      </c>
      <c r="G71" s="73" t="n">
        <v>48.0425</v>
      </c>
      <c r="H71" s="73" t="n">
        <v>19643.85</v>
      </c>
      <c r="I71" s="73" t="n">
        <v>27.61</v>
      </c>
      <c r="J71" s="52" t="n">
        <f aca="false">H71/3600</f>
        <v>5.456625</v>
      </c>
      <c r="L71" s="72" t="n">
        <v>2190.7592</v>
      </c>
      <c r="M71" s="73" t="n">
        <v>42.8486</v>
      </c>
      <c r="N71" s="73" t="n">
        <v>46.7666</v>
      </c>
      <c r="O71" s="73" t="n">
        <v>48.0396</v>
      </c>
      <c r="P71" s="73" t="n">
        <v>19680.52</v>
      </c>
      <c r="Q71" s="73" t="n">
        <v>27.54</v>
      </c>
      <c r="R71" s="52" t="n">
        <f aca="false">P71/3600</f>
        <v>5.4668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2.388</v>
      </c>
      <c r="E72" s="75" t="n">
        <v>40.4966</v>
      </c>
      <c r="F72" s="75" t="n">
        <v>44.7133</v>
      </c>
      <c r="G72" s="75" t="n">
        <v>45.9221</v>
      </c>
      <c r="H72" s="75" t="n">
        <v>17602.21</v>
      </c>
      <c r="I72" s="75" t="n">
        <v>20.79</v>
      </c>
      <c r="J72" s="57" t="n">
        <f aca="false">H72/3600</f>
        <v>4.88950277777778</v>
      </c>
      <c r="L72" s="74" t="n">
        <v>862.8664</v>
      </c>
      <c r="M72" s="75" t="n">
        <v>40.5027</v>
      </c>
      <c r="N72" s="75" t="n">
        <v>44.721</v>
      </c>
      <c r="O72" s="75" t="n">
        <v>45.9351</v>
      </c>
      <c r="P72" s="75" t="n">
        <v>17619.47</v>
      </c>
      <c r="Q72" s="75" t="n">
        <v>20.93</v>
      </c>
      <c r="R72" s="57" t="n">
        <f aca="false">P72/3600</f>
        <v>4.8942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7.7032</v>
      </c>
      <c r="E73" s="75" t="n">
        <v>37.8214</v>
      </c>
      <c r="F73" s="75" t="n">
        <v>42.9082</v>
      </c>
      <c r="G73" s="75" t="n">
        <v>44.038</v>
      </c>
      <c r="H73" s="75" t="n">
        <v>16576.4</v>
      </c>
      <c r="I73" s="75" t="n">
        <v>17.67</v>
      </c>
      <c r="J73" s="57" t="n">
        <f aca="false">H73/3600</f>
        <v>4.60455555555556</v>
      </c>
      <c r="L73" s="74" t="n">
        <v>426.9176</v>
      </c>
      <c r="M73" s="75" t="n">
        <v>37.8165</v>
      </c>
      <c r="N73" s="75" t="n">
        <v>42.9229</v>
      </c>
      <c r="O73" s="75" t="n">
        <v>44.0338</v>
      </c>
      <c r="P73" s="75" t="n">
        <v>16617.84</v>
      </c>
      <c r="Q73" s="75" t="n">
        <v>17.74</v>
      </c>
      <c r="R73" s="57" t="n">
        <f aca="false">P73/3600</f>
        <v>4.6160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8496</v>
      </c>
      <c r="E74" s="77" t="n">
        <v>34.9275</v>
      </c>
      <c r="F74" s="77" t="n">
        <v>41.6153</v>
      </c>
      <c r="G74" s="77" t="n">
        <v>42.598</v>
      </c>
      <c r="H74" s="77" t="n">
        <v>15944.83</v>
      </c>
      <c r="I74" s="77" t="n">
        <v>15.4</v>
      </c>
      <c r="J74" s="63" t="n">
        <f aca="false">H74/3600</f>
        <v>4.42911944444445</v>
      </c>
      <c r="L74" s="76" t="n">
        <v>224.0872</v>
      </c>
      <c r="M74" s="77" t="n">
        <v>34.9166</v>
      </c>
      <c r="N74" s="77" t="n">
        <v>41.6084</v>
      </c>
      <c r="O74" s="77" t="n">
        <v>42.6303</v>
      </c>
      <c r="P74" s="77" t="n">
        <v>15969.43</v>
      </c>
      <c r="Q74" s="77" t="n">
        <v>15.51</v>
      </c>
      <c r="R74" s="63" t="n">
        <f aca="false">P74/3600</f>
        <v>4.4359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7136</v>
      </c>
      <c r="E75" s="73" t="n">
        <v>43.1831</v>
      </c>
      <c r="F75" s="73" t="n">
        <v>48.4341</v>
      </c>
      <c r="G75" s="73" t="n">
        <v>49.0682</v>
      </c>
      <c r="H75" s="73" t="n">
        <v>18701.09</v>
      </c>
      <c r="I75" s="73" t="n">
        <v>25.51</v>
      </c>
      <c r="J75" s="52" t="n">
        <f aca="false">H75/3600</f>
        <v>5.19474722222222</v>
      </c>
      <c r="L75" s="72" t="n">
        <v>1480.0896</v>
      </c>
      <c r="M75" s="73" t="n">
        <v>43.1821</v>
      </c>
      <c r="N75" s="73" t="n">
        <v>48.428</v>
      </c>
      <c r="O75" s="73" t="n">
        <v>49.0569</v>
      </c>
      <c r="P75" s="73" t="n">
        <v>18823.46</v>
      </c>
      <c r="Q75" s="73" t="n">
        <v>25.52</v>
      </c>
      <c r="R75" s="52" t="n">
        <f aca="false">P75/3600</f>
        <v>5.2287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7.9808</v>
      </c>
      <c r="E76" s="75" t="n">
        <v>41.3885</v>
      </c>
      <c r="F76" s="75" t="n">
        <v>46.7324</v>
      </c>
      <c r="G76" s="75" t="n">
        <v>47.3219</v>
      </c>
      <c r="H76" s="75" t="n">
        <v>16707.59</v>
      </c>
      <c r="I76" s="75" t="n">
        <v>20.13</v>
      </c>
      <c r="J76" s="57" t="n">
        <f aca="false">H76/3600</f>
        <v>4.64099722222222</v>
      </c>
      <c r="L76" s="74" t="n">
        <v>407.996</v>
      </c>
      <c r="M76" s="75" t="n">
        <v>41.3785</v>
      </c>
      <c r="N76" s="75" t="n">
        <v>46.7263</v>
      </c>
      <c r="O76" s="75" t="n">
        <v>47.3082</v>
      </c>
      <c r="P76" s="75" t="n">
        <v>16836.06</v>
      </c>
      <c r="Q76" s="75" t="n">
        <v>20.04</v>
      </c>
      <c r="R76" s="57" t="n">
        <f aca="false">P76/3600</f>
        <v>4.6766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1792</v>
      </c>
      <c r="E77" s="75" t="n">
        <v>39.2818</v>
      </c>
      <c r="F77" s="75" t="n">
        <v>45.0507</v>
      </c>
      <c r="G77" s="75" t="n">
        <v>45.661</v>
      </c>
      <c r="H77" s="75" t="n">
        <v>15902.24</v>
      </c>
      <c r="I77" s="75" t="n">
        <v>17.05</v>
      </c>
      <c r="J77" s="57" t="n">
        <f aca="false">H77/3600</f>
        <v>4.41728888888889</v>
      </c>
      <c r="L77" s="74" t="n">
        <v>185.1568</v>
      </c>
      <c r="M77" s="75" t="n">
        <v>39.2712</v>
      </c>
      <c r="N77" s="75" t="n">
        <v>45.0477</v>
      </c>
      <c r="O77" s="75" t="n">
        <v>45.6613</v>
      </c>
      <c r="P77" s="75" t="n">
        <v>16003.06</v>
      </c>
      <c r="Q77" s="75" t="n">
        <v>17.01</v>
      </c>
      <c r="R77" s="57" t="n">
        <f aca="false">P77/3600</f>
        <v>4.4452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2536</v>
      </c>
      <c r="E78" s="77" t="n">
        <v>36.861</v>
      </c>
      <c r="F78" s="77" t="n">
        <v>43.8424</v>
      </c>
      <c r="G78" s="77" t="n">
        <v>44.4416</v>
      </c>
      <c r="H78" s="77" t="n">
        <v>15424.57</v>
      </c>
      <c r="I78" s="77" t="n">
        <v>15.26</v>
      </c>
      <c r="J78" s="63" t="n">
        <f aca="false">H78/3600</f>
        <v>4.28460277777778</v>
      </c>
      <c r="L78" s="76" t="n">
        <v>98.296</v>
      </c>
      <c r="M78" s="77" t="n">
        <v>36.8597</v>
      </c>
      <c r="N78" s="77" t="n">
        <v>43.8432</v>
      </c>
      <c r="O78" s="77" t="n">
        <v>44.4106</v>
      </c>
      <c r="P78" s="77" t="n">
        <v>15513.44</v>
      </c>
      <c r="Q78" s="77" t="n">
        <v>15.1</v>
      </c>
      <c r="R78" s="63" t="n">
        <f aca="false">P78/3600</f>
        <v>4.3092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0.7984</v>
      </c>
      <c r="E79" s="73" t="n">
        <v>43.4843</v>
      </c>
      <c r="F79" s="73" t="n">
        <v>47.5431</v>
      </c>
      <c r="G79" s="73" t="n">
        <v>48.4099</v>
      </c>
      <c r="H79" s="73" t="n">
        <v>20524.12</v>
      </c>
      <c r="I79" s="73" t="n">
        <v>27.34</v>
      </c>
      <c r="J79" s="52" t="n">
        <f aca="false">H79/3600</f>
        <v>5.70114444444444</v>
      </c>
      <c r="L79" s="72" t="n">
        <v>1950.244</v>
      </c>
      <c r="M79" s="73" t="n">
        <v>43.4848</v>
      </c>
      <c r="N79" s="73" t="n">
        <v>47.543</v>
      </c>
      <c r="O79" s="73" t="n">
        <v>48.4279</v>
      </c>
      <c r="P79" s="73" t="n">
        <v>20484.14</v>
      </c>
      <c r="Q79" s="73" t="n">
        <v>27.22</v>
      </c>
      <c r="R79" s="52" t="n">
        <f aca="false">P79/3600</f>
        <v>5.6900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3816</v>
      </c>
      <c r="E80" s="75" t="n">
        <v>41.3406</v>
      </c>
      <c r="F80" s="75" t="n">
        <v>45.6632</v>
      </c>
      <c r="G80" s="75" t="n">
        <v>46.4998</v>
      </c>
      <c r="H80" s="75" t="n">
        <v>18309.19</v>
      </c>
      <c r="I80" s="75" t="n">
        <v>21.54</v>
      </c>
      <c r="J80" s="57" t="n">
        <f aca="false">H80/3600</f>
        <v>5.08588611111111</v>
      </c>
      <c r="L80" s="74" t="n">
        <v>689.648</v>
      </c>
      <c r="M80" s="75" t="n">
        <v>41.343</v>
      </c>
      <c r="N80" s="75" t="n">
        <v>45.6347</v>
      </c>
      <c r="O80" s="75" t="n">
        <v>46.5151</v>
      </c>
      <c r="P80" s="75" t="n">
        <v>18305.19</v>
      </c>
      <c r="Q80" s="75" t="n">
        <v>21.32</v>
      </c>
      <c r="R80" s="57" t="n">
        <f aca="false">P80/3600</f>
        <v>5.0847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48</v>
      </c>
      <c r="E81" s="75" t="n">
        <v>38.9453</v>
      </c>
      <c r="F81" s="75" t="n">
        <v>43.8475</v>
      </c>
      <c r="G81" s="75" t="n">
        <v>44.8546</v>
      </c>
      <c r="H81" s="75" t="n">
        <v>17170.27</v>
      </c>
      <c r="I81" s="75" t="n">
        <v>18.53</v>
      </c>
      <c r="J81" s="57" t="n">
        <f aca="false">H81/3600</f>
        <v>4.76951944444445</v>
      </c>
      <c r="L81" s="74" t="n">
        <v>315.9008</v>
      </c>
      <c r="M81" s="75" t="n">
        <v>38.9439</v>
      </c>
      <c r="N81" s="75" t="n">
        <v>43.8649</v>
      </c>
      <c r="O81" s="75" t="n">
        <v>44.8918</v>
      </c>
      <c r="P81" s="75" t="n">
        <v>17196.77</v>
      </c>
      <c r="Q81" s="75" t="n">
        <v>18.26</v>
      </c>
      <c r="R81" s="57" t="n">
        <f aca="false">P81/3600</f>
        <v>4.7768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3.416</v>
      </c>
      <c r="E82" s="77" t="n">
        <v>36.2936</v>
      </c>
      <c r="F82" s="77" t="n">
        <v>42.531</v>
      </c>
      <c r="G82" s="77" t="n">
        <v>43.5447</v>
      </c>
      <c r="H82" s="77" t="n">
        <v>16428.32</v>
      </c>
      <c r="I82" s="77" t="n">
        <v>16.52</v>
      </c>
      <c r="J82" s="63" t="n">
        <f aca="false">H82/3600</f>
        <v>4.56342222222222</v>
      </c>
      <c r="L82" s="76" t="n">
        <v>163.9368</v>
      </c>
      <c r="M82" s="77" t="n">
        <v>36.285</v>
      </c>
      <c r="N82" s="77" t="n">
        <v>42.5222</v>
      </c>
      <c r="O82" s="77" t="n">
        <v>43.555</v>
      </c>
      <c r="P82" s="77" t="n">
        <v>16400.38</v>
      </c>
      <c r="Q82" s="77" t="n">
        <v>16.26</v>
      </c>
      <c r="R82" s="63" t="n">
        <f aca="false">P82/3600</f>
        <v>4.5556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4.372</v>
      </c>
      <c r="E83" s="73" t="n">
        <v>40.5424</v>
      </c>
      <c r="F83" s="73" t="n">
        <v>42.835</v>
      </c>
      <c r="G83" s="73" t="n">
        <v>43.4302</v>
      </c>
      <c r="H83" s="73" t="n">
        <v>11639.23</v>
      </c>
      <c r="I83" s="73" t="n">
        <v>18.33</v>
      </c>
      <c r="J83" s="52" t="n">
        <f aca="false">H83/3600</f>
        <v>3.23311944444444</v>
      </c>
      <c r="L83" s="72" t="n">
        <v>3791.9536</v>
      </c>
      <c r="M83" s="73" t="n">
        <v>40.5348</v>
      </c>
      <c r="N83" s="73" t="n">
        <v>42.8318</v>
      </c>
      <c r="O83" s="73" t="n">
        <v>43.4331</v>
      </c>
      <c r="P83" s="73" t="n">
        <v>11583.75</v>
      </c>
      <c r="Q83" s="73" t="n">
        <v>18.12</v>
      </c>
      <c r="R83" s="52" t="n">
        <f aca="false">P83/3600</f>
        <v>3.2177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0.1952</v>
      </c>
      <c r="E84" s="75" t="n">
        <v>37.2305</v>
      </c>
      <c r="F84" s="75" t="n">
        <v>40.0371</v>
      </c>
      <c r="G84" s="75" t="n">
        <v>40.3725</v>
      </c>
      <c r="H84" s="75" t="n">
        <v>9946.3</v>
      </c>
      <c r="I84" s="75" t="n">
        <v>14.75</v>
      </c>
      <c r="J84" s="57" t="n">
        <f aca="false">H84/3600</f>
        <v>2.76286111111111</v>
      </c>
      <c r="L84" s="74" t="n">
        <v>1801.8856</v>
      </c>
      <c r="M84" s="75" t="n">
        <v>37.2229</v>
      </c>
      <c r="N84" s="75" t="n">
        <v>40.0295</v>
      </c>
      <c r="O84" s="75" t="n">
        <v>40.3808</v>
      </c>
      <c r="P84" s="75" t="n">
        <v>9872.88</v>
      </c>
      <c r="Q84" s="75" t="n">
        <v>14.78</v>
      </c>
      <c r="R84" s="57" t="n">
        <f aca="false">P84/3600</f>
        <v>2.7424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7.6384</v>
      </c>
      <c r="E85" s="75" t="n">
        <v>34.2613</v>
      </c>
      <c r="F85" s="75" t="n">
        <v>37.8001</v>
      </c>
      <c r="G85" s="75" t="n">
        <v>38.0124</v>
      </c>
      <c r="H85" s="75" t="n">
        <v>8637.71</v>
      </c>
      <c r="I85" s="75" t="n">
        <v>11.95</v>
      </c>
      <c r="J85" s="57" t="n">
        <f aca="false">H85/3600</f>
        <v>2.39936388888889</v>
      </c>
      <c r="L85" s="74" t="n">
        <v>878.0736</v>
      </c>
      <c r="M85" s="75" t="n">
        <v>34.2558</v>
      </c>
      <c r="N85" s="75" t="n">
        <v>37.7952</v>
      </c>
      <c r="O85" s="75" t="n">
        <v>37.992</v>
      </c>
      <c r="P85" s="75" t="n">
        <v>8593.27</v>
      </c>
      <c r="Q85" s="75" t="n">
        <v>11.89</v>
      </c>
      <c r="R85" s="57" t="n">
        <f aca="false">P85/3600</f>
        <v>2.3870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9.9728</v>
      </c>
      <c r="E86" s="77" t="n">
        <v>31.6071</v>
      </c>
      <c r="F86" s="77" t="n">
        <v>36.0898</v>
      </c>
      <c r="G86" s="77" t="n">
        <v>36.2602</v>
      </c>
      <c r="H86" s="77" t="n">
        <v>7718.9</v>
      </c>
      <c r="I86" s="77" t="n">
        <v>9.9</v>
      </c>
      <c r="J86" s="63" t="n">
        <f aca="false">H86/3600</f>
        <v>2.14413888888889</v>
      </c>
      <c r="L86" s="76" t="n">
        <v>460.1592</v>
      </c>
      <c r="M86" s="77" t="n">
        <v>31.6344</v>
      </c>
      <c r="N86" s="77" t="n">
        <v>36.1198</v>
      </c>
      <c r="O86" s="77" t="n">
        <v>36.2745</v>
      </c>
      <c r="P86" s="77" t="n">
        <v>7666.38</v>
      </c>
      <c r="Q86" s="77" t="n">
        <v>9.86</v>
      </c>
      <c r="R86" s="63" t="n">
        <f aca="false">P86/3600</f>
        <v>2.1295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91.3403</v>
      </c>
      <c r="E87" s="73" t="n">
        <v>43.0333</v>
      </c>
      <c r="F87" s="73" t="n">
        <v>45.5924</v>
      </c>
      <c r="G87" s="73" t="n">
        <v>45.9131</v>
      </c>
      <c r="H87" s="73" t="n">
        <v>19883.47</v>
      </c>
      <c r="I87" s="73" t="n">
        <v>22.46</v>
      </c>
      <c r="J87" s="52" t="n">
        <f aca="false">H87/3600</f>
        <v>5.52318611111111</v>
      </c>
      <c r="L87" s="72" t="n">
        <v>5690.1638</v>
      </c>
      <c r="M87" s="73" t="n">
        <v>43.0294</v>
      </c>
      <c r="N87" s="73" t="n">
        <v>45.5977</v>
      </c>
      <c r="O87" s="73" t="n">
        <v>45.9166</v>
      </c>
      <c r="P87" s="73" t="n">
        <v>20083.74</v>
      </c>
      <c r="Q87" s="73" t="n">
        <v>23.83</v>
      </c>
      <c r="R87" s="52" t="n">
        <f aca="false">P87/3600</f>
        <v>5.5788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9.9029</v>
      </c>
      <c r="E88" s="75" t="n">
        <v>38.9419</v>
      </c>
      <c r="F88" s="75" t="n">
        <v>42.6184</v>
      </c>
      <c r="G88" s="75" t="n">
        <v>42.858</v>
      </c>
      <c r="H88" s="75" t="n">
        <v>17081.93</v>
      </c>
      <c r="I88" s="75" t="n">
        <v>19.33</v>
      </c>
      <c r="J88" s="57" t="n">
        <f aca="false">H88/3600</f>
        <v>4.74498055555556</v>
      </c>
      <c r="L88" s="74" t="n">
        <v>2830.1261</v>
      </c>
      <c r="M88" s="75" t="n">
        <v>38.9413</v>
      </c>
      <c r="N88" s="75" t="n">
        <v>42.6154</v>
      </c>
      <c r="O88" s="75" t="n">
        <v>42.8547</v>
      </c>
      <c r="P88" s="75" t="n">
        <v>18442.81</v>
      </c>
      <c r="Q88" s="75" t="n">
        <v>20.56</v>
      </c>
      <c r="R88" s="57" t="n">
        <f aca="false">P88/3600</f>
        <v>5.1230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1456</v>
      </c>
      <c r="E89" s="75" t="n">
        <v>35.1533</v>
      </c>
      <c r="F89" s="75" t="n">
        <v>40.4457</v>
      </c>
      <c r="G89" s="75" t="n">
        <v>40.3157</v>
      </c>
      <c r="H89" s="75" t="n">
        <v>14418.24</v>
      </c>
      <c r="I89" s="75" t="n">
        <v>15.98</v>
      </c>
      <c r="J89" s="57" t="n">
        <f aca="false">H89/3600</f>
        <v>4.00506666666667</v>
      </c>
      <c r="L89" s="74" t="n">
        <v>1345.7674</v>
      </c>
      <c r="M89" s="75" t="n">
        <v>35.1514</v>
      </c>
      <c r="N89" s="75" t="n">
        <v>40.4451</v>
      </c>
      <c r="O89" s="75" t="n">
        <v>40.2897</v>
      </c>
      <c r="P89" s="75" t="n">
        <v>14555.02</v>
      </c>
      <c r="Q89" s="75" t="n">
        <v>17.45</v>
      </c>
      <c r="R89" s="57" t="n">
        <f aca="false">P89/3600</f>
        <v>4.0430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767</v>
      </c>
      <c r="E90" s="77" t="n">
        <v>31.8667</v>
      </c>
      <c r="F90" s="77" t="n">
        <v>38.9194</v>
      </c>
      <c r="G90" s="77" t="n">
        <v>38.2563</v>
      </c>
      <c r="H90" s="77" t="n">
        <v>12455.31</v>
      </c>
      <c r="I90" s="77" t="n">
        <v>13.06</v>
      </c>
      <c r="J90" s="63" t="n">
        <f aca="false">H90/3600</f>
        <v>3.45980833333333</v>
      </c>
      <c r="L90" s="76" t="n">
        <v>612.8544</v>
      </c>
      <c r="M90" s="77" t="n">
        <v>31.8668</v>
      </c>
      <c r="N90" s="77" t="n">
        <v>38.92</v>
      </c>
      <c r="O90" s="77" t="n">
        <v>38.2554</v>
      </c>
      <c r="P90" s="77" t="n">
        <v>12449.54</v>
      </c>
      <c r="Q90" s="77" t="n">
        <v>12.88</v>
      </c>
      <c r="R90" s="63" t="n">
        <f aca="false">P90/3600</f>
        <v>3.4582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5792</v>
      </c>
      <c r="E91" s="73" t="n">
        <v>46.9513</v>
      </c>
      <c r="F91" s="73" t="n">
        <v>44.9339</v>
      </c>
      <c r="G91" s="73" t="n">
        <v>44.9979</v>
      </c>
      <c r="H91" s="73" t="n">
        <v>6107.63</v>
      </c>
      <c r="I91" s="73" t="n">
        <v>4.95</v>
      </c>
      <c r="J91" s="52" t="n">
        <f aca="false">H91/3600</f>
        <v>1.69656388888889</v>
      </c>
      <c r="L91" s="72" t="n">
        <v>348.8032</v>
      </c>
      <c r="M91" s="73" t="n">
        <v>46.9327</v>
      </c>
      <c r="N91" s="73" t="n">
        <v>44.9507</v>
      </c>
      <c r="O91" s="73" t="n">
        <v>45.0101</v>
      </c>
      <c r="P91" s="73" t="n">
        <v>6107.76</v>
      </c>
      <c r="Q91" s="73" t="n">
        <v>4.62</v>
      </c>
      <c r="R91" s="52" t="n">
        <f aca="false">P91/3600</f>
        <v>1.696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4768</v>
      </c>
      <c r="E92" s="75" t="n">
        <v>42.5641</v>
      </c>
      <c r="F92" s="75" t="n">
        <v>41.0831</v>
      </c>
      <c r="G92" s="75" t="n">
        <v>41.2707</v>
      </c>
      <c r="H92" s="75" t="n">
        <v>6011.21</v>
      </c>
      <c r="I92" s="75" t="n">
        <v>4.58</v>
      </c>
      <c r="J92" s="57" t="n">
        <f aca="false">H92/3600</f>
        <v>1.66978055555556</v>
      </c>
      <c r="L92" s="74" t="n">
        <v>254.0328</v>
      </c>
      <c r="M92" s="75" t="n">
        <v>42.5788</v>
      </c>
      <c r="N92" s="75" t="n">
        <v>41.0611</v>
      </c>
      <c r="O92" s="75" t="n">
        <v>41.2758</v>
      </c>
      <c r="P92" s="75" t="n">
        <v>5990.54</v>
      </c>
      <c r="Q92" s="75" t="n">
        <v>4.78</v>
      </c>
      <c r="R92" s="57" t="n">
        <f aca="false">P92/3600</f>
        <v>1.6640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0928</v>
      </c>
      <c r="E93" s="75" t="n">
        <v>37.9438</v>
      </c>
      <c r="F93" s="75" t="n">
        <v>39.0575</v>
      </c>
      <c r="G93" s="75" t="n">
        <v>39.2535</v>
      </c>
      <c r="H93" s="75" t="n">
        <v>6055.46</v>
      </c>
      <c r="I93" s="75" t="n">
        <v>4.62</v>
      </c>
      <c r="J93" s="57" t="n">
        <f aca="false">H93/3600</f>
        <v>1.68207222222222</v>
      </c>
      <c r="L93" s="74" t="n">
        <v>187.26</v>
      </c>
      <c r="M93" s="75" t="n">
        <v>37.9359</v>
      </c>
      <c r="N93" s="75" t="n">
        <v>39.0414</v>
      </c>
      <c r="O93" s="75" t="n">
        <v>39.2787</v>
      </c>
      <c r="P93" s="75" t="n">
        <v>5893.6</v>
      </c>
      <c r="Q93" s="75" t="n">
        <v>4.5</v>
      </c>
      <c r="R93" s="57" t="n">
        <f aca="false">P93/3600</f>
        <v>1.6371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4824</v>
      </c>
      <c r="E94" s="77" t="n">
        <v>33.1175</v>
      </c>
      <c r="F94" s="77" t="n">
        <v>37.9851</v>
      </c>
      <c r="G94" s="77" t="n">
        <v>37.9642</v>
      </c>
      <c r="H94" s="77" t="n">
        <v>10324.95</v>
      </c>
      <c r="I94" s="77" t="n">
        <v>6.37</v>
      </c>
      <c r="J94" s="63" t="n">
        <f aca="false">H94/3600</f>
        <v>2.86804166666667</v>
      </c>
      <c r="L94" s="76" t="n">
        <v>133.9792</v>
      </c>
      <c r="M94" s="77" t="n">
        <v>33.1254</v>
      </c>
      <c r="N94" s="77" t="n">
        <v>37.9653</v>
      </c>
      <c r="O94" s="77" t="n">
        <v>37.9429</v>
      </c>
      <c r="P94" s="77" t="n">
        <v>5853.46</v>
      </c>
      <c r="Q94" s="77" t="n">
        <v>4.66</v>
      </c>
      <c r="R94" s="63" t="n">
        <f aca="false">P94/3600</f>
        <v>1.6259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323</v>
      </c>
      <c r="E95" s="73" t="n">
        <v>49.091</v>
      </c>
      <c r="F95" s="73" t="n">
        <v>52.4053</v>
      </c>
      <c r="G95" s="73" t="n">
        <v>53.4241</v>
      </c>
      <c r="H95" s="73" t="n">
        <v>12504.56</v>
      </c>
      <c r="I95" s="73" t="n">
        <v>12.11</v>
      </c>
      <c r="J95" s="52" t="n">
        <f aca="false">H95/3600</f>
        <v>3.47348888888889</v>
      </c>
      <c r="L95" s="72" t="n">
        <v>685.455</v>
      </c>
      <c r="M95" s="73" t="n">
        <v>49.1029</v>
      </c>
      <c r="N95" s="73" t="n">
        <v>52.3535</v>
      </c>
      <c r="O95" s="73" t="n">
        <v>53.4486</v>
      </c>
      <c r="P95" s="73" t="n">
        <v>12504.72</v>
      </c>
      <c r="Q95" s="73" t="n">
        <v>12.07</v>
      </c>
      <c r="R95" s="52" t="n">
        <f aca="false">P95/3600</f>
        <v>3.4735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4.1971</v>
      </c>
      <c r="E96" s="75" t="n">
        <v>45.2299</v>
      </c>
      <c r="F96" s="75" t="n">
        <v>49.0733</v>
      </c>
      <c r="G96" s="75" t="n">
        <v>50.3723</v>
      </c>
      <c r="H96" s="75" t="n">
        <v>11944.71</v>
      </c>
      <c r="I96" s="75" t="n">
        <v>11.64</v>
      </c>
      <c r="J96" s="57" t="n">
        <f aca="false">H96/3600</f>
        <v>3.317975</v>
      </c>
      <c r="L96" s="74" t="n">
        <v>404.1382</v>
      </c>
      <c r="M96" s="75" t="n">
        <v>45.2419</v>
      </c>
      <c r="N96" s="75" t="n">
        <v>49.1256</v>
      </c>
      <c r="O96" s="75" t="n">
        <v>50.359</v>
      </c>
      <c r="P96" s="75" t="n">
        <v>12187.76</v>
      </c>
      <c r="Q96" s="75" t="n">
        <v>11.46</v>
      </c>
      <c r="R96" s="57" t="n">
        <f aca="false">P96/3600</f>
        <v>3.3854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3344</v>
      </c>
      <c r="E97" s="75" t="n">
        <v>41.4885</v>
      </c>
      <c r="F97" s="75" t="n">
        <v>46.625</v>
      </c>
      <c r="G97" s="75" t="n">
        <v>47.9525</v>
      </c>
      <c r="H97" s="75" t="n">
        <v>11459.31</v>
      </c>
      <c r="I97" s="75" t="n">
        <v>10.63</v>
      </c>
      <c r="J97" s="57" t="n">
        <f aca="false">H97/3600</f>
        <v>3.18314166666667</v>
      </c>
      <c r="L97" s="74" t="n">
        <v>239.9718</v>
      </c>
      <c r="M97" s="75" t="n">
        <v>41.4774</v>
      </c>
      <c r="N97" s="75" t="n">
        <v>46.6641</v>
      </c>
      <c r="O97" s="75" t="n">
        <v>48.054</v>
      </c>
      <c r="P97" s="75" t="n">
        <v>11617.63</v>
      </c>
      <c r="Q97" s="75" t="n">
        <v>10.82</v>
      </c>
      <c r="R97" s="57" t="n">
        <f aca="false">P97/3600</f>
        <v>3.2271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6858</v>
      </c>
      <c r="E98" s="77" t="n">
        <v>37.7498</v>
      </c>
      <c r="F98" s="77" t="n">
        <v>44.8036</v>
      </c>
      <c r="G98" s="77" t="n">
        <v>46.3889</v>
      </c>
      <c r="H98" s="77" t="n">
        <v>11209.74</v>
      </c>
      <c r="I98" s="77" t="n">
        <v>10.02</v>
      </c>
      <c r="J98" s="63" t="n">
        <f aca="false">H98/3600</f>
        <v>3.11381666666667</v>
      </c>
      <c r="L98" s="76" t="n">
        <v>148.7277</v>
      </c>
      <c r="M98" s="77" t="n">
        <v>37.7497</v>
      </c>
      <c r="N98" s="77" t="n">
        <v>44.798</v>
      </c>
      <c r="O98" s="77" t="n">
        <v>46.3883</v>
      </c>
      <c r="P98" s="77" t="n">
        <v>11200.19</v>
      </c>
      <c r="Q98" s="77" t="n">
        <v>10.42</v>
      </c>
      <c r="R98" s="63" t="n">
        <f aca="false">P98/3600</f>
        <v>3.1111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0029737698751</v>
      </c>
      <c r="J106" s="78" t="n">
        <f aca="false">GEOMEAN(J3:J98)</f>
        <v>2.90097020991677</v>
      </c>
      <c r="Q106" s="78" t="n">
        <f aca="false">GEOMEAN(Q3:Q98)</f>
        <v>13.9068156701789</v>
      </c>
      <c r="R106" s="78" t="n">
        <f aca="false">GEOMEAN(R3:R98)</f>
        <v>2.8703046245399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3133022936664</v>
      </c>
      <c r="R107" s="79" t="n">
        <f aca="false">R106/J106</f>
        <v>0.98942919673149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780555555556</v>
      </c>
      <c r="J108" s="78" t="n">
        <f aca="false">SUM(J3:J98)</f>
        <v>332.502336111111</v>
      </c>
      <c r="Q108" s="78" t="n">
        <f aca="false">SUM(Q3:Q98)/3600</f>
        <v>0.44635</v>
      </c>
      <c r="R108" s="78" t="n">
        <f aca="false">SUM(R3:R98)</f>
        <v>328.7360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9810761207712</v>
      </c>
      <c r="J113" s="78" t="n">
        <f aca="false">GEOMEAN(J19:J82)</f>
        <v>2.89938721406579</v>
      </c>
      <c r="Q113" s="78" t="n">
        <f aca="false">GEOMEAN(Q19:Q82)</f>
        <v>14.8876163804368</v>
      </c>
      <c r="R113" s="78" t="n">
        <f aca="false">GEOMEAN(R19:R82)</f>
        <v>2.88327597005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3761480177992</v>
      </c>
      <c r="R114" s="79" t="n">
        <f aca="false">R113/J113</f>
        <v>0.9944432244396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49.392</v>
      </c>
      <c r="E19" s="73" t="n">
        <v>41.9024</v>
      </c>
      <c r="F19" s="73" t="n">
        <v>43.5125</v>
      </c>
      <c r="G19" s="73" t="n">
        <v>45.0394</v>
      </c>
      <c r="H19" s="73" t="n">
        <v>16005.32</v>
      </c>
      <c r="I19" s="73" t="n">
        <v>30.93</v>
      </c>
      <c r="J19" s="52" t="n">
        <f aca="false">H19/3600</f>
        <v>4.44592222222222</v>
      </c>
      <c r="L19" s="72" t="n">
        <v>5248.22</v>
      </c>
      <c r="M19" s="73" t="n">
        <v>41.9021</v>
      </c>
      <c r="N19" s="73" t="n">
        <v>43.5088</v>
      </c>
      <c r="O19" s="73" t="n">
        <v>45.0373</v>
      </c>
      <c r="P19" s="73" t="n">
        <v>16130.04</v>
      </c>
      <c r="Q19" s="73" t="n">
        <v>30.35</v>
      </c>
      <c r="R19" s="52" t="n">
        <f aca="false">P19/3600</f>
        <v>4.4805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30.1824</v>
      </c>
      <c r="E20" s="75" t="n">
        <v>39.8863</v>
      </c>
      <c r="F20" s="75" t="n">
        <v>41.8407</v>
      </c>
      <c r="G20" s="75" t="n">
        <v>43.0006</v>
      </c>
      <c r="H20" s="75" t="n">
        <v>13707.88</v>
      </c>
      <c r="I20" s="75" t="n">
        <v>24.22</v>
      </c>
      <c r="J20" s="57" t="n">
        <f aca="false">H20/3600</f>
        <v>3.80774444444444</v>
      </c>
      <c r="L20" s="74" t="n">
        <v>2429.3832</v>
      </c>
      <c r="M20" s="75" t="n">
        <v>39.8845</v>
      </c>
      <c r="N20" s="75" t="n">
        <v>41.8395</v>
      </c>
      <c r="O20" s="75" t="n">
        <v>42.9945</v>
      </c>
      <c r="P20" s="75" t="n">
        <v>13351.35</v>
      </c>
      <c r="Q20" s="75" t="n">
        <v>24.12</v>
      </c>
      <c r="R20" s="57" t="n">
        <f aca="false">P20/3600</f>
        <v>3.7087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1.8552</v>
      </c>
      <c r="E21" s="75" t="n">
        <v>37.3204</v>
      </c>
      <c r="F21" s="75" t="n">
        <v>40.6185</v>
      </c>
      <c r="G21" s="75" t="n">
        <v>41.702</v>
      </c>
      <c r="H21" s="75" t="n">
        <v>11377.91</v>
      </c>
      <c r="I21" s="75" t="n">
        <v>20.33</v>
      </c>
      <c r="J21" s="57" t="n">
        <f aca="false">H21/3600</f>
        <v>3.16053055555556</v>
      </c>
      <c r="L21" s="74" t="n">
        <v>1172.9792</v>
      </c>
      <c r="M21" s="75" t="n">
        <v>37.3202</v>
      </c>
      <c r="N21" s="75" t="n">
        <v>40.6191</v>
      </c>
      <c r="O21" s="75" t="n">
        <v>41.7061</v>
      </c>
      <c r="P21" s="75" t="n">
        <v>11420.13</v>
      </c>
      <c r="Q21" s="75" t="n">
        <v>20.26</v>
      </c>
      <c r="R21" s="57" t="n">
        <f aca="false">P21/3600</f>
        <v>3.1722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6272</v>
      </c>
      <c r="E22" s="77" t="n">
        <v>34.6901</v>
      </c>
      <c r="F22" s="77" t="n">
        <v>39.741</v>
      </c>
      <c r="G22" s="77" t="n">
        <v>40.9158</v>
      </c>
      <c r="H22" s="77" t="n">
        <v>9969.28</v>
      </c>
      <c r="I22" s="77" t="n">
        <v>16.78</v>
      </c>
      <c r="J22" s="63" t="n">
        <f aca="false">H22/3600</f>
        <v>2.76924444444445</v>
      </c>
      <c r="L22" s="76" t="n">
        <v>575.1176</v>
      </c>
      <c r="M22" s="77" t="n">
        <v>34.6923</v>
      </c>
      <c r="N22" s="77" t="n">
        <v>39.7438</v>
      </c>
      <c r="O22" s="77" t="n">
        <v>40.9182</v>
      </c>
      <c r="P22" s="77" t="n">
        <v>9943.51</v>
      </c>
      <c r="Q22" s="77" t="n">
        <v>17.33</v>
      </c>
      <c r="R22" s="63" t="n">
        <f aca="false">P22/3600</f>
        <v>2.7620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42.4424</v>
      </c>
      <c r="E23" s="73" t="n">
        <v>39.9742</v>
      </c>
      <c r="F23" s="73" t="n">
        <v>42.0693</v>
      </c>
      <c r="G23" s="73" t="n">
        <v>43.2571</v>
      </c>
      <c r="H23" s="73" t="n">
        <v>14978.01</v>
      </c>
      <c r="I23" s="73" t="n">
        <v>33.69</v>
      </c>
      <c r="J23" s="52" t="n">
        <f aca="false">H23/3600</f>
        <v>4.16055833333333</v>
      </c>
      <c r="L23" s="72" t="n">
        <v>8244.5416</v>
      </c>
      <c r="M23" s="73" t="n">
        <v>39.972</v>
      </c>
      <c r="N23" s="73" t="n">
        <v>42.0708</v>
      </c>
      <c r="O23" s="73" t="n">
        <v>43.2516</v>
      </c>
      <c r="P23" s="73" t="n">
        <v>14759.69</v>
      </c>
      <c r="Q23" s="73" t="n">
        <v>32.86</v>
      </c>
      <c r="R23" s="52" t="n">
        <f aca="false">P23/3600</f>
        <v>4.099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1.8296</v>
      </c>
      <c r="E24" s="75" t="n">
        <v>37.0788</v>
      </c>
      <c r="F24" s="75" t="n">
        <v>39.9379</v>
      </c>
      <c r="G24" s="75" t="n">
        <v>40.942</v>
      </c>
      <c r="H24" s="75" t="n">
        <v>15342.82</v>
      </c>
      <c r="I24" s="75" t="n">
        <v>37.62</v>
      </c>
      <c r="J24" s="57" t="n">
        <f aca="false">H24/3600</f>
        <v>4.26189444444445</v>
      </c>
      <c r="L24" s="74" t="n">
        <v>3222.748</v>
      </c>
      <c r="M24" s="75" t="n">
        <v>37.0765</v>
      </c>
      <c r="N24" s="75" t="n">
        <v>39.9341</v>
      </c>
      <c r="O24" s="75" t="n">
        <v>40.939</v>
      </c>
      <c r="P24" s="75" t="n">
        <v>11336.51</v>
      </c>
      <c r="Q24" s="75" t="n">
        <v>24.33</v>
      </c>
      <c r="R24" s="57" t="n">
        <f aca="false">P24/3600</f>
        <v>3.14903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4528</v>
      </c>
      <c r="E25" s="75" t="n">
        <v>34.2826</v>
      </c>
      <c r="F25" s="75" t="n">
        <v>38.3289</v>
      </c>
      <c r="G25" s="75" t="n">
        <v>39.5299</v>
      </c>
      <c r="H25" s="75" t="n">
        <v>9512.09</v>
      </c>
      <c r="I25" s="75" t="n">
        <v>18.32</v>
      </c>
      <c r="J25" s="57" t="n">
        <f aca="false">H25/3600</f>
        <v>2.64224722222222</v>
      </c>
      <c r="L25" s="74" t="n">
        <v>1354.4624</v>
      </c>
      <c r="M25" s="75" t="n">
        <v>34.2819</v>
      </c>
      <c r="N25" s="75" t="n">
        <v>38.3298</v>
      </c>
      <c r="O25" s="75" t="n">
        <v>39.536</v>
      </c>
      <c r="P25" s="75" t="n">
        <v>9663.97</v>
      </c>
      <c r="Q25" s="75" t="n">
        <v>18.25</v>
      </c>
      <c r="R25" s="57" t="n">
        <f aca="false">P25/3600</f>
        <v>2.6844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372</v>
      </c>
      <c r="E26" s="77" t="n">
        <v>31.6918</v>
      </c>
      <c r="F26" s="77" t="n">
        <v>37.2403</v>
      </c>
      <c r="G26" s="77" t="n">
        <v>38.785</v>
      </c>
      <c r="H26" s="77" t="n">
        <v>8407.56</v>
      </c>
      <c r="I26" s="77" t="n">
        <v>14.86</v>
      </c>
      <c r="J26" s="63" t="n">
        <f aca="false">H26/3600</f>
        <v>2.33543333333333</v>
      </c>
      <c r="L26" s="76" t="n">
        <v>585.1888</v>
      </c>
      <c r="M26" s="77" t="n">
        <v>31.69</v>
      </c>
      <c r="N26" s="77" t="n">
        <v>37.2368</v>
      </c>
      <c r="O26" s="77" t="n">
        <v>38.7931</v>
      </c>
      <c r="P26" s="77" t="n">
        <v>8403.31</v>
      </c>
      <c r="Q26" s="77" t="n">
        <v>14.81</v>
      </c>
      <c r="R26" s="63" t="n">
        <f aca="false">P26/3600</f>
        <v>2.3342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08.6952</v>
      </c>
      <c r="E27" s="73" t="n">
        <v>38.7246</v>
      </c>
      <c r="F27" s="73" t="n">
        <v>40.1604</v>
      </c>
      <c r="G27" s="73" t="n">
        <v>43.4347</v>
      </c>
      <c r="H27" s="73" t="n">
        <v>32605.75</v>
      </c>
      <c r="I27" s="73" t="n">
        <v>70.03</v>
      </c>
      <c r="J27" s="52" t="n">
        <f aca="false">H27/3600</f>
        <v>9.05715277777778</v>
      </c>
      <c r="L27" s="72" t="n">
        <v>22062.1272</v>
      </c>
      <c r="M27" s="73" t="n">
        <v>38.7237</v>
      </c>
      <c r="N27" s="73" t="n">
        <v>40.1613</v>
      </c>
      <c r="O27" s="73" t="n">
        <v>43.4312</v>
      </c>
      <c r="P27" s="73" t="n">
        <v>32631.56</v>
      </c>
      <c r="Q27" s="73" t="n">
        <v>70.95</v>
      </c>
      <c r="R27" s="52" t="n">
        <f aca="false">P27/3600</f>
        <v>9.0643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84.5272</v>
      </c>
      <c r="E28" s="75" t="n">
        <v>36.7641</v>
      </c>
      <c r="F28" s="75" t="n">
        <v>38.9754</v>
      </c>
      <c r="G28" s="75" t="n">
        <v>41.5656</v>
      </c>
      <c r="H28" s="75" t="n">
        <v>24413.09</v>
      </c>
      <c r="I28" s="75" t="n">
        <v>42.06</v>
      </c>
      <c r="J28" s="57" t="n">
        <f aca="false">H28/3600</f>
        <v>6.78141388888889</v>
      </c>
      <c r="L28" s="74" t="n">
        <v>5983.324</v>
      </c>
      <c r="M28" s="75" t="n">
        <v>36.764</v>
      </c>
      <c r="N28" s="75" t="n">
        <v>38.9794</v>
      </c>
      <c r="O28" s="75" t="n">
        <v>41.5682</v>
      </c>
      <c r="P28" s="75" t="n">
        <v>24477.07</v>
      </c>
      <c r="Q28" s="75" t="n">
        <v>43.52</v>
      </c>
      <c r="R28" s="57" t="n">
        <f aca="false">P28/3600</f>
        <v>6.7991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4.2424</v>
      </c>
      <c r="E29" s="75" t="n">
        <v>34.6341</v>
      </c>
      <c r="F29" s="75" t="n">
        <v>38.0533</v>
      </c>
      <c r="G29" s="75" t="n">
        <v>39.9846</v>
      </c>
      <c r="H29" s="75" t="n">
        <v>20368.74</v>
      </c>
      <c r="I29" s="75" t="n">
        <v>35</v>
      </c>
      <c r="J29" s="57" t="n">
        <f aca="false">H29/3600</f>
        <v>5.65798333333333</v>
      </c>
      <c r="L29" s="74" t="n">
        <v>2665.9792</v>
      </c>
      <c r="M29" s="75" t="n">
        <v>34.634</v>
      </c>
      <c r="N29" s="75" t="n">
        <v>38.0563</v>
      </c>
      <c r="O29" s="75" t="n">
        <v>39.9934</v>
      </c>
      <c r="P29" s="75" t="n">
        <v>20449.93</v>
      </c>
      <c r="Q29" s="75" t="n">
        <v>37.46</v>
      </c>
      <c r="R29" s="57" t="n">
        <f aca="false">P29/3600</f>
        <v>5.6805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0264</v>
      </c>
      <c r="E30" s="77" t="n">
        <v>32.352</v>
      </c>
      <c r="F30" s="77" t="n">
        <v>37.3319</v>
      </c>
      <c r="G30" s="77" t="n">
        <v>38.7979</v>
      </c>
      <c r="H30" s="77" t="n">
        <v>18281.11</v>
      </c>
      <c r="I30" s="77" t="n">
        <v>29.64</v>
      </c>
      <c r="J30" s="63" t="n">
        <f aca="false">H30/3600</f>
        <v>5.07808611111111</v>
      </c>
      <c r="L30" s="76" t="n">
        <v>1309.2816</v>
      </c>
      <c r="M30" s="77" t="n">
        <v>32.3473</v>
      </c>
      <c r="N30" s="77" t="n">
        <v>37.3281</v>
      </c>
      <c r="O30" s="77" t="n">
        <v>38.8056</v>
      </c>
      <c r="P30" s="77" t="n">
        <v>18191.94</v>
      </c>
      <c r="Q30" s="77" t="n">
        <v>29.87</v>
      </c>
      <c r="R30" s="63" t="n">
        <f aca="false">P30/3600</f>
        <v>5.0533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25.7424</v>
      </c>
      <c r="E31" s="73" t="n">
        <v>39.5235</v>
      </c>
      <c r="F31" s="73" t="n">
        <v>43.877</v>
      </c>
      <c r="G31" s="73" t="n">
        <v>45.2159</v>
      </c>
      <c r="H31" s="73" t="n">
        <v>39522.98</v>
      </c>
      <c r="I31" s="73" t="n">
        <v>73.07</v>
      </c>
      <c r="J31" s="52" t="n">
        <f aca="false">H31/3600</f>
        <v>10.9786055555556</v>
      </c>
      <c r="L31" s="72" t="n">
        <v>20649.2784</v>
      </c>
      <c r="M31" s="73" t="n">
        <v>39.5223</v>
      </c>
      <c r="N31" s="73" t="n">
        <v>43.8742</v>
      </c>
      <c r="O31" s="73" t="n">
        <v>45.2113</v>
      </c>
      <c r="P31" s="73" t="n">
        <v>41008.21</v>
      </c>
      <c r="Q31" s="73" t="n">
        <v>70.33</v>
      </c>
      <c r="R31" s="52" t="n">
        <f aca="false">P31/3600</f>
        <v>11.3911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6981.756</v>
      </c>
      <c r="E32" s="75" t="n">
        <v>37.6237</v>
      </c>
      <c r="F32" s="75" t="n">
        <v>42.5094</v>
      </c>
      <c r="G32" s="75" t="n">
        <v>43.0878</v>
      </c>
      <c r="H32" s="75" t="n">
        <v>35033.6</v>
      </c>
      <c r="I32" s="75" t="n">
        <v>61.53</v>
      </c>
      <c r="J32" s="57" t="n">
        <f aca="false">H32/3600</f>
        <v>9.73155555555556</v>
      </c>
      <c r="L32" s="74" t="n">
        <v>6983.5176</v>
      </c>
      <c r="M32" s="75" t="n">
        <v>37.6226</v>
      </c>
      <c r="N32" s="75" t="n">
        <v>42.5081</v>
      </c>
      <c r="O32" s="75" t="n">
        <v>43.0902</v>
      </c>
      <c r="P32" s="75" t="n">
        <v>31152.25</v>
      </c>
      <c r="Q32" s="75" t="n">
        <v>57.87</v>
      </c>
      <c r="R32" s="57" t="n">
        <f aca="false">P32/3600</f>
        <v>8.6534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18.4568</v>
      </c>
      <c r="E33" s="75" t="n">
        <v>35.6659</v>
      </c>
      <c r="F33" s="75" t="n">
        <v>41.2292</v>
      </c>
      <c r="G33" s="75" t="n">
        <v>41.2267</v>
      </c>
      <c r="H33" s="75" t="n">
        <v>25543.82</v>
      </c>
      <c r="I33" s="75" t="n">
        <v>45.14</v>
      </c>
      <c r="J33" s="57" t="n">
        <f aca="false">H33/3600</f>
        <v>7.09550555555556</v>
      </c>
      <c r="L33" s="74" t="n">
        <v>3219.9</v>
      </c>
      <c r="M33" s="75" t="n">
        <v>35.663</v>
      </c>
      <c r="N33" s="75" t="n">
        <v>41.2308</v>
      </c>
      <c r="O33" s="75" t="n">
        <v>41.2319</v>
      </c>
      <c r="P33" s="75" t="n">
        <v>25616.08</v>
      </c>
      <c r="Q33" s="75" t="n">
        <v>47.28</v>
      </c>
      <c r="R33" s="57" t="n">
        <f aca="false">P33/3600</f>
        <v>7.11557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37.5808</v>
      </c>
      <c r="E34" s="77" t="n">
        <v>33.5719</v>
      </c>
      <c r="F34" s="77" t="n">
        <v>40.2037</v>
      </c>
      <c r="G34" s="77" t="n">
        <v>39.8225</v>
      </c>
      <c r="H34" s="77" t="n">
        <v>22149.83</v>
      </c>
      <c r="I34" s="77" t="n">
        <v>37.31</v>
      </c>
      <c r="J34" s="63" t="n">
        <f aca="false">H34/3600</f>
        <v>6.15273055555556</v>
      </c>
      <c r="L34" s="76" t="n">
        <v>1638.9632</v>
      </c>
      <c r="M34" s="77" t="n">
        <v>33.5689</v>
      </c>
      <c r="N34" s="77" t="n">
        <v>40.2004</v>
      </c>
      <c r="O34" s="77" t="n">
        <v>39.8378</v>
      </c>
      <c r="P34" s="77" t="n">
        <v>22256.09</v>
      </c>
      <c r="Q34" s="77" t="n">
        <v>39.75</v>
      </c>
      <c r="R34" s="63" t="n">
        <f aca="false">P34/3600</f>
        <v>6.182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83.9752</v>
      </c>
      <c r="E35" s="73" t="n">
        <v>38.4667</v>
      </c>
      <c r="F35" s="73" t="n">
        <v>41.9672</v>
      </c>
      <c r="G35" s="73" t="n">
        <v>44.167</v>
      </c>
      <c r="H35" s="73" t="n">
        <v>45568.74</v>
      </c>
      <c r="I35" s="73" t="n">
        <v>115.71</v>
      </c>
      <c r="J35" s="52" t="n">
        <f aca="false">H35/3600</f>
        <v>12.6579833333333</v>
      </c>
      <c r="L35" s="72" t="n">
        <v>64037.5224</v>
      </c>
      <c r="M35" s="73" t="n">
        <v>38.465</v>
      </c>
      <c r="N35" s="73" t="n">
        <v>41.9625</v>
      </c>
      <c r="O35" s="73" t="n">
        <v>44.1628</v>
      </c>
      <c r="P35" s="73" t="n">
        <v>45921.52</v>
      </c>
      <c r="Q35" s="73" t="n">
        <v>115.52</v>
      </c>
      <c r="R35" s="52" t="n">
        <f aca="false">P35/3600</f>
        <v>12.7559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230.5552</v>
      </c>
      <c r="E36" s="75" t="n">
        <v>35.2736</v>
      </c>
      <c r="F36" s="75" t="n">
        <v>40.6095</v>
      </c>
      <c r="G36" s="75" t="n">
        <v>43.0078</v>
      </c>
      <c r="H36" s="75" t="n">
        <v>26287.31</v>
      </c>
      <c r="I36" s="75" t="n">
        <v>62.44</v>
      </c>
      <c r="J36" s="57" t="n">
        <f aca="false">H36/3600</f>
        <v>7.30203055555556</v>
      </c>
      <c r="L36" s="74" t="n">
        <v>9238.9424</v>
      </c>
      <c r="M36" s="75" t="n">
        <v>35.2706</v>
      </c>
      <c r="N36" s="75" t="n">
        <v>40.612</v>
      </c>
      <c r="O36" s="75" t="n">
        <v>43.0022</v>
      </c>
      <c r="P36" s="75" t="n">
        <v>26557.68</v>
      </c>
      <c r="Q36" s="75" t="n">
        <v>65.66</v>
      </c>
      <c r="R36" s="57" t="n">
        <f aca="false">P36/3600</f>
        <v>7.3771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68.9</v>
      </c>
      <c r="E37" s="75" t="n">
        <v>33.5875</v>
      </c>
      <c r="F37" s="75" t="n">
        <v>39.3878</v>
      </c>
      <c r="G37" s="75" t="n">
        <v>42.0592</v>
      </c>
      <c r="H37" s="75" t="n">
        <v>20673.13</v>
      </c>
      <c r="I37" s="75" t="n">
        <v>41.68</v>
      </c>
      <c r="J37" s="57" t="n">
        <f aca="false">H37/3600</f>
        <v>5.74253611111111</v>
      </c>
      <c r="L37" s="74" t="n">
        <v>2270.1808</v>
      </c>
      <c r="M37" s="75" t="n">
        <v>33.5863</v>
      </c>
      <c r="N37" s="75" t="n">
        <v>39.3877</v>
      </c>
      <c r="O37" s="75" t="n">
        <v>42.07</v>
      </c>
      <c r="P37" s="75" t="n">
        <v>20911.05</v>
      </c>
      <c r="Q37" s="75" t="n">
        <v>40.29</v>
      </c>
      <c r="R37" s="57" t="n">
        <f aca="false">P37/3600</f>
        <v>5.80862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1.6336</v>
      </c>
      <c r="E38" s="77" t="n">
        <v>31.5654</v>
      </c>
      <c r="F38" s="77" t="n">
        <v>38.5372</v>
      </c>
      <c r="G38" s="77" t="n">
        <v>41.3179</v>
      </c>
      <c r="H38" s="77" t="n">
        <v>18291.57</v>
      </c>
      <c r="I38" s="77" t="n">
        <v>32.57</v>
      </c>
      <c r="J38" s="63" t="n">
        <f aca="false">H38/3600</f>
        <v>5.08099166666667</v>
      </c>
      <c r="L38" s="76" t="n">
        <v>830.7632</v>
      </c>
      <c r="M38" s="77" t="n">
        <v>31.5612</v>
      </c>
      <c r="N38" s="77" t="n">
        <v>38.5207</v>
      </c>
      <c r="O38" s="77" t="n">
        <v>41.3031</v>
      </c>
      <c r="P38" s="77" t="n">
        <v>18383.16</v>
      </c>
      <c r="Q38" s="77" t="n">
        <v>32.59</v>
      </c>
      <c r="R38" s="63" t="n">
        <f aca="false">P38/3600</f>
        <v>5.1064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1.3344</v>
      </c>
      <c r="E39" s="73" t="n">
        <v>40.3193</v>
      </c>
      <c r="F39" s="73" t="n">
        <v>42.9482</v>
      </c>
      <c r="G39" s="73" t="n">
        <v>43.6228</v>
      </c>
      <c r="H39" s="73" t="n">
        <v>8972.93</v>
      </c>
      <c r="I39" s="73" t="n">
        <v>17.47</v>
      </c>
      <c r="J39" s="52" t="n">
        <f aca="false">H39/3600</f>
        <v>2.49248055555556</v>
      </c>
      <c r="L39" s="72" t="n">
        <v>3889.8992</v>
      </c>
      <c r="M39" s="73" t="n">
        <v>40.319</v>
      </c>
      <c r="N39" s="73" t="n">
        <v>42.9597</v>
      </c>
      <c r="O39" s="73" t="n">
        <v>43.6123</v>
      </c>
      <c r="P39" s="73" t="n">
        <v>8944.91</v>
      </c>
      <c r="Q39" s="73" t="n">
        <v>17.46</v>
      </c>
      <c r="R39" s="52" t="n">
        <f aca="false">P39/3600</f>
        <v>2.4846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6.5432</v>
      </c>
      <c r="E40" s="75" t="n">
        <v>37.1072</v>
      </c>
      <c r="F40" s="75" t="n">
        <v>40.4549</v>
      </c>
      <c r="G40" s="75" t="n">
        <v>40.8361</v>
      </c>
      <c r="H40" s="75" t="n">
        <v>7289.13</v>
      </c>
      <c r="I40" s="75" t="n">
        <v>14.53</v>
      </c>
      <c r="J40" s="57" t="n">
        <f aca="false">H40/3600</f>
        <v>2.02475833333333</v>
      </c>
      <c r="L40" s="74" t="n">
        <v>1806.0496</v>
      </c>
      <c r="M40" s="75" t="n">
        <v>37.1043</v>
      </c>
      <c r="N40" s="75" t="n">
        <v>40.4436</v>
      </c>
      <c r="O40" s="75" t="n">
        <v>40.8242</v>
      </c>
      <c r="P40" s="75" t="n">
        <v>7271.72</v>
      </c>
      <c r="Q40" s="75" t="n">
        <v>14.52</v>
      </c>
      <c r="R40" s="57" t="n">
        <f aca="false">P40/3600</f>
        <v>2.0199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0.4856</v>
      </c>
      <c r="E41" s="75" t="n">
        <v>34.2603</v>
      </c>
      <c r="F41" s="75" t="n">
        <v>38.4713</v>
      </c>
      <c r="G41" s="75" t="n">
        <v>38.6512</v>
      </c>
      <c r="H41" s="75" t="n">
        <v>6063.79</v>
      </c>
      <c r="I41" s="75" t="n">
        <v>11.96</v>
      </c>
      <c r="J41" s="57" t="n">
        <f aca="false">H41/3600</f>
        <v>1.68438611111111</v>
      </c>
      <c r="L41" s="74" t="n">
        <v>860.232</v>
      </c>
      <c r="M41" s="75" t="n">
        <v>34.2449</v>
      </c>
      <c r="N41" s="75" t="n">
        <v>38.4679</v>
      </c>
      <c r="O41" s="75" t="n">
        <v>38.6521</v>
      </c>
      <c r="P41" s="75" t="n">
        <v>6032.42</v>
      </c>
      <c r="Q41" s="75" t="n">
        <v>11.96</v>
      </c>
      <c r="R41" s="57" t="n">
        <f aca="false">P41/3600</f>
        <v>1.6756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0104</v>
      </c>
      <c r="E42" s="77" t="n">
        <v>31.8325</v>
      </c>
      <c r="F42" s="77" t="n">
        <v>36.9711</v>
      </c>
      <c r="G42" s="77" t="n">
        <v>37.0405</v>
      </c>
      <c r="H42" s="77" t="n">
        <v>5192.49</v>
      </c>
      <c r="I42" s="77" t="n">
        <v>9.75</v>
      </c>
      <c r="J42" s="63" t="n">
        <f aca="false">H42/3600</f>
        <v>1.44235833333333</v>
      </c>
      <c r="L42" s="76" t="n">
        <v>440.2088</v>
      </c>
      <c r="M42" s="77" t="n">
        <v>31.8257</v>
      </c>
      <c r="N42" s="77" t="n">
        <v>36.9977</v>
      </c>
      <c r="O42" s="77" t="n">
        <v>37.0384</v>
      </c>
      <c r="P42" s="77" t="n">
        <v>5170.44</v>
      </c>
      <c r="Q42" s="77" t="n">
        <v>9.77</v>
      </c>
      <c r="R42" s="63" t="n">
        <f aca="false">P42/3600</f>
        <v>1.4362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7288</v>
      </c>
      <c r="E43" s="73" t="n">
        <v>40.2218</v>
      </c>
      <c r="F43" s="73" t="n">
        <v>43.2506</v>
      </c>
      <c r="G43" s="73" t="n">
        <v>44.7049</v>
      </c>
      <c r="H43" s="73" t="n">
        <v>9803.77</v>
      </c>
      <c r="I43" s="73" t="n">
        <v>20.74</v>
      </c>
      <c r="J43" s="52" t="n">
        <f aca="false">H43/3600</f>
        <v>2.72326944444444</v>
      </c>
      <c r="L43" s="72" t="n">
        <v>4491.228</v>
      </c>
      <c r="M43" s="73" t="n">
        <v>40.2173</v>
      </c>
      <c r="N43" s="73" t="n">
        <v>43.2524</v>
      </c>
      <c r="O43" s="73" t="n">
        <v>44.698</v>
      </c>
      <c r="P43" s="73" t="n">
        <v>9840.18</v>
      </c>
      <c r="Q43" s="73" t="n">
        <v>20.64</v>
      </c>
      <c r="R43" s="52" t="n">
        <f aca="false">P43/3600</f>
        <v>2.7333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7.86</v>
      </c>
      <c r="E44" s="75" t="n">
        <v>37.3519</v>
      </c>
      <c r="F44" s="75" t="n">
        <v>41.1782</v>
      </c>
      <c r="G44" s="75" t="n">
        <v>42.2961</v>
      </c>
      <c r="H44" s="75" t="n">
        <v>7807.58</v>
      </c>
      <c r="I44" s="75" t="n">
        <v>16.21</v>
      </c>
      <c r="J44" s="57" t="n">
        <f aca="false">H44/3600</f>
        <v>2.16877222222222</v>
      </c>
      <c r="L44" s="74" t="n">
        <v>1956.2952</v>
      </c>
      <c r="M44" s="75" t="n">
        <v>37.3472</v>
      </c>
      <c r="N44" s="75" t="n">
        <v>41.1856</v>
      </c>
      <c r="O44" s="75" t="n">
        <v>42.2926</v>
      </c>
      <c r="P44" s="75" t="n">
        <v>7825.83</v>
      </c>
      <c r="Q44" s="75" t="n">
        <v>16.12</v>
      </c>
      <c r="R44" s="57" t="n">
        <f aca="false">P44/3600</f>
        <v>2.1738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3.2872</v>
      </c>
      <c r="E45" s="75" t="n">
        <v>34.4291</v>
      </c>
      <c r="F45" s="75" t="n">
        <v>39.4339</v>
      </c>
      <c r="G45" s="75" t="n">
        <v>40.3859</v>
      </c>
      <c r="H45" s="75" t="n">
        <v>6578.52</v>
      </c>
      <c r="I45" s="75" t="n">
        <v>12.93</v>
      </c>
      <c r="J45" s="57" t="n">
        <f aca="false">H45/3600</f>
        <v>1.82736666666667</v>
      </c>
      <c r="L45" s="74" t="n">
        <v>932.7816</v>
      </c>
      <c r="M45" s="75" t="n">
        <v>34.4248</v>
      </c>
      <c r="N45" s="75" t="n">
        <v>39.4172</v>
      </c>
      <c r="O45" s="75" t="n">
        <v>40.3706</v>
      </c>
      <c r="P45" s="75" t="n">
        <v>6601.88</v>
      </c>
      <c r="Q45" s="75" t="n">
        <v>12.94</v>
      </c>
      <c r="R45" s="57" t="n">
        <f aca="false">P45/3600</f>
        <v>1.8338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0712</v>
      </c>
      <c r="E46" s="77" t="n">
        <v>31.5827</v>
      </c>
      <c r="F46" s="77" t="n">
        <v>38.138</v>
      </c>
      <c r="G46" s="77" t="n">
        <v>38.986</v>
      </c>
      <c r="H46" s="77" t="n">
        <v>5768.58</v>
      </c>
      <c r="I46" s="77" t="n">
        <v>11.06</v>
      </c>
      <c r="J46" s="63" t="n">
        <f aca="false">H46/3600</f>
        <v>1.60238333333333</v>
      </c>
      <c r="L46" s="76" t="n">
        <v>469.9784</v>
      </c>
      <c r="M46" s="77" t="n">
        <v>31.571</v>
      </c>
      <c r="N46" s="77" t="n">
        <v>38.1485</v>
      </c>
      <c r="O46" s="77" t="n">
        <v>38.9827</v>
      </c>
      <c r="P46" s="77" t="n">
        <v>5800.02</v>
      </c>
      <c r="Q46" s="77" t="n">
        <v>11.01</v>
      </c>
      <c r="R46" s="63" t="n">
        <f aca="false">P46/3600</f>
        <v>1.6111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62.5656</v>
      </c>
      <c r="E47" s="73" t="n">
        <v>38.2902</v>
      </c>
      <c r="F47" s="73" t="n">
        <v>41.0878</v>
      </c>
      <c r="G47" s="73" t="n">
        <v>42.0567</v>
      </c>
      <c r="H47" s="73" t="n">
        <v>10380.47</v>
      </c>
      <c r="I47" s="73" t="n">
        <v>23.05</v>
      </c>
      <c r="J47" s="52" t="n">
        <f aca="false">H47/3600</f>
        <v>2.88346388888889</v>
      </c>
      <c r="L47" s="72" t="n">
        <v>9260.1296</v>
      </c>
      <c r="M47" s="73" t="n">
        <v>38.2854</v>
      </c>
      <c r="N47" s="73" t="n">
        <v>41.0988</v>
      </c>
      <c r="O47" s="73" t="n">
        <v>42.0555</v>
      </c>
      <c r="P47" s="73" t="n">
        <v>10338.18</v>
      </c>
      <c r="Q47" s="73" t="n">
        <v>22.7</v>
      </c>
      <c r="R47" s="52" t="n">
        <f aca="false">P47/3600</f>
        <v>2.8717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1.1936</v>
      </c>
      <c r="E48" s="75" t="n">
        <v>34.3963</v>
      </c>
      <c r="F48" s="75" t="n">
        <v>38.3889</v>
      </c>
      <c r="G48" s="75" t="n">
        <v>39.2494</v>
      </c>
      <c r="H48" s="75" t="n">
        <v>7709.12</v>
      </c>
      <c r="I48" s="75" t="n">
        <v>16.97</v>
      </c>
      <c r="J48" s="57" t="n">
        <f aca="false">H48/3600</f>
        <v>2.14142222222222</v>
      </c>
      <c r="L48" s="74" t="n">
        <v>3700.0392</v>
      </c>
      <c r="M48" s="75" t="n">
        <v>34.3946</v>
      </c>
      <c r="N48" s="75" t="n">
        <v>38.3941</v>
      </c>
      <c r="O48" s="75" t="n">
        <v>39.2438</v>
      </c>
      <c r="P48" s="75" t="n">
        <v>7670.22</v>
      </c>
      <c r="Q48" s="75" t="n">
        <v>16.98</v>
      </c>
      <c r="R48" s="57" t="n">
        <f aca="false">P48/3600</f>
        <v>2.1306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0192</v>
      </c>
      <c r="E49" s="75" t="n">
        <v>31.041</v>
      </c>
      <c r="F49" s="75" t="n">
        <v>36.4618</v>
      </c>
      <c r="G49" s="75" t="n">
        <v>37.2451</v>
      </c>
      <c r="H49" s="75" t="n">
        <v>6084.17</v>
      </c>
      <c r="I49" s="75" t="n">
        <v>12.55</v>
      </c>
      <c r="J49" s="57" t="n">
        <f aca="false">H49/3600</f>
        <v>1.69004722222222</v>
      </c>
      <c r="L49" s="74" t="n">
        <v>1563.0672</v>
      </c>
      <c r="M49" s="75" t="n">
        <v>31.0404</v>
      </c>
      <c r="N49" s="75" t="n">
        <v>36.4616</v>
      </c>
      <c r="O49" s="75" t="n">
        <v>37.2525</v>
      </c>
      <c r="P49" s="75" t="n">
        <v>6072.45</v>
      </c>
      <c r="Q49" s="75" t="n">
        <v>12.57</v>
      </c>
      <c r="R49" s="57" t="n">
        <f aca="false">P49/3600</f>
        <v>1.6867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456</v>
      </c>
      <c r="E50" s="77" t="n">
        <v>27.9075</v>
      </c>
      <c r="F50" s="77" t="n">
        <v>35.1064</v>
      </c>
      <c r="G50" s="77" t="n">
        <v>35.8903</v>
      </c>
      <c r="H50" s="77" t="n">
        <v>5043.69</v>
      </c>
      <c r="I50" s="77" t="n">
        <v>10.04</v>
      </c>
      <c r="J50" s="63" t="n">
        <f aca="false">H50/3600</f>
        <v>1.401025</v>
      </c>
      <c r="L50" s="76" t="n">
        <v>660.9776</v>
      </c>
      <c r="M50" s="77" t="n">
        <v>27.8939</v>
      </c>
      <c r="N50" s="77" t="n">
        <v>35.1233</v>
      </c>
      <c r="O50" s="77" t="n">
        <v>35.8971</v>
      </c>
      <c r="P50" s="77" t="n">
        <v>5021.09</v>
      </c>
      <c r="Q50" s="77" t="n">
        <v>9.99</v>
      </c>
      <c r="R50" s="63" t="n">
        <f aca="false">P50/3600</f>
        <v>1.3947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94.0256</v>
      </c>
      <c r="E51" s="73" t="n">
        <v>40.1233</v>
      </c>
      <c r="F51" s="73" t="n">
        <v>41.5527</v>
      </c>
      <c r="G51" s="73" t="n">
        <v>42.9324</v>
      </c>
      <c r="H51" s="73" t="n">
        <v>7938.14</v>
      </c>
      <c r="I51" s="73" t="n">
        <v>15.78</v>
      </c>
      <c r="J51" s="52" t="n">
        <f aca="false">H51/3600</f>
        <v>2.20503888888889</v>
      </c>
      <c r="L51" s="72" t="n">
        <v>6101.372</v>
      </c>
      <c r="M51" s="73" t="n">
        <v>40.1096</v>
      </c>
      <c r="N51" s="73" t="n">
        <v>41.5516</v>
      </c>
      <c r="O51" s="73" t="n">
        <v>42.9274</v>
      </c>
      <c r="P51" s="73" t="n">
        <v>7918.29</v>
      </c>
      <c r="Q51" s="73" t="n">
        <v>15.77</v>
      </c>
      <c r="R51" s="52" t="n">
        <f aca="false">P51/3600</f>
        <v>2.1995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1.2504</v>
      </c>
      <c r="E52" s="75" t="n">
        <v>36.2714</v>
      </c>
      <c r="F52" s="75" t="n">
        <v>38.8885</v>
      </c>
      <c r="G52" s="75" t="n">
        <v>40.5176</v>
      </c>
      <c r="H52" s="75" t="n">
        <v>6379.22</v>
      </c>
      <c r="I52" s="75" t="n">
        <v>12.49</v>
      </c>
      <c r="J52" s="57" t="n">
        <f aca="false">H52/3600</f>
        <v>1.77200555555556</v>
      </c>
      <c r="L52" s="74" t="n">
        <v>2370.1512</v>
      </c>
      <c r="M52" s="75" t="n">
        <v>36.2623</v>
      </c>
      <c r="N52" s="75" t="n">
        <v>38.8917</v>
      </c>
      <c r="O52" s="75" t="n">
        <v>40.5218</v>
      </c>
      <c r="P52" s="75" t="n">
        <v>6320.97</v>
      </c>
      <c r="Q52" s="75" t="n">
        <v>12.46</v>
      </c>
      <c r="R52" s="57" t="n">
        <f aca="false">P52/3600</f>
        <v>1.755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2.6792</v>
      </c>
      <c r="E53" s="75" t="n">
        <v>33.1</v>
      </c>
      <c r="F53" s="75" t="n">
        <v>36.9811</v>
      </c>
      <c r="G53" s="75" t="n">
        <v>38.7315</v>
      </c>
      <c r="H53" s="75" t="n">
        <v>5138.82</v>
      </c>
      <c r="I53" s="75" t="n">
        <v>10.02</v>
      </c>
      <c r="J53" s="57" t="n">
        <f aca="false">H53/3600</f>
        <v>1.42745</v>
      </c>
      <c r="L53" s="74" t="n">
        <v>1021.4744</v>
      </c>
      <c r="M53" s="75" t="n">
        <v>33.0965</v>
      </c>
      <c r="N53" s="75" t="n">
        <v>36.9878</v>
      </c>
      <c r="O53" s="75" t="n">
        <v>38.7409</v>
      </c>
      <c r="P53" s="75" t="n">
        <v>5121.28</v>
      </c>
      <c r="Q53" s="75" t="n">
        <v>10.02</v>
      </c>
      <c r="R53" s="57" t="n">
        <f aca="false">P53/3600</f>
        <v>1.4225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516</v>
      </c>
      <c r="E54" s="77" t="n">
        <v>30.2371</v>
      </c>
      <c r="F54" s="77" t="n">
        <v>35.7331</v>
      </c>
      <c r="G54" s="77" t="n">
        <v>37.4666</v>
      </c>
      <c r="H54" s="77" t="n">
        <v>4240.75</v>
      </c>
      <c r="I54" s="77" t="n">
        <v>7.67</v>
      </c>
      <c r="J54" s="63" t="n">
        <f aca="false">H54/3600</f>
        <v>1.17798611111111</v>
      </c>
      <c r="L54" s="76" t="n">
        <v>462.3696</v>
      </c>
      <c r="M54" s="77" t="n">
        <v>30.2412</v>
      </c>
      <c r="N54" s="77" t="n">
        <v>35.7344</v>
      </c>
      <c r="O54" s="77" t="n">
        <v>37.4696</v>
      </c>
      <c r="P54" s="77" t="n">
        <v>4226.09</v>
      </c>
      <c r="Q54" s="77" t="n">
        <v>7.63</v>
      </c>
      <c r="R54" s="63" t="n">
        <f aca="false">P54/3600</f>
        <v>1.17391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9.8336</v>
      </c>
      <c r="E55" s="73" t="n">
        <v>41.0914</v>
      </c>
      <c r="F55" s="73" t="n">
        <v>43.7729</v>
      </c>
      <c r="G55" s="73" t="n">
        <v>43.1361</v>
      </c>
      <c r="H55" s="73" t="n">
        <v>2485.92</v>
      </c>
      <c r="I55" s="73" t="n">
        <v>5.39</v>
      </c>
      <c r="J55" s="52" t="n">
        <f aca="false">H55/3600</f>
        <v>0.690533333333333</v>
      </c>
      <c r="L55" s="72" t="n">
        <v>1769.7232</v>
      </c>
      <c r="M55" s="73" t="n">
        <v>41.0831</v>
      </c>
      <c r="N55" s="73" t="n">
        <v>43.7648</v>
      </c>
      <c r="O55" s="73" t="n">
        <v>43.1449</v>
      </c>
      <c r="P55" s="73" t="n">
        <v>2470.45</v>
      </c>
      <c r="Q55" s="73" t="n">
        <v>5.33</v>
      </c>
      <c r="R55" s="52" t="n">
        <f aca="false">P55/3600</f>
        <v>0.6862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8.4328</v>
      </c>
      <c r="E56" s="75" t="n">
        <v>37.1501</v>
      </c>
      <c r="F56" s="75" t="n">
        <v>40.9677</v>
      </c>
      <c r="G56" s="75" t="n">
        <v>39.9097</v>
      </c>
      <c r="H56" s="75" t="n">
        <v>2084.69</v>
      </c>
      <c r="I56" s="75" t="n">
        <v>4.47</v>
      </c>
      <c r="J56" s="57" t="n">
        <f aca="false">H56/3600</f>
        <v>0.579080555555556</v>
      </c>
      <c r="L56" s="74" t="n">
        <v>877.9896</v>
      </c>
      <c r="M56" s="75" t="n">
        <v>37.1534</v>
      </c>
      <c r="N56" s="75" t="n">
        <v>40.9636</v>
      </c>
      <c r="O56" s="75" t="n">
        <v>39.9231</v>
      </c>
      <c r="P56" s="75" t="n">
        <v>2071.51</v>
      </c>
      <c r="Q56" s="75" t="n">
        <v>4.47</v>
      </c>
      <c r="R56" s="57" t="n">
        <f aca="false">P56/3600</f>
        <v>0.57541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7032</v>
      </c>
      <c r="E57" s="75" t="n">
        <v>33.6615</v>
      </c>
      <c r="F57" s="75" t="n">
        <v>38.9327</v>
      </c>
      <c r="G57" s="75" t="n">
        <v>37.5898</v>
      </c>
      <c r="H57" s="75" t="n">
        <v>1747.21</v>
      </c>
      <c r="I57" s="75" t="n">
        <v>3.67</v>
      </c>
      <c r="J57" s="57" t="n">
        <f aca="false">H57/3600</f>
        <v>0.485336111111111</v>
      </c>
      <c r="L57" s="74" t="n">
        <v>429.0096</v>
      </c>
      <c r="M57" s="75" t="n">
        <v>33.6595</v>
      </c>
      <c r="N57" s="75" t="n">
        <v>38.9033</v>
      </c>
      <c r="O57" s="75" t="n">
        <v>37.5689</v>
      </c>
      <c r="P57" s="75" t="n">
        <v>1736.32</v>
      </c>
      <c r="Q57" s="75" t="n">
        <v>3.65</v>
      </c>
      <c r="R57" s="57" t="n">
        <f aca="false">P57/3600</f>
        <v>0.4823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992</v>
      </c>
      <c r="E58" s="77" t="n">
        <v>30.7072</v>
      </c>
      <c r="F58" s="77" t="n">
        <v>37.5399</v>
      </c>
      <c r="G58" s="77" t="n">
        <v>35.9311</v>
      </c>
      <c r="H58" s="77" t="n">
        <v>1486.37</v>
      </c>
      <c r="I58" s="77" t="n">
        <v>3.04</v>
      </c>
      <c r="J58" s="63" t="n">
        <f aca="false">H58/3600</f>
        <v>0.412880555555556</v>
      </c>
      <c r="L58" s="76" t="n">
        <v>217.3728</v>
      </c>
      <c r="M58" s="77" t="n">
        <v>30.7008</v>
      </c>
      <c r="N58" s="77" t="n">
        <v>37.5085</v>
      </c>
      <c r="O58" s="77" t="n">
        <v>35.9163</v>
      </c>
      <c r="P58" s="77" t="n">
        <v>1477.28</v>
      </c>
      <c r="Q58" s="77" t="n">
        <v>3.03</v>
      </c>
      <c r="R58" s="63" t="n">
        <f aca="false">P58/3600</f>
        <v>0.4103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5.5944</v>
      </c>
      <c r="E59" s="73" t="n">
        <v>38.3355</v>
      </c>
      <c r="F59" s="73" t="n">
        <v>42.6963</v>
      </c>
      <c r="G59" s="73" t="n">
        <v>43.7755</v>
      </c>
      <c r="H59" s="73" t="n">
        <v>2720.18</v>
      </c>
      <c r="I59" s="73" t="n">
        <v>6.48</v>
      </c>
      <c r="J59" s="52" t="n">
        <f aca="false">H59/3600</f>
        <v>0.755605555555556</v>
      </c>
      <c r="L59" s="72" t="n">
        <v>2756.2904</v>
      </c>
      <c r="M59" s="73" t="n">
        <v>38.3246</v>
      </c>
      <c r="N59" s="73" t="n">
        <v>42.6954</v>
      </c>
      <c r="O59" s="73" t="n">
        <v>43.7851</v>
      </c>
      <c r="P59" s="73" t="n">
        <v>2698.71</v>
      </c>
      <c r="Q59" s="73" t="n">
        <v>6.28</v>
      </c>
      <c r="R59" s="52" t="n">
        <f aca="false">P59/3600</f>
        <v>0.7496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8.7464</v>
      </c>
      <c r="E60" s="75" t="n">
        <v>34.2647</v>
      </c>
      <c r="F60" s="75" t="n">
        <v>40.7357</v>
      </c>
      <c r="G60" s="75" t="n">
        <v>41.7281</v>
      </c>
      <c r="H60" s="75" t="n">
        <v>1957.56</v>
      </c>
      <c r="I60" s="75" t="n">
        <v>4.58</v>
      </c>
      <c r="J60" s="57" t="n">
        <f aca="false">H60/3600</f>
        <v>0.543766666666667</v>
      </c>
      <c r="L60" s="74" t="n">
        <v>909.92</v>
      </c>
      <c r="M60" s="75" t="n">
        <v>34.2613</v>
      </c>
      <c r="N60" s="75" t="n">
        <v>40.7141</v>
      </c>
      <c r="O60" s="75" t="n">
        <v>41.7538</v>
      </c>
      <c r="P60" s="75" t="n">
        <v>1943.81</v>
      </c>
      <c r="Q60" s="75" t="n">
        <v>4.53</v>
      </c>
      <c r="R60" s="57" t="n">
        <f aca="false">P60/3600</f>
        <v>0.5399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6888</v>
      </c>
      <c r="E61" s="75" t="n">
        <v>31.2048</v>
      </c>
      <c r="F61" s="75" t="n">
        <v>39.3913</v>
      </c>
      <c r="G61" s="75" t="n">
        <v>40.3055</v>
      </c>
      <c r="H61" s="75" t="n">
        <v>1476.55</v>
      </c>
      <c r="I61" s="75" t="n">
        <v>3.31</v>
      </c>
      <c r="J61" s="57" t="n">
        <f aca="false">H61/3600</f>
        <v>0.410152777777778</v>
      </c>
      <c r="L61" s="74" t="n">
        <v>332.08</v>
      </c>
      <c r="M61" s="75" t="n">
        <v>31.201</v>
      </c>
      <c r="N61" s="75" t="n">
        <v>39.3768</v>
      </c>
      <c r="O61" s="75" t="n">
        <v>40.2364</v>
      </c>
      <c r="P61" s="75" t="n">
        <v>1459.58</v>
      </c>
      <c r="Q61" s="75" t="n">
        <v>3.3</v>
      </c>
      <c r="R61" s="57" t="n">
        <f aca="false">P61/3600</f>
        <v>0.4054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488</v>
      </c>
      <c r="E62" s="77" t="n">
        <v>28.3692</v>
      </c>
      <c r="F62" s="77" t="n">
        <v>38.4622</v>
      </c>
      <c r="G62" s="77" t="n">
        <v>39.3063</v>
      </c>
      <c r="H62" s="77" t="n">
        <v>1246.14</v>
      </c>
      <c r="I62" s="77" t="n">
        <v>2.78</v>
      </c>
      <c r="J62" s="63" t="n">
        <f aca="false">H62/3600</f>
        <v>0.34615</v>
      </c>
      <c r="L62" s="76" t="n">
        <v>131.7512</v>
      </c>
      <c r="M62" s="77" t="n">
        <v>28.3681</v>
      </c>
      <c r="N62" s="77" t="n">
        <v>38.406</v>
      </c>
      <c r="O62" s="77" t="n">
        <v>39.3336</v>
      </c>
      <c r="P62" s="77" t="n">
        <v>1230.68</v>
      </c>
      <c r="Q62" s="77" t="n">
        <v>2.75</v>
      </c>
      <c r="R62" s="63" t="n">
        <f aca="false">P62/3600</f>
        <v>0.3418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5.1832</v>
      </c>
      <c r="E63" s="73" t="n">
        <v>38.0233</v>
      </c>
      <c r="F63" s="73" t="n">
        <v>40.7559</v>
      </c>
      <c r="G63" s="73" t="n">
        <v>41.49</v>
      </c>
      <c r="H63" s="73" t="n">
        <v>2305.75</v>
      </c>
      <c r="I63" s="73" t="n">
        <v>5.34</v>
      </c>
      <c r="J63" s="52" t="n">
        <f aca="false">H63/3600</f>
        <v>0.640486111111111</v>
      </c>
      <c r="L63" s="72" t="n">
        <v>2134.896</v>
      </c>
      <c r="M63" s="73" t="n">
        <v>38.017</v>
      </c>
      <c r="N63" s="73" t="n">
        <v>40.7515</v>
      </c>
      <c r="O63" s="73" t="n">
        <v>41.4957</v>
      </c>
      <c r="P63" s="73" t="n">
        <v>2299.28</v>
      </c>
      <c r="Q63" s="73" t="n">
        <v>5.34</v>
      </c>
      <c r="R63" s="52" t="n">
        <f aca="false">P63/3600</f>
        <v>0.6386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928</v>
      </c>
      <c r="E64" s="75" t="n">
        <v>34.2533</v>
      </c>
      <c r="F64" s="75" t="n">
        <v>38.0424</v>
      </c>
      <c r="G64" s="75" t="n">
        <v>38.6349</v>
      </c>
      <c r="H64" s="75" t="n">
        <v>1709.8</v>
      </c>
      <c r="I64" s="75" t="n">
        <v>3.79</v>
      </c>
      <c r="J64" s="57" t="n">
        <f aca="false">H64/3600</f>
        <v>0.474944444444444</v>
      </c>
      <c r="L64" s="74" t="n">
        <v>859.5768</v>
      </c>
      <c r="M64" s="75" t="n">
        <v>34.2549</v>
      </c>
      <c r="N64" s="75" t="n">
        <v>38.0642</v>
      </c>
      <c r="O64" s="75" t="n">
        <v>38.6442</v>
      </c>
      <c r="P64" s="75" t="n">
        <v>1701.14</v>
      </c>
      <c r="Q64" s="75" t="n">
        <v>3.82</v>
      </c>
      <c r="R64" s="57" t="n">
        <f aca="false">P64/3600</f>
        <v>0.4725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036</v>
      </c>
      <c r="E65" s="75" t="n">
        <v>30.8722</v>
      </c>
      <c r="F65" s="75" t="n">
        <v>36.0922</v>
      </c>
      <c r="G65" s="75" t="n">
        <v>36.608</v>
      </c>
      <c r="H65" s="75" t="n">
        <v>1351.66</v>
      </c>
      <c r="I65" s="75" t="n">
        <v>2.99</v>
      </c>
      <c r="J65" s="57" t="n">
        <f aca="false">H65/3600</f>
        <v>0.375461111111111</v>
      </c>
      <c r="L65" s="74" t="n">
        <v>361.5368</v>
      </c>
      <c r="M65" s="75" t="n">
        <v>30.8682</v>
      </c>
      <c r="N65" s="75" t="n">
        <v>36.0865</v>
      </c>
      <c r="O65" s="75" t="n">
        <v>36.5931</v>
      </c>
      <c r="P65" s="75" t="n">
        <v>1340.17</v>
      </c>
      <c r="Q65" s="75" t="n">
        <v>2.99</v>
      </c>
      <c r="R65" s="57" t="n">
        <f aca="false">P65/3600</f>
        <v>0.372269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4592</v>
      </c>
      <c r="E66" s="77" t="n">
        <v>27.8749</v>
      </c>
      <c r="F66" s="77" t="n">
        <v>34.674</v>
      </c>
      <c r="G66" s="77" t="n">
        <v>35.2762</v>
      </c>
      <c r="H66" s="77" t="n">
        <v>1122.74</v>
      </c>
      <c r="I66" s="77" t="n">
        <v>2.38</v>
      </c>
      <c r="J66" s="63" t="n">
        <f aca="false">H66/3600</f>
        <v>0.311872222222222</v>
      </c>
      <c r="L66" s="76" t="n">
        <v>152.7456</v>
      </c>
      <c r="M66" s="77" t="n">
        <v>27.8771</v>
      </c>
      <c r="N66" s="77" t="n">
        <v>34.6984</v>
      </c>
      <c r="O66" s="77" t="n">
        <v>35.272</v>
      </c>
      <c r="P66" s="77" t="n">
        <v>1114.28</v>
      </c>
      <c r="Q66" s="77" t="n">
        <v>2.38</v>
      </c>
      <c r="R66" s="63" t="n">
        <f aca="false">P66/3600</f>
        <v>0.3095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924</v>
      </c>
      <c r="E67" s="73" t="n">
        <v>40.0107</v>
      </c>
      <c r="F67" s="73" t="n">
        <v>41.3385</v>
      </c>
      <c r="G67" s="73" t="n">
        <v>42.3964</v>
      </c>
      <c r="H67" s="73" t="n">
        <v>1837.15</v>
      </c>
      <c r="I67" s="73" t="n">
        <v>4.01</v>
      </c>
      <c r="J67" s="52" t="n">
        <f aca="false">H67/3600</f>
        <v>0.510319444444444</v>
      </c>
      <c r="L67" s="72" t="n">
        <v>1381.9576</v>
      </c>
      <c r="M67" s="73" t="n">
        <v>40.0004</v>
      </c>
      <c r="N67" s="73" t="n">
        <v>41.3269</v>
      </c>
      <c r="O67" s="73" t="n">
        <v>42.3941</v>
      </c>
      <c r="P67" s="73" t="n">
        <v>1830.76</v>
      </c>
      <c r="Q67" s="73" t="n">
        <v>4.04</v>
      </c>
      <c r="R67" s="52" t="n">
        <f aca="false">P67/3600</f>
        <v>0.5085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0448</v>
      </c>
      <c r="E68" s="75" t="n">
        <v>35.9174</v>
      </c>
      <c r="F68" s="75" t="n">
        <v>38.4475</v>
      </c>
      <c r="G68" s="75" t="n">
        <v>39.6603</v>
      </c>
      <c r="H68" s="75" t="n">
        <v>1521.52</v>
      </c>
      <c r="I68" s="75" t="n">
        <v>3.28</v>
      </c>
      <c r="J68" s="57" t="n">
        <f aca="false">H68/3600</f>
        <v>0.422644444444444</v>
      </c>
      <c r="L68" s="74" t="n">
        <v>649.1104</v>
      </c>
      <c r="M68" s="75" t="n">
        <v>35.9116</v>
      </c>
      <c r="N68" s="75" t="n">
        <v>38.4311</v>
      </c>
      <c r="O68" s="75" t="n">
        <v>39.6448</v>
      </c>
      <c r="P68" s="75" t="n">
        <v>1510.16</v>
      </c>
      <c r="Q68" s="75" t="n">
        <v>3.27</v>
      </c>
      <c r="R68" s="57" t="n">
        <f aca="false">P68/3600</f>
        <v>0.4194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9104</v>
      </c>
      <c r="E69" s="75" t="n">
        <v>32.3111</v>
      </c>
      <c r="F69" s="75" t="n">
        <v>36.4675</v>
      </c>
      <c r="G69" s="75" t="n">
        <v>37.5871</v>
      </c>
      <c r="H69" s="75" t="n">
        <v>1235.67</v>
      </c>
      <c r="I69" s="75" t="n">
        <v>2.63</v>
      </c>
      <c r="J69" s="57" t="n">
        <f aca="false">H69/3600</f>
        <v>0.343241666666667</v>
      </c>
      <c r="L69" s="74" t="n">
        <v>303.6552</v>
      </c>
      <c r="M69" s="75" t="n">
        <v>32.3062</v>
      </c>
      <c r="N69" s="75" t="n">
        <v>36.4426</v>
      </c>
      <c r="O69" s="75" t="n">
        <v>37.5985</v>
      </c>
      <c r="P69" s="75" t="n">
        <v>1231.72</v>
      </c>
      <c r="Q69" s="75" t="n">
        <v>2.59</v>
      </c>
      <c r="R69" s="57" t="n">
        <f aca="false">P69/3600</f>
        <v>0.3421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9912</v>
      </c>
      <c r="E70" s="77" t="n">
        <v>29.4416</v>
      </c>
      <c r="F70" s="77" t="n">
        <v>35.0473</v>
      </c>
      <c r="G70" s="77" t="n">
        <v>36.1081</v>
      </c>
      <c r="H70" s="77" t="n">
        <v>1014.64</v>
      </c>
      <c r="I70" s="77" t="n">
        <v>1.99</v>
      </c>
      <c r="J70" s="63" t="n">
        <f aca="false">H70/3600</f>
        <v>0.281844444444444</v>
      </c>
      <c r="L70" s="76" t="n">
        <v>145.872</v>
      </c>
      <c r="M70" s="77" t="n">
        <v>29.4422</v>
      </c>
      <c r="N70" s="77" t="n">
        <v>35.0345</v>
      </c>
      <c r="O70" s="77" t="n">
        <v>36.1173</v>
      </c>
      <c r="P70" s="77" t="n">
        <v>1007.06</v>
      </c>
      <c r="Q70" s="77" t="n">
        <v>1.99</v>
      </c>
      <c r="R70" s="63" t="n">
        <f aca="false">P70/3600</f>
        <v>0.2797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8.1152</v>
      </c>
      <c r="E71" s="73" t="n">
        <v>42.7431</v>
      </c>
      <c r="F71" s="73" t="n">
        <v>46.7288</v>
      </c>
      <c r="G71" s="73" t="n">
        <v>48.0168</v>
      </c>
      <c r="H71" s="73" t="n">
        <v>12844.32</v>
      </c>
      <c r="I71" s="73" t="n">
        <v>27.76</v>
      </c>
      <c r="J71" s="52" t="n">
        <f aca="false">H71/3600</f>
        <v>3.56786666666667</v>
      </c>
      <c r="L71" s="72" t="n">
        <v>2407.8624</v>
      </c>
      <c r="M71" s="73" t="n">
        <v>42.7411</v>
      </c>
      <c r="N71" s="73" t="n">
        <v>46.736</v>
      </c>
      <c r="O71" s="73" t="n">
        <v>48.028</v>
      </c>
      <c r="P71" s="73" t="n">
        <v>12802.32</v>
      </c>
      <c r="Q71" s="73" t="n">
        <v>27.6</v>
      </c>
      <c r="R71" s="52" t="n">
        <f aca="false">P71/3600</f>
        <v>3.556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4688</v>
      </c>
      <c r="E72" s="75" t="n">
        <v>40.4285</v>
      </c>
      <c r="F72" s="75" t="n">
        <v>44.6915</v>
      </c>
      <c r="G72" s="75" t="n">
        <v>45.905</v>
      </c>
      <c r="H72" s="75" t="n">
        <v>10936.75</v>
      </c>
      <c r="I72" s="75" t="n">
        <v>20.76</v>
      </c>
      <c r="J72" s="57" t="n">
        <f aca="false">H72/3600</f>
        <v>3.03798611111111</v>
      </c>
      <c r="L72" s="74" t="n">
        <v>898.88</v>
      </c>
      <c r="M72" s="75" t="n">
        <v>40.4233</v>
      </c>
      <c r="N72" s="75" t="n">
        <v>44.69</v>
      </c>
      <c r="O72" s="75" t="n">
        <v>45.9207</v>
      </c>
      <c r="P72" s="75" t="n">
        <v>10925.28</v>
      </c>
      <c r="Q72" s="75" t="n">
        <v>20.47</v>
      </c>
      <c r="R72" s="57" t="n">
        <f aca="false">P72/3600</f>
        <v>3.034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9.5104</v>
      </c>
      <c r="E73" s="75" t="n">
        <v>37.7566</v>
      </c>
      <c r="F73" s="75" t="n">
        <v>42.8803</v>
      </c>
      <c r="G73" s="75" t="n">
        <v>43.9953</v>
      </c>
      <c r="H73" s="75" t="n">
        <v>10079.66</v>
      </c>
      <c r="I73" s="75" t="n">
        <v>17.74</v>
      </c>
      <c r="J73" s="57" t="n">
        <f aca="false">H73/3600</f>
        <v>2.79990555555556</v>
      </c>
      <c r="L73" s="74" t="n">
        <v>439.5944</v>
      </c>
      <c r="M73" s="75" t="n">
        <v>37.7492</v>
      </c>
      <c r="N73" s="75" t="n">
        <v>42.9088</v>
      </c>
      <c r="O73" s="75" t="n">
        <v>44.0101</v>
      </c>
      <c r="P73" s="75" t="n">
        <v>10044.55</v>
      </c>
      <c r="Q73" s="75" t="n">
        <v>17.59</v>
      </c>
      <c r="R73" s="57" t="n">
        <f aca="false">P73/3600</f>
        <v>2.7901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5392</v>
      </c>
      <c r="E74" s="77" t="n">
        <v>34.873</v>
      </c>
      <c r="F74" s="77" t="n">
        <v>41.5796</v>
      </c>
      <c r="G74" s="77" t="n">
        <v>42.5999</v>
      </c>
      <c r="H74" s="77" t="n">
        <v>9569.51</v>
      </c>
      <c r="I74" s="77" t="n">
        <v>15.75</v>
      </c>
      <c r="J74" s="63" t="n">
        <f aca="false">H74/3600</f>
        <v>2.65819722222222</v>
      </c>
      <c r="L74" s="76" t="n">
        <v>229.4984</v>
      </c>
      <c r="M74" s="77" t="n">
        <v>34.8612</v>
      </c>
      <c r="N74" s="77" t="n">
        <v>41.5891</v>
      </c>
      <c r="O74" s="77" t="n">
        <v>42.5973</v>
      </c>
      <c r="P74" s="77" t="n">
        <v>9533.15</v>
      </c>
      <c r="Q74" s="77" t="n">
        <v>15.7</v>
      </c>
      <c r="R74" s="63" t="n">
        <f aca="false">P74/3600</f>
        <v>2.6480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3.2832</v>
      </c>
      <c r="E75" s="73" t="n">
        <v>43.0477</v>
      </c>
      <c r="F75" s="73" t="n">
        <v>48.368</v>
      </c>
      <c r="G75" s="73" t="n">
        <v>49.0258</v>
      </c>
      <c r="H75" s="73" t="n">
        <v>12005.86</v>
      </c>
      <c r="I75" s="73" t="n">
        <v>25.92</v>
      </c>
      <c r="J75" s="52" t="n">
        <f aca="false">H75/3600</f>
        <v>3.33496111111111</v>
      </c>
      <c r="L75" s="72" t="n">
        <v>1856.4184</v>
      </c>
      <c r="M75" s="73" t="n">
        <v>43.0461</v>
      </c>
      <c r="N75" s="73" t="n">
        <v>48.3874</v>
      </c>
      <c r="O75" s="73" t="n">
        <v>49.0349</v>
      </c>
      <c r="P75" s="73" t="n">
        <v>12031.61</v>
      </c>
      <c r="Q75" s="73" t="n">
        <v>25.6</v>
      </c>
      <c r="R75" s="52" t="n">
        <f aca="false">P75/3600</f>
        <v>3.3421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3.9776</v>
      </c>
      <c r="E76" s="75" t="n">
        <v>41.2545</v>
      </c>
      <c r="F76" s="75" t="n">
        <v>46.6947</v>
      </c>
      <c r="G76" s="75" t="n">
        <v>47.3437</v>
      </c>
      <c r="H76" s="75" t="n">
        <v>10098.21</v>
      </c>
      <c r="I76" s="75" t="n">
        <v>18.9</v>
      </c>
      <c r="J76" s="57" t="n">
        <f aca="false">H76/3600</f>
        <v>2.80505833333333</v>
      </c>
      <c r="L76" s="74" t="n">
        <v>455.2792</v>
      </c>
      <c r="M76" s="75" t="n">
        <v>41.2542</v>
      </c>
      <c r="N76" s="75" t="n">
        <v>46.7054</v>
      </c>
      <c r="O76" s="75" t="n">
        <v>47.3209</v>
      </c>
      <c r="P76" s="75" t="n">
        <v>10094.8</v>
      </c>
      <c r="Q76" s="75" t="n">
        <v>18.76</v>
      </c>
      <c r="R76" s="57" t="n">
        <f aca="false">P76/3600</f>
        <v>2.8041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1.8528</v>
      </c>
      <c r="E77" s="75" t="n">
        <v>39.1338</v>
      </c>
      <c r="F77" s="75" t="n">
        <v>45.0155</v>
      </c>
      <c r="G77" s="75" t="n">
        <v>45.6774</v>
      </c>
      <c r="H77" s="75" t="n">
        <v>9365.63</v>
      </c>
      <c r="I77" s="75" t="n">
        <v>16.26</v>
      </c>
      <c r="J77" s="57" t="n">
        <f aca="false">H77/3600</f>
        <v>2.60156388888889</v>
      </c>
      <c r="L77" s="74" t="n">
        <v>191.5224</v>
      </c>
      <c r="M77" s="75" t="n">
        <v>39.1072</v>
      </c>
      <c r="N77" s="75" t="n">
        <v>44.9996</v>
      </c>
      <c r="O77" s="75" t="n">
        <v>45.6399</v>
      </c>
      <c r="P77" s="75" t="n">
        <v>9442.77</v>
      </c>
      <c r="Q77" s="75" t="n">
        <v>16.15</v>
      </c>
      <c r="R77" s="57" t="n">
        <f aca="false">P77/3600</f>
        <v>2.6229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9.0416</v>
      </c>
      <c r="E78" s="77" t="n">
        <v>36.6765</v>
      </c>
      <c r="F78" s="77" t="n">
        <v>43.7449</v>
      </c>
      <c r="G78" s="77" t="n">
        <v>44.3799</v>
      </c>
      <c r="H78" s="77" t="n">
        <v>9002.69</v>
      </c>
      <c r="I78" s="77" t="n">
        <v>14.62</v>
      </c>
      <c r="J78" s="63" t="n">
        <f aca="false">H78/3600</f>
        <v>2.50074722222222</v>
      </c>
      <c r="L78" s="76" t="n">
        <v>99.1568</v>
      </c>
      <c r="M78" s="77" t="n">
        <v>36.6872</v>
      </c>
      <c r="N78" s="77" t="n">
        <v>43.8077</v>
      </c>
      <c r="O78" s="77" t="n">
        <v>44.3864</v>
      </c>
      <c r="P78" s="77" t="n">
        <v>9035.29</v>
      </c>
      <c r="Q78" s="77" t="n">
        <v>14.58</v>
      </c>
      <c r="R78" s="63" t="n">
        <f aca="false">P78/3600</f>
        <v>2.5098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0456</v>
      </c>
      <c r="E79" s="73" t="n">
        <v>43.4001</v>
      </c>
      <c r="F79" s="73" t="n">
        <v>47.5178</v>
      </c>
      <c r="G79" s="73" t="n">
        <v>48.3895</v>
      </c>
      <c r="H79" s="73" t="n">
        <v>13350.03</v>
      </c>
      <c r="I79" s="73" t="n">
        <v>27.5</v>
      </c>
      <c r="J79" s="52" t="n">
        <f aca="false">H79/3600</f>
        <v>3.70834166666667</v>
      </c>
      <c r="L79" s="72" t="n">
        <v>2168.9544</v>
      </c>
      <c r="M79" s="73" t="n">
        <v>43.3961</v>
      </c>
      <c r="N79" s="73" t="n">
        <v>47.4931</v>
      </c>
      <c r="O79" s="73" t="n">
        <v>48.3885</v>
      </c>
      <c r="P79" s="73" t="n">
        <v>13304.41</v>
      </c>
      <c r="Q79" s="73" t="n">
        <v>27.15</v>
      </c>
      <c r="R79" s="52" t="n">
        <f aca="false">P79/3600</f>
        <v>3.6956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3.5464</v>
      </c>
      <c r="E80" s="75" t="n">
        <v>41.2697</v>
      </c>
      <c r="F80" s="75" t="n">
        <v>45.6153</v>
      </c>
      <c r="G80" s="75" t="n">
        <v>46.4511</v>
      </c>
      <c r="H80" s="75" t="n">
        <v>11359.79</v>
      </c>
      <c r="I80" s="75" t="n">
        <v>20.43</v>
      </c>
      <c r="J80" s="57" t="n">
        <f aca="false">H80/3600</f>
        <v>3.15549722222222</v>
      </c>
      <c r="L80" s="74" t="n">
        <v>724.9496</v>
      </c>
      <c r="M80" s="75" t="n">
        <v>41.2596</v>
      </c>
      <c r="N80" s="75" t="n">
        <v>45.5869</v>
      </c>
      <c r="O80" s="75" t="n">
        <v>46.4353</v>
      </c>
      <c r="P80" s="75" t="n">
        <v>11311.72</v>
      </c>
      <c r="Q80" s="75" t="n">
        <v>20.36</v>
      </c>
      <c r="R80" s="57" t="n">
        <f aca="false">P80/3600</f>
        <v>3.14214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5.0224</v>
      </c>
      <c r="E81" s="75" t="n">
        <v>38.8783</v>
      </c>
      <c r="F81" s="75" t="n">
        <v>43.7783</v>
      </c>
      <c r="G81" s="75" t="n">
        <v>44.7946</v>
      </c>
      <c r="H81" s="75" t="n">
        <v>10359.41</v>
      </c>
      <c r="I81" s="75" t="n">
        <v>17.8</v>
      </c>
      <c r="J81" s="57" t="n">
        <f aca="false">H81/3600</f>
        <v>2.87761388888889</v>
      </c>
      <c r="L81" s="74" t="n">
        <v>324.9592</v>
      </c>
      <c r="M81" s="75" t="n">
        <v>38.8652</v>
      </c>
      <c r="N81" s="75" t="n">
        <v>43.7833</v>
      </c>
      <c r="O81" s="75" t="n">
        <v>44.8083</v>
      </c>
      <c r="P81" s="75" t="n">
        <v>10397.95</v>
      </c>
      <c r="Q81" s="75" t="n">
        <v>17.77</v>
      </c>
      <c r="R81" s="57" t="n">
        <f aca="false">P81/3600</f>
        <v>2.8883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7992</v>
      </c>
      <c r="E82" s="77" t="n">
        <v>36.2314</v>
      </c>
      <c r="F82" s="77" t="n">
        <v>42.4292</v>
      </c>
      <c r="G82" s="77" t="n">
        <v>43.4553</v>
      </c>
      <c r="H82" s="77" t="n">
        <v>9819.04</v>
      </c>
      <c r="I82" s="77" t="n">
        <v>15.82</v>
      </c>
      <c r="J82" s="63" t="n">
        <f aca="false">H82/3600</f>
        <v>2.72751111111111</v>
      </c>
      <c r="L82" s="76" t="n">
        <v>166.812</v>
      </c>
      <c r="M82" s="77" t="n">
        <v>36.2232</v>
      </c>
      <c r="N82" s="77" t="n">
        <v>42.4749</v>
      </c>
      <c r="O82" s="77" t="n">
        <v>43.4905</v>
      </c>
      <c r="P82" s="77" t="n">
        <v>9801.51</v>
      </c>
      <c r="Q82" s="77" t="n">
        <v>15.78</v>
      </c>
      <c r="R82" s="63" t="n">
        <f aca="false">P82/3600</f>
        <v>2.7226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7.9072</v>
      </c>
      <c r="E83" s="73" t="n">
        <v>40.4032</v>
      </c>
      <c r="F83" s="73" t="n">
        <v>42.7623</v>
      </c>
      <c r="G83" s="73" t="n">
        <v>43.3511</v>
      </c>
      <c r="H83" s="73" t="n">
        <v>8936.25</v>
      </c>
      <c r="I83" s="73" t="n">
        <v>17.01</v>
      </c>
      <c r="J83" s="52" t="n">
        <f aca="false">H83/3600</f>
        <v>2.48229166666667</v>
      </c>
      <c r="L83" s="72" t="n">
        <v>4239.3</v>
      </c>
      <c r="M83" s="73" t="n">
        <v>40.4021</v>
      </c>
      <c r="N83" s="73" t="n">
        <v>42.7734</v>
      </c>
      <c r="O83" s="73" t="n">
        <v>43.3533</v>
      </c>
      <c r="P83" s="73" t="n">
        <v>8879.81</v>
      </c>
      <c r="Q83" s="73" t="n">
        <v>17.02</v>
      </c>
      <c r="R83" s="52" t="n">
        <f aca="false">P83/3600</f>
        <v>2.4666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3256</v>
      </c>
      <c r="E84" s="75" t="n">
        <v>37.0436</v>
      </c>
      <c r="F84" s="75" t="n">
        <v>39.97</v>
      </c>
      <c r="G84" s="75" t="n">
        <v>40.2954</v>
      </c>
      <c r="H84" s="75" t="n">
        <v>7251.29</v>
      </c>
      <c r="I84" s="75" t="n">
        <v>13.81</v>
      </c>
      <c r="J84" s="57" t="n">
        <f aca="false">H84/3600</f>
        <v>2.01424722222222</v>
      </c>
      <c r="L84" s="74" t="n">
        <v>1966.6152</v>
      </c>
      <c r="M84" s="75" t="n">
        <v>37.0416</v>
      </c>
      <c r="N84" s="75" t="n">
        <v>39.995</v>
      </c>
      <c r="O84" s="75" t="n">
        <v>40.2815</v>
      </c>
      <c r="P84" s="75" t="n">
        <v>7214.62</v>
      </c>
      <c r="Q84" s="75" t="n">
        <v>13.74</v>
      </c>
      <c r="R84" s="57" t="n">
        <f aca="false">P84/3600</f>
        <v>2.00406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4.4768</v>
      </c>
      <c r="E85" s="75" t="n">
        <v>34.0804</v>
      </c>
      <c r="F85" s="75" t="n">
        <v>37.7689</v>
      </c>
      <c r="G85" s="75" t="n">
        <v>37.9381</v>
      </c>
      <c r="H85" s="75" t="n">
        <v>5996.07</v>
      </c>
      <c r="I85" s="75" t="n">
        <v>11.19</v>
      </c>
      <c r="J85" s="57" t="n">
        <f aca="false">H85/3600</f>
        <v>1.665575</v>
      </c>
      <c r="L85" s="74" t="n">
        <v>934.5936</v>
      </c>
      <c r="M85" s="75" t="n">
        <v>34.0723</v>
      </c>
      <c r="N85" s="75" t="n">
        <v>37.7593</v>
      </c>
      <c r="O85" s="75" t="n">
        <v>37.9165</v>
      </c>
      <c r="P85" s="75" t="n">
        <v>5944.38</v>
      </c>
      <c r="Q85" s="75" t="n">
        <v>11.15</v>
      </c>
      <c r="R85" s="57" t="n">
        <f aca="false">P85/3600</f>
        <v>1.6512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8328</v>
      </c>
      <c r="E86" s="77" t="n">
        <v>31.4886</v>
      </c>
      <c r="F86" s="77" t="n">
        <v>36.0804</v>
      </c>
      <c r="G86" s="77" t="n">
        <v>36.2151</v>
      </c>
      <c r="H86" s="77" t="n">
        <v>5147.78</v>
      </c>
      <c r="I86" s="77" t="n">
        <v>9.35</v>
      </c>
      <c r="J86" s="63" t="n">
        <f aca="false">H86/3600</f>
        <v>1.42993888888889</v>
      </c>
      <c r="L86" s="76" t="n">
        <v>480.1856</v>
      </c>
      <c r="M86" s="77" t="n">
        <v>31.4752</v>
      </c>
      <c r="N86" s="77" t="n">
        <v>36.1021</v>
      </c>
      <c r="O86" s="77" t="n">
        <v>36.1902</v>
      </c>
      <c r="P86" s="77" t="n">
        <v>5113.95</v>
      </c>
      <c r="Q86" s="77" t="n">
        <v>9.37</v>
      </c>
      <c r="R86" s="63" t="n">
        <f aca="false">P86/3600</f>
        <v>1.42054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1.6237</v>
      </c>
      <c r="E87" s="73" t="n">
        <v>42.9632</v>
      </c>
      <c r="F87" s="73" t="n">
        <v>45.4763</v>
      </c>
      <c r="G87" s="73" t="n">
        <v>45.8448</v>
      </c>
      <c r="H87" s="73" t="n">
        <v>15456.06</v>
      </c>
      <c r="I87" s="73" t="n">
        <v>22.54</v>
      </c>
      <c r="J87" s="52" t="n">
        <f aca="false">H87/3600</f>
        <v>4.29335</v>
      </c>
      <c r="L87" s="72" t="n">
        <v>5831.508</v>
      </c>
      <c r="M87" s="73" t="n">
        <v>42.959</v>
      </c>
      <c r="N87" s="73" t="n">
        <v>45.4766</v>
      </c>
      <c r="O87" s="73" t="n">
        <v>45.8451</v>
      </c>
      <c r="P87" s="73" t="n">
        <v>15602.95</v>
      </c>
      <c r="Q87" s="73" t="n">
        <v>22.37</v>
      </c>
      <c r="R87" s="52" t="n">
        <f aca="false">P87/3600</f>
        <v>4.3341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8549</v>
      </c>
      <c r="E88" s="75" t="n">
        <v>38.8857</v>
      </c>
      <c r="F88" s="75" t="n">
        <v>42.4695</v>
      </c>
      <c r="G88" s="75" t="n">
        <v>42.7759</v>
      </c>
      <c r="H88" s="75" t="n">
        <v>12787.29</v>
      </c>
      <c r="I88" s="75" t="n">
        <v>18.38</v>
      </c>
      <c r="J88" s="57" t="n">
        <f aca="false">H88/3600</f>
        <v>3.552025</v>
      </c>
      <c r="L88" s="74" t="n">
        <v>2895.5395</v>
      </c>
      <c r="M88" s="75" t="n">
        <v>38.8884</v>
      </c>
      <c r="N88" s="75" t="n">
        <v>42.4739</v>
      </c>
      <c r="O88" s="75" t="n">
        <v>42.7921</v>
      </c>
      <c r="P88" s="75" t="n">
        <v>13137.95</v>
      </c>
      <c r="Q88" s="75" t="n">
        <v>18.43</v>
      </c>
      <c r="R88" s="57" t="n">
        <f aca="false">P88/3600</f>
        <v>3.6494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3688</v>
      </c>
      <c r="E89" s="75" t="n">
        <v>35.1103</v>
      </c>
      <c r="F89" s="75" t="n">
        <v>40.3046</v>
      </c>
      <c r="G89" s="75" t="n">
        <v>40.1849</v>
      </c>
      <c r="H89" s="75" t="n">
        <v>10324.3</v>
      </c>
      <c r="I89" s="75" t="n">
        <v>15.5</v>
      </c>
      <c r="J89" s="57" t="n">
        <f aca="false">H89/3600</f>
        <v>2.86786111111111</v>
      </c>
      <c r="L89" s="74" t="n">
        <v>1379.5642</v>
      </c>
      <c r="M89" s="75" t="n">
        <v>35.1085</v>
      </c>
      <c r="N89" s="75" t="n">
        <v>40.3311</v>
      </c>
      <c r="O89" s="75" t="n">
        <v>40.1796</v>
      </c>
      <c r="P89" s="75" t="n">
        <v>10370.34</v>
      </c>
      <c r="Q89" s="75" t="n">
        <v>14.9</v>
      </c>
      <c r="R89" s="57" t="n">
        <f aca="false">P89/3600</f>
        <v>2.8806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9486</v>
      </c>
      <c r="E90" s="77" t="n">
        <v>31.8189</v>
      </c>
      <c r="F90" s="77" t="n">
        <v>38.8144</v>
      </c>
      <c r="G90" s="77" t="n">
        <v>38.1584</v>
      </c>
      <c r="H90" s="77" t="n">
        <v>8510.56</v>
      </c>
      <c r="I90" s="77" t="n">
        <v>12.33</v>
      </c>
      <c r="J90" s="63" t="n">
        <f aca="false">H90/3600</f>
        <v>2.36404444444444</v>
      </c>
      <c r="L90" s="76" t="n">
        <v>627.325</v>
      </c>
      <c r="M90" s="77" t="n">
        <v>31.8205</v>
      </c>
      <c r="N90" s="77" t="n">
        <v>38.8084</v>
      </c>
      <c r="O90" s="77" t="n">
        <v>38.1569</v>
      </c>
      <c r="P90" s="77" t="n">
        <v>9164.92</v>
      </c>
      <c r="Q90" s="77" t="n">
        <v>13.24</v>
      </c>
      <c r="R90" s="63" t="n">
        <f aca="false">P90/3600</f>
        <v>2.5458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0096</v>
      </c>
      <c r="E91" s="73" t="n">
        <v>46.9242</v>
      </c>
      <c r="F91" s="73" t="n">
        <v>44.926</v>
      </c>
      <c r="G91" s="73" t="n">
        <v>44.9639</v>
      </c>
      <c r="H91" s="73" t="n">
        <v>3672.2</v>
      </c>
      <c r="I91" s="73" t="n">
        <v>4.67</v>
      </c>
      <c r="J91" s="52" t="n">
        <f aca="false">H91/3600</f>
        <v>1.02005555555556</v>
      </c>
      <c r="L91" s="72" t="n">
        <v>350.1728</v>
      </c>
      <c r="M91" s="73" t="n">
        <v>46.9054</v>
      </c>
      <c r="N91" s="73" t="n">
        <v>44.9086</v>
      </c>
      <c r="O91" s="73" t="n">
        <v>44.9735</v>
      </c>
      <c r="P91" s="73" t="n">
        <v>3672.02</v>
      </c>
      <c r="Q91" s="73" t="n">
        <v>5.34</v>
      </c>
      <c r="R91" s="52" t="n">
        <f aca="false">P91/3600</f>
        <v>1.0200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5.716</v>
      </c>
      <c r="E92" s="75" t="n">
        <v>42.5194</v>
      </c>
      <c r="F92" s="75" t="n">
        <v>41.0654</v>
      </c>
      <c r="G92" s="75" t="n">
        <v>41.2686</v>
      </c>
      <c r="H92" s="75" t="n">
        <v>3595.97</v>
      </c>
      <c r="I92" s="75" t="n">
        <v>4.59</v>
      </c>
      <c r="J92" s="57" t="n">
        <f aca="false">H92/3600</f>
        <v>0.998880555555556</v>
      </c>
      <c r="L92" s="74" t="n">
        <v>254.1992</v>
      </c>
      <c r="M92" s="75" t="n">
        <v>42.5466</v>
      </c>
      <c r="N92" s="75" t="n">
        <v>41.0723</v>
      </c>
      <c r="O92" s="75" t="n">
        <v>41.2459</v>
      </c>
      <c r="P92" s="75" t="n">
        <v>3874.81</v>
      </c>
      <c r="Q92" s="75" t="n">
        <v>4.89</v>
      </c>
      <c r="R92" s="57" t="n">
        <f aca="false">P92/3600</f>
        <v>1.0763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2168</v>
      </c>
      <c r="E93" s="75" t="n">
        <v>37.9231</v>
      </c>
      <c r="F93" s="75" t="n">
        <v>39.0573</v>
      </c>
      <c r="G93" s="75" t="n">
        <v>39.2473</v>
      </c>
      <c r="H93" s="75" t="n">
        <v>3506.03</v>
      </c>
      <c r="I93" s="75" t="n">
        <v>4.57</v>
      </c>
      <c r="J93" s="57" t="n">
        <f aca="false">H93/3600</f>
        <v>0.973897222222222</v>
      </c>
      <c r="L93" s="74" t="n">
        <v>188.0016</v>
      </c>
      <c r="M93" s="75" t="n">
        <v>37.8909</v>
      </c>
      <c r="N93" s="75" t="n">
        <v>39.0497</v>
      </c>
      <c r="O93" s="75" t="n">
        <v>39.2585</v>
      </c>
      <c r="P93" s="75" t="n">
        <v>3504.75</v>
      </c>
      <c r="Q93" s="75" t="n">
        <v>4.58</v>
      </c>
      <c r="R93" s="57" t="n">
        <f aca="false">P93/3600</f>
        <v>0.9735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024</v>
      </c>
      <c r="E94" s="77" t="n">
        <v>33.1049</v>
      </c>
      <c r="F94" s="77" t="n">
        <v>37.9595</v>
      </c>
      <c r="G94" s="77" t="n">
        <v>37.9486</v>
      </c>
      <c r="H94" s="77" t="n">
        <v>3489.18</v>
      </c>
      <c r="I94" s="77" t="n">
        <v>4.5</v>
      </c>
      <c r="J94" s="63" t="n">
        <f aca="false">H94/3600</f>
        <v>0.969216666666667</v>
      </c>
      <c r="L94" s="76" t="n">
        <v>133.6288</v>
      </c>
      <c r="M94" s="77" t="n">
        <v>33.0822</v>
      </c>
      <c r="N94" s="77" t="n">
        <v>37.9718</v>
      </c>
      <c r="O94" s="77" t="n">
        <v>37.9047</v>
      </c>
      <c r="P94" s="77" t="n">
        <v>3474.09</v>
      </c>
      <c r="Q94" s="77" t="n">
        <v>4.46</v>
      </c>
      <c r="R94" s="63" t="n">
        <f aca="false">P94/3600</f>
        <v>0.9650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7344</v>
      </c>
      <c r="E95" s="73" t="n">
        <v>49.0834</v>
      </c>
      <c r="F95" s="73" t="n">
        <v>52.3444</v>
      </c>
      <c r="G95" s="73" t="n">
        <v>53.4182</v>
      </c>
      <c r="H95" s="73" t="n">
        <v>8260.81</v>
      </c>
      <c r="I95" s="73" t="n">
        <v>12.3</v>
      </c>
      <c r="J95" s="52" t="n">
        <f aca="false">H95/3600</f>
        <v>2.29466944444444</v>
      </c>
      <c r="L95" s="72" t="n">
        <v>713.8128</v>
      </c>
      <c r="M95" s="73" t="n">
        <v>49.0683</v>
      </c>
      <c r="N95" s="73" t="n">
        <v>52.2931</v>
      </c>
      <c r="O95" s="73" t="n">
        <v>53.4089</v>
      </c>
      <c r="P95" s="73" t="n">
        <v>8190.42</v>
      </c>
      <c r="Q95" s="73" t="n">
        <v>11.94</v>
      </c>
      <c r="R95" s="52" t="n">
        <f aca="false">P95/3600</f>
        <v>2.2751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8.721</v>
      </c>
      <c r="E96" s="75" t="n">
        <v>45.1722</v>
      </c>
      <c r="F96" s="75" t="n">
        <v>49.0526</v>
      </c>
      <c r="G96" s="75" t="n">
        <v>50.3867</v>
      </c>
      <c r="H96" s="75" t="n">
        <v>7731.12</v>
      </c>
      <c r="I96" s="75" t="n">
        <v>12.06</v>
      </c>
      <c r="J96" s="57" t="n">
        <f aca="false">H96/3600</f>
        <v>2.14753333333333</v>
      </c>
      <c r="L96" s="74" t="n">
        <v>418.6442</v>
      </c>
      <c r="M96" s="75" t="n">
        <v>45.1641</v>
      </c>
      <c r="N96" s="75" t="n">
        <v>49.0405</v>
      </c>
      <c r="O96" s="75" t="n">
        <v>50.3489</v>
      </c>
      <c r="P96" s="75" t="n">
        <v>7918.63</v>
      </c>
      <c r="Q96" s="75" t="n">
        <v>11.21</v>
      </c>
      <c r="R96" s="57" t="n">
        <f aca="false">P96/3600</f>
        <v>2.1996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171</v>
      </c>
      <c r="E97" s="75" t="n">
        <v>41.4057</v>
      </c>
      <c r="F97" s="75" t="n">
        <v>46.5458</v>
      </c>
      <c r="G97" s="75" t="n">
        <v>47.9938</v>
      </c>
      <c r="H97" s="75" t="n">
        <v>7342.14</v>
      </c>
      <c r="I97" s="75" t="n">
        <v>11.1</v>
      </c>
      <c r="J97" s="57" t="n">
        <f aca="false">H97/3600</f>
        <v>2.03948333333333</v>
      </c>
      <c r="L97" s="74" t="n">
        <v>244.92</v>
      </c>
      <c r="M97" s="75" t="n">
        <v>41.3957</v>
      </c>
      <c r="N97" s="75" t="n">
        <v>46.5232</v>
      </c>
      <c r="O97" s="75" t="n">
        <v>47.8731</v>
      </c>
      <c r="P97" s="75" t="n">
        <v>7315.48</v>
      </c>
      <c r="Q97" s="75" t="n">
        <v>10.69</v>
      </c>
      <c r="R97" s="57" t="n">
        <f aca="false">P97/3600</f>
        <v>2.0320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8819</v>
      </c>
      <c r="E98" s="77" t="n">
        <v>37.7085</v>
      </c>
      <c r="F98" s="77" t="n">
        <v>44.722</v>
      </c>
      <c r="G98" s="77" t="n">
        <v>46.3199</v>
      </c>
      <c r="H98" s="77" t="n">
        <v>6953.3</v>
      </c>
      <c r="I98" s="77" t="n">
        <v>10.27</v>
      </c>
      <c r="J98" s="63" t="n">
        <f aca="false">H98/3600</f>
        <v>1.93147222222222</v>
      </c>
      <c r="L98" s="76" t="n">
        <v>150.0858</v>
      </c>
      <c r="M98" s="77" t="n">
        <v>37.6969</v>
      </c>
      <c r="N98" s="77" t="n">
        <v>44.7486</v>
      </c>
      <c r="O98" s="77" t="n">
        <v>46.1503</v>
      </c>
      <c r="P98" s="77" t="n">
        <v>7051.59</v>
      </c>
      <c r="Q98" s="77" t="n">
        <v>9.88</v>
      </c>
      <c r="R98" s="63" t="n">
        <f aca="false">P98/3600</f>
        <v>1.9587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2675878565053</v>
      </c>
      <c r="J106" s="78" t="n">
        <f aca="false">GEOMEAN(J3:J98)</f>
        <v>1.96231695879347</v>
      </c>
      <c r="Q106" s="78" t="n">
        <f aca="false">GEOMEAN(Q3:Q98)</f>
        <v>13.187918963147</v>
      </c>
      <c r="R106" s="78" t="n">
        <f aca="false">GEOMEAN(R3:R98)</f>
        <v>1.9545123647041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3995223983445</v>
      </c>
      <c r="R107" s="79" t="n">
        <f aca="false">R106/J106</f>
        <v>0.99602276581549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0475</v>
      </c>
      <c r="J108" s="78" t="n">
        <f aca="false">SUM(J3:J98)</f>
        <v>225.968475</v>
      </c>
      <c r="Q108" s="78" t="n">
        <f aca="false">SUM(Q3:Q98)/3600</f>
        <v>0.426783333333333</v>
      </c>
      <c r="R108" s="78" t="n">
        <f aca="false">SUM(R3:R98)</f>
        <v>224.7277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568272924394</v>
      </c>
      <c r="J113" s="78" t="n">
        <f aca="false">GEOMEAN(J19:J82)</f>
        <v>1.98524186457538</v>
      </c>
      <c r="Q113" s="78" t="n">
        <f aca="false">GEOMEAN(Q19:Q82)</f>
        <v>14.0435289385922</v>
      </c>
      <c r="R113" s="78" t="n">
        <f aca="false">GEOMEAN(R19:R82)</f>
        <v>1.9697023046091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996910641992</v>
      </c>
      <c r="R114" s="79" t="n">
        <f aca="false">R113/J113</f>
        <v>0.992172460069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7BA by Sha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63505287409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890488914524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881098092812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62106956451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894291967314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31330229366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60227658154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39952239834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1.7424</v>
      </c>
      <c r="E3" s="51" t="n">
        <v>43.6964</v>
      </c>
      <c r="F3" s="51" t="n">
        <v>43.0872</v>
      </c>
      <c r="G3" s="51" t="n">
        <v>45.0518</v>
      </c>
      <c r="H3" s="51" t="n">
        <v>6095.88</v>
      </c>
      <c r="I3" s="51" t="n">
        <v>80.69</v>
      </c>
      <c r="J3" s="52" t="n">
        <f aca="false">H3/3600</f>
        <v>1.6933</v>
      </c>
      <c r="L3" s="50" t="n">
        <v>102240.3696</v>
      </c>
      <c r="M3" s="51" t="n">
        <v>43.6813</v>
      </c>
      <c r="N3" s="51" t="n">
        <v>43.0867</v>
      </c>
      <c r="O3" s="51" t="n">
        <v>45.0518</v>
      </c>
      <c r="P3" s="51" t="n">
        <v>6432.49</v>
      </c>
      <c r="Q3" s="51" t="n">
        <v>85.43</v>
      </c>
      <c r="R3" s="53" t="n">
        <f aca="false">P3/3600</f>
        <v>1.78680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17.872</v>
      </c>
      <c r="E4" s="56" t="n">
        <v>40.4997</v>
      </c>
      <c r="F4" s="56" t="n">
        <v>40.4418</v>
      </c>
      <c r="G4" s="56" t="n">
        <v>42.439</v>
      </c>
      <c r="H4" s="56" t="n">
        <v>5256.52</v>
      </c>
      <c r="I4" s="56" t="n">
        <v>70.13</v>
      </c>
      <c r="J4" s="57" t="n">
        <f aca="false">H4/3600</f>
        <v>1.46014444444444</v>
      </c>
      <c r="L4" s="55" t="n">
        <v>57510.9216</v>
      </c>
      <c r="M4" s="56" t="n">
        <v>40.4842</v>
      </c>
      <c r="N4" s="56" t="n">
        <v>40.4418</v>
      </c>
      <c r="O4" s="56" t="n">
        <v>42.4382</v>
      </c>
      <c r="P4" s="56" t="n">
        <v>5241.82</v>
      </c>
      <c r="Q4" s="56" t="n">
        <v>69.02</v>
      </c>
      <c r="R4" s="58" t="n">
        <f aca="false">P4/3600</f>
        <v>1.4560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84.5856</v>
      </c>
      <c r="E5" s="56" t="n">
        <v>37.4042</v>
      </c>
      <c r="F5" s="56" t="n">
        <v>38.6614</v>
      </c>
      <c r="G5" s="56" t="n">
        <v>40.5976</v>
      </c>
      <c r="H5" s="56" t="n">
        <v>4833.67</v>
      </c>
      <c r="I5" s="56" t="n">
        <v>60.43</v>
      </c>
      <c r="J5" s="57" t="n">
        <f aca="false">H5/3600</f>
        <v>1.34268611111111</v>
      </c>
      <c r="L5" s="55" t="n">
        <v>32679.496</v>
      </c>
      <c r="M5" s="56" t="n">
        <v>37.3977</v>
      </c>
      <c r="N5" s="56" t="n">
        <v>38.6614</v>
      </c>
      <c r="O5" s="56" t="n">
        <v>40.5976</v>
      </c>
      <c r="P5" s="56" t="n">
        <v>4771.71</v>
      </c>
      <c r="Q5" s="56" t="n">
        <v>60.6</v>
      </c>
      <c r="R5" s="58" t="n">
        <f aca="false">P5/3600</f>
        <v>1.3254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67.3984</v>
      </c>
      <c r="E6" s="62" t="n">
        <v>34.3292</v>
      </c>
      <c r="F6" s="62" t="n">
        <v>37.4234</v>
      </c>
      <c r="G6" s="62" t="n">
        <v>39.4052</v>
      </c>
      <c r="H6" s="62" t="n">
        <v>4478.4</v>
      </c>
      <c r="I6" s="62" t="n">
        <v>54.19</v>
      </c>
      <c r="J6" s="63" t="n">
        <f aca="false">H6/3600</f>
        <v>1.244</v>
      </c>
      <c r="L6" s="61" t="n">
        <v>18468.8608</v>
      </c>
      <c r="M6" s="62" t="n">
        <v>34.3268</v>
      </c>
      <c r="N6" s="62" t="n">
        <v>37.4234</v>
      </c>
      <c r="O6" s="62" t="n">
        <v>39.4052</v>
      </c>
      <c r="P6" s="62" t="n">
        <v>4543.41</v>
      </c>
      <c r="Q6" s="62" t="n">
        <v>54.27</v>
      </c>
      <c r="R6" s="64" t="n">
        <f aca="false">P6/3600</f>
        <v>1.2620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9.9776</v>
      </c>
      <c r="E7" s="51" t="n">
        <v>43.5978</v>
      </c>
      <c r="F7" s="51" t="n">
        <v>45.9742</v>
      </c>
      <c r="G7" s="51" t="n">
        <v>45.4533</v>
      </c>
      <c r="H7" s="51" t="n">
        <v>6083.16</v>
      </c>
      <c r="I7" s="51" t="n">
        <v>76.82</v>
      </c>
      <c r="J7" s="52" t="n">
        <f aca="false">H7/3600</f>
        <v>1.68976666666667</v>
      </c>
      <c r="L7" s="50" t="n">
        <v>105273.5456</v>
      </c>
      <c r="M7" s="51" t="n">
        <v>43.5736</v>
      </c>
      <c r="N7" s="51" t="n">
        <v>45.9776</v>
      </c>
      <c r="O7" s="51" t="n">
        <v>45.452</v>
      </c>
      <c r="P7" s="51" t="n">
        <v>5995.14</v>
      </c>
      <c r="Q7" s="51" t="n">
        <v>76.83</v>
      </c>
      <c r="R7" s="53" t="n">
        <f aca="false">P7/3600</f>
        <v>1.6653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89.1328</v>
      </c>
      <c r="E8" s="56" t="n">
        <v>40.1552</v>
      </c>
      <c r="F8" s="56" t="n">
        <v>43.6194</v>
      </c>
      <c r="G8" s="56" t="n">
        <v>43.6891</v>
      </c>
      <c r="H8" s="56" t="n">
        <v>5367.58</v>
      </c>
      <c r="I8" s="56" t="n">
        <v>71.71</v>
      </c>
      <c r="J8" s="57" t="n">
        <f aca="false">H8/3600</f>
        <v>1.49099444444444</v>
      </c>
      <c r="L8" s="55" t="n">
        <v>61379.2832</v>
      </c>
      <c r="M8" s="56" t="n">
        <v>40.1343</v>
      </c>
      <c r="N8" s="56" t="n">
        <v>43.6194</v>
      </c>
      <c r="O8" s="56" t="n">
        <v>43.6891</v>
      </c>
      <c r="P8" s="56" t="n">
        <v>5326.13</v>
      </c>
      <c r="Q8" s="56" t="n">
        <v>75.1</v>
      </c>
      <c r="R8" s="58" t="n">
        <f aca="false">P8/3600</f>
        <v>1.479480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7648</v>
      </c>
      <c r="E9" s="56" t="n">
        <v>37.0099</v>
      </c>
      <c r="F9" s="56" t="n">
        <v>41.5441</v>
      </c>
      <c r="G9" s="56" t="n">
        <v>42.0085</v>
      </c>
      <c r="H9" s="56" t="n">
        <v>4843.01</v>
      </c>
      <c r="I9" s="56" t="n">
        <v>66.75</v>
      </c>
      <c r="J9" s="57" t="n">
        <f aca="false">H9/3600</f>
        <v>1.34528055555556</v>
      </c>
      <c r="L9" s="55" t="n">
        <v>35055.04</v>
      </c>
      <c r="M9" s="56" t="n">
        <v>36.9961</v>
      </c>
      <c r="N9" s="56" t="n">
        <v>41.5441</v>
      </c>
      <c r="O9" s="56" t="n">
        <v>42.0085</v>
      </c>
      <c r="P9" s="56" t="n">
        <v>4886.09</v>
      </c>
      <c r="Q9" s="56" t="n">
        <v>65.66</v>
      </c>
      <c r="R9" s="58" t="n">
        <f aca="false">P9/3600</f>
        <v>1.3572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20.8624</v>
      </c>
      <c r="E10" s="62" t="n">
        <v>34.1343</v>
      </c>
      <c r="F10" s="62" t="n">
        <v>40.0005</v>
      </c>
      <c r="G10" s="62" t="n">
        <v>40.73</v>
      </c>
      <c r="H10" s="62" t="n">
        <v>4501.52</v>
      </c>
      <c r="I10" s="62" t="n">
        <v>70.41</v>
      </c>
      <c r="J10" s="63" t="n">
        <f aca="false">H10/3600</f>
        <v>1.25042222222222</v>
      </c>
      <c r="L10" s="61" t="n">
        <v>20515.9872</v>
      </c>
      <c r="M10" s="62" t="n">
        <v>34.1283</v>
      </c>
      <c r="N10" s="62" t="n">
        <v>40.0005</v>
      </c>
      <c r="O10" s="62" t="n">
        <v>40.73</v>
      </c>
      <c r="P10" s="62" t="n">
        <v>4553.76</v>
      </c>
      <c r="Q10" s="62" t="n">
        <v>61.39</v>
      </c>
      <c r="R10" s="64" t="n">
        <f aca="false">P10/3600</f>
        <v>1.2649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391.1872</v>
      </c>
      <c r="E11" s="51" t="n">
        <v>42.8018</v>
      </c>
      <c r="F11" s="51" t="n">
        <v>43.1256</v>
      </c>
      <c r="G11" s="51" t="n">
        <v>41.5256</v>
      </c>
      <c r="H11" s="51" t="n">
        <v>14444.88</v>
      </c>
      <c r="I11" s="51" t="n">
        <v>152.79</v>
      </c>
      <c r="J11" s="52" t="n">
        <f aca="false">H11/3600</f>
        <v>4.01246666666667</v>
      </c>
      <c r="L11" s="50" t="n">
        <v>376741.4512</v>
      </c>
      <c r="M11" s="51" t="n">
        <v>42.7906</v>
      </c>
      <c r="N11" s="51" t="n">
        <v>43.1256</v>
      </c>
      <c r="O11" s="51" t="n">
        <v>41.5102</v>
      </c>
      <c r="P11" s="51" t="n">
        <v>14394.33</v>
      </c>
      <c r="Q11" s="51" t="n">
        <v>150.27</v>
      </c>
      <c r="R11" s="53" t="n">
        <f aca="false">P11/3600</f>
        <v>3.9984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98.2048</v>
      </c>
      <c r="E12" s="56" t="n">
        <v>39.1539</v>
      </c>
      <c r="F12" s="56" t="n">
        <v>40.297</v>
      </c>
      <c r="G12" s="56" t="n">
        <v>38.0005</v>
      </c>
      <c r="H12" s="56" t="n">
        <v>12729.11</v>
      </c>
      <c r="I12" s="56" t="n">
        <v>130.31</v>
      </c>
      <c r="J12" s="57" t="n">
        <f aca="false">H12/3600</f>
        <v>3.53586388888889</v>
      </c>
      <c r="L12" s="55" t="n">
        <v>243241.856</v>
      </c>
      <c r="M12" s="56" t="n">
        <v>39.1585</v>
      </c>
      <c r="N12" s="56" t="n">
        <v>40.2112</v>
      </c>
      <c r="O12" s="56" t="n">
        <v>37.9742</v>
      </c>
      <c r="P12" s="56" t="n">
        <v>12581</v>
      </c>
      <c r="Q12" s="56" t="n">
        <v>127.74</v>
      </c>
      <c r="R12" s="58" t="n">
        <f aca="false">P12/3600</f>
        <v>3.49472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74.3488</v>
      </c>
      <c r="E13" s="56" t="n">
        <v>35.1506</v>
      </c>
      <c r="F13" s="56" t="n">
        <v>38.6099</v>
      </c>
      <c r="G13" s="56" t="n">
        <v>36.3664</v>
      </c>
      <c r="H13" s="56" t="n">
        <v>11359.57</v>
      </c>
      <c r="I13" s="56" t="n">
        <v>119.63</v>
      </c>
      <c r="J13" s="57" t="n">
        <f aca="false">H13/3600</f>
        <v>3.15543611111111</v>
      </c>
      <c r="L13" s="55" t="n">
        <v>152884.48</v>
      </c>
      <c r="M13" s="56" t="n">
        <v>35.1395</v>
      </c>
      <c r="N13" s="56" t="n">
        <v>38.6105</v>
      </c>
      <c r="O13" s="56" t="n">
        <v>36.367</v>
      </c>
      <c r="P13" s="56" t="n">
        <v>11277.86</v>
      </c>
      <c r="Q13" s="56" t="n">
        <v>121.25</v>
      </c>
      <c r="R13" s="58" t="n">
        <f aca="false">P13/3600</f>
        <v>3.1327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71.5856</v>
      </c>
      <c r="E14" s="62" t="n">
        <v>30.9606</v>
      </c>
      <c r="F14" s="62" t="n">
        <v>37.2366</v>
      </c>
      <c r="G14" s="62" t="n">
        <v>35.0713</v>
      </c>
      <c r="H14" s="62" t="n">
        <v>10050.57</v>
      </c>
      <c r="I14" s="62" t="n">
        <v>114.32</v>
      </c>
      <c r="J14" s="63" t="n">
        <f aca="false">H14/3600</f>
        <v>2.791825</v>
      </c>
      <c r="L14" s="61" t="n">
        <v>82072.592</v>
      </c>
      <c r="M14" s="62" t="n">
        <v>30.9528</v>
      </c>
      <c r="N14" s="62" t="n">
        <v>37.2366</v>
      </c>
      <c r="O14" s="62" t="n">
        <v>35.0713</v>
      </c>
      <c r="P14" s="62" t="n">
        <v>9981.23</v>
      </c>
      <c r="Q14" s="62" t="n">
        <v>112.96</v>
      </c>
      <c r="R14" s="64" t="n">
        <f aca="false">P14/3600</f>
        <v>2.7725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63.7008</v>
      </c>
      <c r="E15" s="51" t="n">
        <v>44.0183</v>
      </c>
      <c r="F15" s="51" t="n">
        <v>47.25</v>
      </c>
      <c r="G15" s="51" t="n">
        <v>46.7692</v>
      </c>
      <c r="H15" s="51" t="n">
        <v>10186.05</v>
      </c>
      <c r="I15" s="51" t="n">
        <v>106.29</v>
      </c>
      <c r="J15" s="52" t="n">
        <f aca="false">H15/3600</f>
        <v>2.82945833333333</v>
      </c>
      <c r="L15" s="50" t="n">
        <v>98167.0304</v>
      </c>
      <c r="M15" s="51" t="n">
        <v>44.0123</v>
      </c>
      <c r="N15" s="51" t="n">
        <v>47.25</v>
      </c>
      <c r="O15" s="51" t="n">
        <v>46.7692</v>
      </c>
      <c r="P15" s="51" t="n">
        <v>10210.31</v>
      </c>
      <c r="Q15" s="51" t="n">
        <v>111.67</v>
      </c>
      <c r="R15" s="53" t="n">
        <f aca="false">P15/3600</f>
        <v>2.83619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18.528</v>
      </c>
      <c r="E16" s="56" t="n">
        <v>41.5622</v>
      </c>
      <c r="F16" s="56" t="n">
        <v>46.2754</v>
      </c>
      <c r="G16" s="56" t="n">
        <v>46.0098</v>
      </c>
      <c r="H16" s="56" t="n">
        <v>8876.11</v>
      </c>
      <c r="I16" s="56" t="n">
        <v>96.06</v>
      </c>
      <c r="J16" s="57" t="n">
        <f aca="false">H16/3600</f>
        <v>2.46558611111111</v>
      </c>
      <c r="L16" s="55" t="n">
        <v>46314.2992</v>
      </c>
      <c r="M16" s="56" t="n">
        <v>41.5592</v>
      </c>
      <c r="N16" s="56" t="n">
        <v>46.2754</v>
      </c>
      <c r="O16" s="56" t="n">
        <v>46.0098</v>
      </c>
      <c r="P16" s="56" t="n">
        <v>8897.73</v>
      </c>
      <c r="Q16" s="56" t="n">
        <v>94.3</v>
      </c>
      <c r="R16" s="58" t="n">
        <f aca="false">P16/3600</f>
        <v>2.4715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27.0576</v>
      </c>
      <c r="E17" s="56" t="n">
        <v>40.001</v>
      </c>
      <c r="F17" s="56" t="n">
        <v>45.5812</v>
      </c>
      <c r="G17" s="56" t="n">
        <v>45.4743</v>
      </c>
      <c r="H17" s="56" t="n">
        <v>8316.15</v>
      </c>
      <c r="I17" s="56" t="n">
        <v>86.48</v>
      </c>
      <c r="J17" s="57" t="n">
        <f aca="false">H17/3600</f>
        <v>2.31004166666667</v>
      </c>
      <c r="L17" s="55" t="n">
        <v>26326.5584</v>
      </c>
      <c r="M17" s="56" t="n">
        <v>39.9989</v>
      </c>
      <c r="N17" s="56" t="n">
        <v>45.5812</v>
      </c>
      <c r="O17" s="56" t="n">
        <v>45.4743</v>
      </c>
      <c r="P17" s="56" t="n">
        <v>8523.77</v>
      </c>
      <c r="Q17" s="56" t="n">
        <v>85.67</v>
      </c>
      <c r="R17" s="58" t="n">
        <f aca="false">P17/3600</f>
        <v>2.36771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63.0112</v>
      </c>
      <c r="E18" s="62" t="n">
        <v>38.2822</v>
      </c>
      <c r="F18" s="62" t="n">
        <v>45.059</v>
      </c>
      <c r="G18" s="62" t="n">
        <v>45.0963</v>
      </c>
      <c r="H18" s="62" t="n">
        <v>8040.17</v>
      </c>
      <c r="I18" s="62" t="n">
        <v>77.56</v>
      </c>
      <c r="J18" s="63" t="n">
        <f aca="false">H18/3600</f>
        <v>2.23338055555556</v>
      </c>
      <c r="L18" s="61" t="n">
        <v>14762.2688</v>
      </c>
      <c r="M18" s="62" t="n">
        <v>38.2806</v>
      </c>
      <c r="N18" s="62" t="n">
        <v>45.059</v>
      </c>
      <c r="O18" s="62" t="n">
        <v>45.0963</v>
      </c>
      <c r="P18" s="62" t="n">
        <v>7958.7</v>
      </c>
      <c r="Q18" s="62" t="n">
        <v>78.01</v>
      </c>
      <c r="R18" s="64" t="n">
        <f aca="false">P18/3600</f>
        <v>2.210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67.556</v>
      </c>
      <c r="E19" s="73" t="n">
        <v>42.8998</v>
      </c>
      <c r="F19" s="73" t="n">
        <v>44.7227</v>
      </c>
      <c r="G19" s="73" t="n">
        <v>46.2993</v>
      </c>
      <c r="H19" s="73" t="n">
        <v>4377.13</v>
      </c>
      <c r="I19" s="73" t="n">
        <v>48.19</v>
      </c>
      <c r="J19" s="52" t="n">
        <f aca="false">H19/3600</f>
        <v>1.21586944444444</v>
      </c>
      <c r="L19" s="72" t="n">
        <v>22070.3864</v>
      </c>
      <c r="M19" s="73" t="n">
        <v>42.8992</v>
      </c>
      <c r="N19" s="73" t="n">
        <v>44.7227</v>
      </c>
      <c r="O19" s="73" t="n">
        <v>46.2993</v>
      </c>
      <c r="P19" s="73" t="n">
        <v>4332.53</v>
      </c>
      <c r="Q19" s="73" t="n">
        <v>48.06</v>
      </c>
      <c r="R19" s="52" t="n">
        <f aca="false">P19/3600</f>
        <v>1.203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05.9664</v>
      </c>
      <c r="E20" s="75" t="n">
        <v>41.2343</v>
      </c>
      <c r="F20" s="75" t="n">
        <v>42.9174</v>
      </c>
      <c r="G20" s="75" t="n">
        <v>43.8373</v>
      </c>
      <c r="H20" s="75" t="n">
        <v>3803.7</v>
      </c>
      <c r="I20" s="75" t="n">
        <v>42.37</v>
      </c>
      <c r="J20" s="57" t="n">
        <f aca="false">H20/3600</f>
        <v>1.05658333333333</v>
      </c>
      <c r="L20" s="74" t="n">
        <v>12105.5808</v>
      </c>
      <c r="M20" s="75" t="n">
        <v>41.2324</v>
      </c>
      <c r="N20" s="75" t="n">
        <v>42.9174</v>
      </c>
      <c r="O20" s="75" t="n">
        <v>43.8373</v>
      </c>
      <c r="P20" s="75" t="n">
        <v>3773.79</v>
      </c>
      <c r="Q20" s="75" t="n">
        <v>42.8</v>
      </c>
      <c r="R20" s="57" t="n">
        <f aca="false">P20/3600</f>
        <v>1.0482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1.2008</v>
      </c>
      <c r="E21" s="75" t="n">
        <v>39.1686</v>
      </c>
      <c r="F21" s="75" t="n">
        <v>41.5138</v>
      </c>
      <c r="G21" s="75" t="n">
        <v>42.2218</v>
      </c>
      <c r="H21" s="75" t="n">
        <v>3520.65</v>
      </c>
      <c r="I21" s="75" t="n">
        <v>39.07</v>
      </c>
      <c r="J21" s="57" t="n">
        <f aca="false">H21/3600</f>
        <v>0.977958333333333</v>
      </c>
      <c r="L21" s="74" t="n">
        <v>6820.2112</v>
      </c>
      <c r="M21" s="75" t="n">
        <v>39.1671</v>
      </c>
      <c r="N21" s="75" t="n">
        <v>41.5138</v>
      </c>
      <c r="O21" s="75" t="n">
        <v>42.2218</v>
      </c>
      <c r="P21" s="75" t="n">
        <v>3525.56</v>
      </c>
      <c r="Q21" s="75" t="n">
        <v>40.37</v>
      </c>
      <c r="R21" s="57" t="n">
        <f aca="false">P21/3600</f>
        <v>0.97932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2.6792</v>
      </c>
      <c r="E22" s="77" t="n">
        <v>36.7121</v>
      </c>
      <c r="F22" s="77" t="n">
        <v>40.5</v>
      </c>
      <c r="G22" s="77" t="n">
        <v>41.2795</v>
      </c>
      <c r="H22" s="77" t="n">
        <v>3338.01</v>
      </c>
      <c r="I22" s="77" t="n">
        <v>37.38</v>
      </c>
      <c r="J22" s="63" t="n">
        <f aca="false">H22/3600</f>
        <v>0.927225</v>
      </c>
      <c r="L22" s="76" t="n">
        <v>3812.0856</v>
      </c>
      <c r="M22" s="77" t="n">
        <v>36.7114</v>
      </c>
      <c r="N22" s="77" t="n">
        <v>40.5</v>
      </c>
      <c r="O22" s="77" t="n">
        <v>41.2795</v>
      </c>
      <c r="P22" s="77" t="n">
        <v>3305.06</v>
      </c>
      <c r="Q22" s="77" t="n">
        <v>36.25</v>
      </c>
      <c r="R22" s="63" t="n">
        <f aca="false">P22/3600</f>
        <v>0.91807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1.6832</v>
      </c>
      <c r="E23" s="73" t="n">
        <v>41.9107</v>
      </c>
      <c r="F23" s="73" t="n">
        <v>43.6505</v>
      </c>
      <c r="G23" s="73" t="n">
        <v>44.3823</v>
      </c>
      <c r="H23" s="73" t="n">
        <v>5092.68</v>
      </c>
      <c r="I23" s="73" t="n">
        <v>68.65</v>
      </c>
      <c r="J23" s="52" t="n">
        <f aca="false">H23/3600</f>
        <v>1.41463333333333</v>
      </c>
      <c r="L23" s="72" t="n">
        <v>52459.9528</v>
      </c>
      <c r="M23" s="73" t="n">
        <v>41.9012</v>
      </c>
      <c r="N23" s="73" t="n">
        <v>43.6505</v>
      </c>
      <c r="O23" s="73" t="n">
        <v>44.3823</v>
      </c>
      <c r="P23" s="73" t="n">
        <v>5100.96</v>
      </c>
      <c r="Q23" s="73" t="n">
        <v>67.99</v>
      </c>
      <c r="R23" s="52" t="n">
        <f aca="false">P23/3600</f>
        <v>1.4169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82.2096</v>
      </c>
      <c r="E24" s="75" t="n">
        <v>38.8324</v>
      </c>
      <c r="F24" s="75" t="n">
        <v>41.1366</v>
      </c>
      <c r="G24" s="75" t="n">
        <v>41.4361</v>
      </c>
      <c r="H24" s="75" t="n">
        <v>4373.41</v>
      </c>
      <c r="I24" s="75" t="n">
        <v>60.15</v>
      </c>
      <c r="J24" s="57" t="n">
        <f aca="false">H24/3600</f>
        <v>1.21483611111111</v>
      </c>
      <c r="L24" s="74" t="n">
        <v>28478.6728</v>
      </c>
      <c r="M24" s="75" t="n">
        <v>38.8212</v>
      </c>
      <c r="N24" s="75" t="n">
        <v>41.1366</v>
      </c>
      <c r="O24" s="75" t="n">
        <v>41.4361</v>
      </c>
      <c r="P24" s="75" t="n">
        <v>4409.22</v>
      </c>
      <c r="Q24" s="75" t="n">
        <v>60.41</v>
      </c>
      <c r="R24" s="57" t="n">
        <f aca="false">P24/3600</f>
        <v>1.2247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2.096</v>
      </c>
      <c r="E25" s="75" t="n">
        <v>35.7805</v>
      </c>
      <c r="F25" s="75" t="n">
        <v>39.3089</v>
      </c>
      <c r="G25" s="75" t="n">
        <v>39.7601</v>
      </c>
      <c r="H25" s="75" t="n">
        <v>6506.14</v>
      </c>
      <c r="I25" s="75" t="n">
        <v>85.48</v>
      </c>
      <c r="J25" s="57" t="n">
        <f aca="false">H25/3600</f>
        <v>1.80726111111111</v>
      </c>
      <c r="L25" s="74" t="n">
        <v>14797.5136</v>
      </c>
      <c r="M25" s="75" t="n">
        <v>35.7739</v>
      </c>
      <c r="N25" s="75" t="n">
        <v>39.3089</v>
      </c>
      <c r="O25" s="75" t="n">
        <v>39.76</v>
      </c>
      <c r="P25" s="75" t="n">
        <v>3854.52</v>
      </c>
      <c r="Q25" s="75" t="n">
        <v>50.94</v>
      </c>
      <c r="R25" s="57" t="n">
        <f aca="false">P25/3600</f>
        <v>1.070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172</v>
      </c>
      <c r="E26" s="77" t="n">
        <v>32.9073</v>
      </c>
      <c r="F26" s="77" t="n">
        <v>38.0443</v>
      </c>
      <c r="G26" s="77" t="n">
        <v>38.9248</v>
      </c>
      <c r="H26" s="77" t="n">
        <v>3531.41</v>
      </c>
      <c r="I26" s="77" t="n">
        <v>44.06</v>
      </c>
      <c r="J26" s="63" t="n">
        <f aca="false">H26/3600</f>
        <v>0.980947222222222</v>
      </c>
      <c r="L26" s="76" t="n">
        <v>7294.504</v>
      </c>
      <c r="M26" s="77" t="n">
        <v>32.9038</v>
      </c>
      <c r="N26" s="77" t="n">
        <v>38.0443</v>
      </c>
      <c r="O26" s="77" t="n">
        <v>38.9248</v>
      </c>
      <c r="P26" s="77" t="n">
        <v>3486.56</v>
      </c>
      <c r="Q26" s="77" t="n">
        <v>43.2</v>
      </c>
      <c r="R26" s="63" t="n">
        <f aca="false">P26/3600</f>
        <v>0.96848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2.816</v>
      </c>
      <c r="E27" s="73" t="n">
        <v>40.7424</v>
      </c>
      <c r="F27" s="73" t="n">
        <v>41.882</v>
      </c>
      <c r="G27" s="73" t="n">
        <v>44.4419</v>
      </c>
      <c r="H27" s="73" t="n">
        <v>10942.27</v>
      </c>
      <c r="I27" s="73" t="n">
        <v>139.69</v>
      </c>
      <c r="J27" s="52" t="n">
        <f aca="false">H27/3600</f>
        <v>3.03951944444444</v>
      </c>
      <c r="L27" s="72" t="n">
        <v>105961.9056</v>
      </c>
      <c r="M27" s="73" t="n">
        <v>40.7405</v>
      </c>
      <c r="N27" s="73" t="n">
        <v>41.882</v>
      </c>
      <c r="O27" s="73" t="n">
        <v>44.4419</v>
      </c>
      <c r="P27" s="73" t="n">
        <v>10942.78</v>
      </c>
      <c r="Q27" s="73" t="n">
        <v>140.14</v>
      </c>
      <c r="R27" s="52" t="n">
        <f aca="false">P27/3600</f>
        <v>3.0396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49.3896</v>
      </c>
      <c r="E28" s="75" t="n">
        <v>38.0884</v>
      </c>
      <c r="F28" s="75" t="n">
        <v>39.5947</v>
      </c>
      <c r="G28" s="75" t="n">
        <v>42.3051</v>
      </c>
      <c r="H28" s="75" t="n">
        <v>9010.55</v>
      </c>
      <c r="I28" s="75" t="n">
        <v>115.05</v>
      </c>
      <c r="J28" s="57" t="n">
        <f aca="false">H28/3600</f>
        <v>2.50293055555556</v>
      </c>
      <c r="L28" s="74" t="n">
        <v>48860.4424</v>
      </c>
      <c r="M28" s="75" t="n">
        <v>38.084</v>
      </c>
      <c r="N28" s="75" t="n">
        <v>39.5922</v>
      </c>
      <c r="O28" s="75" t="n">
        <v>42.3049</v>
      </c>
      <c r="P28" s="75" t="n">
        <v>8991.3</v>
      </c>
      <c r="Q28" s="75" t="n">
        <v>115.5</v>
      </c>
      <c r="R28" s="57" t="n">
        <f aca="false">P28/3600</f>
        <v>2.4975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7.7112</v>
      </c>
      <c r="E29" s="75" t="n">
        <v>35.8609</v>
      </c>
      <c r="F29" s="75" t="n">
        <v>38.5418</v>
      </c>
      <c r="G29" s="75" t="n">
        <v>40.6304</v>
      </c>
      <c r="H29" s="75" t="n">
        <v>7906.31</v>
      </c>
      <c r="I29" s="75" t="n">
        <v>102.76</v>
      </c>
      <c r="J29" s="57" t="n">
        <f aca="false">H29/3600</f>
        <v>2.19619722222222</v>
      </c>
      <c r="L29" s="74" t="n">
        <v>26517.2416</v>
      </c>
      <c r="M29" s="75" t="n">
        <v>35.858</v>
      </c>
      <c r="N29" s="75" t="n">
        <v>38.5418</v>
      </c>
      <c r="O29" s="75" t="n">
        <v>40.6304</v>
      </c>
      <c r="P29" s="75" t="n">
        <v>7902.58</v>
      </c>
      <c r="Q29" s="75" t="n">
        <v>101.46</v>
      </c>
      <c r="R29" s="57" t="n">
        <f aca="false">P29/3600</f>
        <v>2.1951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1.828</v>
      </c>
      <c r="E30" s="77" t="n">
        <v>33.4314</v>
      </c>
      <c r="F30" s="77" t="n">
        <v>37.7064</v>
      </c>
      <c r="G30" s="77" t="n">
        <v>39.3733</v>
      </c>
      <c r="H30" s="77" t="n">
        <v>7348.59</v>
      </c>
      <c r="I30" s="77" t="n">
        <v>89.54</v>
      </c>
      <c r="J30" s="63" t="n">
        <f aca="false">H30/3600</f>
        <v>2.041275</v>
      </c>
      <c r="L30" s="76" t="n">
        <v>14379.1728</v>
      </c>
      <c r="M30" s="77" t="n">
        <v>33.4317</v>
      </c>
      <c r="N30" s="77" t="n">
        <v>37.7064</v>
      </c>
      <c r="O30" s="77" t="n">
        <v>39.3733</v>
      </c>
      <c r="P30" s="77" t="n">
        <v>7272.59</v>
      </c>
      <c r="Q30" s="77" t="n">
        <v>89.45</v>
      </c>
      <c r="R30" s="63" t="n">
        <f aca="false">P30/3600</f>
        <v>2.02016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515.8832</v>
      </c>
      <c r="E31" s="73" t="n">
        <v>41.424</v>
      </c>
      <c r="F31" s="73" t="n">
        <v>44.5383</v>
      </c>
      <c r="G31" s="73" t="n">
        <v>46.2685</v>
      </c>
      <c r="H31" s="73" t="n">
        <v>16732.81</v>
      </c>
      <c r="I31" s="73" t="n">
        <v>201.58</v>
      </c>
      <c r="J31" s="52" t="n">
        <f aca="false">H31/3600</f>
        <v>4.64800277777778</v>
      </c>
      <c r="L31" s="72" t="n">
        <v>71521.84</v>
      </c>
      <c r="M31" s="73" t="n">
        <v>41.4236</v>
      </c>
      <c r="N31" s="73" t="n">
        <v>44.5354</v>
      </c>
      <c r="O31" s="73" t="n">
        <v>46.2664</v>
      </c>
      <c r="P31" s="73" t="n">
        <v>10767.17</v>
      </c>
      <c r="Q31" s="73" t="n">
        <v>129.03</v>
      </c>
      <c r="R31" s="52" t="n">
        <f aca="false">P31/3600</f>
        <v>2.9908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7.2752</v>
      </c>
      <c r="E32" s="75" t="n">
        <v>38.8364</v>
      </c>
      <c r="F32" s="75" t="n">
        <v>43.056</v>
      </c>
      <c r="G32" s="75" t="n">
        <v>44.0962</v>
      </c>
      <c r="H32" s="75" t="n">
        <v>8394.69</v>
      </c>
      <c r="I32" s="75" t="n">
        <v>100.74</v>
      </c>
      <c r="J32" s="57" t="n">
        <f aca="false">H32/3600</f>
        <v>2.33185833333333</v>
      </c>
      <c r="L32" s="74" t="n">
        <v>29367.684</v>
      </c>
      <c r="M32" s="75" t="n">
        <v>38.8361</v>
      </c>
      <c r="N32" s="75" t="n">
        <v>43.056</v>
      </c>
      <c r="O32" s="75" t="n">
        <v>44.0959</v>
      </c>
      <c r="P32" s="75" t="n">
        <v>14043.64</v>
      </c>
      <c r="Q32" s="75" t="n">
        <v>166.45</v>
      </c>
      <c r="R32" s="57" t="n">
        <f aca="false">P32/3600</f>
        <v>3.90101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76.2776</v>
      </c>
      <c r="E33" s="75" t="n">
        <v>37.0708</v>
      </c>
      <c r="F33" s="75" t="n">
        <v>41.7028</v>
      </c>
      <c r="G33" s="75" t="n">
        <v>42.2258</v>
      </c>
      <c r="H33" s="75" t="n">
        <v>8323.92</v>
      </c>
      <c r="I33" s="75" t="n">
        <v>95.95</v>
      </c>
      <c r="J33" s="57" t="n">
        <f aca="false">H33/3600</f>
        <v>2.3122</v>
      </c>
      <c r="L33" s="74" t="n">
        <v>15275.648</v>
      </c>
      <c r="M33" s="75" t="n">
        <v>37.0701</v>
      </c>
      <c r="N33" s="75" t="n">
        <v>41.7029</v>
      </c>
      <c r="O33" s="75" t="n">
        <v>42.2258</v>
      </c>
      <c r="P33" s="75" t="n">
        <v>7441.53</v>
      </c>
      <c r="Q33" s="75" t="n">
        <v>89.16</v>
      </c>
      <c r="R33" s="57" t="n">
        <f aca="false">P33/3600</f>
        <v>2.0670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31.4512</v>
      </c>
      <c r="E34" s="77" t="n">
        <v>35.109</v>
      </c>
      <c r="F34" s="77" t="n">
        <v>40.6246</v>
      </c>
      <c r="G34" s="77" t="n">
        <v>40.8013</v>
      </c>
      <c r="H34" s="77" t="n">
        <v>7060.74</v>
      </c>
      <c r="I34" s="77" t="n">
        <v>82.9</v>
      </c>
      <c r="J34" s="63" t="n">
        <f aca="false">H34/3600</f>
        <v>1.96131666666667</v>
      </c>
      <c r="L34" s="76" t="n">
        <v>8530.3976</v>
      </c>
      <c r="M34" s="77" t="n">
        <v>35.1079</v>
      </c>
      <c r="N34" s="77" t="n">
        <v>40.6248</v>
      </c>
      <c r="O34" s="77" t="n">
        <v>40.8013</v>
      </c>
      <c r="P34" s="77" t="n">
        <v>7148.51</v>
      </c>
      <c r="Q34" s="77" t="n">
        <v>80.38</v>
      </c>
      <c r="R34" s="63" t="n">
        <f aca="false">P34/3600</f>
        <v>1.9856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854.3856</v>
      </c>
      <c r="E35" s="73" t="n">
        <v>42.6719</v>
      </c>
      <c r="F35" s="73" t="n">
        <v>42.8449</v>
      </c>
      <c r="G35" s="73" t="n">
        <v>44.5595</v>
      </c>
      <c r="H35" s="73" t="n">
        <v>13726.02</v>
      </c>
      <c r="I35" s="73" t="n">
        <v>179.78</v>
      </c>
      <c r="J35" s="52" t="n">
        <f aca="false">H35/3600</f>
        <v>3.81278333333333</v>
      </c>
      <c r="L35" s="72" t="n">
        <v>182856.2976</v>
      </c>
      <c r="M35" s="73" t="n">
        <v>42.6632</v>
      </c>
      <c r="N35" s="73" t="n">
        <v>42.8465</v>
      </c>
      <c r="O35" s="73" t="n">
        <v>44.5579</v>
      </c>
      <c r="P35" s="73" t="n">
        <v>13676.46</v>
      </c>
      <c r="Q35" s="73" t="n">
        <v>180.09</v>
      </c>
      <c r="R35" s="52" t="n">
        <f aca="false">P35/3600</f>
        <v>3.7990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9904</v>
      </c>
      <c r="E36" s="75" t="n">
        <v>37.2107</v>
      </c>
      <c r="F36" s="75" t="n">
        <v>40.8871</v>
      </c>
      <c r="G36" s="75" t="n">
        <v>43.0289</v>
      </c>
      <c r="H36" s="75" t="n">
        <v>19217.49</v>
      </c>
      <c r="I36" s="75" t="n">
        <v>245.74</v>
      </c>
      <c r="J36" s="57" t="n">
        <f aca="false">H36/3600</f>
        <v>5.33819166666667</v>
      </c>
      <c r="L36" s="74" t="n">
        <v>79934.4184</v>
      </c>
      <c r="M36" s="75" t="n">
        <v>37.2086</v>
      </c>
      <c r="N36" s="75" t="n">
        <v>40.8869</v>
      </c>
      <c r="O36" s="75" t="n">
        <v>43.0296</v>
      </c>
      <c r="P36" s="75" t="n">
        <v>11349.37</v>
      </c>
      <c r="Q36" s="75" t="n">
        <v>142.71</v>
      </c>
      <c r="R36" s="57" t="n">
        <f aca="false">P36/3600</f>
        <v>3.1526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82.1096</v>
      </c>
      <c r="E37" s="75" t="n">
        <v>34.653</v>
      </c>
      <c r="F37" s="75" t="n">
        <v>39.3863</v>
      </c>
      <c r="G37" s="75" t="n">
        <v>41.8138</v>
      </c>
      <c r="H37" s="75" t="n">
        <v>10254.48</v>
      </c>
      <c r="I37" s="75" t="n">
        <v>129.96</v>
      </c>
      <c r="J37" s="57" t="n">
        <f aca="false">H37/3600</f>
        <v>2.84846666666667</v>
      </c>
      <c r="L37" s="74" t="n">
        <v>40783.78</v>
      </c>
      <c r="M37" s="75" t="n">
        <v>34.6513</v>
      </c>
      <c r="N37" s="75" t="n">
        <v>39.3877</v>
      </c>
      <c r="O37" s="75" t="n">
        <v>41.8147</v>
      </c>
      <c r="P37" s="75" t="n">
        <v>9858.49</v>
      </c>
      <c r="Q37" s="75" t="n">
        <v>124.1</v>
      </c>
      <c r="R37" s="57" t="n">
        <f aca="false">P37/3600</f>
        <v>2.7384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6.6536</v>
      </c>
      <c r="E38" s="77" t="n">
        <v>32.2406</v>
      </c>
      <c r="F38" s="77" t="n">
        <v>38.3596</v>
      </c>
      <c r="G38" s="77" t="n">
        <v>40.9204</v>
      </c>
      <c r="H38" s="77" t="n">
        <v>9228.9</v>
      </c>
      <c r="I38" s="77" t="n">
        <v>114.38</v>
      </c>
      <c r="J38" s="63" t="n">
        <f aca="false">H38/3600</f>
        <v>2.56358333333333</v>
      </c>
      <c r="L38" s="76" t="n">
        <v>22026.4504</v>
      </c>
      <c r="M38" s="77" t="n">
        <v>32.2395</v>
      </c>
      <c r="N38" s="77" t="n">
        <v>38.3598</v>
      </c>
      <c r="O38" s="77" t="n">
        <v>40.9204</v>
      </c>
      <c r="P38" s="77" t="n">
        <v>9016.12</v>
      </c>
      <c r="Q38" s="77" t="n">
        <v>111.53</v>
      </c>
      <c r="R38" s="63" t="n">
        <f aca="false">P38/3600</f>
        <v>2.5044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6288</v>
      </c>
      <c r="E39" s="73" t="n">
        <v>41.9986</v>
      </c>
      <c r="F39" s="73" t="n">
        <v>44.1331</v>
      </c>
      <c r="G39" s="73" t="n">
        <v>44.8791</v>
      </c>
      <c r="H39" s="73" t="n">
        <v>2911.56</v>
      </c>
      <c r="I39" s="73" t="n">
        <v>39.28</v>
      </c>
      <c r="J39" s="52" t="n">
        <f aca="false">H39/3600</f>
        <v>0.808766666666667</v>
      </c>
      <c r="L39" s="72" t="n">
        <v>20715.3096</v>
      </c>
      <c r="M39" s="73" t="n">
        <v>41.9964</v>
      </c>
      <c r="N39" s="73" t="n">
        <v>44.1352</v>
      </c>
      <c r="O39" s="73" t="n">
        <v>44.8827</v>
      </c>
      <c r="P39" s="73" t="n">
        <v>2872.61</v>
      </c>
      <c r="Q39" s="73" t="n">
        <v>39.42</v>
      </c>
      <c r="R39" s="52" t="n">
        <f aca="false">P39/3600</f>
        <v>0.7979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7.7112</v>
      </c>
      <c r="E40" s="75" t="n">
        <v>38.5656</v>
      </c>
      <c r="F40" s="75" t="n">
        <v>41.5167</v>
      </c>
      <c r="G40" s="75" t="n">
        <v>41.9934</v>
      </c>
      <c r="H40" s="75" t="n">
        <v>2503.07</v>
      </c>
      <c r="I40" s="75" t="n">
        <v>33.81</v>
      </c>
      <c r="J40" s="57" t="n">
        <f aca="false">H40/3600</f>
        <v>0.695297222222222</v>
      </c>
      <c r="L40" s="74" t="n">
        <v>11164.7024</v>
      </c>
      <c r="M40" s="75" t="n">
        <v>38.5623</v>
      </c>
      <c r="N40" s="75" t="n">
        <v>41.5167</v>
      </c>
      <c r="O40" s="75" t="n">
        <v>41.9934</v>
      </c>
      <c r="P40" s="75" t="n">
        <v>2467.33</v>
      </c>
      <c r="Q40" s="75" t="n">
        <v>33.94</v>
      </c>
      <c r="R40" s="57" t="n">
        <f aca="false">P40/3600</f>
        <v>0.685369444444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6.3728</v>
      </c>
      <c r="E41" s="75" t="n">
        <v>35.5806</v>
      </c>
      <c r="F41" s="75" t="n">
        <v>39.5722</v>
      </c>
      <c r="G41" s="75" t="n">
        <v>39.836</v>
      </c>
      <c r="H41" s="75" t="n">
        <v>2209</v>
      </c>
      <c r="I41" s="75" t="n">
        <v>28.7</v>
      </c>
      <c r="J41" s="57" t="n">
        <f aca="false">H41/3600</f>
        <v>0.613611111111111</v>
      </c>
      <c r="L41" s="74" t="n">
        <v>5972.9704</v>
      </c>
      <c r="M41" s="75" t="n">
        <v>35.5771</v>
      </c>
      <c r="N41" s="75" t="n">
        <v>39.5719</v>
      </c>
      <c r="O41" s="75" t="n">
        <v>39.8365</v>
      </c>
      <c r="P41" s="75" t="n">
        <v>2147.05</v>
      </c>
      <c r="Q41" s="75" t="n">
        <v>28.51</v>
      </c>
      <c r="R41" s="57" t="n">
        <f aca="false">P41/3600</f>
        <v>0.5964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4.748</v>
      </c>
      <c r="E42" s="77" t="n">
        <v>32.9476</v>
      </c>
      <c r="F42" s="77" t="n">
        <v>38.0559</v>
      </c>
      <c r="G42" s="77" t="n">
        <v>38.1286</v>
      </c>
      <c r="H42" s="77" t="n">
        <v>1996.67</v>
      </c>
      <c r="I42" s="77" t="n">
        <v>24.89</v>
      </c>
      <c r="J42" s="63" t="n">
        <f aca="false">H42/3600</f>
        <v>0.554630555555556</v>
      </c>
      <c r="L42" s="76" t="n">
        <v>3332.4248</v>
      </c>
      <c r="M42" s="77" t="n">
        <v>32.9449</v>
      </c>
      <c r="N42" s="77" t="n">
        <v>38.0567</v>
      </c>
      <c r="O42" s="77" t="n">
        <v>38.1289</v>
      </c>
      <c r="P42" s="77" t="n">
        <v>1934.04</v>
      </c>
      <c r="Q42" s="77" t="n">
        <v>24.73</v>
      </c>
      <c r="R42" s="63" t="n">
        <f aca="false">P42/3600</f>
        <v>0.5372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01.8232</v>
      </c>
      <c r="E43" s="73" t="n">
        <v>42.1112</v>
      </c>
      <c r="F43" s="73" t="n">
        <v>44.2624</v>
      </c>
      <c r="G43" s="73" t="n">
        <v>45.7759</v>
      </c>
      <c r="H43" s="73" t="n">
        <v>3361.05</v>
      </c>
      <c r="I43" s="73" t="n">
        <v>43.03</v>
      </c>
      <c r="J43" s="52" t="n">
        <f aca="false">H43/3600</f>
        <v>0.933625</v>
      </c>
      <c r="L43" s="72" t="n">
        <v>23304.6192</v>
      </c>
      <c r="M43" s="73" t="n">
        <v>42.1082</v>
      </c>
      <c r="N43" s="73" t="n">
        <v>44.2621</v>
      </c>
      <c r="O43" s="73" t="n">
        <v>45.7761</v>
      </c>
      <c r="P43" s="73" t="n">
        <v>3305.87</v>
      </c>
      <c r="Q43" s="73" t="n">
        <v>42.72</v>
      </c>
      <c r="R43" s="52" t="n">
        <f aca="false">P43/3600</f>
        <v>0.9182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4.1168</v>
      </c>
      <c r="E44" s="75" t="n">
        <v>39.2142</v>
      </c>
      <c r="F44" s="75" t="n">
        <v>41.8851</v>
      </c>
      <c r="G44" s="75" t="n">
        <v>43.131</v>
      </c>
      <c r="H44" s="75" t="n">
        <v>2922.47</v>
      </c>
      <c r="I44" s="75" t="n">
        <v>38.3</v>
      </c>
      <c r="J44" s="57" t="n">
        <f aca="false">H44/3600</f>
        <v>0.811797222222222</v>
      </c>
      <c r="L44" s="74" t="n">
        <v>13978.096</v>
      </c>
      <c r="M44" s="75" t="n">
        <v>39.211</v>
      </c>
      <c r="N44" s="75" t="n">
        <v>41.885</v>
      </c>
      <c r="O44" s="75" t="n">
        <v>43.129</v>
      </c>
      <c r="P44" s="75" t="n">
        <v>2881.97</v>
      </c>
      <c r="Q44" s="75" t="n">
        <v>38.15</v>
      </c>
      <c r="R44" s="57" t="n">
        <f aca="false">P44/3600</f>
        <v>0.80054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3.6432</v>
      </c>
      <c r="E45" s="75" t="n">
        <v>36.1518</v>
      </c>
      <c r="F45" s="75" t="n">
        <v>40.0004</v>
      </c>
      <c r="G45" s="75" t="n">
        <v>41.076</v>
      </c>
      <c r="H45" s="75" t="n">
        <v>2642.13</v>
      </c>
      <c r="I45" s="75" t="n">
        <v>34.71</v>
      </c>
      <c r="J45" s="57" t="n">
        <f aca="false">H45/3600</f>
        <v>0.733925</v>
      </c>
      <c r="L45" s="74" t="n">
        <v>8244.7112</v>
      </c>
      <c r="M45" s="75" t="n">
        <v>36.1476</v>
      </c>
      <c r="N45" s="75" t="n">
        <v>40</v>
      </c>
      <c r="O45" s="75" t="n">
        <v>41.0761</v>
      </c>
      <c r="P45" s="75" t="n">
        <v>2595.69</v>
      </c>
      <c r="Q45" s="75" t="n">
        <v>34.53</v>
      </c>
      <c r="R45" s="57" t="n">
        <f aca="false">P45/3600</f>
        <v>0.7210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19.2968</v>
      </c>
      <c r="E46" s="77" t="n">
        <v>33.0572</v>
      </c>
      <c r="F46" s="77" t="n">
        <v>38.5599</v>
      </c>
      <c r="G46" s="77" t="n">
        <v>39.5451</v>
      </c>
      <c r="H46" s="77" t="n">
        <v>2414.83</v>
      </c>
      <c r="I46" s="77" t="n">
        <v>30.78</v>
      </c>
      <c r="J46" s="63" t="n">
        <f aca="false">H46/3600</f>
        <v>0.670786111111111</v>
      </c>
      <c r="L46" s="76" t="n">
        <v>4718.6016</v>
      </c>
      <c r="M46" s="77" t="n">
        <v>33.0532</v>
      </c>
      <c r="N46" s="77" t="n">
        <v>38.5588</v>
      </c>
      <c r="O46" s="77" t="n">
        <v>39.5448</v>
      </c>
      <c r="P46" s="77" t="n">
        <v>2376.3</v>
      </c>
      <c r="Q46" s="77" t="n">
        <v>30.66</v>
      </c>
      <c r="R46" s="63" t="n">
        <f aca="false">P46/3600</f>
        <v>0.6600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40.4696</v>
      </c>
      <c r="E47" s="73" t="n">
        <v>41.2254</v>
      </c>
      <c r="F47" s="73" t="n">
        <v>42.6942</v>
      </c>
      <c r="G47" s="73" t="n">
        <v>43.6145</v>
      </c>
      <c r="H47" s="73" t="n">
        <v>3445.33</v>
      </c>
      <c r="I47" s="73" t="n">
        <v>47.1</v>
      </c>
      <c r="J47" s="52" t="n">
        <f aca="false">H47/3600</f>
        <v>0.957036111111111</v>
      </c>
      <c r="L47" s="72" t="n">
        <v>43732.436</v>
      </c>
      <c r="M47" s="73" t="n">
        <v>41.2162</v>
      </c>
      <c r="N47" s="73" t="n">
        <v>42.6976</v>
      </c>
      <c r="O47" s="73" t="n">
        <v>43.6195</v>
      </c>
      <c r="P47" s="73" t="n">
        <v>3431.6</v>
      </c>
      <c r="Q47" s="73" t="n">
        <v>46.2</v>
      </c>
      <c r="R47" s="52" t="n">
        <f aca="false">P47/3600</f>
        <v>0.9532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10.3848</v>
      </c>
      <c r="E48" s="75" t="n">
        <v>36.9839</v>
      </c>
      <c r="F48" s="75" t="n">
        <v>39.5217</v>
      </c>
      <c r="G48" s="75" t="n">
        <v>40.3684</v>
      </c>
      <c r="H48" s="75" t="n">
        <v>3020.67</v>
      </c>
      <c r="I48" s="75" t="n">
        <v>41.48</v>
      </c>
      <c r="J48" s="57" t="n">
        <f aca="false">H48/3600</f>
        <v>0.839075</v>
      </c>
      <c r="L48" s="74" t="n">
        <v>27110.5144</v>
      </c>
      <c r="M48" s="75" t="n">
        <v>36.9811</v>
      </c>
      <c r="N48" s="75" t="n">
        <v>39.5217</v>
      </c>
      <c r="O48" s="75" t="n">
        <v>40.3684</v>
      </c>
      <c r="P48" s="75" t="n">
        <v>2984.08</v>
      </c>
      <c r="Q48" s="75" t="n">
        <v>41.55</v>
      </c>
      <c r="R48" s="57" t="n">
        <f aca="false">P48/3600</f>
        <v>0.8289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2.7728</v>
      </c>
      <c r="E49" s="75" t="n">
        <v>33.1806</v>
      </c>
      <c r="F49" s="75" t="n">
        <v>37.4164</v>
      </c>
      <c r="G49" s="75" t="n">
        <v>38.149</v>
      </c>
      <c r="H49" s="75" t="n">
        <v>2652.24</v>
      </c>
      <c r="I49" s="75" t="n">
        <v>36.94</v>
      </c>
      <c r="J49" s="57" t="n">
        <f aca="false">H49/3600</f>
        <v>0.736733333333333</v>
      </c>
      <c r="L49" s="74" t="n">
        <v>16242.42</v>
      </c>
      <c r="M49" s="75" t="n">
        <v>33.179</v>
      </c>
      <c r="N49" s="75" t="n">
        <v>37.4164</v>
      </c>
      <c r="O49" s="75" t="n">
        <v>38.149</v>
      </c>
      <c r="P49" s="75" t="n">
        <v>2619.65</v>
      </c>
      <c r="Q49" s="75" t="n">
        <v>36.9</v>
      </c>
      <c r="R49" s="57" t="n">
        <f aca="false">P49/3600</f>
        <v>0.72768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7.3184</v>
      </c>
      <c r="E50" s="77" t="n">
        <v>29.4925</v>
      </c>
      <c r="F50" s="77" t="n">
        <v>35.9681</v>
      </c>
      <c r="G50" s="77" t="n">
        <v>36.6218</v>
      </c>
      <c r="H50" s="77" t="n">
        <v>2317.69</v>
      </c>
      <c r="I50" s="77" t="n">
        <v>32.34</v>
      </c>
      <c r="J50" s="63" t="n">
        <f aca="false">H50/3600</f>
        <v>0.643802777777778</v>
      </c>
      <c r="L50" s="76" t="n">
        <v>8856.9112</v>
      </c>
      <c r="M50" s="77" t="n">
        <v>29.4904</v>
      </c>
      <c r="N50" s="77" t="n">
        <v>35.9685</v>
      </c>
      <c r="O50" s="77" t="n">
        <v>36.6221</v>
      </c>
      <c r="P50" s="77" t="n">
        <v>2294.83</v>
      </c>
      <c r="Q50" s="77" t="n">
        <v>32.43</v>
      </c>
      <c r="R50" s="63" t="n">
        <f aca="false">P50/3600</f>
        <v>0.63745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4.6576</v>
      </c>
      <c r="E51" s="73" t="n">
        <v>42.5431</v>
      </c>
      <c r="F51" s="73" t="n">
        <v>43.9656</v>
      </c>
      <c r="G51" s="73" t="n">
        <v>44.7335</v>
      </c>
      <c r="H51" s="73" t="n">
        <v>1746.16</v>
      </c>
      <c r="I51" s="73" t="n">
        <v>21.22</v>
      </c>
      <c r="J51" s="52" t="n">
        <f aca="false">H51/3600</f>
        <v>0.485044444444444</v>
      </c>
      <c r="L51" s="72" t="n">
        <v>15014.1168</v>
      </c>
      <c r="M51" s="73" t="n">
        <v>42.5345</v>
      </c>
      <c r="N51" s="73" t="n">
        <v>43.9656</v>
      </c>
      <c r="O51" s="73" t="n">
        <v>44.7335</v>
      </c>
      <c r="P51" s="73" t="n">
        <v>1726.66</v>
      </c>
      <c r="Q51" s="73" t="n">
        <v>21.14</v>
      </c>
      <c r="R51" s="52" t="n">
        <f aca="false">P51/3600</f>
        <v>0.4796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3.988</v>
      </c>
      <c r="E52" s="75" t="n">
        <v>39.1633</v>
      </c>
      <c r="F52" s="75" t="n">
        <v>40.5605</v>
      </c>
      <c r="G52" s="75" t="n">
        <v>41.9528</v>
      </c>
      <c r="H52" s="75" t="n">
        <v>1533.18</v>
      </c>
      <c r="I52" s="75" t="n">
        <v>18.74</v>
      </c>
      <c r="J52" s="57" t="n">
        <f aca="false">H52/3600</f>
        <v>0.425883333333333</v>
      </c>
      <c r="L52" s="74" t="n">
        <v>9013.4224</v>
      </c>
      <c r="M52" s="75" t="n">
        <v>39.1569</v>
      </c>
      <c r="N52" s="75" t="n">
        <v>40.5605</v>
      </c>
      <c r="O52" s="75" t="n">
        <v>41.9528</v>
      </c>
      <c r="P52" s="75" t="n">
        <v>1516.36</v>
      </c>
      <c r="Q52" s="75" t="n">
        <v>18.67</v>
      </c>
      <c r="R52" s="57" t="n">
        <f aca="false">P52/3600</f>
        <v>0.4212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6.3848</v>
      </c>
      <c r="E53" s="75" t="n">
        <v>35.7441</v>
      </c>
      <c r="F53" s="75" t="n">
        <v>38.1907</v>
      </c>
      <c r="G53" s="75" t="n">
        <v>40.0448</v>
      </c>
      <c r="H53" s="75" t="n">
        <v>1366.59</v>
      </c>
      <c r="I53" s="75" t="n">
        <v>17.16</v>
      </c>
      <c r="J53" s="57" t="n">
        <f aca="false">H53/3600</f>
        <v>0.379608333333333</v>
      </c>
      <c r="L53" s="74" t="n">
        <v>5145.548</v>
      </c>
      <c r="M53" s="75" t="n">
        <v>35.7407</v>
      </c>
      <c r="N53" s="75" t="n">
        <v>38.1907</v>
      </c>
      <c r="O53" s="75" t="n">
        <v>40.0448</v>
      </c>
      <c r="P53" s="75" t="n">
        <v>1349.25</v>
      </c>
      <c r="Q53" s="75" t="n">
        <v>17.19</v>
      </c>
      <c r="R53" s="57" t="n">
        <f aca="false">P53/3600</f>
        <v>0.3747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9.6656</v>
      </c>
      <c r="E54" s="77" t="n">
        <v>32.2985</v>
      </c>
      <c r="F54" s="77" t="n">
        <v>36.7623</v>
      </c>
      <c r="G54" s="77" t="n">
        <v>38.6098</v>
      </c>
      <c r="H54" s="77" t="n">
        <v>1224.38</v>
      </c>
      <c r="I54" s="77" t="n">
        <v>15.57</v>
      </c>
      <c r="J54" s="63" t="n">
        <f aca="false">H54/3600</f>
        <v>0.340105555555556</v>
      </c>
      <c r="L54" s="76" t="n">
        <v>2599.04</v>
      </c>
      <c r="M54" s="77" t="n">
        <v>32.2971</v>
      </c>
      <c r="N54" s="77" t="n">
        <v>36.7623</v>
      </c>
      <c r="O54" s="77" t="n">
        <v>38.6098</v>
      </c>
      <c r="P54" s="77" t="n">
        <v>1203.99</v>
      </c>
      <c r="Q54" s="77" t="n">
        <v>15.47</v>
      </c>
      <c r="R54" s="63" t="n">
        <f aca="false">P54/3600</f>
        <v>0.3344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9064</v>
      </c>
      <c r="E55" s="73" t="n">
        <v>43.2519</v>
      </c>
      <c r="F55" s="73" t="n">
        <v>45.4071</v>
      </c>
      <c r="G55" s="73" t="n">
        <v>45.2123</v>
      </c>
      <c r="H55" s="73" t="n">
        <v>704.8</v>
      </c>
      <c r="I55" s="73" t="n">
        <v>8.92</v>
      </c>
      <c r="J55" s="52" t="n">
        <f aca="false">H55/3600</f>
        <v>0.195777777777778</v>
      </c>
      <c r="L55" s="72" t="n">
        <v>5300.8048</v>
      </c>
      <c r="M55" s="73" t="n">
        <v>43.247</v>
      </c>
      <c r="N55" s="73" t="n">
        <v>45.402</v>
      </c>
      <c r="O55" s="73" t="n">
        <v>45.2069</v>
      </c>
      <c r="P55" s="73" t="n">
        <v>683.4</v>
      </c>
      <c r="Q55" s="73" t="n">
        <v>8.86</v>
      </c>
      <c r="R55" s="52" t="n">
        <f aca="false">P55/3600</f>
        <v>0.1898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7.3376</v>
      </c>
      <c r="E56" s="75" t="n">
        <v>39.6036</v>
      </c>
      <c r="F56" s="75" t="n">
        <v>42.3975</v>
      </c>
      <c r="G56" s="75" t="n">
        <v>41.9516</v>
      </c>
      <c r="H56" s="75" t="n">
        <v>623.61</v>
      </c>
      <c r="I56" s="75" t="n">
        <v>7.93</v>
      </c>
      <c r="J56" s="57" t="n">
        <f aca="false">H56/3600</f>
        <v>0.173225</v>
      </c>
      <c r="L56" s="74" t="n">
        <v>3165.408</v>
      </c>
      <c r="M56" s="75" t="n">
        <v>39.5988</v>
      </c>
      <c r="N56" s="75" t="n">
        <v>42.3937</v>
      </c>
      <c r="O56" s="75" t="n">
        <v>41.9489</v>
      </c>
      <c r="P56" s="75" t="n">
        <v>603.4</v>
      </c>
      <c r="Q56" s="75" t="n">
        <v>7.9</v>
      </c>
      <c r="R56" s="57" t="n">
        <f aca="false">P56/3600</f>
        <v>0.1676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5.3624</v>
      </c>
      <c r="E57" s="75" t="n">
        <v>36.1442</v>
      </c>
      <c r="F57" s="75" t="n">
        <v>40.1047</v>
      </c>
      <c r="G57" s="75" t="n">
        <v>39.498</v>
      </c>
      <c r="H57" s="75" t="n">
        <v>562.7</v>
      </c>
      <c r="I57" s="75" t="n">
        <v>7.04</v>
      </c>
      <c r="J57" s="57" t="n">
        <f aca="false">H57/3600</f>
        <v>0.156305555555556</v>
      </c>
      <c r="L57" s="74" t="n">
        <v>1814.0384</v>
      </c>
      <c r="M57" s="75" t="n">
        <v>36.1402</v>
      </c>
      <c r="N57" s="75" t="n">
        <v>40.1045</v>
      </c>
      <c r="O57" s="75" t="n">
        <v>39.4981</v>
      </c>
      <c r="P57" s="75" t="n">
        <v>537.51</v>
      </c>
      <c r="Q57" s="75" t="n">
        <v>7.06</v>
      </c>
      <c r="R57" s="57" t="n">
        <f aca="false">P57/3600</f>
        <v>0.1493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2.472</v>
      </c>
      <c r="E58" s="77" t="n">
        <v>32.9402</v>
      </c>
      <c r="F58" s="77" t="n">
        <v>38.462</v>
      </c>
      <c r="G58" s="77" t="n">
        <v>37.6916</v>
      </c>
      <c r="H58" s="77" t="n">
        <v>501.46</v>
      </c>
      <c r="I58" s="77" t="n">
        <v>6.25</v>
      </c>
      <c r="J58" s="63" t="n">
        <f aca="false">H58/3600</f>
        <v>0.139294444444444</v>
      </c>
      <c r="L58" s="76" t="n">
        <v>1011.7528</v>
      </c>
      <c r="M58" s="77" t="n">
        <v>32.938</v>
      </c>
      <c r="N58" s="77" t="n">
        <v>38.462</v>
      </c>
      <c r="O58" s="77" t="n">
        <v>37.6919</v>
      </c>
      <c r="P58" s="77" t="n">
        <v>482.32</v>
      </c>
      <c r="Q58" s="77" t="n">
        <v>6.28</v>
      </c>
      <c r="R58" s="63" t="n">
        <f aca="false">P58/3600</f>
        <v>0.1339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43.4328</v>
      </c>
      <c r="E59" s="73" t="n">
        <v>41.3305</v>
      </c>
      <c r="F59" s="73" t="n">
        <v>43.4185</v>
      </c>
      <c r="G59" s="73" t="n">
        <v>44.4115</v>
      </c>
      <c r="H59" s="73" t="n">
        <v>1004.99</v>
      </c>
      <c r="I59" s="73" t="n">
        <v>12.87</v>
      </c>
      <c r="J59" s="52" t="n">
        <f aca="false">H59/3600</f>
        <v>0.279163888888889</v>
      </c>
      <c r="L59" s="72" t="n">
        <v>13041.5392</v>
      </c>
      <c r="M59" s="73" t="n">
        <v>41.3284</v>
      </c>
      <c r="N59" s="73" t="n">
        <v>43.4184</v>
      </c>
      <c r="O59" s="73" t="n">
        <v>44.412</v>
      </c>
      <c r="P59" s="73" t="n">
        <v>981.24</v>
      </c>
      <c r="Q59" s="73" t="n">
        <v>12.77</v>
      </c>
      <c r="R59" s="52" t="n">
        <f aca="false">P59/3600</f>
        <v>0.2725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07.9888</v>
      </c>
      <c r="E60" s="75" t="n">
        <v>36.9206</v>
      </c>
      <c r="F60" s="75" t="n">
        <v>40.7236</v>
      </c>
      <c r="G60" s="75" t="n">
        <v>41.8327</v>
      </c>
      <c r="H60" s="75" t="n">
        <v>884.17</v>
      </c>
      <c r="I60" s="75" t="n">
        <v>11.61</v>
      </c>
      <c r="J60" s="57" t="n">
        <f aca="false">H60/3600</f>
        <v>0.245602777777778</v>
      </c>
      <c r="L60" s="74" t="n">
        <v>8305.8864</v>
      </c>
      <c r="M60" s="75" t="n">
        <v>36.9177</v>
      </c>
      <c r="N60" s="75" t="n">
        <v>40.7233</v>
      </c>
      <c r="O60" s="75" t="n">
        <v>41.8327</v>
      </c>
      <c r="P60" s="75" t="n">
        <v>858.13</v>
      </c>
      <c r="Q60" s="75" t="n">
        <v>11.57</v>
      </c>
      <c r="R60" s="57" t="n">
        <f aca="false">P60/3600</f>
        <v>0.2383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2208</v>
      </c>
      <c r="E61" s="75" t="n">
        <v>33.1068</v>
      </c>
      <c r="F61" s="75" t="n">
        <v>39.0822</v>
      </c>
      <c r="G61" s="75" t="n">
        <v>40.0593</v>
      </c>
      <c r="H61" s="75" t="n">
        <v>774.42</v>
      </c>
      <c r="I61" s="75" t="n">
        <v>10.11</v>
      </c>
      <c r="J61" s="57" t="n">
        <f aca="false">H61/3600</f>
        <v>0.215116666666667</v>
      </c>
      <c r="L61" s="74" t="n">
        <v>5112.1272</v>
      </c>
      <c r="M61" s="75" t="n">
        <v>33.1054</v>
      </c>
      <c r="N61" s="75" t="n">
        <v>39.0818</v>
      </c>
      <c r="O61" s="75" t="n">
        <v>40.0587</v>
      </c>
      <c r="P61" s="75" t="n">
        <v>748.44</v>
      </c>
      <c r="Q61" s="75" t="n">
        <v>10.05</v>
      </c>
      <c r="R61" s="57" t="n">
        <f aca="false">P61/3600</f>
        <v>0.207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40.7216</v>
      </c>
      <c r="E62" s="77" t="n">
        <v>29.5775</v>
      </c>
      <c r="F62" s="77" t="n">
        <v>38.0233</v>
      </c>
      <c r="G62" s="77" t="n">
        <v>38.8427</v>
      </c>
      <c r="H62" s="77" t="n">
        <v>686.35</v>
      </c>
      <c r="I62" s="77" t="n">
        <v>9.06</v>
      </c>
      <c r="J62" s="63" t="n">
        <f aca="false">H62/3600</f>
        <v>0.190652777777778</v>
      </c>
      <c r="L62" s="76" t="n">
        <v>3039.78</v>
      </c>
      <c r="M62" s="77" t="n">
        <v>29.5759</v>
      </c>
      <c r="N62" s="77" t="n">
        <v>38.0231</v>
      </c>
      <c r="O62" s="77" t="n">
        <v>38.8417</v>
      </c>
      <c r="P62" s="77" t="n">
        <v>663.27</v>
      </c>
      <c r="Q62" s="77" t="n">
        <v>8.95</v>
      </c>
      <c r="R62" s="63" t="n">
        <f aca="false">P62/3600</f>
        <v>0.1842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70.4808</v>
      </c>
      <c r="E63" s="73" t="n">
        <v>41.2029</v>
      </c>
      <c r="F63" s="73" t="n">
        <v>42.3657</v>
      </c>
      <c r="G63" s="73" t="n">
        <v>43.1176</v>
      </c>
      <c r="H63" s="73" t="n">
        <v>873.17</v>
      </c>
      <c r="I63" s="73" t="n">
        <v>12.17</v>
      </c>
      <c r="J63" s="52" t="n">
        <f aca="false">H63/3600</f>
        <v>0.242547222222222</v>
      </c>
      <c r="L63" s="72" t="n">
        <v>11466.752</v>
      </c>
      <c r="M63" s="73" t="n">
        <v>41.1964</v>
      </c>
      <c r="N63" s="73" t="n">
        <v>42.3665</v>
      </c>
      <c r="O63" s="73" t="n">
        <v>43.1197</v>
      </c>
      <c r="P63" s="73" t="n">
        <v>847.91</v>
      </c>
      <c r="Q63" s="73" t="n">
        <v>12.22</v>
      </c>
      <c r="R63" s="52" t="n">
        <f aca="false">P63/3600</f>
        <v>0.2355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90.844</v>
      </c>
      <c r="E64" s="75" t="n">
        <v>36.8622</v>
      </c>
      <c r="F64" s="75" t="n">
        <v>39.2684</v>
      </c>
      <c r="G64" s="75" t="n">
        <v>39.808</v>
      </c>
      <c r="H64" s="75" t="n">
        <v>769.16</v>
      </c>
      <c r="I64" s="75" t="n">
        <v>10.72</v>
      </c>
      <c r="J64" s="57" t="n">
        <f aca="false">H64/3600</f>
        <v>0.213655555555556</v>
      </c>
      <c r="L64" s="74" t="n">
        <v>7087.9904</v>
      </c>
      <c r="M64" s="75" t="n">
        <v>36.8572</v>
      </c>
      <c r="N64" s="75" t="n">
        <v>39.2681</v>
      </c>
      <c r="O64" s="75" t="n">
        <v>39.8077</v>
      </c>
      <c r="P64" s="75" t="n">
        <v>749.2</v>
      </c>
      <c r="Q64" s="75" t="n">
        <v>10.73</v>
      </c>
      <c r="R64" s="57" t="n">
        <f aca="false">P64/3600</f>
        <v>0.2081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0744</v>
      </c>
      <c r="E65" s="75" t="n">
        <v>32.8742</v>
      </c>
      <c r="F65" s="75" t="n">
        <v>37.0264</v>
      </c>
      <c r="G65" s="75" t="n">
        <v>37.5018</v>
      </c>
      <c r="H65" s="75" t="n">
        <v>674.26</v>
      </c>
      <c r="I65" s="75" t="n">
        <v>9.29</v>
      </c>
      <c r="J65" s="57" t="n">
        <f aca="false">H65/3600</f>
        <v>0.187294444444444</v>
      </c>
      <c r="L65" s="74" t="n">
        <v>4046.9056</v>
      </c>
      <c r="M65" s="75" t="n">
        <v>32.8707</v>
      </c>
      <c r="N65" s="75" t="n">
        <v>37.0264</v>
      </c>
      <c r="O65" s="75" t="n">
        <v>37.5018</v>
      </c>
      <c r="P65" s="75" t="n">
        <v>648.21</v>
      </c>
      <c r="Q65" s="75" t="n">
        <v>9.31</v>
      </c>
      <c r="R65" s="57" t="n">
        <f aca="false">P65/3600</f>
        <v>0.1800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4.368</v>
      </c>
      <c r="E66" s="77" t="n">
        <v>29.3286</v>
      </c>
      <c r="F66" s="77" t="n">
        <v>35.4958</v>
      </c>
      <c r="G66" s="77" t="n">
        <v>35.9408</v>
      </c>
      <c r="H66" s="77" t="n">
        <v>578.69</v>
      </c>
      <c r="I66" s="77" t="n">
        <v>7.99</v>
      </c>
      <c r="J66" s="63" t="n">
        <f aca="false">H66/3600</f>
        <v>0.160747222222222</v>
      </c>
      <c r="L66" s="76" t="n">
        <v>2093.568</v>
      </c>
      <c r="M66" s="77" t="n">
        <v>29.3275</v>
      </c>
      <c r="N66" s="77" t="n">
        <v>35.4956</v>
      </c>
      <c r="O66" s="77" t="n">
        <v>35.9409</v>
      </c>
      <c r="P66" s="77" t="n">
        <v>559.57</v>
      </c>
      <c r="Q66" s="77" t="n">
        <v>7.98</v>
      </c>
      <c r="R66" s="63" t="n">
        <f aca="false">P66/3600</f>
        <v>0.1554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7.36</v>
      </c>
      <c r="E67" s="73" t="n">
        <v>42.7815</v>
      </c>
      <c r="F67" s="73" t="n">
        <v>43.4864</v>
      </c>
      <c r="G67" s="73" t="n">
        <v>44.326</v>
      </c>
      <c r="H67" s="73" t="n">
        <v>465.8</v>
      </c>
      <c r="I67" s="73" t="n">
        <v>5.94</v>
      </c>
      <c r="J67" s="52" t="n">
        <f aca="false">H67/3600</f>
        <v>0.129388888888889</v>
      </c>
      <c r="L67" s="72" t="n">
        <v>4486.4256</v>
      </c>
      <c r="M67" s="73" t="n">
        <v>42.7687</v>
      </c>
      <c r="N67" s="73" t="n">
        <v>43.4864</v>
      </c>
      <c r="O67" s="73" t="n">
        <v>44.3222</v>
      </c>
      <c r="P67" s="73" t="n">
        <v>448.94</v>
      </c>
      <c r="Q67" s="73" t="n">
        <v>5.96</v>
      </c>
      <c r="R67" s="52" t="n">
        <f aca="false">P67/3600</f>
        <v>0.1247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4.9216</v>
      </c>
      <c r="E68" s="75" t="n">
        <v>38.7172</v>
      </c>
      <c r="F68" s="75" t="n">
        <v>40.0634</v>
      </c>
      <c r="G68" s="75" t="n">
        <v>41.3712</v>
      </c>
      <c r="H68" s="75" t="n">
        <v>409.45</v>
      </c>
      <c r="I68" s="75" t="n">
        <v>5.26</v>
      </c>
      <c r="J68" s="57" t="n">
        <f aca="false">H68/3600</f>
        <v>0.113736111111111</v>
      </c>
      <c r="L68" s="74" t="n">
        <v>2702.908</v>
      </c>
      <c r="M68" s="75" t="n">
        <v>38.7034</v>
      </c>
      <c r="N68" s="75" t="n">
        <v>40.0634</v>
      </c>
      <c r="O68" s="75" t="n">
        <v>41.3712</v>
      </c>
      <c r="P68" s="75" t="n">
        <v>397.76</v>
      </c>
      <c r="Q68" s="75" t="n">
        <v>5.26</v>
      </c>
      <c r="R68" s="57" t="n">
        <f aca="false">P68/3600</f>
        <v>0.1104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7784</v>
      </c>
      <c r="E69" s="75" t="n">
        <v>34.8208</v>
      </c>
      <c r="F69" s="75" t="n">
        <v>37.8751</v>
      </c>
      <c r="G69" s="75" t="n">
        <v>39.1098</v>
      </c>
      <c r="H69" s="75" t="n">
        <v>360.65</v>
      </c>
      <c r="I69" s="75" t="n">
        <v>4.72</v>
      </c>
      <c r="J69" s="57" t="n">
        <f aca="false">H69/3600</f>
        <v>0.100180555555556</v>
      </c>
      <c r="L69" s="74" t="n">
        <v>1489.5424</v>
      </c>
      <c r="M69" s="75" t="n">
        <v>34.815</v>
      </c>
      <c r="N69" s="75" t="n">
        <v>37.8751</v>
      </c>
      <c r="O69" s="75" t="n">
        <v>39.1098</v>
      </c>
      <c r="P69" s="75" t="n">
        <v>347.6</v>
      </c>
      <c r="Q69" s="75" t="n">
        <v>4.7</v>
      </c>
      <c r="R69" s="57" t="n">
        <f aca="false">P69/3600</f>
        <v>0.0965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1.9456</v>
      </c>
      <c r="E70" s="77" t="n">
        <v>31.4501</v>
      </c>
      <c r="F70" s="77" t="n">
        <v>36.3221</v>
      </c>
      <c r="G70" s="77" t="n">
        <v>37.3737</v>
      </c>
      <c r="H70" s="77" t="n">
        <v>317.18</v>
      </c>
      <c r="I70" s="77" t="n">
        <v>4.17</v>
      </c>
      <c r="J70" s="63" t="n">
        <f aca="false">H70/3600</f>
        <v>0.0881055555555556</v>
      </c>
      <c r="L70" s="76" t="n">
        <v>751.5248</v>
      </c>
      <c r="M70" s="77" t="n">
        <v>31.4482</v>
      </c>
      <c r="N70" s="77" t="n">
        <v>36.3221</v>
      </c>
      <c r="O70" s="77" t="n">
        <v>37.3737</v>
      </c>
      <c r="P70" s="77" t="n">
        <v>305.56</v>
      </c>
      <c r="Q70" s="77" t="n">
        <v>4.17</v>
      </c>
      <c r="R70" s="63" t="n">
        <f aca="false">P70/3600</f>
        <v>0.0848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1.0744</v>
      </c>
      <c r="E71" s="73" t="n">
        <v>44.1472</v>
      </c>
      <c r="F71" s="73" t="n">
        <v>47.3317</v>
      </c>
      <c r="G71" s="73" t="n">
        <v>48.481</v>
      </c>
      <c r="H71" s="73" t="n">
        <v>6585.61</v>
      </c>
      <c r="I71" s="73" t="n">
        <v>82.59</v>
      </c>
      <c r="J71" s="52" t="n">
        <f aca="false">H71/3600</f>
        <v>1.82933611111111</v>
      </c>
      <c r="L71" s="72" t="n">
        <v>30156.628</v>
      </c>
      <c r="M71" s="73" t="n">
        <v>44.1382</v>
      </c>
      <c r="N71" s="73" t="n">
        <v>47.3317</v>
      </c>
      <c r="O71" s="73" t="n">
        <v>48.481</v>
      </c>
      <c r="P71" s="73" t="n">
        <v>6482.98</v>
      </c>
      <c r="Q71" s="73" t="n">
        <v>82.52</v>
      </c>
      <c r="R71" s="52" t="n">
        <f aca="false">P71/3600</f>
        <v>1.8008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61.392</v>
      </c>
      <c r="E72" s="75" t="n">
        <v>41.6087</v>
      </c>
      <c r="F72" s="75" t="n">
        <v>44.9196</v>
      </c>
      <c r="G72" s="75" t="n">
        <v>46.1861</v>
      </c>
      <c r="H72" s="75" t="n">
        <v>5941.42</v>
      </c>
      <c r="I72" s="75" t="n">
        <v>76.14</v>
      </c>
      <c r="J72" s="57" t="n">
        <f aca="false">H72/3600</f>
        <v>1.65039444444444</v>
      </c>
      <c r="L72" s="74" t="n">
        <v>18553.9312</v>
      </c>
      <c r="M72" s="75" t="n">
        <v>41.597</v>
      </c>
      <c r="N72" s="75" t="n">
        <v>44.9196</v>
      </c>
      <c r="O72" s="75" t="n">
        <v>46.1861</v>
      </c>
      <c r="P72" s="75" t="n">
        <v>5850.88</v>
      </c>
      <c r="Q72" s="75" t="n">
        <v>76.25</v>
      </c>
      <c r="R72" s="57" t="n">
        <f aca="false">P72/3600</f>
        <v>1.62524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24.1696</v>
      </c>
      <c r="E73" s="75" t="n">
        <v>38.7066</v>
      </c>
      <c r="F73" s="75" t="n">
        <v>42.9478</v>
      </c>
      <c r="G73" s="75" t="n">
        <v>44.193</v>
      </c>
      <c r="H73" s="75" t="n">
        <v>5530.18</v>
      </c>
      <c r="I73" s="75" t="n">
        <v>70.97</v>
      </c>
      <c r="J73" s="57" t="n">
        <f aca="false">H73/3600</f>
        <v>1.53616111111111</v>
      </c>
      <c r="L73" s="74" t="n">
        <v>11418.9648</v>
      </c>
      <c r="M73" s="75" t="n">
        <v>38.6955</v>
      </c>
      <c r="N73" s="75" t="n">
        <v>42.9478</v>
      </c>
      <c r="O73" s="75" t="n">
        <v>44.193</v>
      </c>
      <c r="P73" s="75" t="n">
        <v>5446.37</v>
      </c>
      <c r="Q73" s="75" t="n">
        <v>70.71</v>
      </c>
      <c r="R73" s="57" t="n">
        <f aca="false">P73/3600</f>
        <v>1.5128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59.3536</v>
      </c>
      <c r="E74" s="77" t="n">
        <v>35.546</v>
      </c>
      <c r="F74" s="77" t="n">
        <v>41.5989</v>
      </c>
      <c r="G74" s="77" t="n">
        <v>42.7742</v>
      </c>
      <c r="H74" s="77" t="n">
        <v>5197.32</v>
      </c>
      <c r="I74" s="77" t="n">
        <v>65.18</v>
      </c>
      <c r="J74" s="63" t="n">
        <f aca="false">H74/3600</f>
        <v>1.4437</v>
      </c>
      <c r="L74" s="76" t="n">
        <v>6954.6952</v>
      </c>
      <c r="M74" s="77" t="n">
        <v>35.5381</v>
      </c>
      <c r="N74" s="77" t="n">
        <v>41.5989</v>
      </c>
      <c r="O74" s="77" t="n">
        <v>42.7742</v>
      </c>
      <c r="P74" s="77" t="n">
        <v>5137.46</v>
      </c>
      <c r="Q74" s="77" t="n">
        <v>65.29</v>
      </c>
      <c r="R74" s="63" t="n">
        <f aca="false">P74/3600</f>
        <v>1.4270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5.5192</v>
      </c>
      <c r="E75" s="73" t="n">
        <v>44.304</v>
      </c>
      <c r="F75" s="73" t="n">
        <v>48.6182</v>
      </c>
      <c r="G75" s="73" t="n">
        <v>49.2582</v>
      </c>
      <c r="H75" s="73" t="n">
        <v>6087.31</v>
      </c>
      <c r="I75" s="73" t="n">
        <v>69.99</v>
      </c>
      <c r="J75" s="52" t="n">
        <f aca="false">H75/3600</f>
        <v>1.69091944444444</v>
      </c>
      <c r="L75" s="72" t="n">
        <v>20087.7032</v>
      </c>
      <c r="M75" s="73" t="n">
        <v>44.3021</v>
      </c>
      <c r="N75" s="73" t="n">
        <v>48.6182</v>
      </c>
      <c r="O75" s="73" t="n">
        <v>49.2582</v>
      </c>
      <c r="P75" s="73" t="n">
        <v>6036.28</v>
      </c>
      <c r="Q75" s="73" t="n">
        <v>70.03</v>
      </c>
      <c r="R75" s="52" t="n">
        <f aca="false">P75/3600</f>
        <v>1.6767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80.5776</v>
      </c>
      <c r="E76" s="75" t="n">
        <v>42.1299</v>
      </c>
      <c r="F76" s="75" t="n">
        <v>46.575</v>
      </c>
      <c r="G76" s="75" t="n">
        <v>47.1759</v>
      </c>
      <c r="H76" s="75" t="n">
        <v>5517.95</v>
      </c>
      <c r="I76" s="75" t="n">
        <v>65.49</v>
      </c>
      <c r="J76" s="57" t="n">
        <f aca="false">H76/3600</f>
        <v>1.53276388888889</v>
      </c>
      <c r="L76" s="74" t="n">
        <v>11281.6096</v>
      </c>
      <c r="M76" s="75" t="n">
        <v>42.129</v>
      </c>
      <c r="N76" s="75" t="n">
        <v>46.575</v>
      </c>
      <c r="O76" s="75" t="n">
        <v>47.1759</v>
      </c>
      <c r="P76" s="75" t="n">
        <v>5420.85</v>
      </c>
      <c r="Q76" s="75" t="n">
        <v>65.19</v>
      </c>
      <c r="R76" s="57" t="n">
        <f aca="false">P76/3600</f>
        <v>1.5057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0304</v>
      </c>
      <c r="E77" s="75" t="n">
        <v>39.7641</v>
      </c>
      <c r="F77" s="75" t="n">
        <v>44.7623</v>
      </c>
      <c r="G77" s="75" t="n">
        <v>45.4263</v>
      </c>
      <c r="H77" s="75" t="n">
        <v>5167.34</v>
      </c>
      <c r="I77" s="75" t="n">
        <v>63.16</v>
      </c>
      <c r="J77" s="57" t="n">
        <f aca="false">H77/3600</f>
        <v>1.43537222222222</v>
      </c>
      <c r="L77" s="74" t="n">
        <v>6465.9616</v>
      </c>
      <c r="M77" s="75" t="n">
        <v>39.7594</v>
      </c>
      <c r="N77" s="75" t="n">
        <v>44.7623</v>
      </c>
      <c r="O77" s="75" t="n">
        <v>45.4263</v>
      </c>
      <c r="P77" s="75" t="n">
        <v>5101.71</v>
      </c>
      <c r="Q77" s="75" t="n">
        <v>61.63</v>
      </c>
      <c r="R77" s="57" t="n">
        <f aca="false">P77/3600</f>
        <v>1.4171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48.032</v>
      </c>
      <c r="E78" s="77" t="n">
        <v>37.1423</v>
      </c>
      <c r="F78" s="77" t="n">
        <v>43.3047</v>
      </c>
      <c r="G78" s="77" t="n">
        <v>43.8808</v>
      </c>
      <c r="H78" s="77" t="n">
        <v>4903.69</v>
      </c>
      <c r="I78" s="77" t="n">
        <v>57.65</v>
      </c>
      <c r="J78" s="63" t="n">
        <f aca="false">H78/3600</f>
        <v>1.36213611111111</v>
      </c>
      <c r="L78" s="76" t="n">
        <v>3745.136</v>
      </c>
      <c r="M78" s="77" t="n">
        <v>37.1392</v>
      </c>
      <c r="N78" s="77" t="n">
        <v>43.3047</v>
      </c>
      <c r="O78" s="77" t="n">
        <v>43.8808</v>
      </c>
      <c r="P78" s="77" t="n">
        <v>4817.46</v>
      </c>
      <c r="Q78" s="77" t="n">
        <v>57.42</v>
      </c>
      <c r="R78" s="63" t="n">
        <f aca="false">P78/3600</f>
        <v>1.3381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04.124</v>
      </c>
      <c r="E79" s="73" t="n">
        <v>44.697</v>
      </c>
      <c r="F79" s="73" t="n">
        <v>48.0081</v>
      </c>
      <c r="G79" s="73" t="n">
        <v>48.867</v>
      </c>
      <c r="H79" s="73" t="n">
        <v>6134.08</v>
      </c>
      <c r="I79" s="73" t="n">
        <v>71.92</v>
      </c>
      <c r="J79" s="52" t="n">
        <f aca="false">H79/3600</f>
        <v>1.70391111111111</v>
      </c>
      <c r="L79" s="72" t="n">
        <v>22119.1456</v>
      </c>
      <c r="M79" s="73" t="n">
        <v>44.6928</v>
      </c>
      <c r="N79" s="73" t="n">
        <v>48.0081</v>
      </c>
      <c r="O79" s="73" t="n">
        <v>48.867</v>
      </c>
      <c r="P79" s="73" t="n">
        <v>6060.74</v>
      </c>
      <c r="Q79" s="73" t="n">
        <v>72.04</v>
      </c>
      <c r="R79" s="52" t="n">
        <f aca="false">P79/3600</f>
        <v>1.683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62.9056</v>
      </c>
      <c r="E80" s="75" t="n">
        <v>42.3966</v>
      </c>
      <c r="F80" s="75" t="n">
        <v>45.8381</v>
      </c>
      <c r="G80" s="75" t="n">
        <v>46.7473</v>
      </c>
      <c r="H80" s="75" t="n">
        <v>5622.99</v>
      </c>
      <c r="I80" s="75" t="n">
        <v>67.8</v>
      </c>
      <c r="J80" s="57" t="n">
        <f aca="false">H80/3600</f>
        <v>1.56194166666667</v>
      </c>
      <c r="L80" s="74" t="n">
        <v>13260.8304</v>
      </c>
      <c r="M80" s="75" t="n">
        <v>42.3874</v>
      </c>
      <c r="N80" s="75" t="n">
        <v>45.8381</v>
      </c>
      <c r="O80" s="75" t="n">
        <v>46.7473</v>
      </c>
      <c r="P80" s="75" t="n">
        <v>5486.17</v>
      </c>
      <c r="Q80" s="75" t="n">
        <v>67.64</v>
      </c>
      <c r="R80" s="57" t="n">
        <f aca="false">P80/3600</f>
        <v>1.5239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61.3816</v>
      </c>
      <c r="E81" s="75" t="n">
        <v>39.7573</v>
      </c>
      <c r="F81" s="75" t="n">
        <v>43.9292</v>
      </c>
      <c r="G81" s="75" t="n">
        <v>45.0085</v>
      </c>
      <c r="H81" s="75" t="n">
        <v>5271.54</v>
      </c>
      <c r="I81" s="75" t="n">
        <v>64.27</v>
      </c>
      <c r="J81" s="57" t="n">
        <f aca="false">H81/3600</f>
        <v>1.46431666666667</v>
      </c>
      <c r="L81" s="74" t="n">
        <v>8058.7744</v>
      </c>
      <c r="M81" s="75" t="n">
        <v>39.7531</v>
      </c>
      <c r="N81" s="75" t="n">
        <v>43.9292</v>
      </c>
      <c r="O81" s="75" t="n">
        <v>45.0085</v>
      </c>
      <c r="P81" s="75" t="n">
        <v>5175.69</v>
      </c>
      <c r="Q81" s="75" t="n">
        <v>63.86</v>
      </c>
      <c r="R81" s="57" t="n">
        <f aca="false">P81/3600</f>
        <v>1.4376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1.368</v>
      </c>
      <c r="E82" s="77" t="n">
        <v>36.8545</v>
      </c>
      <c r="F82" s="77" t="n">
        <v>42.5462</v>
      </c>
      <c r="G82" s="77" t="n">
        <v>43.5996</v>
      </c>
      <c r="H82" s="77" t="n">
        <v>5012.75</v>
      </c>
      <c r="I82" s="77" t="n">
        <v>62.38</v>
      </c>
      <c r="J82" s="63" t="n">
        <f aca="false">H82/3600</f>
        <v>1.39243055555556</v>
      </c>
      <c r="L82" s="76" t="n">
        <v>4891.0752</v>
      </c>
      <c r="M82" s="77" t="n">
        <v>36.8546</v>
      </c>
      <c r="N82" s="77" t="n">
        <v>42.5462</v>
      </c>
      <c r="O82" s="77" t="n">
        <v>43.5996</v>
      </c>
      <c r="P82" s="77" t="n">
        <v>4926.03</v>
      </c>
      <c r="Q82" s="77" t="n">
        <v>60.63</v>
      </c>
      <c r="R82" s="63" t="n">
        <f aca="false">P82/3600</f>
        <v>1.36834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10.3832</v>
      </c>
      <c r="E83" s="73" t="n">
        <v>42.1648</v>
      </c>
      <c r="F83" s="73" t="n">
        <v>44.0909</v>
      </c>
      <c r="G83" s="73" t="n">
        <v>44.7635</v>
      </c>
      <c r="H83" s="73" t="n">
        <v>2951.66</v>
      </c>
      <c r="I83" s="73" t="n">
        <v>39.3</v>
      </c>
      <c r="J83" s="52" t="n">
        <f aca="false">H83/3600</f>
        <v>0.819905555555556</v>
      </c>
      <c r="L83" s="72" t="n">
        <v>22608.844</v>
      </c>
      <c r="M83" s="73" t="n">
        <v>42.1627</v>
      </c>
      <c r="N83" s="73" t="n">
        <v>44.0937</v>
      </c>
      <c r="O83" s="73" t="n">
        <v>44.7672</v>
      </c>
      <c r="P83" s="73" t="n">
        <v>2905.35</v>
      </c>
      <c r="Q83" s="73" t="n">
        <v>39.44</v>
      </c>
      <c r="R83" s="52" t="n">
        <f aca="false">P83/3600</f>
        <v>0.807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922.8568</v>
      </c>
      <c r="E84" s="75" t="n">
        <v>38.6725</v>
      </c>
      <c r="F84" s="75" t="n">
        <v>41.1115</v>
      </c>
      <c r="G84" s="75" t="n">
        <v>41.5478</v>
      </c>
      <c r="H84" s="75" t="n">
        <v>2569.62</v>
      </c>
      <c r="I84" s="75" t="n">
        <v>34.03</v>
      </c>
      <c r="J84" s="57" t="n">
        <f aca="false">H84/3600</f>
        <v>0.713783333333333</v>
      </c>
      <c r="L84" s="74" t="n">
        <v>12920.0024</v>
      </c>
      <c r="M84" s="75" t="n">
        <v>38.67</v>
      </c>
      <c r="N84" s="75" t="n">
        <v>41.1115</v>
      </c>
      <c r="O84" s="75" t="n">
        <v>41.5478</v>
      </c>
      <c r="P84" s="75" t="n">
        <v>2515.44</v>
      </c>
      <c r="Q84" s="75" t="n">
        <v>33.91</v>
      </c>
      <c r="R84" s="57" t="n">
        <f aca="false">P84/3600</f>
        <v>0.69873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71.0896</v>
      </c>
      <c r="E85" s="75" t="n">
        <v>35.5496</v>
      </c>
      <c r="F85" s="75" t="n">
        <v>38.8524</v>
      </c>
      <c r="G85" s="75" t="n">
        <v>39.1106</v>
      </c>
      <c r="H85" s="75" t="n">
        <v>2281.11</v>
      </c>
      <c r="I85" s="75" t="n">
        <v>29.15</v>
      </c>
      <c r="J85" s="57" t="n">
        <f aca="false">H85/3600</f>
        <v>0.633641666666667</v>
      </c>
      <c r="L85" s="74" t="n">
        <v>7369.2632</v>
      </c>
      <c r="M85" s="75" t="n">
        <v>35.5476</v>
      </c>
      <c r="N85" s="75" t="n">
        <v>38.851</v>
      </c>
      <c r="O85" s="75" t="n">
        <v>39.1112</v>
      </c>
      <c r="P85" s="75" t="n">
        <v>2218.91</v>
      </c>
      <c r="Q85" s="75" t="n">
        <v>29.23</v>
      </c>
      <c r="R85" s="57" t="n">
        <f aca="false">P85/3600</f>
        <v>0.61636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2.0664</v>
      </c>
      <c r="E86" s="77" t="n">
        <v>32.6772</v>
      </c>
      <c r="F86" s="77" t="n">
        <v>37.1798</v>
      </c>
      <c r="G86" s="77" t="n">
        <v>37.2744</v>
      </c>
      <c r="H86" s="77" t="n">
        <v>2066.18</v>
      </c>
      <c r="I86" s="77" t="n">
        <v>25.57</v>
      </c>
      <c r="J86" s="63" t="n">
        <f aca="false">H86/3600</f>
        <v>0.573938888888889</v>
      </c>
      <c r="L86" s="76" t="n">
        <v>4340.8944</v>
      </c>
      <c r="M86" s="77" t="n">
        <v>32.6759</v>
      </c>
      <c r="N86" s="77" t="n">
        <v>37.1791</v>
      </c>
      <c r="O86" s="77" t="n">
        <v>37.2736</v>
      </c>
      <c r="P86" s="77" t="n">
        <v>2001.15</v>
      </c>
      <c r="Q86" s="77" t="n">
        <v>25.45</v>
      </c>
      <c r="R86" s="63" t="n">
        <f aca="false">P86/3600</f>
        <v>0.5558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9331</v>
      </c>
      <c r="E87" s="73" t="n">
        <v>45.0909</v>
      </c>
      <c r="F87" s="73" t="n">
        <v>46.7662</v>
      </c>
      <c r="G87" s="73" t="n">
        <v>47.0487</v>
      </c>
      <c r="H87" s="73" t="n">
        <v>3856.24</v>
      </c>
      <c r="I87" s="73" t="n">
        <v>49.07</v>
      </c>
      <c r="J87" s="52" t="n">
        <f aca="false">H87/3600</f>
        <v>1.07117777777778</v>
      </c>
      <c r="L87" s="72" t="n">
        <v>24162.3893</v>
      </c>
      <c r="M87" s="73" t="n">
        <v>45.0908</v>
      </c>
      <c r="N87" s="73" t="n">
        <v>46.7663</v>
      </c>
      <c r="O87" s="73" t="n">
        <v>47.0488</v>
      </c>
      <c r="P87" s="73" t="n">
        <v>3937.17</v>
      </c>
      <c r="Q87" s="73" t="n">
        <v>48.55</v>
      </c>
      <c r="R87" s="52" t="n">
        <f aca="false">P87/3600</f>
        <v>1.0936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3309</v>
      </c>
      <c r="E88" s="75" t="n">
        <v>40.9653</v>
      </c>
      <c r="F88" s="75" t="n">
        <v>43.4778</v>
      </c>
      <c r="G88" s="75" t="n">
        <v>43.6087</v>
      </c>
      <c r="H88" s="75" t="n">
        <v>3552.74</v>
      </c>
      <c r="I88" s="75" t="n">
        <v>43.48</v>
      </c>
      <c r="J88" s="57" t="n">
        <f aca="false">H88/3600</f>
        <v>0.986872222222222</v>
      </c>
      <c r="L88" s="74" t="n">
        <v>16271.1206</v>
      </c>
      <c r="M88" s="75" t="n">
        <v>40.9652</v>
      </c>
      <c r="N88" s="75" t="n">
        <v>43.4778</v>
      </c>
      <c r="O88" s="75" t="n">
        <v>43.6087</v>
      </c>
      <c r="P88" s="75" t="n">
        <v>3498.68</v>
      </c>
      <c r="Q88" s="75" t="n">
        <v>42.91</v>
      </c>
      <c r="R88" s="57" t="n">
        <f aca="false">P88/3600</f>
        <v>0.97185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55.0726</v>
      </c>
      <c r="E89" s="75" t="n">
        <v>37.0345</v>
      </c>
      <c r="F89" s="75" t="n">
        <v>41.033</v>
      </c>
      <c r="G89" s="75" t="n">
        <v>40.8913</v>
      </c>
      <c r="H89" s="75" t="n">
        <v>3612.19</v>
      </c>
      <c r="I89" s="75" t="n">
        <v>41.17</v>
      </c>
      <c r="J89" s="57" t="n">
        <f aca="false">H89/3600</f>
        <v>1.00338611111111</v>
      </c>
      <c r="L89" s="74" t="n">
        <v>10654.9762</v>
      </c>
      <c r="M89" s="75" t="n">
        <v>37.0344</v>
      </c>
      <c r="N89" s="75" t="n">
        <v>41.033</v>
      </c>
      <c r="O89" s="75" t="n">
        <v>40.8913</v>
      </c>
      <c r="P89" s="75" t="n">
        <v>3251.31</v>
      </c>
      <c r="Q89" s="75" t="n">
        <v>38.25</v>
      </c>
      <c r="R89" s="57" t="n">
        <f aca="false">P89/3600</f>
        <v>0.90314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8.264</v>
      </c>
      <c r="E90" s="77" t="n">
        <v>33.3364</v>
      </c>
      <c r="F90" s="77" t="n">
        <v>39.3425</v>
      </c>
      <c r="G90" s="77" t="n">
        <v>38.7116</v>
      </c>
      <c r="H90" s="77" t="n">
        <v>3012.87</v>
      </c>
      <c r="I90" s="77" t="n">
        <v>34.59</v>
      </c>
      <c r="J90" s="63" t="n">
        <f aca="false">H90/3600</f>
        <v>0.836908333333333</v>
      </c>
      <c r="L90" s="76" t="n">
        <v>6858.1637</v>
      </c>
      <c r="M90" s="77" t="n">
        <v>33.3362</v>
      </c>
      <c r="N90" s="77" t="n">
        <v>39.3425</v>
      </c>
      <c r="O90" s="77" t="n">
        <v>38.7116</v>
      </c>
      <c r="P90" s="77" t="n">
        <v>2998.58</v>
      </c>
      <c r="Q90" s="77" t="n">
        <v>33.75</v>
      </c>
      <c r="R90" s="63" t="n">
        <f aca="false">P90/3600</f>
        <v>0.8329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03.544</v>
      </c>
      <c r="E91" s="73" t="n">
        <v>46.5898</v>
      </c>
      <c r="F91" s="73" t="n">
        <v>45.0354</v>
      </c>
      <c r="G91" s="73" t="n">
        <v>45.1945</v>
      </c>
      <c r="H91" s="73" t="n">
        <v>2903.29</v>
      </c>
      <c r="I91" s="73" t="n">
        <v>36.8</v>
      </c>
      <c r="J91" s="52" t="n">
        <f aca="false">H91/3600</f>
        <v>0.806469444444445</v>
      </c>
      <c r="L91" s="72" t="n">
        <v>37801.0752</v>
      </c>
      <c r="M91" s="73" t="n">
        <v>46.586</v>
      </c>
      <c r="N91" s="73" t="n">
        <v>45.0374</v>
      </c>
      <c r="O91" s="73" t="n">
        <v>45.1953</v>
      </c>
      <c r="P91" s="73" t="n">
        <v>2873.63</v>
      </c>
      <c r="Q91" s="73" t="n">
        <v>36.87</v>
      </c>
      <c r="R91" s="52" t="n">
        <f aca="false">P91/3600</f>
        <v>0.7982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26.4184</v>
      </c>
      <c r="E92" s="75" t="n">
        <v>41.9835</v>
      </c>
      <c r="F92" s="75" t="n">
        <v>40.9657</v>
      </c>
      <c r="G92" s="75" t="n">
        <v>41.4199</v>
      </c>
      <c r="H92" s="75" t="n">
        <v>2728.5</v>
      </c>
      <c r="I92" s="75" t="n">
        <v>35.23</v>
      </c>
      <c r="J92" s="57" t="n">
        <f aca="false">H92/3600</f>
        <v>0.757916666666667</v>
      </c>
      <c r="L92" s="74" t="n">
        <v>28324.8256</v>
      </c>
      <c r="M92" s="75" t="n">
        <v>41.9785</v>
      </c>
      <c r="N92" s="75" t="n">
        <v>40.9688</v>
      </c>
      <c r="O92" s="75" t="n">
        <v>41.4196</v>
      </c>
      <c r="P92" s="75" t="n">
        <v>2709.45</v>
      </c>
      <c r="Q92" s="75" t="n">
        <v>35.06</v>
      </c>
      <c r="R92" s="57" t="n">
        <f aca="false">P92/3600</f>
        <v>0.7526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28.8336</v>
      </c>
      <c r="E93" s="75" t="n">
        <v>37.1678</v>
      </c>
      <c r="F93" s="75" t="n">
        <v>38.8778</v>
      </c>
      <c r="G93" s="75" t="n">
        <v>39.4103</v>
      </c>
      <c r="H93" s="75" t="n">
        <v>2564.92</v>
      </c>
      <c r="I93" s="75" t="n">
        <v>32.91</v>
      </c>
      <c r="J93" s="57" t="n">
        <f aca="false">H93/3600</f>
        <v>0.712477777777778</v>
      </c>
      <c r="L93" s="74" t="n">
        <v>21226.184</v>
      </c>
      <c r="M93" s="75" t="n">
        <v>37.1622</v>
      </c>
      <c r="N93" s="75" t="n">
        <v>38.8853</v>
      </c>
      <c r="O93" s="75" t="n">
        <v>39.4159</v>
      </c>
      <c r="P93" s="75" t="n">
        <v>2538.26</v>
      </c>
      <c r="Q93" s="75" t="n">
        <v>32.85</v>
      </c>
      <c r="R93" s="57" t="n">
        <f aca="false">P93/3600</f>
        <v>0.70507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53.2336</v>
      </c>
      <c r="E94" s="77" t="n">
        <v>32.2087</v>
      </c>
      <c r="F94" s="77" t="n">
        <v>37.72</v>
      </c>
      <c r="G94" s="77" t="n">
        <v>38.0072</v>
      </c>
      <c r="H94" s="77" t="n">
        <v>2396.64</v>
      </c>
      <c r="I94" s="77" t="n">
        <v>30.84</v>
      </c>
      <c r="J94" s="63" t="n">
        <f aca="false">H94/3600</f>
        <v>0.665733333333333</v>
      </c>
      <c r="L94" s="76" t="n">
        <v>15251.7616</v>
      </c>
      <c r="M94" s="77" t="n">
        <v>32.2043</v>
      </c>
      <c r="N94" s="77" t="n">
        <v>37.7201</v>
      </c>
      <c r="O94" s="77" t="n">
        <v>38.0082</v>
      </c>
      <c r="P94" s="77" t="n">
        <v>2388.36</v>
      </c>
      <c r="Q94" s="77" t="n">
        <v>30.58</v>
      </c>
      <c r="R94" s="63" t="n">
        <f aca="false">P94/3600</f>
        <v>0.6634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5.0874</v>
      </c>
      <c r="E95" s="73" t="n">
        <v>50.8194</v>
      </c>
      <c r="F95" s="73" t="n">
        <v>53.6532</v>
      </c>
      <c r="G95" s="73" t="n">
        <v>54.5314</v>
      </c>
      <c r="H95" s="73" t="n">
        <v>3345.54</v>
      </c>
      <c r="I95" s="73" t="n">
        <v>36.02</v>
      </c>
      <c r="J95" s="52" t="n">
        <f aca="false">H95/3600</f>
        <v>0.929316666666667</v>
      </c>
      <c r="L95" s="72" t="n">
        <v>5314.1098</v>
      </c>
      <c r="M95" s="73" t="n">
        <v>50.8164</v>
      </c>
      <c r="N95" s="73" t="n">
        <v>53.6536</v>
      </c>
      <c r="O95" s="73" t="n">
        <v>54.5311</v>
      </c>
      <c r="P95" s="73" t="n">
        <v>5637.76</v>
      </c>
      <c r="Q95" s="73" t="n">
        <v>35.69</v>
      </c>
      <c r="R95" s="52" t="n">
        <f aca="false">P95/3600</f>
        <v>1.5660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94.8736</v>
      </c>
      <c r="E96" s="75" t="n">
        <v>47.1245</v>
      </c>
      <c r="F96" s="75" t="n">
        <v>50.4123</v>
      </c>
      <c r="G96" s="75" t="n">
        <v>51.3933</v>
      </c>
      <c r="H96" s="75" t="n">
        <v>3231.33</v>
      </c>
      <c r="I96" s="75" t="n">
        <v>35.12</v>
      </c>
      <c r="J96" s="57" t="n">
        <f aca="false">H96/3600</f>
        <v>0.897591666666667</v>
      </c>
      <c r="L96" s="74" t="n">
        <v>3594.5392</v>
      </c>
      <c r="M96" s="75" t="n">
        <v>47.1237</v>
      </c>
      <c r="N96" s="75" t="n">
        <v>50.4129</v>
      </c>
      <c r="O96" s="75" t="n">
        <v>51.3928</v>
      </c>
      <c r="P96" s="75" t="n">
        <v>3236.28</v>
      </c>
      <c r="Q96" s="75" t="n">
        <v>35.23</v>
      </c>
      <c r="R96" s="57" t="n">
        <f aca="false">P96/3600</f>
        <v>0.8989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1.1648</v>
      </c>
      <c r="E97" s="75" t="n">
        <v>43.422</v>
      </c>
      <c r="F97" s="75" t="n">
        <v>47.7775</v>
      </c>
      <c r="G97" s="75" t="n">
        <v>48.989</v>
      </c>
      <c r="H97" s="75" t="n">
        <v>3112.58</v>
      </c>
      <c r="I97" s="75" t="n">
        <v>34.04</v>
      </c>
      <c r="J97" s="57" t="n">
        <f aca="false">H97/3600</f>
        <v>0.864605555555556</v>
      </c>
      <c r="L97" s="74" t="n">
        <v>2420.8621</v>
      </c>
      <c r="M97" s="75" t="n">
        <v>43.4185</v>
      </c>
      <c r="N97" s="75" t="n">
        <v>47.7783</v>
      </c>
      <c r="O97" s="75" t="n">
        <v>48.9896</v>
      </c>
      <c r="P97" s="75" t="n">
        <v>3112.59</v>
      </c>
      <c r="Q97" s="75" t="n">
        <v>33.92</v>
      </c>
      <c r="R97" s="57" t="n">
        <f aca="false">P97/3600</f>
        <v>0.8646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9.8314</v>
      </c>
      <c r="E98" s="77" t="n">
        <v>39.5598</v>
      </c>
      <c r="F98" s="77" t="n">
        <v>46.0009</v>
      </c>
      <c r="G98" s="77" t="n">
        <v>47.3644</v>
      </c>
      <c r="H98" s="77" t="n">
        <v>3094.63</v>
      </c>
      <c r="I98" s="77" t="n">
        <v>32.01</v>
      </c>
      <c r="J98" s="63" t="n">
        <f aca="false">H98/3600</f>
        <v>0.859619444444445</v>
      </c>
      <c r="L98" s="76" t="n">
        <v>1609.4211</v>
      </c>
      <c r="M98" s="77" t="n">
        <v>39.5551</v>
      </c>
      <c r="N98" s="77" t="n">
        <v>45.9988</v>
      </c>
      <c r="O98" s="77" t="n">
        <v>47.3647</v>
      </c>
      <c r="P98" s="77" t="n">
        <v>5120.23</v>
      </c>
      <c r="Q98" s="77" t="n">
        <v>53.38</v>
      </c>
      <c r="R98" s="63" t="n">
        <f aca="false">P98/3600</f>
        <v>1.422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0.7303345372463</v>
      </c>
      <c r="J106" s="78" t="n">
        <f aca="false">GEOMEAN(J3:J98)</f>
        <v>0.911210846771421</v>
      </c>
      <c r="Q106" s="78" t="n">
        <f aca="false">GEOMEAN(Q3:Q98)</f>
        <v>40.2842922225512</v>
      </c>
      <c r="R106" s="78" t="n">
        <f aca="false">GEOMEAN(R3:R98)</f>
        <v>0.8987733005074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9048891452457</v>
      </c>
      <c r="R107" s="79" t="n">
        <f aca="false">R106/J106</f>
        <v>0.98635052874096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2304444444444</v>
      </c>
      <c r="J108" s="78" t="n">
        <f aca="false">SUM(J3:J98)</f>
        <v>125.239541666667</v>
      </c>
      <c r="Q108" s="78" t="n">
        <f aca="false">SUM(Q3:Q98)/3600</f>
        <v>1.47901388888889</v>
      </c>
      <c r="R108" s="78" t="n">
        <f aca="false">SUM(R3:R98)</f>
        <v>122.2860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9424321404898</v>
      </c>
      <c r="J113" s="78" t="n">
        <f aca="false">GEOMEAN(J3:J82)</f>
        <v>0.933051700495294</v>
      </c>
      <c r="Q113" s="78" t="n">
        <f aca="false">GEOMEAN(Q3:Q82)</f>
        <v>41.2036380098797</v>
      </c>
      <c r="R113" s="78" t="n">
        <f aca="false">GEOMEAN(R3:R82)</f>
        <v>0.90872111382460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2385520035284</v>
      </c>
      <c r="R114" s="79" t="n">
        <f aca="false">R113/J113</f>
        <v>0.973923645755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69.064</v>
      </c>
      <c r="E3" s="51" t="n">
        <v>41.8977</v>
      </c>
      <c r="F3" s="51" t="n">
        <v>41.6767</v>
      </c>
      <c r="G3" s="51" t="n">
        <v>44.4137</v>
      </c>
      <c r="H3" s="51" t="n">
        <v>15181.92</v>
      </c>
      <c r="I3" s="51" t="n">
        <v>35.28</v>
      </c>
      <c r="J3" s="52" t="n">
        <f aca="false">H3/3600</f>
        <v>4.2172</v>
      </c>
      <c r="L3" s="50" t="n">
        <v>12867.616</v>
      </c>
      <c r="M3" s="51" t="n">
        <v>41.8951</v>
      </c>
      <c r="N3" s="51" t="n">
        <v>41.6764</v>
      </c>
      <c r="O3" s="51" t="n">
        <v>44.4177</v>
      </c>
      <c r="P3" s="51" t="n">
        <v>25862.18</v>
      </c>
      <c r="Q3" s="51" t="n">
        <v>57.19</v>
      </c>
      <c r="R3" s="53" t="n">
        <f aca="false">P3/3600</f>
        <v>7.1839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1.544</v>
      </c>
      <c r="E4" s="56" t="n">
        <v>39.3735</v>
      </c>
      <c r="F4" s="56" t="n">
        <v>39.9848</v>
      </c>
      <c r="G4" s="56" t="n">
        <v>42.4685</v>
      </c>
      <c r="H4" s="56" t="n">
        <v>12677.69</v>
      </c>
      <c r="I4" s="56" t="n">
        <v>26.43</v>
      </c>
      <c r="J4" s="57" t="n">
        <f aca="false">H4/3600</f>
        <v>3.52158055555556</v>
      </c>
      <c r="L4" s="55" t="n">
        <v>5232.2896</v>
      </c>
      <c r="M4" s="56" t="n">
        <v>39.3737</v>
      </c>
      <c r="N4" s="56" t="n">
        <v>39.9839</v>
      </c>
      <c r="O4" s="56" t="n">
        <v>42.4661</v>
      </c>
      <c r="P4" s="56" t="n">
        <v>12606.68</v>
      </c>
      <c r="Q4" s="56" t="n">
        <v>25.98</v>
      </c>
      <c r="R4" s="58" t="n">
        <f aca="false">P4/3600</f>
        <v>3.5018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6.3104</v>
      </c>
      <c r="E5" s="56" t="n">
        <v>36.7877</v>
      </c>
      <c r="F5" s="56" t="n">
        <v>38.7127</v>
      </c>
      <c r="G5" s="56" t="n">
        <v>40.9545</v>
      </c>
      <c r="H5" s="56" t="n">
        <v>11508.8</v>
      </c>
      <c r="I5" s="56" t="n">
        <v>21.4</v>
      </c>
      <c r="J5" s="57" t="n">
        <f aca="false">H5/3600</f>
        <v>3.19688888888889</v>
      </c>
      <c r="L5" s="55" t="n">
        <v>2526.2944</v>
      </c>
      <c r="M5" s="56" t="n">
        <v>36.7873</v>
      </c>
      <c r="N5" s="56" t="n">
        <v>38.7127</v>
      </c>
      <c r="O5" s="56" t="n">
        <v>40.9506</v>
      </c>
      <c r="P5" s="56" t="n">
        <v>11739.99</v>
      </c>
      <c r="Q5" s="56" t="n">
        <v>21.78</v>
      </c>
      <c r="R5" s="58" t="n">
        <f aca="false">P5/3600</f>
        <v>3.2611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7.5376</v>
      </c>
      <c r="E6" s="62" t="n">
        <v>34.1033</v>
      </c>
      <c r="F6" s="62" t="n">
        <v>37.7333</v>
      </c>
      <c r="G6" s="62" t="n">
        <v>39.8599</v>
      </c>
      <c r="H6" s="62" t="n">
        <v>10900.63</v>
      </c>
      <c r="I6" s="62" t="n">
        <v>19.68</v>
      </c>
      <c r="J6" s="63" t="n">
        <f aca="false">H6/3600</f>
        <v>3.02795277777778</v>
      </c>
      <c r="L6" s="61" t="n">
        <v>1315.64</v>
      </c>
      <c r="M6" s="62" t="n">
        <v>34.0987</v>
      </c>
      <c r="N6" s="62" t="n">
        <v>37.7335</v>
      </c>
      <c r="O6" s="62" t="n">
        <v>39.8561</v>
      </c>
      <c r="P6" s="62" t="n">
        <v>10977.14</v>
      </c>
      <c r="Q6" s="62" t="n">
        <v>19.6</v>
      </c>
      <c r="R6" s="64" t="n">
        <f aca="false">P6/3600</f>
        <v>3.0492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2.8272</v>
      </c>
      <c r="E7" s="51" t="n">
        <v>40.4935</v>
      </c>
      <c r="F7" s="51" t="n">
        <v>45.2601</v>
      </c>
      <c r="G7" s="51" t="n">
        <v>44.8904</v>
      </c>
      <c r="H7" s="51" t="n">
        <v>23114.83</v>
      </c>
      <c r="I7" s="51" t="n">
        <v>51.99</v>
      </c>
      <c r="J7" s="52" t="n">
        <f aca="false">H7/3600</f>
        <v>6.42078611111111</v>
      </c>
      <c r="L7" s="50" t="n">
        <v>32741.3264</v>
      </c>
      <c r="M7" s="51" t="n">
        <v>40.4745</v>
      </c>
      <c r="N7" s="51" t="n">
        <v>45.2554</v>
      </c>
      <c r="O7" s="51" t="n">
        <v>44.8899</v>
      </c>
      <c r="P7" s="51" t="n">
        <v>23099.32</v>
      </c>
      <c r="Q7" s="51" t="n">
        <v>52.24</v>
      </c>
      <c r="R7" s="53" t="n">
        <f aca="false">P7/3600</f>
        <v>6.4164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8.6448</v>
      </c>
      <c r="E8" s="56" t="n">
        <v>37.5121</v>
      </c>
      <c r="F8" s="56" t="n">
        <v>43.3331</v>
      </c>
      <c r="G8" s="56" t="n">
        <v>43.5212</v>
      </c>
      <c r="H8" s="56" t="n">
        <v>19556.51</v>
      </c>
      <c r="I8" s="56" t="n">
        <v>44.26</v>
      </c>
      <c r="J8" s="57" t="n">
        <f aca="false">H8/3600</f>
        <v>5.43236388888889</v>
      </c>
      <c r="L8" s="55" t="n">
        <v>15755.5616</v>
      </c>
      <c r="M8" s="56" t="n">
        <v>37.4969</v>
      </c>
      <c r="N8" s="56" t="n">
        <v>43.3303</v>
      </c>
      <c r="O8" s="56" t="n">
        <v>43.5235</v>
      </c>
      <c r="P8" s="56" t="n">
        <v>19540.6</v>
      </c>
      <c r="Q8" s="56" t="n">
        <v>43.76</v>
      </c>
      <c r="R8" s="58" t="n">
        <f aca="false">P8/3600</f>
        <v>5.4279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9898.39</v>
      </c>
      <c r="I9" s="56" t="n">
        <v>62.35</v>
      </c>
      <c r="J9" s="57" t="n">
        <f aca="false">H9/3600</f>
        <v>8.30510833333333</v>
      </c>
      <c r="L9" s="55" t="n">
        <v>8254.6048</v>
      </c>
      <c r="M9" s="56" t="n">
        <v>34.5279</v>
      </c>
      <c r="N9" s="56" t="n">
        <v>41.7049</v>
      </c>
      <c r="O9" s="56" t="n">
        <v>42.2112</v>
      </c>
      <c r="P9" s="56" t="n">
        <v>17129.02</v>
      </c>
      <c r="Q9" s="56" t="n">
        <v>38.53</v>
      </c>
      <c r="R9" s="58" t="n">
        <f aca="false">P9/3600</f>
        <v>4.7580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8.3712</v>
      </c>
      <c r="E10" s="62" t="n">
        <v>31.7277</v>
      </c>
      <c r="F10" s="62" t="n">
        <v>40.4112</v>
      </c>
      <c r="G10" s="62" t="n">
        <v>41.1758</v>
      </c>
      <c r="H10" s="62" t="n">
        <v>26813.87</v>
      </c>
      <c r="I10" s="62" t="n">
        <v>48.46</v>
      </c>
      <c r="J10" s="63" t="n">
        <f aca="false">H10/3600</f>
        <v>7.44829722222222</v>
      </c>
      <c r="L10" s="61" t="n">
        <v>4616.0624</v>
      </c>
      <c r="M10" s="62" t="n">
        <v>31.7216</v>
      </c>
      <c r="N10" s="62" t="n">
        <v>40.4184</v>
      </c>
      <c r="O10" s="62" t="n">
        <v>41.1801</v>
      </c>
      <c r="P10" s="62" t="n">
        <v>15380.08</v>
      </c>
      <c r="Q10" s="62" t="n">
        <v>30.94</v>
      </c>
      <c r="R10" s="64" t="n">
        <f aca="false">P10/3600</f>
        <v>4.2722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843.5744</v>
      </c>
      <c r="E11" s="51" t="n">
        <v>39.8099</v>
      </c>
      <c r="F11" s="51" t="n">
        <v>39.8153</v>
      </c>
      <c r="G11" s="51" t="n">
        <v>38.1208</v>
      </c>
      <c r="H11" s="51" t="n">
        <v>67423.11</v>
      </c>
      <c r="I11" s="51" t="n">
        <v>126.33</v>
      </c>
      <c r="J11" s="52" t="n">
        <f aca="false">H11/3600</f>
        <v>18.7286416666667</v>
      </c>
      <c r="L11" s="50" t="n">
        <v>218115.3056</v>
      </c>
      <c r="M11" s="51" t="n">
        <v>39.7972</v>
      </c>
      <c r="N11" s="51" t="n">
        <v>39.7982</v>
      </c>
      <c r="O11" s="51" t="n">
        <v>38.1001</v>
      </c>
      <c r="P11" s="51" t="n">
        <v>66516.25</v>
      </c>
      <c r="Q11" s="51" t="n">
        <v>125.61</v>
      </c>
      <c r="R11" s="53" t="n">
        <f aca="false">P11/3600</f>
        <v>18.4767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72.3952</v>
      </c>
      <c r="E12" s="56" t="n">
        <v>34.3692</v>
      </c>
      <c r="F12" s="56" t="n">
        <v>38.3918</v>
      </c>
      <c r="G12" s="56" t="n">
        <v>36.7266</v>
      </c>
      <c r="H12" s="56" t="n">
        <v>53924</v>
      </c>
      <c r="I12" s="56" t="n">
        <v>109.46</v>
      </c>
      <c r="J12" s="57" t="n">
        <f aca="false">H12/3600</f>
        <v>14.9788888888889</v>
      </c>
      <c r="L12" s="55" t="n">
        <v>106781.2128</v>
      </c>
      <c r="M12" s="56" t="n">
        <v>34.3592</v>
      </c>
      <c r="N12" s="56" t="n">
        <v>38.3769</v>
      </c>
      <c r="O12" s="56" t="n">
        <v>36.7208</v>
      </c>
      <c r="P12" s="56" t="n">
        <v>54132.25</v>
      </c>
      <c r="Q12" s="56" t="n">
        <v>112.09</v>
      </c>
      <c r="R12" s="58" t="n">
        <f aca="false">P12/3600</f>
        <v>15.0367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30.6416</v>
      </c>
      <c r="E13" s="56" t="n">
        <v>29.7679</v>
      </c>
      <c r="F13" s="56" t="n">
        <v>37.3812</v>
      </c>
      <c r="G13" s="56" t="n">
        <v>35.6792</v>
      </c>
      <c r="H13" s="56" t="n">
        <v>36171.75</v>
      </c>
      <c r="I13" s="56" t="n">
        <v>76.93</v>
      </c>
      <c r="J13" s="57" t="n">
        <f aca="false">H13/3600</f>
        <v>10.0477083333333</v>
      </c>
      <c r="L13" s="55" t="n">
        <v>29732.072</v>
      </c>
      <c r="M13" s="56" t="n">
        <v>29.7528</v>
      </c>
      <c r="N13" s="56" t="n">
        <v>37.3817</v>
      </c>
      <c r="O13" s="56" t="n">
        <v>35.6794</v>
      </c>
      <c r="P13" s="56" t="n">
        <v>35973.83</v>
      </c>
      <c r="Q13" s="56" t="n">
        <v>77.07</v>
      </c>
      <c r="R13" s="58" t="n">
        <f aca="false">P13/3600</f>
        <v>9.9927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54.1632</v>
      </c>
      <c r="E14" s="62" t="n">
        <v>28.0666</v>
      </c>
      <c r="F14" s="62" t="n">
        <v>36.5805</v>
      </c>
      <c r="G14" s="62" t="n">
        <v>34.8095</v>
      </c>
      <c r="H14" s="62" t="n">
        <v>26885.87</v>
      </c>
      <c r="I14" s="62" t="n">
        <v>47.25</v>
      </c>
      <c r="J14" s="63" t="n">
        <f aca="false">H14/3600</f>
        <v>7.46829722222222</v>
      </c>
      <c r="L14" s="61" t="n">
        <v>7170.552</v>
      </c>
      <c r="M14" s="62" t="n">
        <v>28.0607</v>
      </c>
      <c r="N14" s="62" t="n">
        <v>36.5788</v>
      </c>
      <c r="O14" s="62" t="n">
        <v>34.8072</v>
      </c>
      <c r="P14" s="62" t="n">
        <v>27001.38</v>
      </c>
      <c r="Q14" s="62" t="n">
        <v>47.51</v>
      </c>
      <c r="R14" s="64" t="n">
        <f aca="false">P14/3600</f>
        <v>7.500383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09.2464</v>
      </c>
      <c r="E15" s="51" t="n">
        <v>41.6705</v>
      </c>
      <c r="F15" s="51" t="n">
        <v>46.9154</v>
      </c>
      <c r="G15" s="51" t="n">
        <v>46.5279</v>
      </c>
      <c r="H15" s="51" t="n">
        <v>39331.42</v>
      </c>
      <c r="I15" s="51" t="n">
        <v>72.99</v>
      </c>
      <c r="J15" s="52" t="n">
        <f aca="false">H15/3600</f>
        <v>10.9253944444444</v>
      </c>
      <c r="L15" s="50" t="n">
        <v>23438.7664</v>
      </c>
      <c r="M15" s="51" t="n">
        <v>41.6673</v>
      </c>
      <c r="N15" s="51" t="n">
        <v>46.9136</v>
      </c>
      <c r="O15" s="51" t="n">
        <v>46.5285</v>
      </c>
      <c r="P15" s="51" t="n">
        <v>39028.11</v>
      </c>
      <c r="Q15" s="51" t="n">
        <v>76.29</v>
      </c>
      <c r="R15" s="53" t="n">
        <f aca="false">P15/3600</f>
        <v>10.8411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8.4656</v>
      </c>
      <c r="E16" s="56" t="n">
        <v>40.2376</v>
      </c>
      <c r="F16" s="56" t="n">
        <v>46.1333</v>
      </c>
      <c r="G16" s="56" t="n">
        <v>45.955</v>
      </c>
      <c r="H16" s="56" t="n">
        <v>30769.4</v>
      </c>
      <c r="I16" s="56" t="n">
        <v>51.99</v>
      </c>
      <c r="J16" s="57" t="n">
        <f aca="false">H16/3600</f>
        <v>8.54705555555556</v>
      </c>
      <c r="L16" s="55" t="n">
        <v>5916.4768</v>
      </c>
      <c r="M16" s="56" t="n">
        <v>40.2362</v>
      </c>
      <c r="N16" s="56" t="n">
        <v>46.1351</v>
      </c>
      <c r="O16" s="56" t="n">
        <v>45.9556</v>
      </c>
      <c r="P16" s="56" t="n">
        <v>30582.45</v>
      </c>
      <c r="Q16" s="56" t="n">
        <v>49.59</v>
      </c>
      <c r="R16" s="58" t="n">
        <f aca="false">P16/3600</f>
        <v>8.4951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7.6688</v>
      </c>
      <c r="E17" s="56" t="n">
        <v>38.9278</v>
      </c>
      <c r="F17" s="56" t="n">
        <v>45.5238</v>
      </c>
      <c r="G17" s="56" t="n">
        <v>45.4901</v>
      </c>
      <c r="H17" s="56" t="n">
        <v>27212.59</v>
      </c>
      <c r="I17" s="56" t="n">
        <v>42.17</v>
      </c>
      <c r="J17" s="57" t="n">
        <f aca="false">H17/3600</f>
        <v>7.55905277777778</v>
      </c>
      <c r="L17" s="55" t="n">
        <v>2464.9184</v>
      </c>
      <c r="M17" s="56" t="n">
        <v>38.9295</v>
      </c>
      <c r="N17" s="56" t="n">
        <v>45.5164</v>
      </c>
      <c r="O17" s="56" t="n">
        <v>45.4923</v>
      </c>
      <c r="P17" s="56" t="n">
        <v>27292.66</v>
      </c>
      <c r="Q17" s="56" t="n">
        <v>42.23</v>
      </c>
      <c r="R17" s="58" t="n">
        <f aca="false">P17/3600</f>
        <v>7.5812944444444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0.8752</v>
      </c>
      <c r="E18" s="62" t="n">
        <v>37.184</v>
      </c>
      <c r="F18" s="62" t="n">
        <v>45.0725</v>
      </c>
      <c r="G18" s="62" t="n">
        <v>45.1832</v>
      </c>
      <c r="H18" s="62" t="n">
        <v>25138.79</v>
      </c>
      <c r="I18" s="62" t="n">
        <v>37.86</v>
      </c>
      <c r="J18" s="63" t="n">
        <f aca="false">H18/3600</f>
        <v>6.98299722222222</v>
      </c>
      <c r="L18" s="61" t="n">
        <v>1189.6416</v>
      </c>
      <c r="M18" s="62" t="n">
        <v>37.1858</v>
      </c>
      <c r="N18" s="62" t="n">
        <v>45.0653</v>
      </c>
      <c r="O18" s="62" t="n">
        <v>45.1771</v>
      </c>
      <c r="P18" s="62" t="n">
        <v>25014.51</v>
      </c>
      <c r="Q18" s="62" t="n">
        <v>37.53</v>
      </c>
      <c r="R18" s="64" t="n">
        <f aca="false">P18/3600</f>
        <v>6.9484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6.3448</v>
      </c>
      <c r="E19" s="73" t="n">
        <v>41.8654</v>
      </c>
      <c r="F19" s="73" t="n">
        <v>43.7415</v>
      </c>
      <c r="G19" s="73" t="n">
        <v>45.603</v>
      </c>
      <c r="H19" s="73" t="n">
        <v>14120.41</v>
      </c>
      <c r="I19" s="73" t="n">
        <v>31.8</v>
      </c>
      <c r="J19" s="52" t="n">
        <f aca="false">H19/3600</f>
        <v>3.92233611111111</v>
      </c>
      <c r="L19" s="72" t="n">
        <v>4714.4568</v>
      </c>
      <c r="M19" s="73" t="n">
        <v>41.8651</v>
      </c>
      <c r="N19" s="73" t="n">
        <v>43.7411</v>
      </c>
      <c r="O19" s="73" t="n">
        <v>45.6045</v>
      </c>
      <c r="P19" s="73" t="n">
        <v>14263.94</v>
      </c>
      <c r="Q19" s="73" t="n">
        <v>31.4</v>
      </c>
      <c r="R19" s="52" t="n">
        <f aca="false">P19/3600</f>
        <v>3.962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1168</v>
      </c>
      <c r="E20" s="75" t="n">
        <v>39.9811</v>
      </c>
      <c r="F20" s="75" t="n">
        <v>42.3913</v>
      </c>
      <c r="G20" s="75" t="n">
        <v>43.6329</v>
      </c>
      <c r="H20" s="75" t="n">
        <v>12095.78</v>
      </c>
      <c r="I20" s="75" t="n">
        <v>23.07</v>
      </c>
      <c r="J20" s="57" t="n">
        <f aca="false">H20/3600</f>
        <v>3.35993888888889</v>
      </c>
      <c r="L20" s="74" t="n">
        <v>2181.1464</v>
      </c>
      <c r="M20" s="75" t="n">
        <v>39.9805</v>
      </c>
      <c r="N20" s="75" t="n">
        <v>42.389</v>
      </c>
      <c r="O20" s="75" t="n">
        <v>43.633</v>
      </c>
      <c r="P20" s="75" t="n">
        <v>12159.82</v>
      </c>
      <c r="Q20" s="75" t="n">
        <v>23.47</v>
      </c>
      <c r="R20" s="57" t="n">
        <f aca="false">P20/3600</f>
        <v>3.3777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716</v>
      </c>
      <c r="E21" s="75" t="n">
        <v>37.6173</v>
      </c>
      <c r="F21" s="75" t="n">
        <v>41.2544</v>
      </c>
      <c r="G21" s="75" t="n">
        <v>42.2714</v>
      </c>
      <c r="H21" s="75" t="n">
        <v>10776.19</v>
      </c>
      <c r="I21" s="75" t="n">
        <v>19.19</v>
      </c>
      <c r="J21" s="57" t="n">
        <f aca="false">H21/3600</f>
        <v>2.99338611111111</v>
      </c>
      <c r="L21" s="74" t="n">
        <v>1069.2928</v>
      </c>
      <c r="M21" s="75" t="n">
        <v>37.6154</v>
      </c>
      <c r="N21" s="75" t="n">
        <v>41.2542</v>
      </c>
      <c r="O21" s="75" t="n">
        <v>42.2745</v>
      </c>
      <c r="P21" s="75" t="n">
        <v>10896.63</v>
      </c>
      <c r="Q21" s="75" t="n">
        <v>19.57</v>
      </c>
      <c r="R21" s="57" t="n">
        <f aca="false">P21/3600</f>
        <v>3.0268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9584</v>
      </c>
      <c r="E22" s="77" t="n">
        <v>35.1816</v>
      </c>
      <c r="F22" s="77" t="n">
        <v>40.4278</v>
      </c>
      <c r="G22" s="77" t="n">
        <v>41.4165</v>
      </c>
      <c r="H22" s="77" t="n">
        <v>10694.26</v>
      </c>
      <c r="I22" s="77" t="n">
        <v>17.85</v>
      </c>
      <c r="J22" s="63" t="n">
        <f aca="false">H22/3600</f>
        <v>2.97062777777778</v>
      </c>
      <c r="L22" s="76" t="n">
        <v>542.016</v>
      </c>
      <c r="M22" s="77" t="n">
        <v>35.181</v>
      </c>
      <c r="N22" s="77" t="n">
        <v>40.4256</v>
      </c>
      <c r="O22" s="77" t="n">
        <v>41.4194</v>
      </c>
      <c r="P22" s="77" t="n">
        <v>10024.97</v>
      </c>
      <c r="Q22" s="77" t="n">
        <v>16.52</v>
      </c>
      <c r="R22" s="63" t="n">
        <f aca="false">P22/3600</f>
        <v>2.7847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1.1928</v>
      </c>
      <c r="E23" s="73" t="n">
        <v>40.234</v>
      </c>
      <c r="F23" s="73" t="n">
        <v>42.6394</v>
      </c>
      <c r="G23" s="73" t="n">
        <v>44.0811</v>
      </c>
      <c r="H23" s="73" t="n">
        <v>12979.6</v>
      </c>
      <c r="I23" s="73" t="n">
        <v>32</v>
      </c>
      <c r="J23" s="52" t="n">
        <f aca="false">H23/3600</f>
        <v>3.60544444444444</v>
      </c>
      <c r="L23" s="72" t="n">
        <v>7569.1064</v>
      </c>
      <c r="M23" s="73" t="n">
        <v>40.2313</v>
      </c>
      <c r="N23" s="73" t="n">
        <v>42.6433</v>
      </c>
      <c r="O23" s="73" t="n">
        <v>44.0846</v>
      </c>
      <c r="P23" s="73" t="n">
        <v>13033.99</v>
      </c>
      <c r="Q23" s="73" t="n">
        <v>32.5</v>
      </c>
      <c r="R23" s="52" t="n">
        <f aca="false">P23/3600</f>
        <v>3.620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6.6816</v>
      </c>
      <c r="E24" s="75" t="n">
        <v>37.6942</v>
      </c>
      <c r="F24" s="75" t="n">
        <v>40.8428</v>
      </c>
      <c r="G24" s="75" t="n">
        <v>41.676</v>
      </c>
      <c r="H24" s="75" t="n">
        <v>10887.28</v>
      </c>
      <c r="I24" s="75" t="n">
        <v>23.62</v>
      </c>
      <c r="J24" s="57" t="n">
        <f aca="false">H24/3600</f>
        <v>3.02424444444444</v>
      </c>
      <c r="L24" s="74" t="n">
        <v>3308.62</v>
      </c>
      <c r="M24" s="75" t="n">
        <v>37.6919</v>
      </c>
      <c r="N24" s="75" t="n">
        <v>40.8442</v>
      </c>
      <c r="O24" s="75" t="n">
        <v>41.6741</v>
      </c>
      <c r="P24" s="75" t="n">
        <v>10909.34</v>
      </c>
      <c r="Q24" s="75" t="n">
        <v>23.65</v>
      </c>
      <c r="R24" s="57" t="n">
        <f aca="false">P24/3600</f>
        <v>3.0303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1.872</v>
      </c>
      <c r="E25" s="75" t="n">
        <v>35.0593</v>
      </c>
      <c r="F25" s="75" t="n">
        <v>39.3499</v>
      </c>
      <c r="G25" s="75" t="n">
        <v>40.0735</v>
      </c>
      <c r="H25" s="75" t="n">
        <v>9744.24</v>
      </c>
      <c r="I25" s="75" t="n">
        <v>18.94</v>
      </c>
      <c r="J25" s="57" t="n">
        <f aca="false">H25/3600</f>
        <v>2.70673333333333</v>
      </c>
      <c r="L25" s="74" t="n">
        <v>1531.82</v>
      </c>
      <c r="M25" s="75" t="n">
        <v>35.0576</v>
      </c>
      <c r="N25" s="75" t="n">
        <v>39.3516</v>
      </c>
      <c r="O25" s="75" t="n">
        <v>40.072</v>
      </c>
      <c r="P25" s="75" t="n">
        <v>9725.66</v>
      </c>
      <c r="Q25" s="75" t="n">
        <v>18.95</v>
      </c>
      <c r="R25" s="57" t="n">
        <f aca="false">P25/3600</f>
        <v>2.7015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7648</v>
      </c>
      <c r="E26" s="77" t="n">
        <v>32.5256</v>
      </c>
      <c r="F26" s="77" t="n">
        <v>38.2166</v>
      </c>
      <c r="G26" s="77" t="n">
        <v>39.1943</v>
      </c>
      <c r="H26" s="77" t="n">
        <v>9087.06</v>
      </c>
      <c r="I26" s="77" t="n">
        <v>16.82</v>
      </c>
      <c r="J26" s="63" t="n">
        <f aca="false">H26/3600</f>
        <v>2.52418333333333</v>
      </c>
      <c r="L26" s="76" t="n">
        <v>716.788</v>
      </c>
      <c r="M26" s="77" t="n">
        <v>32.5251</v>
      </c>
      <c r="N26" s="77" t="n">
        <v>38.215</v>
      </c>
      <c r="O26" s="77" t="n">
        <v>39.1964</v>
      </c>
      <c r="P26" s="77" t="n">
        <v>9216.21</v>
      </c>
      <c r="Q26" s="77" t="n">
        <v>16.54</v>
      </c>
      <c r="R26" s="63" t="n">
        <f aca="false">P26/3600</f>
        <v>2.5600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7981.5672</v>
      </c>
      <c r="E27" s="73" t="n">
        <v>38.6197</v>
      </c>
      <c r="F27" s="73" t="n">
        <v>40.1804</v>
      </c>
      <c r="G27" s="73" t="n">
        <v>43.8127</v>
      </c>
      <c r="H27" s="73" t="n">
        <v>33400.69</v>
      </c>
      <c r="I27" s="73" t="n">
        <v>71.32</v>
      </c>
      <c r="J27" s="52" t="n">
        <f aca="false">H27/3600</f>
        <v>9.27796944444444</v>
      </c>
      <c r="L27" s="72" t="n">
        <v>17996.6392</v>
      </c>
      <c r="M27" s="73" t="n">
        <v>38.6168</v>
      </c>
      <c r="N27" s="73" t="n">
        <v>40.1811</v>
      </c>
      <c r="O27" s="73" t="n">
        <v>43.8148</v>
      </c>
      <c r="P27" s="73" t="n">
        <v>31172.17</v>
      </c>
      <c r="Q27" s="73" t="n">
        <v>66.3</v>
      </c>
      <c r="R27" s="52" t="n">
        <f aca="false">P27/3600</f>
        <v>8.6589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1.9808</v>
      </c>
      <c r="E28" s="75" t="n">
        <v>36.9996</v>
      </c>
      <c r="F28" s="75" t="n">
        <v>39.2385</v>
      </c>
      <c r="G28" s="75" t="n">
        <v>42.1203</v>
      </c>
      <c r="H28" s="75" t="n">
        <v>24504.49</v>
      </c>
      <c r="I28" s="75" t="n">
        <v>45.32</v>
      </c>
      <c r="J28" s="57" t="n">
        <f aca="false">H28/3600</f>
        <v>6.80680277777778</v>
      </c>
      <c r="L28" s="74" t="n">
        <v>5711.232</v>
      </c>
      <c r="M28" s="75" t="n">
        <v>36.9979</v>
      </c>
      <c r="N28" s="75" t="n">
        <v>39.2383</v>
      </c>
      <c r="O28" s="75" t="n">
        <v>42.1216</v>
      </c>
      <c r="P28" s="75" t="n">
        <v>24831.26</v>
      </c>
      <c r="Q28" s="75" t="n">
        <v>45.87</v>
      </c>
      <c r="R28" s="57" t="n">
        <f aca="false">P28/3600</f>
        <v>6.8975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0672</v>
      </c>
      <c r="E29" s="75" t="n">
        <v>35.0865</v>
      </c>
      <c r="F29" s="75" t="n">
        <v>38.4366</v>
      </c>
      <c r="G29" s="75" t="n">
        <v>40.5853</v>
      </c>
      <c r="H29" s="75" t="n">
        <v>21711.46</v>
      </c>
      <c r="I29" s="75" t="n">
        <v>37.98</v>
      </c>
      <c r="J29" s="57" t="n">
        <f aca="false">H29/3600</f>
        <v>6.03096111111111</v>
      </c>
      <c r="L29" s="74" t="n">
        <v>2685.76</v>
      </c>
      <c r="M29" s="75" t="n">
        <v>35.0862</v>
      </c>
      <c r="N29" s="75" t="n">
        <v>38.438</v>
      </c>
      <c r="O29" s="75" t="n">
        <v>40.5878</v>
      </c>
      <c r="P29" s="75" t="n">
        <v>21849.07</v>
      </c>
      <c r="Q29" s="75" t="n">
        <v>38.38</v>
      </c>
      <c r="R29" s="57" t="n">
        <f aca="false">P29/3600</f>
        <v>6.06918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3896</v>
      </c>
      <c r="E30" s="77" t="n">
        <v>32.9058</v>
      </c>
      <c r="F30" s="77" t="n">
        <v>37.7455</v>
      </c>
      <c r="G30" s="77" t="n">
        <v>39.4414</v>
      </c>
      <c r="H30" s="77" t="n">
        <v>20171.93</v>
      </c>
      <c r="I30" s="77" t="n">
        <v>35.67</v>
      </c>
      <c r="J30" s="63" t="n">
        <f aca="false">H30/3600</f>
        <v>5.60331388888889</v>
      </c>
      <c r="L30" s="76" t="n">
        <v>1376.5696</v>
      </c>
      <c r="M30" s="77" t="n">
        <v>32.9061</v>
      </c>
      <c r="N30" s="77" t="n">
        <v>37.7458</v>
      </c>
      <c r="O30" s="77" t="n">
        <v>39.4486</v>
      </c>
      <c r="P30" s="77" t="n">
        <v>20248.61</v>
      </c>
      <c r="Q30" s="77" t="n">
        <v>34.37</v>
      </c>
      <c r="R30" s="63" t="n">
        <f aca="false">P30/3600</f>
        <v>5.6246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0.0312</v>
      </c>
      <c r="E31" s="73" t="n">
        <v>39.3327</v>
      </c>
      <c r="F31" s="73" t="n">
        <v>44.0574</v>
      </c>
      <c r="G31" s="73" t="n">
        <v>45.4249</v>
      </c>
      <c r="H31" s="73" t="n">
        <v>35207.82</v>
      </c>
      <c r="I31" s="73" t="n">
        <v>68.92</v>
      </c>
      <c r="J31" s="52" t="n">
        <f aca="false">H31/3600</f>
        <v>9.77995</v>
      </c>
      <c r="L31" s="72" t="n">
        <v>17173.856</v>
      </c>
      <c r="M31" s="73" t="n">
        <v>39.3301</v>
      </c>
      <c r="N31" s="73" t="n">
        <v>44.0533</v>
      </c>
      <c r="O31" s="73" t="n">
        <v>45.4182</v>
      </c>
      <c r="P31" s="73" t="n">
        <v>35738.35</v>
      </c>
      <c r="Q31" s="73" t="n">
        <v>72.49</v>
      </c>
      <c r="R31" s="52" t="n">
        <f aca="false">P31/3600</f>
        <v>9.9273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34.1288</v>
      </c>
      <c r="E32" s="75" t="n">
        <v>37.6639</v>
      </c>
      <c r="F32" s="75" t="n">
        <v>42.8216</v>
      </c>
      <c r="G32" s="75" t="n">
        <v>43.4478</v>
      </c>
      <c r="H32" s="75" t="n">
        <v>29285.21</v>
      </c>
      <c r="I32" s="75" t="n">
        <v>56.33</v>
      </c>
      <c r="J32" s="57" t="n">
        <f aca="false">H32/3600</f>
        <v>8.13478055555556</v>
      </c>
      <c r="L32" s="74" t="n">
        <v>6032.844</v>
      </c>
      <c r="M32" s="75" t="n">
        <v>37.6609</v>
      </c>
      <c r="N32" s="75" t="n">
        <v>42.8252</v>
      </c>
      <c r="O32" s="75" t="n">
        <v>43.4446</v>
      </c>
      <c r="P32" s="75" t="n">
        <v>29332.93</v>
      </c>
      <c r="Q32" s="75" t="n">
        <v>55.67</v>
      </c>
      <c r="R32" s="57" t="n">
        <f aca="false">P32/3600</f>
        <v>8.1480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6.2568</v>
      </c>
      <c r="E33" s="75" t="n">
        <v>35.8111</v>
      </c>
      <c r="F33" s="75" t="n">
        <v>41.6084</v>
      </c>
      <c r="G33" s="75" t="n">
        <v>41.6243</v>
      </c>
      <c r="H33" s="75" t="n">
        <v>25791.47</v>
      </c>
      <c r="I33" s="75" t="n">
        <v>44.54</v>
      </c>
      <c r="J33" s="57" t="n">
        <f aca="false">H33/3600</f>
        <v>7.16429722222222</v>
      </c>
      <c r="L33" s="74" t="n">
        <v>2837.9936</v>
      </c>
      <c r="M33" s="75" t="n">
        <v>35.8121</v>
      </c>
      <c r="N33" s="75" t="n">
        <v>41.6079</v>
      </c>
      <c r="O33" s="75" t="n">
        <v>41.6168</v>
      </c>
      <c r="P33" s="75" t="n">
        <v>25620.53</v>
      </c>
      <c r="Q33" s="75" t="n">
        <v>44.48</v>
      </c>
      <c r="R33" s="57" t="n">
        <f aca="false">P33/3600</f>
        <v>7.11681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8.3752</v>
      </c>
      <c r="E34" s="77" t="n">
        <v>33.8157</v>
      </c>
      <c r="F34" s="77" t="n">
        <v>40.6381</v>
      </c>
      <c r="G34" s="77" t="n">
        <v>40.2706</v>
      </c>
      <c r="H34" s="77" t="n">
        <v>25315.09</v>
      </c>
      <c r="I34" s="77" t="n">
        <v>41.08</v>
      </c>
      <c r="J34" s="63" t="n">
        <f aca="false">H34/3600</f>
        <v>7.03196944444444</v>
      </c>
      <c r="L34" s="76" t="n">
        <v>1487.9616</v>
      </c>
      <c r="M34" s="77" t="n">
        <v>33.8149</v>
      </c>
      <c r="N34" s="77" t="n">
        <v>40.6354</v>
      </c>
      <c r="O34" s="77" t="n">
        <v>40.27</v>
      </c>
      <c r="P34" s="77" t="n">
        <v>23507.68</v>
      </c>
      <c r="Q34" s="77" t="n">
        <v>38.82</v>
      </c>
      <c r="R34" s="63" t="n">
        <f aca="false">P34/3600</f>
        <v>6.5299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7.0152</v>
      </c>
      <c r="E35" s="73" t="n">
        <v>37.5923</v>
      </c>
      <c r="F35" s="73" t="n">
        <v>42.349</v>
      </c>
      <c r="G35" s="73" t="n">
        <v>44.4877</v>
      </c>
      <c r="H35" s="73" t="n">
        <v>42595.49</v>
      </c>
      <c r="I35" s="73" t="n">
        <v>98.83</v>
      </c>
      <c r="J35" s="52" t="n">
        <f aca="false">H35/3600</f>
        <v>11.8320805555556</v>
      </c>
      <c r="L35" s="72" t="n">
        <v>39976.3784</v>
      </c>
      <c r="M35" s="73" t="n">
        <v>37.5869</v>
      </c>
      <c r="N35" s="73" t="n">
        <v>42.3378</v>
      </c>
      <c r="O35" s="73" t="n">
        <v>44.4825</v>
      </c>
      <c r="P35" s="73" t="n">
        <v>41337.51</v>
      </c>
      <c r="Q35" s="73" t="n">
        <v>102.64</v>
      </c>
      <c r="R35" s="52" t="n">
        <f aca="false">P35/3600</f>
        <v>11.4826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0.2712</v>
      </c>
      <c r="E36" s="75" t="n">
        <v>35.4247</v>
      </c>
      <c r="F36" s="75" t="n">
        <v>41.0314</v>
      </c>
      <c r="G36" s="75" t="n">
        <v>43.2966</v>
      </c>
      <c r="H36" s="75" t="n">
        <v>28169.92</v>
      </c>
      <c r="I36" s="75" t="n">
        <v>61.29</v>
      </c>
      <c r="J36" s="57" t="n">
        <f aca="false">H36/3600</f>
        <v>7.82497777777778</v>
      </c>
      <c r="L36" s="74" t="n">
        <v>7186.424</v>
      </c>
      <c r="M36" s="75" t="n">
        <v>35.4208</v>
      </c>
      <c r="N36" s="75" t="n">
        <v>41.0292</v>
      </c>
      <c r="O36" s="75" t="n">
        <v>43.2964</v>
      </c>
      <c r="P36" s="75" t="n">
        <v>28167.26</v>
      </c>
      <c r="Q36" s="75" t="n">
        <v>58.76</v>
      </c>
      <c r="R36" s="57" t="n">
        <f aca="false">P36/3600</f>
        <v>7.8242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0.144</v>
      </c>
      <c r="E37" s="75" t="n">
        <v>33.9798</v>
      </c>
      <c r="F37" s="75" t="n">
        <v>39.7755</v>
      </c>
      <c r="G37" s="75" t="n">
        <v>42.2852</v>
      </c>
      <c r="H37" s="75" t="n">
        <v>24390.35</v>
      </c>
      <c r="I37" s="75" t="n">
        <v>43.44</v>
      </c>
      <c r="J37" s="57" t="n">
        <f aca="false">H37/3600</f>
        <v>6.77509722222222</v>
      </c>
      <c r="L37" s="74" t="n">
        <v>2241.3456</v>
      </c>
      <c r="M37" s="75" t="n">
        <v>33.9792</v>
      </c>
      <c r="N37" s="75" t="n">
        <v>39.7786</v>
      </c>
      <c r="O37" s="75" t="n">
        <v>42.2877</v>
      </c>
      <c r="P37" s="75" t="n">
        <v>24105.1</v>
      </c>
      <c r="Q37" s="75" t="n">
        <v>43.36</v>
      </c>
      <c r="R37" s="57" t="n">
        <f aca="false">P37/3600</f>
        <v>6.6958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9912</v>
      </c>
      <c r="E38" s="77" t="n">
        <v>32.1662</v>
      </c>
      <c r="F38" s="77" t="n">
        <v>38.8448</v>
      </c>
      <c r="G38" s="77" t="n">
        <v>41.4872</v>
      </c>
      <c r="H38" s="77" t="n">
        <v>22933.99</v>
      </c>
      <c r="I38" s="77" t="n">
        <v>39.24</v>
      </c>
      <c r="J38" s="63" t="n">
        <f aca="false">H38/3600</f>
        <v>6.37055277777778</v>
      </c>
      <c r="L38" s="76" t="n">
        <v>974.2968</v>
      </c>
      <c r="M38" s="77" t="n">
        <v>32.1658</v>
      </c>
      <c r="N38" s="77" t="n">
        <v>38.8413</v>
      </c>
      <c r="O38" s="77" t="n">
        <v>41.4845</v>
      </c>
      <c r="P38" s="77" t="n">
        <v>23127.3</v>
      </c>
      <c r="Q38" s="77" t="n">
        <v>39.03</v>
      </c>
      <c r="R38" s="63" t="n">
        <f aca="false">P38/3600</f>
        <v>6.424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4.6168</v>
      </c>
      <c r="E39" s="73" t="n">
        <v>40.6939</v>
      </c>
      <c r="F39" s="73" t="n">
        <v>43.3937</v>
      </c>
      <c r="G39" s="73" t="n">
        <v>44.072</v>
      </c>
      <c r="H39" s="73" t="n">
        <v>8510.61</v>
      </c>
      <c r="I39" s="73" t="n">
        <v>17.5</v>
      </c>
      <c r="J39" s="52" t="n">
        <f aca="false">H39/3600</f>
        <v>2.36405833333333</v>
      </c>
      <c r="L39" s="72" t="n">
        <v>3433.448</v>
      </c>
      <c r="M39" s="73" t="n">
        <v>40.6892</v>
      </c>
      <c r="N39" s="73" t="n">
        <v>43.3949</v>
      </c>
      <c r="O39" s="73" t="n">
        <v>44.0733</v>
      </c>
      <c r="P39" s="73" t="n">
        <v>8457.51</v>
      </c>
      <c r="Q39" s="73" t="n">
        <v>17.49</v>
      </c>
      <c r="R39" s="52" t="n">
        <f aca="false">P39/3600</f>
        <v>2.349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1.0456</v>
      </c>
      <c r="E40" s="75" t="n">
        <v>37.5305</v>
      </c>
      <c r="F40" s="75" t="n">
        <v>41.053</v>
      </c>
      <c r="G40" s="75" t="n">
        <v>41.4007</v>
      </c>
      <c r="H40" s="75" t="n">
        <v>7225.45</v>
      </c>
      <c r="I40" s="75" t="n">
        <v>14.21</v>
      </c>
      <c r="J40" s="57" t="n">
        <f aca="false">H40/3600</f>
        <v>2.00706944444444</v>
      </c>
      <c r="L40" s="74" t="n">
        <v>1659.6072</v>
      </c>
      <c r="M40" s="75" t="n">
        <v>37.5266</v>
      </c>
      <c r="N40" s="75" t="n">
        <v>41.0564</v>
      </c>
      <c r="O40" s="75" t="n">
        <v>41.3912</v>
      </c>
      <c r="P40" s="75" t="n">
        <v>7181.31</v>
      </c>
      <c r="Q40" s="75" t="n">
        <v>14.21</v>
      </c>
      <c r="R40" s="57" t="n">
        <f aca="false">P40/3600</f>
        <v>1.99480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7264</v>
      </c>
      <c r="E41" s="75" t="n">
        <v>34.5905</v>
      </c>
      <c r="F41" s="75" t="n">
        <v>39.1267</v>
      </c>
      <c r="G41" s="75" t="n">
        <v>39.2477</v>
      </c>
      <c r="H41" s="75" t="n">
        <v>6276.11</v>
      </c>
      <c r="I41" s="75" t="n">
        <v>11.8</v>
      </c>
      <c r="J41" s="57" t="n">
        <f aca="false">H41/3600</f>
        <v>1.74336388888889</v>
      </c>
      <c r="L41" s="74" t="n">
        <v>819.764</v>
      </c>
      <c r="M41" s="75" t="n">
        <v>34.5929</v>
      </c>
      <c r="N41" s="75" t="n">
        <v>39.1295</v>
      </c>
      <c r="O41" s="75" t="n">
        <v>39.2524</v>
      </c>
      <c r="P41" s="75" t="n">
        <v>6247.32</v>
      </c>
      <c r="Q41" s="75" t="n">
        <v>11.8</v>
      </c>
      <c r="R41" s="57" t="n">
        <f aca="false">P41/3600</f>
        <v>1.7353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2408</v>
      </c>
      <c r="E42" s="77" t="n">
        <v>32.0876</v>
      </c>
      <c r="F42" s="77" t="n">
        <v>37.7288</v>
      </c>
      <c r="G42" s="77" t="n">
        <v>37.6424</v>
      </c>
      <c r="H42" s="77" t="n">
        <v>5628.48</v>
      </c>
      <c r="I42" s="77" t="n">
        <v>10.15</v>
      </c>
      <c r="J42" s="63" t="n">
        <f aca="false">H42/3600</f>
        <v>1.56346666666667</v>
      </c>
      <c r="L42" s="76" t="n">
        <v>435.0808</v>
      </c>
      <c r="M42" s="77" t="n">
        <v>32.0798</v>
      </c>
      <c r="N42" s="77" t="n">
        <v>37.7364</v>
      </c>
      <c r="O42" s="77" t="n">
        <v>37.6479</v>
      </c>
      <c r="P42" s="77" t="n">
        <v>5603.58</v>
      </c>
      <c r="Q42" s="77" t="n">
        <v>10.07</v>
      </c>
      <c r="R42" s="63" t="n">
        <f aca="false">P42/3600</f>
        <v>1.5565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1144</v>
      </c>
      <c r="E43" s="73" t="n">
        <v>40.4236</v>
      </c>
      <c r="F43" s="73" t="n">
        <v>43.7895</v>
      </c>
      <c r="G43" s="73" t="n">
        <v>45.3847</v>
      </c>
      <c r="H43" s="73" t="n">
        <v>9174.79</v>
      </c>
      <c r="I43" s="73" t="n">
        <v>19.89</v>
      </c>
      <c r="J43" s="52" t="n">
        <f aca="false">H43/3600</f>
        <v>2.54855277777778</v>
      </c>
      <c r="L43" s="72" t="n">
        <v>3596.7224</v>
      </c>
      <c r="M43" s="73" t="n">
        <v>40.4214</v>
      </c>
      <c r="N43" s="73" t="n">
        <v>43.7903</v>
      </c>
      <c r="O43" s="73" t="n">
        <v>45.3822</v>
      </c>
      <c r="P43" s="73" t="n">
        <v>9119.65</v>
      </c>
      <c r="Q43" s="73" t="n">
        <v>19.86</v>
      </c>
      <c r="R43" s="52" t="n">
        <f aca="false">P43/3600</f>
        <v>2.533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9.8112</v>
      </c>
      <c r="E44" s="75" t="n">
        <v>37.8885</v>
      </c>
      <c r="F44" s="75" t="n">
        <v>41.867</v>
      </c>
      <c r="G44" s="75" t="n">
        <v>43.0817</v>
      </c>
      <c r="H44" s="75" t="n">
        <v>7844.26</v>
      </c>
      <c r="I44" s="75" t="n">
        <v>16.11</v>
      </c>
      <c r="J44" s="57" t="n">
        <f aca="false">H44/3600</f>
        <v>2.17896111111111</v>
      </c>
      <c r="L44" s="74" t="n">
        <v>1700.7328</v>
      </c>
      <c r="M44" s="75" t="n">
        <v>37.8893</v>
      </c>
      <c r="N44" s="75" t="n">
        <v>41.8661</v>
      </c>
      <c r="O44" s="75" t="n">
        <v>43.076</v>
      </c>
      <c r="P44" s="75" t="n">
        <v>7863.81</v>
      </c>
      <c r="Q44" s="75" t="n">
        <v>16.1</v>
      </c>
      <c r="R44" s="57" t="n">
        <f aca="false">P44/3600</f>
        <v>2.1843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9.4112</v>
      </c>
      <c r="E45" s="75" t="n">
        <v>35.1025</v>
      </c>
      <c r="F45" s="75" t="n">
        <v>40.2187</v>
      </c>
      <c r="G45" s="75" t="n">
        <v>41.1907</v>
      </c>
      <c r="H45" s="75" t="n">
        <v>7024.23</v>
      </c>
      <c r="I45" s="75" t="n">
        <v>13.21</v>
      </c>
      <c r="J45" s="57" t="n">
        <f aca="false">H45/3600</f>
        <v>1.951175</v>
      </c>
      <c r="L45" s="74" t="n">
        <v>859.3792</v>
      </c>
      <c r="M45" s="75" t="n">
        <v>35.1005</v>
      </c>
      <c r="N45" s="75" t="n">
        <v>40.2083</v>
      </c>
      <c r="O45" s="75" t="n">
        <v>41.195</v>
      </c>
      <c r="P45" s="75" t="n">
        <v>6978.82</v>
      </c>
      <c r="Q45" s="75" t="n">
        <v>13.16</v>
      </c>
      <c r="R45" s="57" t="n">
        <f aca="false">P45/3600</f>
        <v>1.93856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1768</v>
      </c>
      <c r="E46" s="77" t="n">
        <v>32.3278</v>
      </c>
      <c r="F46" s="77" t="n">
        <v>38.9164</v>
      </c>
      <c r="G46" s="77" t="n">
        <v>39.7748</v>
      </c>
      <c r="H46" s="77" t="n">
        <v>6457.11</v>
      </c>
      <c r="I46" s="77" t="n">
        <v>11.49</v>
      </c>
      <c r="J46" s="63" t="n">
        <f aca="false">H46/3600</f>
        <v>1.79364166666667</v>
      </c>
      <c r="L46" s="76" t="n">
        <v>454.4288</v>
      </c>
      <c r="M46" s="77" t="n">
        <v>32.3262</v>
      </c>
      <c r="N46" s="77" t="n">
        <v>38.9058</v>
      </c>
      <c r="O46" s="77" t="n">
        <v>39.7822</v>
      </c>
      <c r="P46" s="77" t="n">
        <v>6436.93</v>
      </c>
      <c r="Q46" s="77" t="n">
        <v>11.49</v>
      </c>
      <c r="R46" s="63" t="n">
        <f aca="false">P46/3600</f>
        <v>1.7880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88.1184</v>
      </c>
      <c r="E47" s="73" t="n">
        <v>38.5529</v>
      </c>
      <c r="F47" s="73" t="n">
        <v>41.62</v>
      </c>
      <c r="G47" s="73" t="n">
        <v>42.6883</v>
      </c>
      <c r="H47" s="73" t="n">
        <v>9107.58</v>
      </c>
      <c r="I47" s="73" t="n">
        <v>21.2</v>
      </c>
      <c r="J47" s="52" t="n">
        <f aca="false">H47/3600</f>
        <v>2.52988333333333</v>
      </c>
      <c r="L47" s="72" t="n">
        <v>6786.016</v>
      </c>
      <c r="M47" s="73" t="n">
        <v>38.5503</v>
      </c>
      <c r="N47" s="73" t="n">
        <v>41.6231</v>
      </c>
      <c r="O47" s="73" t="n">
        <v>42.6848</v>
      </c>
      <c r="P47" s="73" t="n">
        <v>9050.82</v>
      </c>
      <c r="Q47" s="73" t="n">
        <v>21.12</v>
      </c>
      <c r="R47" s="52" t="n">
        <f aca="false">P47/3600</f>
        <v>2.5141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3.9392</v>
      </c>
      <c r="E48" s="75" t="n">
        <v>35.0195</v>
      </c>
      <c r="F48" s="75" t="n">
        <v>39.0316</v>
      </c>
      <c r="G48" s="75" t="n">
        <v>39.973</v>
      </c>
      <c r="H48" s="75" t="n">
        <v>7360.83</v>
      </c>
      <c r="I48" s="75" t="n">
        <v>17.33</v>
      </c>
      <c r="J48" s="57" t="n">
        <f aca="false">H48/3600</f>
        <v>2.044675</v>
      </c>
      <c r="L48" s="74" t="n">
        <v>3106.62</v>
      </c>
      <c r="M48" s="75" t="n">
        <v>35.0183</v>
      </c>
      <c r="N48" s="75" t="n">
        <v>39.0321</v>
      </c>
      <c r="O48" s="75" t="n">
        <v>39.9781</v>
      </c>
      <c r="P48" s="75" t="n">
        <v>7309.49</v>
      </c>
      <c r="Q48" s="75" t="n">
        <v>17.32</v>
      </c>
      <c r="R48" s="57" t="n">
        <f aca="false">P48/3600</f>
        <v>2.03041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8.476</v>
      </c>
      <c r="E49" s="75" t="n">
        <v>31.767</v>
      </c>
      <c r="F49" s="75" t="n">
        <v>37.1801</v>
      </c>
      <c r="G49" s="75" t="n">
        <v>38.0199</v>
      </c>
      <c r="H49" s="75" t="n">
        <v>6249.54</v>
      </c>
      <c r="I49" s="75" t="n">
        <v>14.13</v>
      </c>
      <c r="J49" s="57" t="n">
        <f aca="false">H49/3600</f>
        <v>1.73598333333333</v>
      </c>
      <c r="L49" s="74" t="n">
        <v>1469.2952</v>
      </c>
      <c r="M49" s="75" t="n">
        <v>31.7698</v>
      </c>
      <c r="N49" s="75" t="n">
        <v>37.1858</v>
      </c>
      <c r="O49" s="75" t="n">
        <v>38.0178</v>
      </c>
      <c r="P49" s="75" t="n">
        <v>6237.18</v>
      </c>
      <c r="Q49" s="75" t="n">
        <v>14.09</v>
      </c>
      <c r="R49" s="57" t="n">
        <f aca="false">P49/3600</f>
        <v>1.7325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2408</v>
      </c>
      <c r="E50" s="77" t="n">
        <v>28.762</v>
      </c>
      <c r="F50" s="77" t="n">
        <v>35.916</v>
      </c>
      <c r="G50" s="77" t="n">
        <v>36.6684</v>
      </c>
      <c r="H50" s="77" t="n">
        <v>5551.47</v>
      </c>
      <c r="I50" s="77" t="n">
        <v>11.09</v>
      </c>
      <c r="J50" s="63" t="n">
        <f aca="false">H50/3600</f>
        <v>1.542075</v>
      </c>
      <c r="L50" s="76" t="n">
        <v>696.2832</v>
      </c>
      <c r="M50" s="77" t="n">
        <v>28.7595</v>
      </c>
      <c r="N50" s="77" t="n">
        <v>35.9176</v>
      </c>
      <c r="O50" s="77" t="n">
        <v>36.6749</v>
      </c>
      <c r="P50" s="77" t="n">
        <v>5534.98</v>
      </c>
      <c r="Q50" s="77" t="n">
        <v>11.11</v>
      </c>
      <c r="R50" s="63" t="n">
        <f aca="false">P50/3600</f>
        <v>1.5374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0744</v>
      </c>
      <c r="E51" s="73" t="n">
        <v>39.2469</v>
      </c>
      <c r="F51" s="73" t="n">
        <v>41.6407</v>
      </c>
      <c r="G51" s="73" t="n">
        <v>43.1128</v>
      </c>
      <c r="H51" s="73" t="n">
        <v>6815.38</v>
      </c>
      <c r="I51" s="73" t="n">
        <v>14.93</v>
      </c>
      <c r="J51" s="52" t="n">
        <f aca="false">H51/3600</f>
        <v>1.89316111111111</v>
      </c>
      <c r="L51" s="72" t="n">
        <v>4808.4968</v>
      </c>
      <c r="M51" s="73" t="n">
        <v>39.2385</v>
      </c>
      <c r="N51" s="73" t="n">
        <v>41.6384</v>
      </c>
      <c r="O51" s="73" t="n">
        <v>43.115</v>
      </c>
      <c r="P51" s="73" t="n">
        <v>6804.22</v>
      </c>
      <c r="Q51" s="73" t="n">
        <v>14.92</v>
      </c>
      <c r="R51" s="52" t="n">
        <f aca="false">P51/3600</f>
        <v>1.8900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6.8344</v>
      </c>
      <c r="E52" s="75" t="n">
        <v>36.0008</v>
      </c>
      <c r="F52" s="75" t="n">
        <v>39.3276</v>
      </c>
      <c r="G52" s="75" t="n">
        <v>40.9273</v>
      </c>
      <c r="H52" s="75" t="n">
        <v>5568.75</v>
      </c>
      <c r="I52" s="75" t="n">
        <v>11.54</v>
      </c>
      <c r="J52" s="57" t="n">
        <f aca="false">H52/3600</f>
        <v>1.546875</v>
      </c>
      <c r="L52" s="74" t="n">
        <v>2036.2384</v>
      </c>
      <c r="M52" s="75" t="n">
        <v>35.9952</v>
      </c>
      <c r="N52" s="75" t="n">
        <v>39.3288</v>
      </c>
      <c r="O52" s="75" t="n">
        <v>40.9332</v>
      </c>
      <c r="P52" s="75" t="n">
        <v>5550.64</v>
      </c>
      <c r="Q52" s="75" t="n">
        <v>11.54</v>
      </c>
      <c r="R52" s="57" t="n">
        <f aca="false">P52/3600</f>
        <v>1.5418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3984</v>
      </c>
      <c r="E53" s="75" t="n">
        <v>33.1128</v>
      </c>
      <c r="F53" s="75" t="n">
        <v>37.4639</v>
      </c>
      <c r="G53" s="75" t="n">
        <v>39.2089</v>
      </c>
      <c r="H53" s="75" t="n">
        <v>4690.72</v>
      </c>
      <c r="I53" s="75" t="n">
        <v>8.94</v>
      </c>
      <c r="J53" s="57" t="n">
        <f aca="false">H53/3600</f>
        <v>1.30297777777778</v>
      </c>
      <c r="L53" s="74" t="n">
        <v>950.8848</v>
      </c>
      <c r="M53" s="75" t="n">
        <v>33.1078</v>
      </c>
      <c r="N53" s="75" t="n">
        <v>37.4571</v>
      </c>
      <c r="O53" s="75" t="n">
        <v>39.2107</v>
      </c>
      <c r="P53" s="75" t="n">
        <v>4676.23</v>
      </c>
      <c r="Q53" s="75" t="n">
        <v>8.86</v>
      </c>
      <c r="R53" s="57" t="n">
        <f aca="false">P53/3600</f>
        <v>1.2989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348</v>
      </c>
      <c r="E54" s="77" t="n">
        <v>30.4516</v>
      </c>
      <c r="F54" s="77" t="n">
        <v>36.1592</v>
      </c>
      <c r="G54" s="77" t="n">
        <v>37.9112</v>
      </c>
      <c r="H54" s="77" t="n">
        <v>4079.78</v>
      </c>
      <c r="I54" s="77" t="n">
        <v>7.31</v>
      </c>
      <c r="J54" s="63" t="n">
        <f aca="false">H54/3600</f>
        <v>1.13327222222222</v>
      </c>
      <c r="L54" s="76" t="n">
        <v>465.7096</v>
      </c>
      <c r="M54" s="77" t="n">
        <v>30.4488</v>
      </c>
      <c r="N54" s="77" t="n">
        <v>36.1624</v>
      </c>
      <c r="O54" s="77" t="n">
        <v>37.9115</v>
      </c>
      <c r="P54" s="77" t="n">
        <v>4067.77</v>
      </c>
      <c r="Q54" s="77" t="n">
        <v>7.29</v>
      </c>
      <c r="R54" s="63" t="n">
        <f aca="false">P54/3600</f>
        <v>1.1299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298.47</v>
      </c>
      <c r="I55" s="73" t="n">
        <v>5.39</v>
      </c>
      <c r="J55" s="52" t="n">
        <f aca="false">H55/3600</f>
        <v>0.638463888888889</v>
      </c>
      <c r="L55" s="72" t="n">
        <v>1505.5808</v>
      </c>
      <c r="M55" s="73" t="n">
        <v>40.9481</v>
      </c>
      <c r="N55" s="73" t="n">
        <v>44.2587</v>
      </c>
      <c r="O55" s="73" t="n">
        <v>43.399</v>
      </c>
      <c r="P55" s="73" t="n">
        <v>2297.73</v>
      </c>
      <c r="Q55" s="73" t="n">
        <v>5.4</v>
      </c>
      <c r="R55" s="52" t="n">
        <f aca="false">P55/3600</f>
        <v>0.6382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982.92</v>
      </c>
      <c r="I56" s="75" t="n">
        <v>4.38</v>
      </c>
      <c r="J56" s="57" t="n">
        <f aca="false">H56/3600</f>
        <v>0.550811111111111</v>
      </c>
      <c r="L56" s="74" t="n">
        <v>756.716</v>
      </c>
      <c r="M56" s="75" t="n">
        <v>37.1187</v>
      </c>
      <c r="N56" s="75" t="n">
        <v>41.6551</v>
      </c>
      <c r="O56" s="75" t="n">
        <v>40.3633</v>
      </c>
      <c r="P56" s="75" t="n">
        <v>1966.69</v>
      </c>
      <c r="Q56" s="75" t="n">
        <v>4.4</v>
      </c>
      <c r="R56" s="57" t="n">
        <f aca="false">P56/3600</f>
        <v>0.5463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719.9</v>
      </c>
      <c r="I57" s="75" t="n">
        <v>3.67</v>
      </c>
      <c r="J57" s="57" t="n">
        <f aca="false">H57/3600</f>
        <v>0.47775</v>
      </c>
      <c r="L57" s="74" t="n">
        <v>376.6464</v>
      </c>
      <c r="M57" s="75" t="n">
        <v>33.7101</v>
      </c>
      <c r="N57" s="75" t="n">
        <v>39.6264</v>
      </c>
      <c r="O57" s="75" t="n">
        <v>38.051</v>
      </c>
      <c r="P57" s="75" t="n">
        <v>1703.57</v>
      </c>
      <c r="Q57" s="75" t="n">
        <v>3.56</v>
      </c>
      <c r="R57" s="57" t="n">
        <f aca="false">P57/3600</f>
        <v>0.4732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522.28</v>
      </c>
      <c r="I58" s="77" t="n">
        <v>3.07</v>
      </c>
      <c r="J58" s="63" t="n">
        <f aca="false">H58/3600</f>
        <v>0.422855555555556</v>
      </c>
      <c r="L58" s="76" t="n">
        <v>196.1632</v>
      </c>
      <c r="M58" s="77" t="n">
        <v>30.8853</v>
      </c>
      <c r="N58" s="77" t="n">
        <v>38.1573</v>
      </c>
      <c r="O58" s="77" t="n">
        <v>36.4236</v>
      </c>
      <c r="P58" s="77" t="n">
        <v>1509.41</v>
      </c>
      <c r="Q58" s="77" t="n">
        <v>3.07</v>
      </c>
      <c r="R58" s="63" t="n">
        <f aca="false">P58/3600</f>
        <v>0.4192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412.36</v>
      </c>
      <c r="I59" s="73" t="n">
        <v>6.35</v>
      </c>
      <c r="J59" s="52" t="n">
        <f aca="false">H59/3600</f>
        <v>0.6701</v>
      </c>
      <c r="L59" s="72" t="n">
        <v>1604.5096</v>
      </c>
      <c r="M59" s="73" t="n">
        <v>38.3424</v>
      </c>
      <c r="N59" s="73" t="n">
        <v>43.3489</v>
      </c>
      <c r="O59" s="73" t="n">
        <v>44.4968</v>
      </c>
      <c r="P59" s="73" t="n">
        <v>2384.18</v>
      </c>
      <c r="Q59" s="73" t="n">
        <v>6.32</v>
      </c>
      <c r="R59" s="52" t="n">
        <f aca="false">P59/3600</f>
        <v>0.66227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844.81</v>
      </c>
      <c r="I60" s="75" t="n">
        <v>5</v>
      </c>
      <c r="J60" s="57" t="n">
        <f aca="false">H60/3600</f>
        <v>0.512447222222222</v>
      </c>
      <c r="L60" s="74" t="n">
        <v>622.812</v>
      </c>
      <c r="M60" s="75" t="n">
        <v>35.0903</v>
      </c>
      <c r="N60" s="75" t="n">
        <v>41.1565</v>
      </c>
      <c r="O60" s="75" t="n">
        <v>42.192</v>
      </c>
      <c r="P60" s="75" t="n">
        <v>1821.99</v>
      </c>
      <c r="Q60" s="75" t="n">
        <v>4.97</v>
      </c>
      <c r="R60" s="57" t="n">
        <f aca="false">P60/3600</f>
        <v>0.5061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83.66</v>
      </c>
      <c r="I61" s="75" t="n">
        <v>4.39</v>
      </c>
      <c r="J61" s="57" t="n">
        <f aca="false">H61/3600</f>
        <v>0.439905555555556</v>
      </c>
      <c r="L61" s="74" t="n">
        <v>281.3944</v>
      </c>
      <c r="M61" s="75" t="n">
        <v>32.1941</v>
      </c>
      <c r="N61" s="75" t="n">
        <v>39.611</v>
      </c>
      <c r="O61" s="75" t="n">
        <v>40.649</v>
      </c>
      <c r="P61" s="75" t="n">
        <v>1563.48</v>
      </c>
      <c r="Q61" s="75" t="n">
        <v>4.38</v>
      </c>
      <c r="R61" s="57" t="n">
        <f aca="false">P61/3600</f>
        <v>0.434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62.86</v>
      </c>
      <c r="I62" s="77" t="n">
        <v>3.58</v>
      </c>
      <c r="J62" s="63" t="n">
        <f aca="false">H62/3600</f>
        <v>0.40635</v>
      </c>
      <c r="L62" s="76" t="n">
        <v>141.7768</v>
      </c>
      <c r="M62" s="77" t="n">
        <v>29.3625</v>
      </c>
      <c r="N62" s="77" t="n">
        <v>38.5195</v>
      </c>
      <c r="O62" s="77" t="n">
        <v>39.5286</v>
      </c>
      <c r="P62" s="77" t="n">
        <v>1442.54</v>
      </c>
      <c r="Q62" s="77" t="n">
        <v>3.56</v>
      </c>
      <c r="R62" s="63" t="n">
        <f aca="false">P62/3600</f>
        <v>0.4007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037</v>
      </c>
      <c r="I63" s="73" t="n">
        <v>5.3</v>
      </c>
      <c r="J63" s="52" t="n">
        <f aca="false">H63/3600</f>
        <v>0.565833333333333</v>
      </c>
      <c r="L63" s="72" t="n">
        <v>1638.124</v>
      </c>
      <c r="M63" s="73" t="n">
        <v>38.4585</v>
      </c>
      <c r="N63" s="73" t="n">
        <v>41.4483</v>
      </c>
      <c r="O63" s="73" t="n">
        <v>42.4325</v>
      </c>
      <c r="P63" s="73" t="n">
        <v>2018.93</v>
      </c>
      <c r="Q63" s="73" t="n">
        <v>5.28</v>
      </c>
      <c r="R63" s="52" t="n">
        <f aca="false">P63/3600</f>
        <v>0.5608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663.49</v>
      </c>
      <c r="I64" s="75" t="n">
        <v>4.24</v>
      </c>
      <c r="J64" s="57" t="n">
        <f aca="false">H64/3600</f>
        <v>0.462080555555556</v>
      </c>
      <c r="L64" s="74" t="n">
        <v>755.3768</v>
      </c>
      <c r="M64" s="75" t="n">
        <v>35.0391</v>
      </c>
      <c r="N64" s="75" t="n">
        <v>38.8568</v>
      </c>
      <c r="O64" s="75" t="n">
        <v>39.6077</v>
      </c>
      <c r="P64" s="75" t="n">
        <v>1645.9</v>
      </c>
      <c r="Q64" s="75" t="n">
        <v>4.24</v>
      </c>
      <c r="R64" s="57" t="n">
        <f aca="false">P64/3600</f>
        <v>0.45719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413.86</v>
      </c>
      <c r="I65" s="75" t="n">
        <v>3.35</v>
      </c>
      <c r="J65" s="57" t="n">
        <f aca="false">H65/3600</f>
        <v>0.392738888888889</v>
      </c>
      <c r="L65" s="74" t="n">
        <v>353.9056</v>
      </c>
      <c r="M65" s="75" t="n">
        <v>31.7626</v>
      </c>
      <c r="N65" s="75" t="n">
        <v>36.8583</v>
      </c>
      <c r="O65" s="75" t="n">
        <v>37.5323</v>
      </c>
      <c r="P65" s="75" t="n">
        <v>1402.63</v>
      </c>
      <c r="Q65" s="75" t="n">
        <v>3.34</v>
      </c>
      <c r="R65" s="57" t="n">
        <f aca="false">P65/3600</f>
        <v>0.38961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58.8</v>
      </c>
      <c r="I66" s="77" t="n">
        <v>2.74</v>
      </c>
      <c r="J66" s="63" t="n">
        <f aca="false">H66/3600</f>
        <v>0.349666666666667</v>
      </c>
      <c r="L66" s="76" t="n">
        <v>165.0288</v>
      </c>
      <c r="M66" s="77" t="n">
        <v>28.7868</v>
      </c>
      <c r="N66" s="77" t="n">
        <v>35.5097</v>
      </c>
      <c r="O66" s="77" t="n">
        <v>36.1026</v>
      </c>
      <c r="P66" s="77" t="n">
        <v>1247.01</v>
      </c>
      <c r="Q66" s="77" t="n">
        <v>2.75</v>
      </c>
      <c r="R66" s="63" t="n">
        <f aca="false">P66/3600</f>
        <v>0.3463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588.59</v>
      </c>
      <c r="I67" s="73" t="n">
        <v>3.83</v>
      </c>
      <c r="J67" s="52" t="n">
        <f aca="false">H67/3600</f>
        <v>0.441275</v>
      </c>
      <c r="L67" s="72" t="n">
        <v>1203.6824</v>
      </c>
      <c r="M67" s="73" t="n">
        <v>39.6928</v>
      </c>
      <c r="N67" s="73" t="n">
        <v>41.7615</v>
      </c>
      <c r="O67" s="73" t="n">
        <v>42.8408</v>
      </c>
      <c r="P67" s="73" t="n">
        <v>1581.01</v>
      </c>
      <c r="Q67" s="73" t="n">
        <v>3.81</v>
      </c>
      <c r="R67" s="52" t="n">
        <f aca="false">P67/3600</f>
        <v>0.4391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31.9</v>
      </c>
      <c r="I68" s="75" t="n">
        <v>3</v>
      </c>
      <c r="J68" s="57" t="n">
        <f aca="false">H68/3600</f>
        <v>0.369972222222222</v>
      </c>
      <c r="L68" s="74" t="n">
        <v>591.764</v>
      </c>
      <c r="M68" s="75" t="n">
        <v>35.9002</v>
      </c>
      <c r="N68" s="75" t="n">
        <v>39.0436</v>
      </c>
      <c r="O68" s="75" t="n">
        <v>40.292</v>
      </c>
      <c r="P68" s="75" t="n">
        <v>1324.84</v>
      </c>
      <c r="Q68" s="75" t="n">
        <v>2.99</v>
      </c>
      <c r="R68" s="57" t="n">
        <f aca="false">P68/3600</f>
        <v>0.3680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123.55</v>
      </c>
      <c r="I69" s="75" t="n">
        <v>2.43</v>
      </c>
      <c r="J69" s="57" t="n">
        <f aca="false">H69/3600</f>
        <v>0.312097222222222</v>
      </c>
      <c r="L69" s="74" t="n">
        <v>289.028</v>
      </c>
      <c r="M69" s="75" t="n">
        <v>32.4698</v>
      </c>
      <c r="N69" s="75" t="n">
        <v>37.1049</v>
      </c>
      <c r="O69" s="75" t="n">
        <v>38.327</v>
      </c>
      <c r="P69" s="75" t="n">
        <v>1113.36</v>
      </c>
      <c r="Q69" s="75" t="n">
        <v>2.43</v>
      </c>
      <c r="R69" s="57" t="n">
        <f aca="false">P69/3600</f>
        <v>0.3092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969.81</v>
      </c>
      <c r="I70" s="77" t="n">
        <v>2</v>
      </c>
      <c r="J70" s="63" t="n">
        <f aca="false">H70/3600</f>
        <v>0.269391666666667</v>
      </c>
      <c r="L70" s="76" t="n">
        <v>142.2984</v>
      </c>
      <c r="M70" s="77" t="n">
        <v>29.6296</v>
      </c>
      <c r="N70" s="77" t="n">
        <v>35.6886</v>
      </c>
      <c r="O70" s="77" t="n">
        <v>36.7999</v>
      </c>
      <c r="P70" s="77" t="n">
        <v>962.3</v>
      </c>
      <c r="Q70" s="77" t="n">
        <v>2</v>
      </c>
      <c r="R70" s="63" t="n">
        <f aca="false">P70/3600</f>
        <v>0.2673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7.368</v>
      </c>
      <c r="E83" s="73" t="n">
        <v>40.8172</v>
      </c>
      <c r="F83" s="73" t="n">
        <v>43.325</v>
      </c>
      <c r="G83" s="73" t="n">
        <v>43.9409</v>
      </c>
      <c r="H83" s="73" t="n">
        <v>8397.07</v>
      </c>
      <c r="I83" s="73" t="n">
        <v>17.06</v>
      </c>
      <c r="J83" s="52" t="n">
        <f aca="false">H83/3600</f>
        <v>2.33251944444444</v>
      </c>
      <c r="L83" s="72" t="n">
        <v>3568.0408</v>
      </c>
      <c r="M83" s="73" t="n">
        <v>40.8161</v>
      </c>
      <c r="N83" s="73" t="n">
        <v>43.329</v>
      </c>
      <c r="O83" s="73" t="n">
        <v>43.9315</v>
      </c>
      <c r="P83" s="73" t="n">
        <v>8393.92</v>
      </c>
      <c r="Q83" s="73" t="n">
        <v>17.03</v>
      </c>
      <c r="R83" s="52" t="n">
        <f aca="false">P83/3600</f>
        <v>2.3316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2544</v>
      </c>
      <c r="E84" s="75" t="n">
        <v>37.5685</v>
      </c>
      <c r="F84" s="75" t="n">
        <v>40.7224</v>
      </c>
      <c r="G84" s="75" t="n">
        <v>40.9995</v>
      </c>
      <c r="H84" s="75" t="n">
        <v>7166.39</v>
      </c>
      <c r="I84" s="75" t="n">
        <v>13.87</v>
      </c>
      <c r="J84" s="57" t="n">
        <f aca="false">H84/3600</f>
        <v>1.99066388888889</v>
      </c>
      <c r="L84" s="74" t="n">
        <v>1767.6032</v>
      </c>
      <c r="M84" s="75" t="n">
        <v>37.5655</v>
      </c>
      <c r="N84" s="75" t="n">
        <v>40.7219</v>
      </c>
      <c r="O84" s="75" t="n">
        <v>41.001</v>
      </c>
      <c r="P84" s="75" t="n">
        <v>7135.29</v>
      </c>
      <c r="Q84" s="75" t="n">
        <v>13.93</v>
      </c>
      <c r="R84" s="57" t="n">
        <f aca="false">P84/3600</f>
        <v>1.9820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1568</v>
      </c>
      <c r="E85" s="75" t="n">
        <v>34.524</v>
      </c>
      <c r="F85" s="75" t="n">
        <v>38.5315</v>
      </c>
      <c r="G85" s="75" t="n">
        <v>38.6411</v>
      </c>
      <c r="H85" s="75" t="n">
        <v>6211.62</v>
      </c>
      <c r="I85" s="75" t="n">
        <v>11.66</v>
      </c>
      <c r="J85" s="57" t="n">
        <f aca="false">H85/3600</f>
        <v>1.72545</v>
      </c>
      <c r="L85" s="74" t="n">
        <v>893.0128</v>
      </c>
      <c r="M85" s="75" t="n">
        <v>34.5222</v>
      </c>
      <c r="N85" s="75" t="n">
        <v>38.5468</v>
      </c>
      <c r="O85" s="75" t="n">
        <v>38.6495</v>
      </c>
      <c r="P85" s="75" t="n">
        <v>6230.41</v>
      </c>
      <c r="Q85" s="75" t="n">
        <v>11.63</v>
      </c>
      <c r="R85" s="57" t="n">
        <f aca="false">P85/3600</f>
        <v>1.7306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676</v>
      </c>
      <c r="E86" s="77" t="n">
        <v>31.8614</v>
      </c>
      <c r="F86" s="77" t="n">
        <v>36.9797</v>
      </c>
      <c r="G86" s="77" t="n">
        <v>36.9182</v>
      </c>
      <c r="H86" s="77" t="n">
        <v>5577.03</v>
      </c>
      <c r="I86" s="77" t="n">
        <v>10.15</v>
      </c>
      <c r="J86" s="63" t="n">
        <f aca="false">H86/3600</f>
        <v>1.549175</v>
      </c>
      <c r="L86" s="76" t="n">
        <v>481.0712</v>
      </c>
      <c r="M86" s="77" t="n">
        <v>31.8569</v>
      </c>
      <c r="N86" s="77" t="n">
        <v>36.9722</v>
      </c>
      <c r="O86" s="77" t="n">
        <v>36.9208</v>
      </c>
      <c r="P86" s="77" t="n">
        <v>5580.63</v>
      </c>
      <c r="Q86" s="77" t="n">
        <v>10.1</v>
      </c>
      <c r="R86" s="63" t="n">
        <f aca="false">P86/3600</f>
        <v>1.550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9.4037</v>
      </c>
      <c r="E87" s="73" t="n">
        <v>42.6075</v>
      </c>
      <c r="F87" s="73" t="n">
        <v>46.0184</v>
      </c>
      <c r="G87" s="73" t="n">
        <v>46.0614</v>
      </c>
      <c r="H87" s="73" t="n">
        <v>14393.13</v>
      </c>
      <c r="I87" s="73" t="n">
        <v>24.08</v>
      </c>
      <c r="J87" s="52" t="n">
        <f aca="false">H87/3600</f>
        <v>3.99809166666667</v>
      </c>
      <c r="L87" s="72" t="n">
        <v>5440.3238</v>
      </c>
      <c r="M87" s="73" t="n">
        <v>42.6087</v>
      </c>
      <c r="N87" s="73" t="n">
        <v>46.0203</v>
      </c>
      <c r="O87" s="73" t="n">
        <v>46.0623</v>
      </c>
      <c r="P87" s="73" t="n">
        <v>14403.24</v>
      </c>
      <c r="Q87" s="73" t="n">
        <v>23.68</v>
      </c>
      <c r="R87" s="52" t="n">
        <f aca="false">P87/3600</f>
        <v>4.000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9026</v>
      </c>
      <c r="E88" s="75" t="n">
        <v>38.5516</v>
      </c>
      <c r="F88" s="75" t="n">
        <v>43.2479</v>
      </c>
      <c r="G88" s="75" t="n">
        <v>43.2014</v>
      </c>
      <c r="H88" s="75" t="n">
        <v>12154.63</v>
      </c>
      <c r="I88" s="75" t="n">
        <v>19.45</v>
      </c>
      <c r="J88" s="57" t="n">
        <f aca="false">H88/3600</f>
        <v>3.37628611111111</v>
      </c>
      <c r="L88" s="74" t="n">
        <v>2799.0187</v>
      </c>
      <c r="M88" s="75" t="n">
        <v>38.5528</v>
      </c>
      <c r="N88" s="75" t="n">
        <v>43.2453</v>
      </c>
      <c r="O88" s="75" t="n">
        <v>43.1991</v>
      </c>
      <c r="P88" s="75" t="n">
        <v>12014.2</v>
      </c>
      <c r="Q88" s="75" t="n">
        <v>19.98</v>
      </c>
      <c r="R88" s="57" t="n">
        <f aca="false">P88/3600</f>
        <v>3.3372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472</v>
      </c>
      <c r="E89" s="75" t="n">
        <v>34.8077</v>
      </c>
      <c r="F89" s="75" t="n">
        <v>41.1303</v>
      </c>
      <c r="G89" s="75" t="n">
        <v>40.8322</v>
      </c>
      <c r="H89" s="75" t="n">
        <v>10022.14</v>
      </c>
      <c r="I89" s="75" t="n">
        <v>16.25</v>
      </c>
      <c r="J89" s="57" t="n">
        <f aca="false">H89/3600</f>
        <v>2.78392777777778</v>
      </c>
      <c r="L89" s="74" t="n">
        <v>1382.3621</v>
      </c>
      <c r="M89" s="75" t="n">
        <v>34.8085</v>
      </c>
      <c r="N89" s="75" t="n">
        <v>41.1334</v>
      </c>
      <c r="O89" s="75" t="n">
        <v>40.836</v>
      </c>
      <c r="P89" s="75" t="n">
        <v>10043.54</v>
      </c>
      <c r="Q89" s="75" t="n">
        <v>16.27</v>
      </c>
      <c r="R89" s="57" t="n">
        <f aca="false">P89/3600</f>
        <v>2.7898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9792</v>
      </c>
      <c r="E90" s="77" t="n">
        <v>31.7301</v>
      </c>
      <c r="F90" s="77" t="n">
        <v>39.6573</v>
      </c>
      <c r="G90" s="77" t="n">
        <v>38.9515</v>
      </c>
      <c r="H90" s="77" t="n">
        <v>8895.48</v>
      </c>
      <c r="I90" s="77" t="n">
        <v>14.43</v>
      </c>
      <c r="J90" s="63" t="n">
        <f aca="false">H90/3600</f>
        <v>2.47096666666667</v>
      </c>
      <c r="L90" s="76" t="n">
        <v>693.9134</v>
      </c>
      <c r="M90" s="77" t="n">
        <v>31.7273</v>
      </c>
      <c r="N90" s="77" t="n">
        <v>39.6548</v>
      </c>
      <c r="O90" s="77" t="n">
        <v>38.9513</v>
      </c>
      <c r="P90" s="77" t="n">
        <v>8844.03</v>
      </c>
      <c r="Q90" s="77" t="n">
        <v>14.94</v>
      </c>
      <c r="R90" s="63" t="n">
        <f aca="false">P90/3600</f>
        <v>2.456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2.5904</v>
      </c>
      <c r="E91" s="73" t="n">
        <v>47.9985</v>
      </c>
      <c r="F91" s="73" t="n">
        <v>45.8738</v>
      </c>
      <c r="G91" s="73" t="n">
        <v>46.0062</v>
      </c>
      <c r="H91" s="73" t="n">
        <v>4479.72</v>
      </c>
      <c r="I91" s="73" t="n">
        <v>7.62</v>
      </c>
      <c r="J91" s="52" t="n">
        <f aca="false">H91/3600</f>
        <v>1.24436666666667</v>
      </c>
      <c r="L91" s="72" t="n">
        <v>1491.9312</v>
      </c>
      <c r="M91" s="73" t="n">
        <v>47.9981</v>
      </c>
      <c r="N91" s="73" t="n">
        <v>45.8735</v>
      </c>
      <c r="O91" s="73" t="n">
        <v>46.0072</v>
      </c>
      <c r="P91" s="73" t="n">
        <v>4545.15</v>
      </c>
      <c r="Q91" s="73" t="n">
        <v>7.82</v>
      </c>
      <c r="R91" s="52" t="n">
        <f aca="false">P91/3600</f>
        <v>1.262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0.2248</v>
      </c>
      <c r="E92" s="75" t="n">
        <v>43.589</v>
      </c>
      <c r="F92" s="75" t="n">
        <v>41.7943</v>
      </c>
      <c r="G92" s="75" t="n">
        <v>42.0667</v>
      </c>
      <c r="H92" s="75" t="n">
        <v>4415.21</v>
      </c>
      <c r="I92" s="75" t="n">
        <v>8.09</v>
      </c>
      <c r="J92" s="57" t="n">
        <f aca="false">H92/3600</f>
        <v>1.22644722222222</v>
      </c>
      <c r="L92" s="74" t="n">
        <v>1118.7112</v>
      </c>
      <c r="M92" s="75" t="n">
        <v>43.5839</v>
      </c>
      <c r="N92" s="75" t="n">
        <v>41.7908</v>
      </c>
      <c r="O92" s="75" t="n">
        <v>42.0655</v>
      </c>
      <c r="P92" s="75" t="n">
        <v>4775.01</v>
      </c>
      <c r="Q92" s="75" t="n">
        <v>8.25</v>
      </c>
      <c r="R92" s="57" t="n">
        <f aca="false">P92/3600</f>
        <v>1.32639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7.8168</v>
      </c>
      <c r="E93" s="75" t="n">
        <v>38.8265</v>
      </c>
      <c r="F93" s="75" t="n">
        <v>39.5855</v>
      </c>
      <c r="G93" s="75" t="n">
        <v>40.0755</v>
      </c>
      <c r="H93" s="75" t="n">
        <v>4727.68</v>
      </c>
      <c r="I93" s="75" t="n">
        <v>8.3</v>
      </c>
      <c r="J93" s="57" t="n">
        <f aca="false">H93/3600</f>
        <v>1.31324444444444</v>
      </c>
      <c r="L93" s="74" t="n">
        <v>839.252</v>
      </c>
      <c r="M93" s="75" t="n">
        <v>38.8135</v>
      </c>
      <c r="N93" s="75" t="n">
        <v>39.5952</v>
      </c>
      <c r="O93" s="75" t="n">
        <v>40.0852</v>
      </c>
      <c r="P93" s="75" t="n">
        <v>4405.44</v>
      </c>
      <c r="Q93" s="75" t="n">
        <v>7.67</v>
      </c>
      <c r="R93" s="57" t="n">
        <f aca="false">P93/3600</f>
        <v>1.2237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6608</v>
      </c>
      <c r="E94" s="77" t="n">
        <v>33.9288</v>
      </c>
      <c r="F94" s="77" t="n">
        <v>38.366</v>
      </c>
      <c r="G94" s="77" t="n">
        <v>38.6974</v>
      </c>
      <c r="H94" s="77" t="n">
        <v>4346.51</v>
      </c>
      <c r="I94" s="77" t="n">
        <v>7.56</v>
      </c>
      <c r="J94" s="63" t="n">
        <f aca="false">H94/3600</f>
        <v>1.20736388888889</v>
      </c>
      <c r="L94" s="76" t="n">
        <v>608.2688</v>
      </c>
      <c r="M94" s="77" t="n">
        <v>33.919</v>
      </c>
      <c r="N94" s="77" t="n">
        <v>38.3664</v>
      </c>
      <c r="O94" s="77" t="n">
        <v>38.7032</v>
      </c>
      <c r="P94" s="77" t="n">
        <v>4345.38</v>
      </c>
      <c r="Q94" s="77" t="n">
        <v>8.19</v>
      </c>
      <c r="R94" s="63" t="n">
        <f aca="false">P94/3600</f>
        <v>1.2070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3.599</v>
      </c>
      <c r="E95" s="73" t="n">
        <v>50.4945</v>
      </c>
      <c r="F95" s="73" t="n">
        <v>53.7708</v>
      </c>
      <c r="G95" s="73" t="n">
        <v>54.7821</v>
      </c>
      <c r="H95" s="73" t="n">
        <v>8424.35</v>
      </c>
      <c r="I95" s="73" t="n">
        <v>16.43</v>
      </c>
      <c r="J95" s="52" t="n">
        <f aca="false">H95/3600</f>
        <v>2.34009722222222</v>
      </c>
      <c r="L95" s="72" t="n">
        <v>833.4966</v>
      </c>
      <c r="M95" s="73" t="n">
        <v>50.4932</v>
      </c>
      <c r="N95" s="73" t="n">
        <v>53.7761</v>
      </c>
      <c r="O95" s="73" t="n">
        <v>54.7769</v>
      </c>
      <c r="P95" s="73" t="n">
        <v>8339.01</v>
      </c>
      <c r="Q95" s="73" t="n">
        <v>15.68</v>
      </c>
      <c r="R95" s="52" t="n">
        <f aca="false">P95/3600</f>
        <v>2.3163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9.353</v>
      </c>
      <c r="E96" s="75" t="n">
        <v>46.6765</v>
      </c>
      <c r="F96" s="75" t="n">
        <v>50.6529</v>
      </c>
      <c r="G96" s="75" t="n">
        <v>51.781</v>
      </c>
      <c r="H96" s="75" t="n">
        <v>7964.8</v>
      </c>
      <c r="I96" s="75" t="n">
        <v>14.67</v>
      </c>
      <c r="J96" s="57" t="n">
        <f aca="false">H96/3600</f>
        <v>2.21244444444444</v>
      </c>
      <c r="L96" s="74" t="n">
        <v>519.9354</v>
      </c>
      <c r="M96" s="75" t="n">
        <v>46.6734</v>
      </c>
      <c r="N96" s="75" t="n">
        <v>50.6579</v>
      </c>
      <c r="O96" s="75" t="n">
        <v>51.7782</v>
      </c>
      <c r="P96" s="75" t="n">
        <v>7914.48</v>
      </c>
      <c r="Q96" s="75" t="n">
        <v>22.62</v>
      </c>
      <c r="R96" s="57" t="n">
        <f aca="false">P96/3600</f>
        <v>2.1984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3293</v>
      </c>
      <c r="E97" s="75" t="n">
        <v>43.0373</v>
      </c>
      <c r="F97" s="75" t="n">
        <v>48.3182</v>
      </c>
      <c r="G97" s="75" t="n">
        <v>49.4744</v>
      </c>
      <c r="H97" s="75" t="n">
        <v>7683.64</v>
      </c>
      <c r="I97" s="75" t="n">
        <v>14.56</v>
      </c>
      <c r="J97" s="57" t="n">
        <f aca="false">H97/3600</f>
        <v>2.13434444444444</v>
      </c>
      <c r="L97" s="74" t="n">
        <v>331.3651</v>
      </c>
      <c r="M97" s="75" t="n">
        <v>43.0408</v>
      </c>
      <c r="N97" s="75" t="n">
        <v>48.3259</v>
      </c>
      <c r="O97" s="75" t="n">
        <v>49.4762</v>
      </c>
      <c r="P97" s="75" t="n">
        <v>7380.32</v>
      </c>
      <c r="Q97" s="75" t="n">
        <v>13.6</v>
      </c>
      <c r="R97" s="57" t="n">
        <f aca="false">P97/3600</f>
        <v>2.0500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2064</v>
      </c>
      <c r="E98" s="77" t="n">
        <v>39.417</v>
      </c>
      <c r="F98" s="77" t="n">
        <v>46.4065</v>
      </c>
      <c r="G98" s="77" t="n">
        <v>47.9049</v>
      </c>
      <c r="H98" s="77" t="n">
        <v>7482.94</v>
      </c>
      <c r="I98" s="77" t="n">
        <v>13.84</v>
      </c>
      <c r="J98" s="63" t="n">
        <f aca="false">H98/3600</f>
        <v>2.07859444444444</v>
      </c>
      <c r="L98" s="76" t="n">
        <v>216.8205</v>
      </c>
      <c r="M98" s="77" t="n">
        <v>39.406</v>
      </c>
      <c r="N98" s="77" t="n">
        <v>46.395</v>
      </c>
      <c r="O98" s="77" t="n">
        <v>47.8756</v>
      </c>
      <c r="P98" s="77" t="n">
        <v>7490.74</v>
      </c>
      <c r="Q98" s="77" t="n">
        <v>13.5</v>
      </c>
      <c r="R98" s="63" t="n">
        <f aca="false">P98/3600</f>
        <v>2.0807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929153527812</v>
      </c>
      <c r="J106" s="78" t="n">
        <f aca="false">GEOMEAN(J3:J98)</f>
        <v>2.35833784180168</v>
      </c>
      <c r="Q106" s="78" t="n">
        <f aca="false">GEOMEAN(Q3:Q98)</f>
        <v>16.828902955069</v>
      </c>
      <c r="R106" s="78" t="n">
        <f aca="false">GEOMEAN(R3:R98)</f>
        <v>2.3302967550833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210695645161</v>
      </c>
      <c r="R107" s="79" t="n">
        <f aca="false">R106/J106</f>
        <v>0.98810980928122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12125</v>
      </c>
      <c r="J108" s="78" t="n">
        <f aca="false">SUM(J3:J98)</f>
        <v>315.692775</v>
      </c>
      <c r="Q108" s="78" t="n">
        <f aca="false">SUM(Q3:Q98)/3600</f>
        <v>0.607925</v>
      </c>
      <c r="R108" s="78" t="n">
        <f aca="false">SUM(R3:R98)</f>
        <v>310.0253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004189122634</v>
      </c>
      <c r="J113" s="78" t="n">
        <f aca="false">GEOMEAN(J3:J70)</f>
        <v>2.45241098702428</v>
      </c>
      <c r="Q113" s="78" t="n">
        <f aca="false">GEOMEAN(Q3:Q70)</f>
        <v>17.819837465473</v>
      </c>
      <c r="R113" s="78" t="n">
        <f aca="false">GEOMEAN(R3:R70)</f>
        <v>2.4181973700905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9760624268869</v>
      </c>
      <c r="R114" s="79" t="n">
        <f aca="false">R113/J113</f>
        <v>0.98604898725591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8:03:03Z</dcterms:modified>
  <cp:revision>0</cp:revision>
  <dc:subject/>
  <dc:title/>
</cp:coreProperties>
</file>