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externalReferences>
    <externalReference r:id="rId13"/>
  </externalReference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6.0 CE2 anchor (Picture-based SAO and ALF)</t>
  </si>
  <si>
    <t xml:space="preserve">Y</t>
  </si>
  <si>
    <t xml:space="preserve">U</t>
  </si>
  <si>
    <t xml:space="preserve">V</t>
  </si>
  <si>
    <t xml:space="preserve">Tested:</t>
  </si>
  <si>
    <t xml:space="preserve">ALF 7BA by Shar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3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7BA by 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026192"/>
        <c:axId val="71349056"/>
      </c:scatterChart>
      <c:valAx>
        <c:axId val="22026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9056"/>
        <c:crossesAt val="0"/>
        <c:crossBetween val="midCat"/>
      </c:valAx>
      <c:valAx>
        <c:axId val="7134905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61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252555819089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996601285779"/>
          <c:y val="0.118408401745433"/>
          <c:w val="0.928790794807747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7BA by 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0982006"/>
        <c:axId val="41160586"/>
      </c:scatterChart>
      <c:valAx>
        <c:axId val="50982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586"/>
        <c:crossesAt val="0"/>
        <c:crossBetween val="midCat"/>
      </c:valAx>
      <c:valAx>
        <c:axId val="411605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20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7BA by 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4547610"/>
        <c:axId val="16106072"/>
      </c:scatterChart>
      <c:valAx>
        <c:axId val="94547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6072"/>
        <c:crossesAt val="0"/>
        <c:crossBetween val="midCat"/>
      </c:valAx>
      <c:valAx>
        <c:axId val="161060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76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7BA by 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812016"/>
        <c:axId val="56576518"/>
      </c:scatterChart>
      <c:valAx>
        <c:axId val="3081201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6518"/>
        <c:crossesAt val="0"/>
        <c:crossBetween val="midCat"/>
      </c:valAx>
      <c:valAx>
        <c:axId val="5657651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01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79508230201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09405414247</cdr:x>
      <cdr:y>0.0815116709892553</cdr:y>
    </cdr:from>
    <cdr:to>
      <cdr:x>0.773983806330253</cdr:x>
      <cdr:y>0.130270470544646</cdr:y>
    </cdr:to>
    <cdr:sp>
      <cdr:nvSpPr>
        <cdr:cNvPr id="1" name="Text Box 4"/>
        <cdr:cNvSpPr/>
      </cdr:nvSpPr>
      <cdr:spPr>
        <a:xfrm>
          <a:off x="2244960" y="396000"/>
          <a:ext cx="456876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749944530729976</cdr:y>
    </cdr:from>
    <cdr:to>
      <cdr:x>0.764751648171656</cdr:x>
      <cdr:y>0.123511574587678</cdr:y>
    </cdr:to>
    <cdr:sp>
      <cdr:nvSpPr>
        <cdr:cNvPr id="3" name="Text Box 1"/>
        <cdr:cNvSpPr/>
      </cdr:nvSpPr>
      <cdr:spPr>
        <a:xfrm>
          <a:off x="2211120" y="365040"/>
          <a:ext cx="451224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494082961386</cdr:x>
      <cdr:y>0.0767637923384115</cdr:y>
    </cdr:from>
    <cdr:to>
      <cdr:x>0.770730109332132</cdr:x>
      <cdr:y>0.126978257654193</cdr:y>
    </cdr:to>
    <cdr:sp>
      <cdr:nvSpPr>
        <cdr:cNvPr id="5" name="Text Box 1"/>
        <cdr:cNvSpPr/>
      </cdr:nvSpPr>
      <cdr:spPr>
        <a:xfrm>
          <a:off x="2237400" y="373680"/>
          <a:ext cx="453852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56667892007</cdr:x>
      <cdr:y>0.0865256618843366</cdr:y>
    </cdr:from>
    <cdr:to>
      <cdr:x>0.758240411714251</cdr:x>
      <cdr:y>0.135778730956959</cdr:y>
    </cdr:to>
    <cdr:sp>
      <cdr:nvSpPr>
        <cdr:cNvPr id="7" name="Text Box 1"/>
        <cdr:cNvSpPr/>
      </cdr:nvSpPr>
      <cdr:spPr>
        <a:xfrm>
          <a:off x="2223360" y="421200"/>
          <a:ext cx="44596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124087/AppData/Local/Temp/Temp1_JCTVC-I0290r1.zip/JCTVC-I0290r1/JCTVC-I0290_70%25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Summary (Full)"/>
      <sheetName val="Plot"/>
      <sheetName val="AI-Main"/>
      <sheetName val="RA-Main"/>
      <sheetName val="LB-Main"/>
      <sheetName val="LP-Main"/>
      <sheetName val="AI-HE10"/>
      <sheetName val="RA-HE10"/>
      <sheetName val="LB-HE10"/>
      <sheetName val="LP-HE10"/>
    </sheetNames>
    <sheetDataSet>
      <sheetData sheetId="0"/>
      <sheetData sheetId="1"/>
      <sheetData sheetId="2"/>
      <sheetData sheetId="3"/>
      <sheetData sheetId="4"/>
      <sheetData sheetId="5"/>
      <sheetData sheetId="6">
        <row r="100">
          <cell r="T100" t="e">
            <v>#VALUE!</v>
          </cell>
          <cell r="U100" t="e">
            <v>#VALUE!</v>
          </cell>
          <cell r="V100" t="e">
            <v>#VALUE!</v>
          </cell>
        </row>
        <row r="101">
          <cell r="T101" t="e">
            <v>#VALUE!</v>
          </cell>
          <cell r="U101" t="e">
            <v>#VALUE!</v>
          </cell>
          <cell r="V101" t="e">
            <v>#VALUE!</v>
          </cell>
        </row>
        <row r="102">
          <cell r="T102" t="e">
            <v>#VALUE!</v>
          </cell>
          <cell r="U102" t="e">
            <v>#VALUE!</v>
          </cell>
          <cell r="V102" t="e">
            <v>#VALUE!</v>
          </cell>
        </row>
        <row r="103">
          <cell r="T103" t="e">
            <v>#VALUE!</v>
          </cell>
          <cell r="U103" t="e">
            <v>#VALUE!</v>
          </cell>
          <cell r="V103" t="e">
            <v>#VALUE!</v>
          </cell>
        </row>
        <row r="104">
          <cell r="T104" t="e">
            <v>#VALUE!</v>
          </cell>
          <cell r="U104" t="e">
            <v>#VALUE!</v>
          </cell>
          <cell r="V104" t="e">
            <v>#VALUE!</v>
          </cell>
        </row>
        <row r="112">
          <cell r="T112" t="e">
            <v>#VALUE!</v>
          </cell>
          <cell r="U112" t="e">
            <v>#VALUE!</v>
          </cell>
          <cell r="V112" t="e">
            <v>#VALUE!</v>
          </cell>
          <cell r="W112" t="e">
            <v>#VALUE!</v>
          </cell>
          <cell r="X112" t="e">
            <v>#VALUE!</v>
          </cell>
          <cell r="Y112" t="e">
            <v>#VALUE!</v>
          </cell>
        </row>
        <row r="114">
          <cell r="Q114" t="e">
            <v>#VALUE!</v>
          </cell>
          <cell r="R114" t="e">
            <v>#VALUE!</v>
          </cell>
        </row>
      </sheetData>
      <sheetData sheetId="7"/>
      <sheetData sheetId="8"/>
      <sheetData sheetId="9"/>
      <sheetData sheetId="10">
        <row r="114">
          <cell r="Q114">
            <v>0.986018499881575</v>
          </cell>
          <cell r="R114">
            <v>0.992344491267228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K45" activeCellId="0" sqref="K4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0.9975089398497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1.03081234422497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n">
        <f aca="false">'RA-HE10'!R114</f>
        <v>0.92799860885045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0.96326223547620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0.99710877035984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0.96959201861094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[1]LP-Main'!T100</f>
        <v>#VALUE!</v>
      </c>
      <c r="D44" s="13" t="e">
        <f aca="false">'[1]LP-Main'!U100</f>
        <v>#VALUE!</v>
      </c>
      <c r="E44" s="14" t="e">
        <f aca="false">'[1]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[1]LP-Main'!T101</f>
        <v>#VALUE!</v>
      </c>
      <c r="D45" s="13" t="e">
        <f aca="false">'[1]LP-Main'!U101</f>
        <v>#VALUE!</v>
      </c>
      <c r="E45" s="14" t="e">
        <f aca="false">'[1]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[1]LP-Main'!T102</f>
        <v>#VALUE!</v>
      </c>
      <c r="D46" s="13" t="e">
        <f aca="false">'[1]LP-Main'!U102</f>
        <v>#VALUE!</v>
      </c>
      <c r="E46" s="14" t="e">
        <f aca="false">'[1]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28" t="e">
        <f aca="false">'[1]LP-Main'!T103</f>
        <v>#VALUE!</v>
      </c>
      <c r="D47" s="29" t="e">
        <f aca="false">'[1]LP-Main'!U103</f>
        <v>#VALUE!</v>
      </c>
      <c r="E47" s="30" t="e">
        <f aca="false">'[1]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8" t="e">
        <f aca="false">'[1]LP-Main'!T112</f>
        <v>#VALUE!</v>
      </c>
      <c r="D48" s="9" t="e">
        <f aca="false">'[1]LP-Main'!U112</f>
        <v>#VALUE!</v>
      </c>
      <c r="E48" s="10" t="e">
        <f aca="false">'[1]LP-Main'!V112</f>
        <v>#VALUE!</v>
      </c>
      <c r="F48" s="8" t="e">
        <f aca="false">'LB-HE10'!T112</f>
        <v>#VALUE!</v>
      </c>
      <c r="G48" s="9" t="e">
        <f aca="false">'LB-HE10'!U112</f>
        <v>#VALUE!</v>
      </c>
      <c r="H48" s="10" t="e">
        <f aca="false">'LB-HE10'!V112</f>
        <v>#VALUE!</v>
      </c>
    </row>
    <row r="49" customFormat="false" ht="12.75" hidden="false" customHeight="false" outlineLevel="0" collapsed="false">
      <c r="B49" s="16"/>
      <c r="C49" s="34" t="e">
        <f aca="false">'[1]LP-Main'!W112</f>
        <v>#VALUE!</v>
      </c>
      <c r="D49" s="17" t="e">
        <f aca="false">'[1]LP-Main'!X112</f>
        <v>#VALUE!</v>
      </c>
      <c r="E49" s="18" t="e">
        <f aca="false">'[1]LP-Main'!Y112</f>
        <v>#VALUE!</v>
      </c>
      <c r="F49" s="34" t="e">
        <f aca="false">'LB-HE10'!W112</f>
        <v>#VALUE!</v>
      </c>
      <c r="G49" s="17" t="e">
        <f aca="false">'LB-HE10'!X112</f>
        <v>#VALUE!</v>
      </c>
      <c r="H49" s="18" t="e">
        <f aca="false">'LB-HE10'!Y112</f>
        <v>#VALUE!</v>
      </c>
    </row>
    <row r="50" customFormat="false" ht="12.75" hidden="false" customHeight="false" outlineLevel="0" collapsed="false">
      <c r="B50" s="16" t="s">
        <v>17</v>
      </c>
      <c r="C50" s="20" t="e">
        <f aca="false">'[1]LP-Main'!T104</f>
        <v>#VALUE!</v>
      </c>
      <c r="D50" s="21" t="e">
        <f aca="false">'[1]LP-Main'!U104</f>
        <v>#VALUE!</v>
      </c>
      <c r="E50" s="22" t="e">
        <f aca="false">'[1]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35" t="e">
        <f aca="false">'[1]LP-Main'!R114</f>
        <v>#NUM!</v>
      </c>
      <c r="D51" s="35"/>
      <c r="E51" s="35"/>
      <c r="F51" s="23" t="n">
        <f aca="false">'[1]LP-HE10'!R114</f>
        <v>0.992344491267228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[1]LP-Main'!Q114</f>
        <v>#NUM!</v>
      </c>
      <c r="D52" s="24"/>
      <c r="E52" s="24"/>
      <c r="F52" s="24" t="n">
        <f aca="false">'[1]LP-HE10'!Q114</f>
        <v>0.98601849988157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48:H4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50:H50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098.1088</v>
      </c>
      <c r="E19" s="74" t="n">
        <v>41.9252</v>
      </c>
      <c r="F19" s="74" t="n">
        <v>43.5185</v>
      </c>
      <c r="G19" s="74" t="n">
        <v>45.0555</v>
      </c>
      <c r="H19" s="74" t="n">
        <v>41440.95</v>
      </c>
      <c r="I19" s="74" t="n">
        <v>56.76</v>
      </c>
      <c r="J19" s="53" t="n">
        <f aca="false">H19/3600</f>
        <v>11.511375</v>
      </c>
      <c r="L19" s="73" t="n">
        <v>5102.3144</v>
      </c>
      <c r="M19" s="74" t="n">
        <v>41.9195</v>
      </c>
      <c r="N19" s="74" t="n">
        <v>43.5158</v>
      </c>
      <c r="O19" s="74" t="n">
        <v>45.0423</v>
      </c>
      <c r="P19" s="74" t="n">
        <v>23617.67</v>
      </c>
      <c r="Q19" s="74" t="n">
        <v>56.73</v>
      </c>
      <c r="R19" s="53" t="n">
        <f aca="false">P19/3600</f>
        <v>6.56046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388.5448</v>
      </c>
      <c r="E20" s="76" t="n">
        <v>39.8972</v>
      </c>
      <c r="F20" s="76" t="n">
        <v>41.8496</v>
      </c>
      <c r="G20" s="76" t="n">
        <v>43.0103</v>
      </c>
      <c r="H20" s="76" t="n">
        <v>36464.05</v>
      </c>
      <c r="I20" s="76" t="n">
        <v>28.04</v>
      </c>
      <c r="J20" s="58" t="n">
        <f aca="false">H20/3600</f>
        <v>10.1289027777778</v>
      </c>
      <c r="L20" s="75" t="n">
        <v>2388.4912</v>
      </c>
      <c r="M20" s="76" t="n">
        <v>39.8905</v>
      </c>
      <c r="N20" s="76" t="n">
        <v>41.8498</v>
      </c>
      <c r="O20" s="76" t="n">
        <v>43.0003</v>
      </c>
      <c r="P20" s="76" t="n">
        <v>36540.55</v>
      </c>
      <c r="Q20" s="76" t="n">
        <v>44.12</v>
      </c>
      <c r="R20" s="58" t="n">
        <f aca="false">P20/3600</f>
        <v>10.150152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55.3384</v>
      </c>
      <c r="E21" s="76" t="n">
        <v>37.3217</v>
      </c>
      <c r="F21" s="76" t="n">
        <v>40.6307</v>
      </c>
      <c r="G21" s="76" t="n">
        <v>41.7217</v>
      </c>
      <c r="H21" s="76" t="n">
        <v>18103.21</v>
      </c>
      <c r="I21" s="76" t="n">
        <v>34.73</v>
      </c>
      <c r="J21" s="58" t="n">
        <f aca="false">H21/3600</f>
        <v>5.02866944444445</v>
      </c>
      <c r="L21" s="75" t="n">
        <v>1153.8648</v>
      </c>
      <c r="M21" s="76" t="n">
        <v>37.317</v>
      </c>
      <c r="N21" s="76" t="n">
        <v>40.6214</v>
      </c>
      <c r="O21" s="76" t="n">
        <v>41.7131</v>
      </c>
      <c r="P21" s="76" t="n">
        <v>32519.3</v>
      </c>
      <c r="Q21" s="76" t="n">
        <v>22.73</v>
      </c>
      <c r="R21" s="58" t="n">
        <f aca="false">P21/3600</f>
        <v>9.033138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5.0744</v>
      </c>
      <c r="E22" s="78" t="n">
        <v>34.6893</v>
      </c>
      <c r="F22" s="78" t="n">
        <v>39.7408</v>
      </c>
      <c r="G22" s="78" t="n">
        <v>40.927</v>
      </c>
      <c r="H22" s="78" t="n">
        <v>29535.69</v>
      </c>
      <c r="I22" s="78" t="n">
        <v>21.57</v>
      </c>
      <c r="J22" s="64" t="n">
        <f aca="false">H22/3600</f>
        <v>8.20435833333333</v>
      </c>
      <c r="L22" s="77" t="n">
        <v>564.208</v>
      </c>
      <c r="M22" s="78" t="n">
        <v>34.6821</v>
      </c>
      <c r="N22" s="78" t="n">
        <v>39.7128</v>
      </c>
      <c r="O22" s="78" t="n">
        <v>40.9314</v>
      </c>
      <c r="P22" s="78" t="n">
        <v>29379.94</v>
      </c>
      <c r="Q22" s="78" t="n">
        <v>18.64</v>
      </c>
      <c r="R22" s="64" t="n">
        <f aca="false">P22/3600</f>
        <v>8.161094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782.2976</v>
      </c>
      <c r="E23" s="74" t="n">
        <v>40.0277</v>
      </c>
      <c r="F23" s="74" t="n">
        <v>42.1088</v>
      </c>
      <c r="G23" s="74" t="n">
        <v>43.2883</v>
      </c>
      <c r="H23" s="74" t="n">
        <v>38266.36</v>
      </c>
      <c r="I23" s="74" t="n">
        <v>61.27</v>
      </c>
      <c r="J23" s="53" t="n">
        <f aca="false">H23/3600</f>
        <v>10.6295444444444</v>
      </c>
      <c r="L23" s="73" t="n">
        <v>7782.2432</v>
      </c>
      <c r="M23" s="74" t="n">
        <v>40.025</v>
      </c>
      <c r="N23" s="74" t="n">
        <v>42.1111</v>
      </c>
      <c r="O23" s="74" t="n">
        <v>43.2843</v>
      </c>
      <c r="P23" s="74" t="n">
        <v>22006.85</v>
      </c>
      <c r="Q23" s="74" t="n">
        <v>37.72</v>
      </c>
      <c r="R23" s="53" t="n">
        <f aca="false">P23/3600</f>
        <v>6.11301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28.74</v>
      </c>
      <c r="E24" s="76" t="n">
        <v>37.0987</v>
      </c>
      <c r="F24" s="76" t="n">
        <v>39.9527</v>
      </c>
      <c r="G24" s="76" t="n">
        <v>40.9541</v>
      </c>
      <c r="H24" s="76" t="n">
        <v>18268.89</v>
      </c>
      <c r="I24" s="76" t="n">
        <v>27.43</v>
      </c>
      <c r="J24" s="58" t="n">
        <f aca="false">H24/3600</f>
        <v>5.07469166666667</v>
      </c>
      <c r="L24" s="75" t="n">
        <v>3127.5032</v>
      </c>
      <c r="M24" s="76" t="n">
        <v>37.0959</v>
      </c>
      <c r="N24" s="76" t="n">
        <v>39.9554</v>
      </c>
      <c r="O24" s="76" t="n">
        <v>40.9485</v>
      </c>
      <c r="P24" s="76" t="n">
        <v>18227.15</v>
      </c>
      <c r="Q24" s="76" t="n">
        <v>44.76</v>
      </c>
      <c r="R24" s="58" t="n">
        <f aca="false">P24/3600</f>
        <v>5.063097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30.3544</v>
      </c>
      <c r="E25" s="76" t="n">
        <v>34.2848</v>
      </c>
      <c r="F25" s="76" t="n">
        <v>38.3264</v>
      </c>
      <c r="G25" s="76" t="n">
        <v>39.55</v>
      </c>
      <c r="H25" s="76" t="n">
        <v>28523.44</v>
      </c>
      <c r="I25" s="76" t="n">
        <v>32.17</v>
      </c>
      <c r="J25" s="58" t="n">
        <f aca="false">H25/3600</f>
        <v>7.92317777777778</v>
      </c>
      <c r="L25" s="75" t="n">
        <v>1328.104</v>
      </c>
      <c r="M25" s="76" t="n">
        <v>34.2839</v>
      </c>
      <c r="N25" s="76" t="n">
        <v>38.3211</v>
      </c>
      <c r="O25" s="76" t="n">
        <v>39.5368</v>
      </c>
      <c r="P25" s="76" t="n">
        <v>28353.27</v>
      </c>
      <c r="Q25" s="76" t="n">
        <v>21.22</v>
      </c>
      <c r="R25" s="58" t="n">
        <f aca="false">P25/3600</f>
        <v>7.875908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76.2584</v>
      </c>
      <c r="E26" s="78" t="n">
        <v>31.6972</v>
      </c>
      <c r="F26" s="78" t="n">
        <v>37.2415</v>
      </c>
      <c r="G26" s="78" t="n">
        <v>38.7924</v>
      </c>
      <c r="H26" s="78" t="n">
        <v>26107.27</v>
      </c>
      <c r="I26" s="78" t="n">
        <v>17.61</v>
      </c>
      <c r="J26" s="64" t="n">
        <f aca="false">H26/3600</f>
        <v>7.25201944444445</v>
      </c>
      <c r="L26" s="77" t="n">
        <v>575.0848</v>
      </c>
      <c r="M26" s="78" t="n">
        <v>31.6875</v>
      </c>
      <c r="N26" s="78" t="n">
        <v>37.2314</v>
      </c>
      <c r="O26" s="78" t="n">
        <v>38.7919</v>
      </c>
      <c r="P26" s="78" t="n">
        <v>26190.39</v>
      </c>
      <c r="Q26" s="78" t="n">
        <v>27.61</v>
      </c>
      <c r="R26" s="64" t="n">
        <f aca="false">P26/3600</f>
        <v>7.275108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531.7072</v>
      </c>
      <c r="E27" s="74" t="n">
        <v>38.7888</v>
      </c>
      <c r="F27" s="74" t="n">
        <v>40.2047</v>
      </c>
      <c r="G27" s="74" t="n">
        <v>43.5199</v>
      </c>
      <c r="H27" s="74" t="n">
        <v>47641.21</v>
      </c>
      <c r="I27" s="74" t="n">
        <v>76.37</v>
      </c>
      <c r="J27" s="53" t="n">
        <f aca="false">H27/3600</f>
        <v>13.2336694444444</v>
      </c>
      <c r="L27" s="73" t="n">
        <v>19545.2456</v>
      </c>
      <c r="M27" s="74" t="n">
        <v>38.7869</v>
      </c>
      <c r="N27" s="74" t="n">
        <v>40.1771</v>
      </c>
      <c r="O27" s="74" t="n">
        <v>43.5074</v>
      </c>
      <c r="P27" s="74" t="n">
        <v>47264.85</v>
      </c>
      <c r="Q27" s="74" t="n">
        <v>123.44</v>
      </c>
      <c r="R27" s="53" t="n">
        <f aca="false">P27/3600</f>
        <v>13.12912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682.704</v>
      </c>
      <c r="E28" s="76" t="n">
        <v>36.8237</v>
      </c>
      <c r="F28" s="76" t="n">
        <v>38.9996</v>
      </c>
      <c r="G28" s="76" t="n">
        <v>41.5814</v>
      </c>
      <c r="H28" s="76" t="n">
        <v>37984.54</v>
      </c>
      <c r="I28" s="76" t="n">
        <v>78.34</v>
      </c>
      <c r="J28" s="58" t="n">
        <f aca="false">H28/3600</f>
        <v>10.5512611111111</v>
      </c>
      <c r="L28" s="75" t="n">
        <v>5689.5392</v>
      </c>
      <c r="M28" s="76" t="n">
        <v>36.8152</v>
      </c>
      <c r="N28" s="76" t="n">
        <v>38.9884</v>
      </c>
      <c r="O28" s="76" t="n">
        <v>41.5541</v>
      </c>
      <c r="P28" s="76" t="n">
        <v>66437.81</v>
      </c>
      <c r="Q28" s="76" t="n">
        <v>75.31</v>
      </c>
      <c r="R28" s="58" t="n">
        <f aca="false">P28/3600</f>
        <v>18.454947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91.9584</v>
      </c>
      <c r="E29" s="76" t="n">
        <v>34.6844</v>
      </c>
      <c r="F29" s="76" t="n">
        <v>38.0656</v>
      </c>
      <c r="G29" s="76" t="n">
        <v>40.0057</v>
      </c>
      <c r="H29" s="76" t="n">
        <v>33268.22</v>
      </c>
      <c r="I29" s="76" t="n">
        <v>39.37</v>
      </c>
      <c r="J29" s="58" t="n">
        <f aca="false">H29/3600</f>
        <v>9.24117222222222</v>
      </c>
      <c r="L29" s="75" t="n">
        <v>2591.62</v>
      </c>
      <c r="M29" s="76" t="n">
        <v>34.6777</v>
      </c>
      <c r="N29" s="76" t="n">
        <v>38.06</v>
      </c>
      <c r="O29" s="76" t="n">
        <v>39.9752</v>
      </c>
      <c r="P29" s="76" t="n">
        <v>59383.95</v>
      </c>
      <c r="Q29" s="76" t="n">
        <v>38.99</v>
      </c>
      <c r="R29" s="58" t="n">
        <f aca="false">P29/3600</f>
        <v>16.495541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82.4096</v>
      </c>
      <c r="E30" s="78" t="n">
        <v>32.3895</v>
      </c>
      <c r="F30" s="78" t="n">
        <v>37.3445</v>
      </c>
      <c r="G30" s="78" t="n">
        <v>38.8104</v>
      </c>
      <c r="H30" s="78" t="n">
        <v>54585.96</v>
      </c>
      <c r="I30" s="78" t="n">
        <v>51.77</v>
      </c>
      <c r="J30" s="64" t="n">
        <f aca="false">H30/3600</f>
        <v>15.1627666666667</v>
      </c>
      <c r="L30" s="77" t="n">
        <v>1279.7728</v>
      </c>
      <c r="M30" s="78" t="n">
        <v>32.3737</v>
      </c>
      <c r="N30" s="78" t="n">
        <v>37.337</v>
      </c>
      <c r="O30" s="78" t="n">
        <v>38.7955</v>
      </c>
      <c r="P30" s="78" t="n">
        <v>54474.03</v>
      </c>
      <c r="Q30" s="78" t="n">
        <v>46.66</v>
      </c>
      <c r="R30" s="64" t="n">
        <f aca="false">P30/3600</f>
        <v>15.13167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263.7528</v>
      </c>
      <c r="E31" s="74" t="n">
        <v>39.5532</v>
      </c>
      <c r="F31" s="74" t="n">
        <v>43.9381</v>
      </c>
      <c r="G31" s="74" t="n">
        <v>45.3044</v>
      </c>
      <c r="H31" s="74" t="n">
        <v>99675.88</v>
      </c>
      <c r="I31" s="74" t="n">
        <v>84.63</v>
      </c>
      <c r="J31" s="53" t="n">
        <f aca="false">H31/3600</f>
        <v>27.6877444444444</v>
      </c>
      <c r="L31" s="73" t="n">
        <v>19267.4056</v>
      </c>
      <c r="M31" s="74" t="n">
        <v>39.5505</v>
      </c>
      <c r="N31" s="74" t="n">
        <v>43.9272</v>
      </c>
      <c r="O31" s="74" t="n">
        <v>45.2734</v>
      </c>
      <c r="P31" s="74" t="n">
        <v>55857.97</v>
      </c>
      <c r="Q31" s="74" t="n">
        <v>84.46</v>
      </c>
      <c r="R31" s="53" t="n">
        <f aca="false">P31/3600</f>
        <v>15.51610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638.3208</v>
      </c>
      <c r="E32" s="76" t="n">
        <v>37.6737</v>
      </c>
      <c r="F32" s="76" t="n">
        <v>42.5548</v>
      </c>
      <c r="G32" s="76" t="n">
        <v>43.1512</v>
      </c>
      <c r="H32" s="76" t="n">
        <v>45927.93</v>
      </c>
      <c r="I32" s="76" t="n">
        <v>68.59</v>
      </c>
      <c r="J32" s="58" t="n">
        <f aca="false">H32/3600</f>
        <v>12.7577583333333</v>
      </c>
      <c r="L32" s="75" t="n">
        <v>6639.2112</v>
      </c>
      <c r="M32" s="76" t="n">
        <v>37.6659</v>
      </c>
      <c r="N32" s="76" t="n">
        <v>42.5402</v>
      </c>
      <c r="O32" s="76" t="n">
        <v>43.1233</v>
      </c>
      <c r="P32" s="76" t="n">
        <v>45632.23</v>
      </c>
      <c r="Q32" s="76" t="n">
        <v>67.53</v>
      </c>
      <c r="R32" s="58" t="n">
        <f aca="false">P32/3600</f>
        <v>12.675619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08.0632</v>
      </c>
      <c r="E33" s="76" t="n">
        <v>35.7262</v>
      </c>
      <c r="F33" s="76" t="n">
        <v>41.2729</v>
      </c>
      <c r="G33" s="76" t="n">
        <v>41.2603</v>
      </c>
      <c r="H33" s="76" t="n">
        <v>47467.93</v>
      </c>
      <c r="I33" s="76" t="n">
        <v>53.19</v>
      </c>
      <c r="J33" s="58" t="n">
        <f aca="false">H33/3600</f>
        <v>13.1855361111111</v>
      </c>
      <c r="L33" s="75" t="n">
        <v>3101.776</v>
      </c>
      <c r="M33" s="76" t="n">
        <v>35.7088</v>
      </c>
      <c r="N33" s="76" t="n">
        <v>41.2527</v>
      </c>
      <c r="O33" s="76" t="n">
        <v>41.2439</v>
      </c>
      <c r="P33" s="76" t="n">
        <v>39587.79</v>
      </c>
      <c r="Q33" s="76" t="n">
        <v>85.54</v>
      </c>
      <c r="R33" s="58" t="n">
        <f aca="false">P33/3600</f>
        <v>10.996608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94.4728</v>
      </c>
      <c r="E34" s="78" t="n">
        <v>33.6293</v>
      </c>
      <c r="F34" s="78" t="n">
        <v>40.2514</v>
      </c>
      <c r="G34" s="78" t="n">
        <v>39.8534</v>
      </c>
      <c r="H34" s="78" t="n">
        <v>35880.63</v>
      </c>
      <c r="I34" s="78" t="n">
        <v>65.7</v>
      </c>
      <c r="J34" s="64" t="n">
        <f aca="false">H34/3600</f>
        <v>9.96684166666667</v>
      </c>
      <c r="L34" s="77" t="n">
        <v>1589.4488</v>
      </c>
      <c r="M34" s="78" t="n">
        <v>33.6036</v>
      </c>
      <c r="N34" s="78" t="n">
        <v>40.2309</v>
      </c>
      <c r="O34" s="78" t="n">
        <v>39.7995</v>
      </c>
      <c r="P34" s="78" t="n">
        <v>35590.17</v>
      </c>
      <c r="Q34" s="78" t="n">
        <v>43.23</v>
      </c>
      <c r="R34" s="64" t="n">
        <f aca="false">P34/3600</f>
        <v>9.886158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2462.3768</v>
      </c>
      <c r="E35" s="74" t="n">
        <v>38.3686</v>
      </c>
      <c r="F35" s="74" t="n">
        <v>42.1458</v>
      </c>
      <c r="G35" s="74" t="n">
        <v>44.2937</v>
      </c>
      <c r="H35" s="74" t="n">
        <v>65197.9</v>
      </c>
      <c r="I35" s="74" t="n">
        <v>203.36</v>
      </c>
      <c r="J35" s="53" t="n">
        <f aca="false">H35/3600</f>
        <v>18.1105277777778</v>
      </c>
      <c r="L35" s="73" t="n">
        <v>52500.9696</v>
      </c>
      <c r="M35" s="74" t="n">
        <v>38.3647</v>
      </c>
      <c r="N35" s="74" t="n">
        <v>42.1259</v>
      </c>
      <c r="O35" s="74" t="n">
        <v>44.283</v>
      </c>
      <c r="P35" s="74" t="n">
        <v>111769.66</v>
      </c>
      <c r="Q35" s="74" t="n">
        <v>125.88</v>
      </c>
      <c r="R35" s="53" t="n">
        <f aca="false">P35/3600</f>
        <v>31.04712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89.2056</v>
      </c>
      <c r="E36" s="76" t="n">
        <v>35.4931</v>
      </c>
      <c r="F36" s="76" t="n">
        <v>40.6892</v>
      </c>
      <c r="G36" s="76" t="n">
        <v>43.0471</v>
      </c>
      <c r="H36" s="76" t="n">
        <v>42529.86</v>
      </c>
      <c r="I36" s="76" t="n">
        <v>105.36</v>
      </c>
      <c r="J36" s="58" t="n">
        <f aca="false">H36/3600</f>
        <v>11.81385</v>
      </c>
      <c r="L36" s="75" t="n">
        <v>7288.8696</v>
      </c>
      <c r="M36" s="76" t="n">
        <v>35.4892</v>
      </c>
      <c r="N36" s="76" t="n">
        <v>40.676</v>
      </c>
      <c r="O36" s="76" t="n">
        <v>43.052</v>
      </c>
      <c r="P36" s="76" t="n">
        <v>42605.55</v>
      </c>
      <c r="Q36" s="76" t="n">
        <v>73.15</v>
      </c>
      <c r="R36" s="58" t="n">
        <f aca="false">P36/3600</f>
        <v>11.83487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32.6984</v>
      </c>
      <c r="E37" s="76" t="n">
        <v>33.7183</v>
      </c>
      <c r="F37" s="76" t="n">
        <v>39.3957</v>
      </c>
      <c r="G37" s="76" t="n">
        <v>42.0379</v>
      </c>
      <c r="H37" s="76" t="n">
        <v>43494.11</v>
      </c>
      <c r="I37" s="76" t="n">
        <v>48.55</v>
      </c>
      <c r="J37" s="58" t="n">
        <f aca="false">H37/3600</f>
        <v>12.0816972222222</v>
      </c>
      <c r="L37" s="75" t="n">
        <v>1932.548</v>
      </c>
      <c r="M37" s="76" t="n">
        <v>33.7126</v>
      </c>
      <c r="N37" s="76" t="n">
        <v>39.4017</v>
      </c>
      <c r="O37" s="76" t="n">
        <v>42.0593</v>
      </c>
      <c r="P37" s="76" t="n">
        <v>36161.92</v>
      </c>
      <c r="Q37" s="76" t="n">
        <v>76.44</v>
      </c>
      <c r="R37" s="58" t="n">
        <f aca="false">P37/3600</f>
        <v>10.04497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54.964</v>
      </c>
      <c r="E38" s="78" t="n">
        <v>31.6328</v>
      </c>
      <c r="F38" s="78" t="n">
        <v>38.5258</v>
      </c>
      <c r="G38" s="78" t="n">
        <v>41.2922</v>
      </c>
      <c r="H38" s="78" t="n">
        <v>59075.68</v>
      </c>
      <c r="I38" s="78" t="n">
        <v>40.81</v>
      </c>
      <c r="J38" s="64" t="n">
        <f aca="false">H38/3600</f>
        <v>16.4099111111111</v>
      </c>
      <c r="L38" s="77" t="n">
        <v>756.704</v>
      </c>
      <c r="M38" s="78" t="n">
        <v>31.6298</v>
      </c>
      <c r="N38" s="78" t="n">
        <v>38.5185</v>
      </c>
      <c r="O38" s="78" t="n">
        <v>41.2884</v>
      </c>
      <c r="P38" s="78" t="n">
        <v>59677.36</v>
      </c>
      <c r="Q38" s="78" t="n">
        <v>44.1</v>
      </c>
      <c r="R38" s="64" t="n">
        <f aca="false">P38/3600</f>
        <v>16.57704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03.8592</v>
      </c>
      <c r="E39" s="74" t="n">
        <v>40.4343</v>
      </c>
      <c r="F39" s="74" t="n">
        <v>43.025</v>
      </c>
      <c r="G39" s="74" t="n">
        <v>43.7141</v>
      </c>
      <c r="H39" s="74" t="n">
        <v>10016.07</v>
      </c>
      <c r="I39" s="74" t="n">
        <v>15.36</v>
      </c>
      <c r="J39" s="53" t="n">
        <f aca="false">H39/3600</f>
        <v>2.78224166666667</v>
      </c>
      <c r="L39" s="73" t="n">
        <v>3595.7296</v>
      </c>
      <c r="M39" s="74" t="n">
        <v>40.412</v>
      </c>
      <c r="N39" s="74" t="n">
        <v>42.997</v>
      </c>
      <c r="O39" s="74" t="n">
        <v>43.6772</v>
      </c>
      <c r="P39" s="74" t="n">
        <v>9832.6</v>
      </c>
      <c r="Q39" s="74" t="n">
        <v>24.61</v>
      </c>
      <c r="R39" s="53" t="n">
        <f aca="false">P39/3600</f>
        <v>2.73127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09.8288</v>
      </c>
      <c r="E40" s="76" t="n">
        <v>37.2217</v>
      </c>
      <c r="F40" s="76" t="n">
        <v>40.5319</v>
      </c>
      <c r="G40" s="76" t="n">
        <v>40.9301</v>
      </c>
      <c r="H40" s="76" t="n">
        <v>8456.63</v>
      </c>
      <c r="I40" s="76" t="n">
        <v>12.44</v>
      </c>
      <c r="J40" s="58" t="n">
        <f aca="false">H40/3600</f>
        <v>2.34906388888889</v>
      </c>
      <c r="L40" s="75" t="n">
        <v>1704.5672</v>
      </c>
      <c r="M40" s="76" t="n">
        <v>37.1974</v>
      </c>
      <c r="N40" s="76" t="n">
        <v>40.503</v>
      </c>
      <c r="O40" s="76" t="n">
        <v>40.8975</v>
      </c>
      <c r="P40" s="76" t="n">
        <v>8409.94</v>
      </c>
      <c r="Q40" s="76" t="n">
        <v>19.91</v>
      </c>
      <c r="R40" s="58" t="n">
        <f aca="false">P40/3600</f>
        <v>2.336094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72</v>
      </c>
      <c r="E41" s="76" t="n">
        <v>34.372</v>
      </c>
      <c r="F41" s="76" t="n">
        <v>38.5176</v>
      </c>
      <c r="G41" s="76" t="n">
        <v>38.7421</v>
      </c>
      <c r="H41" s="76" t="n">
        <v>7353.49</v>
      </c>
      <c r="I41" s="76" t="n">
        <v>9.78</v>
      </c>
      <c r="J41" s="58" t="n">
        <f aca="false">H41/3600</f>
        <v>2.04263611111111</v>
      </c>
      <c r="L41" s="75" t="n">
        <v>822.5264</v>
      </c>
      <c r="M41" s="76" t="n">
        <v>34.3484</v>
      </c>
      <c r="N41" s="76" t="n">
        <v>38.4781</v>
      </c>
      <c r="O41" s="76" t="n">
        <v>38.6978</v>
      </c>
      <c r="P41" s="76" t="n">
        <v>7334.15</v>
      </c>
      <c r="Q41" s="76" t="n">
        <v>9.76</v>
      </c>
      <c r="R41" s="58" t="n">
        <f aca="false">P41/3600</f>
        <v>2.037263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5.4176</v>
      </c>
      <c r="E42" s="78" t="n">
        <v>31.9592</v>
      </c>
      <c r="F42" s="78" t="n">
        <v>37.0565</v>
      </c>
      <c r="G42" s="78" t="n">
        <v>37.1463</v>
      </c>
      <c r="H42" s="78" t="n">
        <v>6605.61</v>
      </c>
      <c r="I42" s="78" t="n">
        <v>11.32</v>
      </c>
      <c r="J42" s="64" t="n">
        <f aca="false">H42/3600</f>
        <v>1.83489166666667</v>
      </c>
      <c r="L42" s="77" t="n">
        <v>424.316</v>
      </c>
      <c r="M42" s="78" t="n">
        <v>31.93</v>
      </c>
      <c r="N42" s="78" t="n">
        <v>37.0108</v>
      </c>
      <c r="O42" s="78" t="n">
        <v>37.1475</v>
      </c>
      <c r="P42" s="78" t="n">
        <v>6497.61</v>
      </c>
      <c r="Q42" s="78" t="n">
        <v>7.87</v>
      </c>
      <c r="R42" s="64" t="n">
        <f aca="false">P42/3600</f>
        <v>1.804891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081.768</v>
      </c>
      <c r="E43" s="74" t="n">
        <v>40.307</v>
      </c>
      <c r="F43" s="74" t="n">
        <v>43.2983</v>
      </c>
      <c r="G43" s="74" t="n">
        <v>44.7435</v>
      </c>
      <c r="H43" s="74" t="n">
        <v>19354.94</v>
      </c>
      <c r="I43" s="74" t="n">
        <v>17.73</v>
      </c>
      <c r="J43" s="53" t="n">
        <f aca="false">H43/3600</f>
        <v>5.37637222222222</v>
      </c>
      <c r="L43" s="73" t="n">
        <v>4084.2504</v>
      </c>
      <c r="M43" s="74" t="n">
        <v>40.3014</v>
      </c>
      <c r="N43" s="74" t="n">
        <v>43.2926</v>
      </c>
      <c r="O43" s="74" t="n">
        <v>44.7367</v>
      </c>
      <c r="P43" s="74" t="n">
        <v>10990.34</v>
      </c>
      <c r="Q43" s="74" t="n">
        <v>25.47</v>
      </c>
      <c r="R43" s="53" t="n">
        <f aca="false">P43/3600</f>
        <v>3.05287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44.1136</v>
      </c>
      <c r="E44" s="76" t="n">
        <v>37.4499</v>
      </c>
      <c r="F44" s="76" t="n">
        <v>41.1889</v>
      </c>
      <c r="G44" s="76" t="n">
        <v>42.2963</v>
      </c>
      <c r="H44" s="76" t="n">
        <v>9351.48</v>
      </c>
      <c r="I44" s="76" t="n">
        <v>13.75</v>
      </c>
      <c r="J44" s="58" t="n">
        <f aca="false">H44/3600</f>
        <v>2.59763333333333</v>
      </c>
      <c r="L44" s="75" t="n">
        <v>1842.8136</v>
      </c>
      <c r="M44" s="76" t="n">
        <v>37.4386</v>
      </c>
      <c r="N44" s="76" t="n">
        <v>41.1712</v>
      </c>
      <c r="O44" s="76" t="n">
        <v>42.2967</v>
      </c>
      <c r="P44" s="76" t="n">
        <v>9382.9</v>
      </c>
      <c r="Q44" s="76" t="n">
        <v>22.12</v>
      </c>
      <c r="R44" s="58" t="n">
        <f aca="false">P44/3600</f>
        <v>2.606361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99.6848</v>
      </c>
      <c r="E45" s="76" t="n">
        <v>34.4949</v>
      </c>
      <c r="F45" s="76" t="n">
        <v>39.4329</v>
      </c>
      <c r="G45" s="76" t="n">
        <v>40.3874</v>
      </c>
      <c r="H45" s="76" t="n">
        <v>8311.92</v>
      </c>
      <c r="I45" s="76" t="n">
        <v>10.81</v>
      </c>
      <c r="J45" s="58" t="n">
        <f aca="false">H45/3600</f>
        <v>2.30886666666667</v>
      </c>
      <c r="L45" s="75" t="n">
        <v>898.4704</v>
      </c>
      <c r="M45" s="76" t="n">
        <v>34.484</v>
      </c>
      <c r="N45" s="76" t="n">
        <v>39.4478</v>
      </c>
      <c r="O45" s="76" t="n">
        <v>40.3956</v>
      </c>
      <c r="P45" s="76" t="n">
        <v>8235.78</v>
      </c>
      <c r="Q45" s="76" t="n">
        <v>10.9</v>
      </c>
      <c r="R45" s="58" t="n">
        <f aca="false">P45/3600</f>
        <v>2.28771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0.4288</v>
      </c>
      <c r="E46" s="78" t="n">
        <v>31.6241</v>
      </c>
      <c r="F46" s="78" t="n">
        <v>38.1642</v>
      </c>
      <c r="G46" s="78" t="n">
        <v>38.9818</v>
      </c>
      <c r="H46" s="78" t="n">
        <v>7635.17</v>
      </c>
      <c r="I46" s="78" t="n">
        <v>11.87</v>
      </c>
      <c r="J46" s="64" t="n">
        <f aca="false">H46/3600</f>
        <v>2.12088055555556</v>
      </c>
      <c r="L46" s="77" t="n">
        <v>460.2368</v>
      </c>
      <c r="M46" s="78" t="n">
        <v>31.6091</v>
      </c>
      <c r="N46" s="78" t="n">
        <v>38.1328</v>
      </c>
      <c r="O46" s="78" t="n">
        <v>38.9787</v>
      </c>
      <c r="P46" s="78" t="n">
        <v>13469.3</v>
      </c>
      <c r="Q46" s="78" t="n">
        <v>10.61</v>
      </c>
      <c r="R46" s="64" t="n">
        <f aca="false">P46/3600</f>
        <v>3.74147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871.4552</v>
      </c>
      <c r="E47" s="74" t="n">
        <v>38.4901</v>
      </c>
      <c r="F47" s="74" t="n">
        <v>41.1632</v>
      </c>
      <c r="G47" s="74" t="n">
        <v>42.1149</v>
      </c>
      <c r="H47" s="74" t="n">
        <v>11090.58</v>
      </c>
      <c r="I47" s="74" t="n">
        <v>20.01</v>
      </c>
      <c r="J47" s="53" t="n">
        <f aca="false">H47/3600</f>
        <v>3.08071666666667</v>
      </c>
      <c r="L47" s="73" t="n">
        <v>7867.8648</v>
      </c>
      <c r="M47" s="74" t="n">
        <v>38.4871</v>
      </c>
      <c r="N47" s="74" t="n">
        <v>41.1577</v>
      </c>
      <c r="O47" s="74" t="n">
        <v>42.1122</v>
      </c>
      <c r="P47" s="74" t="n">
        <v>11085.33</v>
      </c>
      <c r="Q47" s="74" t="n">
        <v>20.04</v>
      </c>
      <c r="R47" s="53" t="n">
        <f aca="false">P47/3600</f>
        <v>3.079258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89.6144</v>
      </c>
      <c r="E48" s="76" t="n">
        <v>34.6386</v>
      </c>
      <c r="F48" s="76" t="n">
        <v>38.3917</v>
      </c>
      <c r="G48" s="76" t="n">
        <v>39.2239</v>
      </c>
      <c r="H48" s="76" t="n">
        <v>15761.46</v>
      </c>
      <c r="I48" s="76" t="n">
        <v>21.85</v>
      </c>
      <c r="J48" s="58" t="n">
        <f aca="false">H48/3600</f>
        <v>4.37818333333333</v>
      </c>
      <c r="L48" s="75" t="n">
        <v>3386.908</v>
      </c>
      <c r="M48" s="76" t="n">
        <v>34.6376</v>
      </c>
      <c r="N48" s="76" t="n">
        <v>38.38</v>
      </c>
      <c r="O48" s="76" t="n">
        <v>39.223</v>
      </c>
      <c r="P48" s="76" t="n">
        <v>8961.09</v>
      </c>
      <c r="Q48" s="76" t="n">
        <v>15.33</v>
      </c>
      <c r="R48" s="58" t="n">
        <f aca="false">P48/3600</f>
        <v>2.489191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6.5032</v>
      </c>
      <c r="E49" s="76" t="n">
        <v>31.1446</v>
      </c>
      <c r="F49" s="76" t="n">
        <v>36.4326</v>
      </c>
      <c r="G49" s="76" t="n">
        <v>37.2044</v>
      </c>
      <c r="H49" s="76" t="n">
        <v>8130.15</v>
      </c>
      <c r="I49" s="76" t="n">
        <v>11.69</v>
      </c>
      <c r="J49" s="58" t="n">
        <f aca="false">H49/3600</f>
        <v>2.258375</v>
      </c>
      <c r="L49" s="75" t="n">
        <v>1484.7976</v>
      </c>
      <c r="M49" s="76" t="n">
        <v>31.1349</v>
      </c>
      <c r="N49" s="76" t="n">
        <v>36.4321</v>
      </c>
      <c r="O49" s="76" t="n">
        <v>37.2256</v>
      </c>
      <c r="P49" s="76" t="n">
        <v>7578.58</v>
      </c>
      <c r="Q49" s="76" t="n">
        <v>14.63</v>
      </c>
      <c r="R49" s="58" t="n">
        <f aca="false">P49/3600</f>
        <v>2.10516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46.1416</v>
      </c>
      <c r="E50" s="78" t="n">
        <v>27.9417</v>
      </c>
      <c r="F50" s="78" t="n">
        <v>35.1423</v>
      </c>
      <c r="G50" s="78" t="n">
        <v>35.8914</v>
      </c>
      <c r="H50" s="78" t="n">
        <v>6571.84</v>
      </c>
      <c r="I50" s="78" t="n">
        <v>11.59</v>
      </c>
      <c r="J50" s="64" t="n">
        <f aca="false">H50/3600</f>
        <v>1.82551111111111</v>
      </c>
      <c r="L50" s="77" t="n">
        <v>644.8848</v>
      </c>
      <c r="M50" s="78" t="n">
        <v>27.9345</v>
      </c>
      <c r="N50" s="78" t="n">
        <v>35.1251</v>
      </c>
      <c r="O50" s="78" t="n">
        <v>35.8732</v>
      </c>
      <c r="P50" s="78" t="n">
        <v>11683.73</v>
      </c>
      <c r="Q50" s="78" t="n">
        <v>10.17</v>
      </c>
      <c r="R50" s="64" t="n">
        <f aca="false">P50/3600</f>
        <v>3.245480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720.0864</v>
      </c>
      <c r="E51" s="74" t="n">
        <v>40.1047</v>
      </c>
      <c r="F51" s="74" t="n">
        <v>41.6366</v>
      </c>
      <c r="G51" s="74" t="n">
        <v>42.9885</v>
      </c>
      <c r="H51" s="74" t="n">
        <v>8226.65</v>
      </c>
      <c r="I51" s="74" t="n">
        <v>13.84</v>
      </c>
      <c r="J51" s="53" t="n">
        <f aca="false">H51/3600</f>
        <v>2.28518055555556</v>
      </c>
      <c r="L51" s="73" t="n">
        <v>5720.8576</v>
      </c>
      <c r="M51" s="74" t="n">
        <v>40.1025</v>
      </c>
      <c r="N51" s="74" t="n">
        <v>41.6427</v>
      </c>
      <c r="O51" s="74" t="n">
        <v>42.9898</v>
      </c>
      <c r="P51" s="74" t="n">
        <v>14476.11</v>
      </c>
      <c r="Q51" s="74" t="n">
        <v>13.74</v>
      </c>
      <c r="R51" s="53" t="n">
        <f aca="false">P51/3600</f>
        <v>4.02114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67.3488</v>
      </c>
      <c r="E52" s="76" t="n">
        <v>36.3636</v>
      </c>
      <c r="F52" s="76" t="n">
        <v>38.9458</v>
      </c>
      <c r="G52" s="76" t="n">
        <v>40.556</v>
      </c>
      <c r="H52" s="76" t="n">
        <v>6878.8</v>
      </c>
      <c r="I52" s="76" t="n">
        <v>10.61</v>
      </c>
      <c r="J52" s="58" t="n">
        <f aca="false">H52/3600</f>
        <v>1.91077777777778</v>
      </c>
      <c r="L52" s="75" t="n">
        <v>2267.5488</v>
      </c>
      <c r="M52" s="76" t="n">
        <v>36.3577</v>
      </c>
      <c r="N52" s="76" t="n">
        <v>38.9477</v>
      </c>
      <c r="O52" s="76" t="n">
        <v>40.5654</v>
      </c>
      <c r="P52" s="76" t="n">
        <v>6873.16</v>
      </c>
      <c r="Q52" s="76" t="n">
        <v>10.65</v>
      </c>
      <c r="R52" s="58" t="n">
        <f aca="false">P52/3600</f>
        <v>1.90921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0.2888</v>
      </c>
      <c r="E53" s="76" t="n">
        <v>33.1636</v>
      </c>
      <c r="F53" s="76" t="n">
        <v>37.0156</v>
      </c>
      <c r="G53" s="76" t="n">
        <v>38.7786</v>
      </c>
      <c r="H53" s="76" t="n">
        <v>5850.74</v>
      </c>
      <c r="I53" s="76" t="n">
        <v>8.3</v>
      </c>
      <c r="J53" s="58" t="n">
        <f aca="false">H53/3600</f>
        <v>1.62520555555556</v>
      </c>
      <c r="L53" s="75" t="n">
        <v>999.0456</v>
      </c>
      <c r="M53" s="76" t="n">
        <v>33.163</v>
      </c>
      <c r="N53" s="76" t="n">
        <v>37.014</v>
      </c>
      <c r="O53" s="76" t="n">
        <v>38.7722</v>
      </c>
      <c r="P53" s="76" t="n">
        <v>10495.38</v>
      </c>
      <c r="Q53" s="76" t="n">
        <v>8.38</v>
      </c>
      <c r="R53" s="58" t="n">
        <f aca="false">P53/3600</f>
        <v>2.91538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58.6176</v>
      </c>
      <c r="E54" s="78" t="n">
        <v>30.2695</v>
      </c>
      <c r="F54" s="78" t="n">
        <v>35.7446</v>
      </c>
      <c r="G54" s="78" t="n">
        <v>37.4783</v>
      </c>
      <c r="H54" s="78" t="n">
        <v>5040.97</v>
      </c>
      <c r="I54" s="78" t="n">
        <v>9.72</v>
      </c>
      <c r="J54" s="64" t="n">
        <f aca="false">H54/3600</f>
        <v>1.40026944444444</v>
      </c>
      <c r="L54" s="77" t="n">
        <v>457.6768</v>
      </c>
      <c r="M54" s="78" t="n">
        <v>30.2666</v>
      </c>
      <c r="N54" s="78" t="n">
        <v>35.7507</v>
      </c>
      <c r="O54" s="78" t="n">
        <v>37.469</v>
      </c>
      <c r="P54" s="78" t="n">
        <v>5021.67</v>
      </c>
      <c r="Q54" s="78" t="n">
        <v>8.55</v>
      </c>
      <c r="R54" s="64" t="n">
        <f aca="false">P54/3600</f>
        <v>1.394908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15.3704</v>
      </c>
      <c r="E55" s="74" t="n">
        <v>41.1353</v>
      </c>
      <c r="F55" s="74" t="n">
        <v>43.7929</v>
      </c>
      <c r="G55" s="74" t="n">
        <v>43.1629</v>
      </c>
      <c r="H55" s="74" t="n">
        <v>3157.98</v>
      </c>
      <c r="I55" s="74" t="n">
        <v>6.47</v>
      </c>
      <c r="J55" s="53" t="n">
        <f aca="false">H55/3600</f>
        <v>0.877216666666667</v>
      </c>
      <c r="L55" s="73" t="n">
        <v>1714.4504</v>
      </c>
      <c r="M55" s="74" t="n">
        <v>41.1306</v>
      </c>
      <c r="N55" s="74" t="n">
        <v>43.784</v>
      </c>
      <c r="O55" s="74" t="n">
        <v>43.1518</v>
      </c>
      <c r="P55" s="74" t="n">
        <v>2670.65</v>
      </c>
      <c r="Q55" s="74" t="n">
        <v>4.68</v>
      </c>
      <c r="R55" s="53" t="n">
        <f aca="false">P55/3600</f>
        <v>0.74184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57.88</v>
      </c>
      <c r="E56" s="76" t="n">
        <v>37.1933</v>
      </c>
      <c r="F56" s="76" t="n">
        <v>40.9694</v>
      </c>
      <c r="G56" s="76" t="n">
        <v>39.9249</v>
      </c>
      <c r="H56" s="76" t="n">
        <v>2350.11</v>
      </c>
      <c r="I56" s="76" t="n">
        <v>4.77</v>
      </c>
      <c r="J56" s="58" t="n">
        <f aca="false">H56/3600</f>
        <v>0.652808333333333</v>
      </c>
      <c r="L56" s="75" t="n">
        <v>856.7912</v>
      </c>
      <c r="M56" s="76" t="n">
        <v>37.1854</v>
      </c>
      <c r="N56" s="76" t="n">
        <v>40.996</v>
      </c>
      <c r="O56" s="76" t="n">
        <v>39.9295</v>
      </c>
      <c r="P56" s="76" t="n">
        <v>2333.74</v>
      </c>
      <c r="Q56" s="76" t="n">
        <v>3.82</v>
      </c>
      <c r="R56" s="58" t="n">
        <f aca="false">P56/3600</f>
        <v>0.648261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1.3888</v>
      </c>
      <c r="E57" s="76" t="n">
        <v>33.6804</v>
      </c>
      <c r="F57" s="76" t="n">
        <v>38.9524</v>
      </c>
      <c r="G57" s="76" t="n">
        <v>37.5803</v>
      </c>
      <c r="H57" s="76" t="n">
        <v>3629.65</v>
      </c>
      <c r="I57" s="76" t="n">
        <v>4.5</v>
      </c>
      <c r="J57" s="58" t="n">
        <f aca="false">H57/3600</f>
        <v>1.00823611111111</v>
      </c>
      <c r="L57" s="75" t="n">
        <v>420.6816</v>
      </c>
      <c r="M57" s="76" t="n">
        <v>33.679</v>
      </c>
      <c r="N57" s="76" t="n">
        <v>38.9629</v>
      </c>
      <c r="O57" s="76" t="n">
        <v>37.5966</v>
      </c>
      <c r="P57" s="76" t="n">
        <v>2043.03</v>
      </c>
      <c r="Q57" s="76" t="n">
        <v>3.01</v>
      </c>
      <c r="R57" s="58" t="n">
        <f aca="false">P57/3600</f>
        <v>0.567508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4.0936</v>
      </c>
      <c r="E58" s="78" t="n">
        <v>30.7078</v>
      </c>
      <c r="F58" s="78" t="n">
        <v>37.5232</v>
      </c>
      <c r="G58" s="78" t="n">
        <v>35.9163</v>
      </c>
      <c r="H58" s="78" t="n">
        <v>1815.45</v>
      </c>
      <c r="I58" s="78" t="n">
        <v>3.26</v>
      </c>
      <c r="J58" s="64" t="n">
        <f aca="false">H58/3600</f>
        <v>0.504291666666667</v>
      </c>
      <c r="L58" s="77" t="n">
        <v>214.1896</v>
      </c>
      <c r="M58" s="78" t="n">
        <v>30.7077</v>
      </c>
      <c r="N58" s="78" t="n">
        <v>37.5263</v>
      </c>
      <c r="O58" s="78" t="n">
        <v>35.912</v>
      </c>
      <c r="P58" s="78" t="n">
        <v>1805.55</v>
      </c>
      <c r="Q58" s="78" t="n">
        <v>3.52</v>
      </c>
      <c r="R58" s="64" t="n">
        <f aca="false">P58/3600</f>
        <v>0.501541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54.2024</v>
      </c>
      <c r="E59" s="74" t="n">
        <v>38.465</v>
      </c>
      <c r="F59" s="74" t="n">
        <v>42.8008</v>
      </c>
      <c r="G59" s="74" t="n">
        <v>43.913</v>
      </c>
      <c r="H59" s="74" t="n">
        <v>2968.68</v>
      </c>
      <c r="I59" s="74" t="n">
        <v>9.92</v>
      </c>
      <c r="J59" s="53" t="n">
        <f aca="false">H59/3600</f>
        <v>0.824633333333333</v>
      </c>
      <c r="L59" s="73" t="n">
        <v>2154.4536</v>
      </c>
      <c r="M59" s="74" t="n">
        <v>38.461</v>
      </c>
      <c r="N59" s="74" t="n">
        <v>42.7697</v>
      </c>
      <c r="O59" s="74" t="n">
        <v>43.8647</v>
      </c>
      <c r="P59" s="74" t="n">
        <v>2948.86</v>
      </c>
      <c r="Q59" s="74" t="n">
        <v>7.05</v>
      </c>
      <c r="R59" s="53" t="n">
        <f aca="false">P59/3600</f>
        <v>0.81912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0.3984</v>
      </c>
      <c r="E60" s="76" t="n">
        <v>34.6651</v>
      </c>
      <c r="F60" s="76" t="n">
        <v>40.7445</v>
      </c>
      <c r="G60" s="76" t="n">
        <v>41.7976</v>
      </c>
      <c r="H60" s="76" t="n">
        <v>3179.05</v>
      </c>
      <c r="I60" s="76" t="n">
        <v>4.51</v>
      </c>
      <c r="J60" s="58" t="n">
        <f aca="false">H60/3600</f>
        <v>0.883069444444445</v>
      </c>
      <c r="L60" s="75" t="n">
        <v>749.9888</v>
      </c>
      <c r="M60" s="76" t="n">
        <v>34.6621</v>
      </c>
      <c r="N60" s="76" t="n">
        <v>40.7674</v>
      </c>
      <c r="O60" s="76" t="n">
        <v>41.7944</v>
      </c>
      <c r="P60" s="76" t="n">
        <v>4060.55</v>
      </c>
      <c r="Q60" s="76" t="n">
        <v>5.04</v>
      </c>
      <c r="R60" s="58" t="n">
        <f aca="false">P60/3600</f>
        <v>1.127930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5.7096</v>
      </c>
      <c r="E61" s="76" t="n">
        <v>31.4774</v>
      </c>
      <c r="F61" s="76" t="n">
        <v>39.3641</v>
      </c>
      <c r="G61" s="76" t="n">
        <v>40.2577</v>
      </c>
      <c r="H61" s="76" t="n">
        <v>2281.89</v>
      </c>
      <c r="I61" s="76" t="n">
        <v>3.43</v>
      </c>
      <c r="J61" s="58" t="n">
        <f aca="false">H61/3600</f>
        <v>0.633858333333333</v>
      </c>
      <c r="L61" s="75" t="n">
        <v>296.1088</v>
      </c>
      <c r="M61" s="76" t="n">
        <v>31.4652</v>
      </c>
      <c r="N61" s="76" t="n">
        <v>39.3967</v>
      </c>
      <c r="O61" s="76" t="n">
        <v>40.3049</v>
      </c>
      <c r="P61" s="76" t="n">
        <v>1929.96</v>
      </c>
      <c r="Q61" s="76" t="n">
        <v>3.37</v>
      </c>
      <c r="R61" s="58" t="n">
        <f aca="false">P61/3600</f>
        <v>0.536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7.2736</v>
      </c>
      <c r="E62" s="78" t="n">
        <v>28.4791</v>
      </c>
      <c r="F62" s="78" t="n">
        <v>38.3999</v>
      </c>
      <c r="G62" s="78" t="n">
        <v>39.303</v>
      </c>
      <c r="H62" s="78" t="n">
        <v>1859.76</v>
      </c>
      <c r="I62" s="78" t="n">
        <v>4.01</v>
      </c>
      <c r="J62" s="64" t="n">
        <f aca="false">H62/3600</f>
        <v>0.5166</v>
      </c>
      <c r="L62" s="77" t="n">
        <v>127.5448</v>
      </c>
      <c r="M62" s="78" t="n">
        <v>28.4775</v>
      </c>
      <c r="N62" s="78" t="n">
        <v>38.4225</v>
      </c>
      <c r="O62" s="78" t="n">
        <v>39.3319</v>
      </c>
      <c r="P62" s="78" t="n">
        <v>1696.51</v>
      </c>
      <c r="Q62" s="78" t="n">
        <v>2.49</v>
      </c>
      <c r="R62" s="64" t="n">
        <f aca="false">P62/3600</f>
        <v>0.471252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00.2152</v>
      </c>
      <c r="E63" s="74" t="n">
        <v>38.1713</v>
      </c>
      <c r="F63" s="74" t="n">
        <v>40.8146</v>
      </c>
      <c r="G63" s="74" t="n">
        <v>41.5442</v>
      </c>
      <c r="H63" s="74" t="n">
        <v>2540.3</v>
      </c>
      <c r="I63" s="74" t="n">
        <v>6.77</v>
      </c>
      <c r="J63" s="53" t="n">
        <f aca="false">H63/3600</f>
        <v>0.705638888888889</v>
      </c>
      <c r="L63" s="73" t="n">
        <v>1900.3608</v>
      </c>
      <c r="M63" s="74" t="n">
        <v>38.1724</v>
      </c>
      <c r="N63" s="74" t="n">
        <v>40.8138</v>
      </c>
      <c r="O63" s="74" t="n">
        <v>41.5544</v>
      </c>
      <c r="P63" s="74" t="n">
        <v>2504.19</v>
      </c>
      <c r="Q63" s="74" t="n">
        <v>8.03</v>
      </c>
      <c r="R63" s="53" t="n">
        <f aca="false">P63/3600</f>
        <v>0.69560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3.276</v>
      </c>
      <c r="E64" s="76" t="n">
        <v>34.3882</v>
      </c>
      <c r="F64" s="76" t="n">
        <v>38.0817</v>
      </c>
      <c r="G64" s="76" t="n">
        <v>38.6364</v>
      </c>
      <c r="H64" s="76" t="n">
        <v>2326.92</v>
      </c>
      <c r="I64" s="76" t="n">
        <v>4.56</v>
      </c>
      <c r="J64" s="58" t="n">
        <f aca="false">H64/3600</f>
        <v>0.646366666666667</v>
      </c>
      <c r="L64" s="75" t="n">
        <v>812.3</v>
      </c>
      <c r="M64" s="76" t="n">
        <v>34.3842</v>
      </c>
      <c r="N64" s="76" t="n">
        <v>38.0742</v>
      </c>
      <c r="O64" s="76" t="n">
        <v>38.6551</v>
      </c>
      <c r="P64" s="76" t="n">
        <v>3557.86</v>
      </c>
      <c r="Q64" s="76" t="n">
        <v>3.59</v>
      </c>
      <c r="R64" s="58" t="n">
        <f aca="false">P64/3600</f>
        <v>0.98829444444444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0.4552</v>
      </c>
      <c r="E65" s="76" t="n">
        <v>30.9092</v>
      </c>
      <c r="F65" s="76" t="n">
        <v>36.1056</v>
      </c>
      <c r="G65" s="76" t="n">
        <v>36.6256</v>
      </c>
      <c r="H65" s="76" t="n">
        <v>1886.69</v>
      </c>
      <c r="I65" s="76" t="n">
        <v>4.1</v>
      </c>
      <c r="J65" s="58" t="n">
        <f aca="false">H65/3600</f>
        <v>0.524080555555556</v>
      </c>
      <c r="L65" s="75" t="n">
        <v>350.728</v>
      </c>
      <c r="M65" s="76" t="n">
        <v>30.9168</v>
      </c>
      <c r="N65" s="76" t="n">
        <v>36.0694</v>
      </c>
      <c r="O65" s="76" t="n">
        <v>36.6195</v>
      </c>
      <c r="P65" s="76" t="n">
        <v>1704.86</v>
      </c>
      <c r="Q65" s="76" t="n">
        <v>3.99</v>
      </c>
      <c r="R65" s="58" t="n">
        <f aca="false">P65/3600</f>
        <v>0.473572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0.8792</v>
      </c>
      <c r="E66" s="78" t="n">
        <v>27.8828</v>
      </c>
      <c r="F66" s="78" t="n">
        <v>34.7264</v>
      </c>
      <c r="G66" s="78" t="n">
        <v>35.2563</v>
      </c>
      <c r="H66" s="78" t="n">
        <v>1501.35</v>
      </c>
      <c r="I66" s="78" t="n">
        <v>2.92</v>
      </c>
      <c r="J66" s="64" t="n">
        <f aca="false">H66/3600</f>
        <v>0.417041666666667</v>
      </c>
      <c r="L66" s="77" t="n">
        <v>150.4752</v>
      </c>
      <c r="M66" s="78" t="n">
        <v>27.8823</v>
      </c>
      <c r="N66" s="78" t="n">
        <v>34.7177</v>
      </c>
      <c r="O66" s="78" t="n">
        <v>35.2636</v>
      </c>
      <c r="P66" s="78" t="n">
        <v>2612.28</v>
      </c>
      <c r="Q66" s="78" t="n">
        <v>3.09</v>
      </c>
      <c r="R66" s="64" t="n">
        <f aca="false">P66/3600</f>
        <v>0.725633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39.3336</v>
      </c>
      <c r="E67" s="74" t="n">
        <v>40.1108</v>
      </c>
      <c r="F67" s="74" t="n">
        <v>41.3842</v>
      </c>
      <c r="G67" s="74" t="n">
        <v>42.4269</v>
      </c>
      <c r="H67" s="74" t="n">
        <v>3374.94</v>
      </c>
      <c r="I67" s="74" t="n">
        <v>4.49</v>
      </c>
      <c r="J67" s="53" t="n">
        <f aca="false">H67/3600</f>
        <v>0.937483333333333</v>
      </c>
      <c r="L67" s="73" t="n">
        <v>1338.0344</v>
      </c>
      <c r="M67" s="74" t="n">
        <v>40.1068</v>
      </c>
      <c r="N67" s="74" t="n">
        <v>41.3699</v>
      </c>
      <c r="O67" s="74" t="n">
        <v>42.4365</v>
      </c>
      <c r="P67" s="74" t="n">
        <v>1921.38</v>
      </c>
      <c r="Q67" s="74" t="n">
        <v>5.71</v>
      </c>
      <c r="R67" s="53" t="n">
        <f aca="false">P67/3600</f>
        <v>0.53371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9.688</v>
      </c>
      <c r="E68" s="76" t="n">
        <v>35.9739</v>
      </c>
      <c r="F68" s="76" t="n">
        <v>38.4691</v>
      </c>
      <c r="G68" s="76" t="n">
        <v>39.6808</v>
      </c>
      <c r="H68" s="76" t="n">
        <v>2925.47</v>
      </c>
      <c r="I68" s="76" t="n">
        <v>3.33</v>
      </c>
      <c r="J68" s="58" t="n">
        <f aca="false">H68/3600</f>
        <v>0.812630555555556</v>
      </c>
      <c r="L68" s="75" t="n">
        <v>638.704</v>
      </c>
      <c r="M68" s="76" t="n">
        <v>35.9711</v>
      </c>
      <c r="N68" s="76" t="n">
        <v>38.4592</v>
      </c>
      <c r="O68" s="76" t="n">
        <v>39.6925</v>
      </c>
      <c r="P68" s="76" t="n">
        <v>1650.39</v>
      </c>
      <c r="Q68" s="76" t="n">
        <v>4.58</v>
      </c>
      <c r="R68" s="58" t="n">
        <f aca="false">P68/3600</f>
        <v>0.458441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896</v>
      </c>
      <c r="E69" s="76" t="n">
        <v>32.3231</v>
      </c>
      <c r="F69" s="76" t="n">
        <v>36.4643</v>
      </c>
      <c r="G69" s="76" t="n">
        <v>37.6181</v>
      </c>
      <c r="H69" s="76" t="n">
        <v>1419.35</v>
      </c>
      <c r="I69" s="76" t="n">
        <v>2.14</v>
      </c>
      <c r="J69" s="58" t="n">
        <f aca="false">H69/3600</f>
        <v>0.394263888888889</v>
      </c>
      <c r="L69" s="75" t="n">
        <v>301.5944</v>
      </c>
      <c r="M69" s="76" t="n">
        <v>32.3184</v>
      </c>
      <c r="N69" s="76" t="n">
        <v>36.4767</v>
      </c>
      <c r="O69" s="76" t="n">
        <v>37.6451</v>
      </c>
      <c r="P69" s="76" t="n">
        <v>1406.6</v>
      </c>
      <c r="Q69" s="76" t="n">
        <v>2.12</v>
      </c>
      <c r="R69" s="58" t="n">
        <f aca="false">P69/3600</f>
        <v>0.390722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5.2272</v>
      </c>
      <c r="E70" s="78" t="n">
        <v>29.4497</v>
      </c>
      <c r="F70" s="78" t="n">
        <v>35.0619</v>
      </c>
      <c r="G70" s="78" t="n">
        <v>36.1214</v>
      </c>
      <c r="H70" s="78" t="n">
        <v>1616.18</v>
      </c>
      <c r="I70" s="78" t="n">
        <v>1.61</v>
      </c>
      <c r="J70" s="64" t="n">
        <f aca="false">H70/3600</f>
        <v>0.448938888888889</v>
      </c>
      <c r="L70" s="77" t="n">
        <v>145.3392</v>
      </c>
      <c r="M70" s="78" t="n">
        <v>29.4481</v>
      </c>
      <c r="N70" s="78" t="n">
        <v>35.0503</v>
      </c>
      <c r="O70" s="78" t="n">
        <v>36.1319</v>
      </c>
      <c r="P70" s="78" t="n">
        <v>1214.45</v>
      </c>
      <c r="Q70" s="78" t="n">
        <v>1.65</v>
      </c>
      <c r="R70" s="64" t="n">
        <f aca="false">P70/3600</f>
        <v>0.337347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189.968</v>
      </c>
      <c r="E71" s="74" t="n">
        <v>42.8491</v>
      </c>
      <c r="F71" s="74" t="n">
        <v>46.7639</v>
      </c>
      <c r="G71" s="74" t="n">
        <v>48.0425</v>
      </c>
      <c r="H71" s="74" t="n">
        <v>16492.51</v>
      </c>
      <c r="I71" s="74" t="n">
        <v>33.14</v>
      </c>
      <c r="J71" s="53" t="n">
        <f aca="false">H71/3600</f>
        <v>4.58125277777778</v>
      </c>
      <c r="L71" s="73" t="n">
        <v>2186.4648</v>
      </c>
      <c r="M71" s="74" t="n">
        <v>42.8415</v>
      </c>
      <c r="N71" s="74" t="n">
        <v>46.7707</v>
      </c>
      <c r="O71" s="74" t="n">
        <v>48.0252</v>
      </c>
      <c r="P71" s="74" t="n">
        <v>16465.85</v>
      </c>
      <c r="Q71" s="74" t="n">
        <v>33.53</v>
      </c>
      <c r="R71" s="53" t="n">
        <f aca="false">P71/3600</f>
        <v>4.573847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62.388</v>
      </c>
      <c r="E72" s="76" t="n">
        <v>40.4966</v>
      </c>
      <c r="F72" s="76" t="n">
        <v>44.7133</v>
      </c>
      <c r="G72" s="76" t="n">
        <v>45.9221</v>
      </c>
      <c r="H72" s="76" t="n">
        <v>26369.48</v>
      </c>
      <c r="I72" s="76" t="n">
        <v>22.65</v>
      </c>
      <c r="J72" s="58" t="n">
        <f aca="false">H72/3600</f>
        <v>7.32485555555556</v>
      </c>
      <c r="L72" s="75" t="n">
        <v>859.576</v>
      </c>
      <c r="M72" s="76" t="n">
        <v>40.5042</v>
      </c>
      <c r="N72" s="76" t="n">
        <v>44.7169</v>
      </c>
      <c r="O72" s="76" t="n">
        <v>45.9335</v>
      </c>
      <c r="P72" s="76" t="n">
        <v>26344.2</v>
      </c>
      <c r="Q72" s="76" t="n">
        <v>17.36</v>
      </c>
      <c r="R72" s="58" t="n">
        <f aca="false">P72/3600</f>
        <v>7.317833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7.7032</v>
      </c>
      <c r="E73" s="76" t="n">
        <v>37.8214</v>
      </c>
      <c r="F73" s="76" t="n">
        <v>42.9082</v>
      </c>
      <c r="G73" s="76" t="n">
        <v>44.038</v>
      </c>
      <c r="H73" s="76" t="n">
        <v>13945.39</v>
      </c>
      <c r="I73" s="76" t="n">
        <v>12.79</v>
      </c>
      <c r="J73" s="58" t="n">
        <f aca="false">H73/3600</f>
        <v>3.87371944444444</v>
      </c>
      <c r="L73" s="75" t="n">
        <v>425.8064</v>
      </c>
      <c r="M73" s="76" t="n">
        <v>37.8118</v>
      </c>
      <c r="N73" s="76" t="n">
        <v>42.9195</v>
      </c>
      <c r="O73" s="76" t="n">
        <v>43.994</v>
      </c>
      <c r="P73" s="76" t="n">
        <v>13994.3</v>
      </c>
      <c r="Q73" s="76" t="n">
        <v>12.79</v>
      </c>
      <c r="R73" s="58" t="n">
        <f aca="false">P73/3600</f>
        <v>3.887305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23.8496</v>
      </c>
      <c r="E74" s="78" t="n">
        <v>34.9275</v>
      </c>
      <c r="F74" s="78" t="n">
        <v>41.6153</v>
      </c>
      <c r="G74" s="78" t="n">
        <v>42.598</v>
      </c>
      <c r="H74" s="78" t="n">
        <v>23732.25</v>
      </c>
      <c r="I74" s="78" t="n">
        <v>13.97</v>
      </c>
      <c r="J74" s="64" t="n">
        <f aca="false">H74/3600</f>
        <v>6.59229166666667</v>
      </c>
      <c r="L74" s="77" t="n">
        <v>223.4608</v>
      </c>
      <c r="M74" s="78" t="n">
        <v>34.918</v>
      </c>
      <c r="N74" s="78" t="n">
        <v>41.5724</v>
      </c>
      <c r="O74" s="78" t="n">
        <v>42.6275</v>
      </c>
      <c r="P74" s="78" t="n">
        <v>23997.15</v>
      </c>
      <c r="Q74" s="78" t="n">
        <v>11.27</v>
      </c>
      <c r="R74" s="64" t="n">
        <f aca="false">P74/3600</f>
        <v>6.66587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479.7136</v>
      </c>
      <c r="E75" s="74" t="n">
        <v>43.1831</v>
      </c>
      <c r="F75" s="74" t="n">
        <v>48.4341</v>
      </c>
      <c r="G75" s="74" t="n">
        <v>49.0682</v>
      </c>
      <c r="H75" s="74" t="n">
        <v>15862.92</v>
      </c>
      <c r="I75" s="74" t="n">
        <v>30.16</v>
      </c>
      <c r="J75" s="53" t="n">
        <f aca="false">H75/3600</f>
        <v>4.40636666666667</v>
      </c>
      <c r="L75" s="73" t="n">
        <v>1480.832</v>
      </c>
      <c r="M75" s="74" t="n">
        <v>43.1764</v>
      </c>
      <c r="N75" s="74" t="n">
        <v>48.4229</v>
      </c>
      <c r="O75" s="74" t="n">
        <v>49.0534</v>
      </c>
      <c r="P75" s="74" t="n">
        <v>15780.56</v>
      </c>
      <c r="Q75" s="74" t="n">
        <v>19.49</v>
      </c>
      <c r="R75" s="53" t="n">
        <f aca="false">P75/3600</f>
        <v>4.383488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07.9808</v>
      </c>
      <c r="E76" s="76" t="n">
        <v>41.3885</v>
      </c>
      <c r="F76" s="76" t="n">
        <v>46.7324</v>
      </c>
      <c r="G76" s="76" t="n">
        <v>47.3219</v>
      </c>
      <c r="H76" s="76" t="n">
        <v>25144.72</v>
      </c>
      <c r="I76" s="76" t="n">
        <v>21.66</v>
      </c>
      <c r="J76" s="58" t="n">
        <f aca="false">H76/3600</f>
        <v>6.98464444444445</v>
      </c>
      <c r="L76" s="75" t="n">
        <v>407.9664</v>
      </c>
      <c r="M76" s="76" t="n">
        <v>41.3702</v>
      </c>
      <c r="N76" s="76" t="n">
        <v>46.7132</v>
      </c>
      <c r="O76" s="76" t="n">
        <v>47.3092</v>
      </c>
      <c r="P76" s="76" t="n">
        <v>14128.87</v>
      </c>
      <c r="Q76" s="76" t="n">
        <v>16.52</v>
      </c>
      <c r="R76" s="58" t="n">
        <f aca="false">P76/3600</f>
        <v>3.924686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5.1792</v>
      </c>
      <c r="E77" s="76" t="n">
        <v>39.2818</v>
      </c>
      <c r="F77" s="76" t="n">
        <v>45.0507</v>
      </c>
      <c r="G77" s="76" t="n">
        <v>45.661</v>
      </c>
      <c r="H77" s="76" t="n">
        <v>13657.75</v>
      </c>
      <c r="I77" s="76" t="n">
        <v>18.17</v>
      </c>
      <c r="J77" s="58" t="n">
        <f aca="false">H77/3600</f>
        <v>3.79381944444444</v>
      </c>
      <c r="L77" s="75" t="n">
        <v>184.3816</v>
      </c>
      <c r="M77" s="76" t="n">
        <v>39.2416</v>
      </c>
      <c r="N77" s="76" t="n">
        <v>45.0629</v>
      </c>
      <c r="O77" s="76" t="n">
        <v>45.6987</v>
      </c>
      <c r="P77" s="76" t="n">
        <v>13374.88</v>
      </c>
      <c r="Q77" s="76" t="n">
        <v>12.14</v>
      </c>
      <c r="R77" s="58" t="n">
        <f aca="false">P77/3600</f>
        <v>3.71524444444444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98.2536</v>
      </c>
      <c r="E78" s="78" t="n">
        <v>36.861</v>
      </c>
      <c r="F78" s="78" t="n">
        <v>43.8424</v>
      </c>
      <c r="G78" s="78" t="n">
        <v>44.4416</v>
      </c>
      <c r="H78" s="78" t="n">
        <v>13009.22</v>
      </c>
      <c r="I78" s="78" t="n">
        <v>14.59</v>
      </c>
      <c r="J78" s="64" t="n">
        <f aca="false">H78/3600</f>
        <v>3.61367222222222</v>
      </c>
      <c r="L78" s="77" t="n">
        <v>98.22</v>
      </c>
      <c r="M78" s="78" t="n">
        <v>36.8274</v>
      </c>
      <c r="N78" s="78" t="n">
        <v>43.8331</v>
      </c>
      <c r="O78" s="78" t="n">
        <v>44.4335</v>
      </c>
      <c r="P78" s="78" t="n">
        <v>13013.84</v>
      </c>
      <c r="Q78" s="78" t="n">
        <v>13.98</v>
      </c>
      <c r="R78" s="64" t="n">
        <f aca="false">P78/3600</f>
        <v>3.614955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50.7984</v>
      </c>
      <c r="E79" s="74" t="n">
        <v>43.4843</v>
      </c>
      <c r="F79" s="74" t="n">
        <v>47.5431</v>
      </c>
      <c r="G79" s="74" t="n">
        <v>48.4099</v>
      </c>
      <c r="H79" s="74" t="n">
        <v>17241.82</v>
      </c>
      <c r="I79" s="74" t="n">
        <v>20.74</v>
      </c>
      <c r="J79" s="53" t="n">
        <f aca="false">H79/3600</f>
        <v>4.78939444444444</v>
      </c>
      <c r="L79" s="73" t="n">
        <v>1948.0456</v>
      </c>
      <c r="M79" s="74" t="n">
        <v>43.4796</v>
      </c>
      <c r="N79" s="74" t="n">
        <v>47.5458</v>
      </c>
      <c r="O79" s="74" t="n">
        <v>48.4245</v>
      </c>
      <c r="P79" s="74" t="n">
        <v>17225.73</v>
      </c>
      <c r="Q79" s="74" t="n">
        <v>20.16</v>
      </c>
      <c r="R79" s="53" t="n">
        <f aca="false">P79/3600</f>
        <v>4.78492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0.3816</v>
      </c>
      <c r="E80" s="76" t="n">
        <v>41.3406</v>
      </c>
      <c r="F80" s="76" t="n">
        <v>45.6632</v>
      </c>
      <c r="G80" s="76" t="n">
        <v>46.4998</v>
      </c>
      <c r="H80" s="76" t="n">
        <v>15780.59</v>
      </c>
      <c r="I80" s="76" t="n">
        <v>21.87</v>
      </c>
      <c r="J80" s="58" t="n">
        <f aca="false">H80/3600</f>
        <v>4.38349722222222</v>
      </c>
      <c r="L80" s="75" t="n">
        <v>687.9336</v>
      </c>
      <c r="M80" s="76" t="n">
        <v>41.3355</v>
      </c>
      <c r="N80" s="76" t="n">
        <v>45.6406</v>
      </c>
      <c r="O80" s="76" t="n">
        <v>46.5205</v>
      </c>
      <c r="P80" s="76" t="n">
        <v>15305.26</v>
      </c>
      <c r="Q80" s="76" t="n">
        <v>15.6</v>
      </c>
      <c r="R80" s="58" t="n">
        <f aca="false">P80/3600</f>
        <v>4.251461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5.648</v>
      </c>
      <c r="E81" s="76" t="n">
        <v>38.9453</v>
      </c>
      <c r="F81" s="76" t="n">
        <v>43.8475</v>
      </c>
      <c r="G81" s="76" t="n">
        <v>44.8546</v>
      </c>
      <c r="H81" s="76" t="n">
        <v>14527.88</v>
      </c>
      <c r="I81" s="76" t="n">
        <v>13.25</v>
      </c>
      <c r="J81" s="58" t="n">
        <f aca="false">H81/3600</f>
        <v>4.03552222222222</v>
      </c>
      <c r="L81" s="75" t="n">
        <v>315.0464</v>
      </c>
      <c r="M81" s="76" t="n">
        <v>38.9342</v>
      </c>
      <c r="N81" s="76" t="n">
        <v>43.8623</v>
      </c>
      <c r="O81" s="76" t="n">
        <v>44.8754</v>
      </c>
      <c r="P81" s="76" t="n">
        <v>14429.21</v>
      </c>
      <c r="Q81" s="76" t="n">
        <v>13.29</v>
      </c>
      <c r="R81" s="58" t="n">
        <f aca="false">P81/3600</f>
        <v>4.008113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3.416</v>
      </c>
      <c r="E82" s="78" t="n">
        <v>36.2936</v>
      </c>
      <c r="F82" s="78" t="n">
        <v>42.531</v>
      </c>
      <c r="G82" s="78" t="n">
        <v>43.5447</v>
      </c>
      <c r="H82" s="78" t="n">
        <v>13839.89</v>
      </c>
      <c r="I82" s="78" t="n">
        <v>12.87</v>
      </c>
      <c r="J82" s="64" t="n">
        <f aca="false">H82/3600</f>
        <v>3.84441388888889</v>
      </c>
      <c r="L82" s="77" t="n">
        <v>163.1952</v>
      </c>
      <c r="M82" s="78" t="n">
        <v>36.2734</v>
      </c>
      <c r="N82" s="78" t="n">
        <v>42.5251</v>
      </c>
      <c r="O82" s="78" t="n">
        <v>43.5903</v>
      </c>
      <c r="P82" s="78" t="n">
        <v>24422.67</v>
      </c>
      <c r="Q82" s="78" t="n">
        <v>15.22</v>
      </c>
      <c r="R82" s="64" t="n">
        <f aca="false">P82/3600</f>
        <v>6.78407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794.372</v>
      </c>
      <c r="E83" s="74" t="n">
        <v>40.5424</v>
      </c>
      <c r="F83" s="74" t="n">
        <v>42.835</v>
      </c>
      <c r="G83" s="74" t="n">
        <v>43.4302</v>
      </c>
      <c r="H83" s="74" t="n">
        <v>17191.99</v>
      </c>
      <c r="I83" s="74" t="n">
        <v>21.97</v>
      </c>
      <c r="J83" s="53" t="n">
        <f aca="false">H83/3600</f>
        <v>4.77555277777778</v>
      </c>
      <c r="L83" s="73" t="n">
        <v>3789.028</v>
      </c>
      <c r="M83" s="74" t="n">
        <v>40.5345</v>
      </c>
      <c r="N83" s="74" t="n">
        <v>42.7816</v>
      </c>
      <c r="O83" s="74" t="n">
        <v>43.3723</v>
      </c>
      <c r="P83" s="74" t="n">
        <v>17084.47</v>
      </c>
      <c r="Q83" s="74" t="n">
        <v>14.83</v>
      </c>
      <c r="R83" s="53" t="n">
        <f aca="false">P83/3600</f>
        <v>4.745686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00.1952</v>
      </c>
      <c r="E84" s="76" t="n">
        <v>37.2305</v>
      </c>
      <c r="F84" s="76" t="n">
        <v>40.0371</v>
      </c>
      <c r="G84" s="76" t="n">
        <v>40.3725</v>
      </c>
      <c r="H84" s="76" t="n">
        <v>14579.61</v>
      </c>
      <c r="I84" s="76" t="n">
        <v>11.69</v>
      </c>
      <c r="J84" s="58" t="n">
        <f aca="false">H84/3600</f>
        <v>4.04989166666667</v>
      </c>
      <c r="L84" s="75" t="n">
        <v>1797.996</v>
      </c>
      <c r="M84" s="76" t="n">
        <v>37.2141</v>
      </c>
      <c r="N84" s="76" t="n">
        <v>39.9725</v>
      </c>
      <c r="O84" s="76" t="n">
        <v>40.2945</v>
      </c>
      <c r="P84" s="76" t="n">
        <v>8328.11</v>
      </c>
      <c r="Q84" s="76" t="n">
        <v>11.59</v>
      </c>
      <c r="R84" s="58" t="n">
        <f aca="false">P84/3600</f>
        <v>2.313363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77.6384</v>
      </c>
      <c r="E85" s="76" t="n">
        <v>34.2613</v>
      </c>
      <c r="F85" s="76" t="n">
        <v>37.8001</v>
      </c>
      <c r="G85" s="76" t="n">
        <v>38.0124</v>
      </c>
      <c r="H85" s="76" t="n">
        <v>12883.36</v>
      </c>
      <c r="I85" s="76" t="n">
        <v>9.32</v>
      </c>
      <c r="J85" s="58" t="n">
        <f aca="false">H85/3600</f>
        <v>3.57871111111111</v>
      </c>
      <c r="L85" s="75" t="n">
        <v>875.6144</v>
      </c>
      <c r="M85" s="76" t="n">
        <v>34.2312</v>
      </c>
      <c r="N85" s="76" t="n">
        <v>37.7281</v>
      </c>
      <c r="O85" s="76" t="n">
        <v>37.9332</v>
      </c>
      <c r="P85" s="76" t="n">
        <v>12900.78</v>
      </c>
      <c r="Q85" s="76" t="n">
        <v>9.18</v>
      </c>
      <c r="R85" s="58" t="n">
        <f aca="false">P85/3600</f>
        <v>3.5835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59.9728</v>
      </c>
      <c r="E86" s="78" t="n">
        <v>31.6071</v>
      </c>
      <c r="F86" s="78" t="n">
        <v>36.0898</v>
      </c>
      <c r="G86" s="78" t="n">
        <v>36.2602</v>
      </c>
      <c r="H86" s="78" t="n">
        <v>11500.37</v>
      </c>
      <c r="I86" s="78" t="n">
        <v>7.82</v>
      </c>
      <c r="J86" s="64" t="n">
        <f aca="false">H86/3600</f>
        <v>3.19454722222222</v>
      </c>
      <c r="L86" s="77" t="n">
        <v>458.0976</v>
      </c>
      <c r="M86" s="78" t="n">
        <v>31.5933</v>
      </c>
      <c r="N86" s="78" t="n">
        <v>36.0864</v>
      </c>
      <c r="O86" s="78" t="n">
        <v>36.2233</v>
      </c>
      <c r="P86" s="78" t="n">
        <v>11510.43</v>
      </c>
      <c r="Q86" s="78" t="n">
        <v>10.76</v>
      </c>
      <c r="R86" s="64" t="n">
        <f aca="false">P86/3600</f>
        <v>3.197341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91.3403</v>
      </c>
      <c r="E87" s="74" t="n">
        <v>43.0333</v>
      </c>
      <c r="F87" s="74" t="n">
        <v>45.5924</v>
      </c>
      <c r="G87" s="74" t="n">
        <v>45.9131</v>
      </c>
      <c r="H87" s="74" t="n">
        <v>38213.28</v>
      </c>
      <c r="I87" s="74" t="n">
        <v>40.17</v>
      </c>
      <c r="J87" s="53" t="n">
        <f aca="false">H87/3600</f>
        <v>10.6148</v>
      </c>
      <c r="L87" s="73" t="n">
        <v>5690.2498</v>
      </c>
      <c r="M87" s="74" t="n">
        <v>43.0238</v>
      </c>
      <c r="N87" s="74" t="n">
        <v>45.5896</v>
      </c>
      <c r="O87" s="74" t="n">
        <v>45.9036</v>
      </c>
      <c r="P87" s="74" t="n">
        <v>38178.87</v>
      </c>
      <c r="Q87" s="74" t="n">
        <v>25.33</v>
      </c>
      <c r="R87" s="53" t="n">
        <f aca="false">P87/3600</f>
        <v>10.605241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29.9029</v>
      </c>
      <c r="E88" s="76" t="n">
        <v>38.9419</v>
      </c>
      <c r="F88" s="76" t="n">
        <v>42.6184</v>
      </c>
      <c r="G88" s="76" t="n">
        <v>42.858</v>
      </c>
      <c r="H88" s="76" t="n">
        <v>18456.61</v>
      </c>
      <c r="I88" s="76" t="n">
        <v>20.63</v>
      </c>
      <c r="J88" s="58" t="n">
        <f aca="false">H88/3600</f>
        <v>5.12683611111111</v>
      </c>
      <c r="L88" s="75" t="n">
        <v>2830.4602</v>
      </c>
      <c r="M88" s="76" t="n">
        <v>38.9385</v>
      </c>
      <c r="N88" s="76" t="n">
        <v>42.6081</v>
      </c>
      <c r="O88" s="76" t="n">
        <v>42.844</v>
      </c>
      <c r="P88" s="76" t="n">
        <v>32645.03</v>
      </c>
      <c r="Q88" s="76" t="n">
        <v>25.48</v>
      </c>
      <c r="R88" s="58" t="n">
        <f aca="false">P88/3600</f>
        <v>9.068063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46.1456</v>
      </c>
      <c r="E89" s="76" t="n">
        <v>35.1533</v>
      </c>
      <c r="F89" s="76" t="n">
        <v>40.4457</v>
      </c>
      <c r="G89" s="76" t="n">
        <v>40.3157</v>
      </c>
      <c r="H89" s="76" t="n">
        <v>27911.13</v>
      </c>
      <c r="I89" s="76" t="n">
        <v>17.12</v>
      </c>
      <c r="J89" s="58" t="n">
        <f aca="false">H89/3600</f>
        <v>7.75309166666667</v>
      </c>
      <c r="L89" s="75" t="n">
        <v>1346.447</v>
      </c>
      <c r="M89" s="76" t="n">
        <v>35.15</v>
      </c>
      <c r="N89" s="76" t="n">
        <v>40.4336</v>
      </c>
      <c r="O89" s="76" t="n">
        <v>40.2876</v>
      </c>
      <c r="P89" s="76" t="n">
        <v>15572.31</v>
      </c>
      <c r="Q89" s="76" t="n">
        <v>17.02</v>
      </c>
      <c r="R89" s="58" t="n">
        <f aca="false">P89/3600</f>
        <v>4.325641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2.767</v>
      </c>
      <c r="E90" s="78" t="n">
        <v>31.8667</v>
      </c>
      <c r="F90" s="78" t="n">
        <v>38.9194</v>
      </c>
      <c r="G90" s="78" t="n">
        <v>38.2563</v>
      </c>
      <c r="H90" s="78" t="n">
        <v>13519.2</v>
      </c>
      <c r="I90" s="78" t="n">
        <v>17.64</v>
      </c>
      <c r="J90" s="64" t="n">
        <f aca="false">H90/3600</f>
        <v>3.75533333333333</v>
      </c>
      <c r="L90" s="77" t="n">
        <v>612.9984</v>
      </c>
      <c r="M90" s="78" t="n">
        <v>31.8533</v>
      </c>
      <c r="N90" s="78" t="n">
        <v>38.899</v>
      </c>
      <c r="O90" s="78" t="n">
        <v>38.2163</v>
      </c>
      <c r="P90" s="78" t="n">
        <v>13566.91</v>
      </c>
      <c r="Q90" s="78" t="n">
        <v>16.94</v>
      </c>
      <c r="R90" s="64" t="n">
        <f aca="false">P90/3600</f>
        <v>3.768586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48.5792</v>
      </c>
      <c r="E91" s="74" t="n">
        <v>46.9513</v>
      </c>
      <c r="F91" s="74" t="n">
        <v>44.9339</v>
      </c>
      <c r="G91" s="74" t="n">
        <v>44.9979</v>
      </c>
      <c r="H91" s="74" t="n">
        <v>11778.05</v>
      </c>
      <c r="I91" s="74" t="n">
        <v>5.08</v>
      </c>
      <c r="J91" s="53" t="n">
        <f aca="false">H91/3600</f>
        <v>3.27168055555556</v>
      </c>
      <c r="L91" s="73" t="n">
        <v>347.256</v>
      </c>
      <c r="M91" s="74" t="n">
        <v>46.927</v>
      </c>
      <c r="N91" s="74" t="n">
        <v>44.9038</v>
      </c>
      <c r="O91" s="74" t="n">
        <v>44.9879</v>
      </c>
      <c r="P91" s="74" t="n">
        <v>6572.75</v>
      </c>
      <c r="Q91" s="74" t="n">
        <v>4.99</v>
      </c>
      <c r="R91" s="53" t="n">
        <f aca="false">P91/3600</f>
        <v>1.825763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5.4768</v>
      </c>
      <c r="E92" s="76" t="n">
        <v>42.5641</v>
      </c>
      <c r="F92" s="76" t="n">
        <v>41.0831</v>
      </c>
      <c r="G92" s="76" t="n">
        <v>41.2707</v>
      </c>
      <c r="H92" s="76" t="n">
        <v>6555.11</v>
      </c>
      <c r="I92" s="76" t="n">
        <v>4.99</v>
      </c>
      <c r="J92" s="58" t="n">
        <f aca="false">H92/3600</f>
        <v>1.82086388888889</v>
      </c>
      <c r="L92" s="75" t="n">
        <v>253.2256</v>
      </c>
      <c r="M92" s="76" t="n">
        <v>42.5259</v>
      </c>
      <c r="N92" s="76" t="n">
        <v>41.0306</v>
      </c>
      <c r="O92" s="76" t="n">
        <v>41.2427</v>
      </c>
      <c r="P92" s="76" t="n">
        <v>6483.69</v>
      </c>
      <c r="Q92" s="76" t="n">
        <v>4.91</v>
      </c>
      <c r="R92" s="58" t="n">
        <f aca="false">P92/3600</f>
        <v>1.80102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0928</v>
      </c>
      <c r="E93" s="76" t="n">
        <v>37.9438</v>
      </c>
      <c r="F93" s="76" t="n">
        <v>39.0575</v>
      </c>
      <c r="G93" s="76" t="n">
        <v>39.2535</v>
      </c>
      <c r="H93" s="76" t="n">
        <v>6444.41</v>
      </c>
      <c r="I93" s="76" t="n">
        <v>4.87</v>
      </c>
      <c r="J93" s="58" t="n">
        <f aca="false">H93/3600</f>
        <v>1.79011388888889</v>
      </c>
      <c r="L93" s="75" t="n">
        <v>187.7272</v>
      </c>
      <c r="M93" s="76" t="n">
        <v>37.8841</v>
      </c>
      <c r="N93" s="76" t="n">
        <v>39.0362</v>
      </c>
      <c r="O93" s="76" t="n">
        <v>39.2582</v>
      </c>
      <c r="P93" s="76" t="n">
        <v>6396.07</v>
      </c>
      <c r="Q93" s="76" t="n">
        <v>4.84</v>
      </c>
      <c r="R93" s="58" t="n">
        <f aca="false">P93/3600</f>
        <v>1.776686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4.4824</v>
      </c>
      <c r="E94" s="78" t="n">
        <v>33.1175</v>
      </c>
      <c r="F94" s="78" t="n">
        <v>37.9851</v>
      </c>
      <c r="G94" s="78" t="n">
        <v>37.9642</v>
      </c>
      <c r="H94" s="78" t="n">
        <v>6354.75</v>
      </c>
      <c r="I94" s="78" t="n">
        <v>7.04</v>
      </c>
      <c r="J94" s="64" t="n">
        <f aca="false">H94/3600</f>
        <v>1.76520833333333</v>
      </c>
      <c r="L94" s="77" t="n">
        <v>133.376</v>
      </c>
      <c r="M94" s="78" t="n">
        <v>33.0913</v>
      </c>
      <c r="N94" s="78" t="n">
        <v>37.9487</v>
      </c>
      <c r="O94" s="78" t="n">
        <v>37.8901</v>
      </c>
      <c r="P94" s="78" t="n">
        <v>6350.8</v>
      </c>
      <c r="Q94" s="78" t="n">
        <v>6.96</v>
      </c>
      <c r="R94" s="64" t="n">
        <f aca="false">P94/3600</f>
        <v>1.764111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685.6323</v>
      </c>
      <c r="E95" s="74" t="n">
        <v>49.091</v>
      </c>
      <c r="F95" s="74" t="n">
        <v>52.4053</v>
      </c>
      <c r="G95" s="74" t="n">
        <v>53.4241</v>
      </c>
      <c r="H95" s="74" t="n">
        <v>13496.7</v>
      </c>
      <c r="I95" s="74" t="n">
        <v>13.14</v>
      </c>
      <c r="J95" s="53" t="n">
        <f aca="false">H95/3600</f>
        <v>3.74908333333333</v>
      </c>
      <c r="L95" s="73" t="n">
        <v>685.8525</v>
      </c>
      <c r="M95" s="74" t="n">
        <v>49.0865</v>
      </c>
      <c r="N95" s="74" t="n">
        <v>52.3515</v>
      </c>
      <c r="O95" s="74" t="n">
        <v>53.4146</v>
      </c>
      <c r="P95" s="74" t="n">
        <v>13451.17</v>
      </c>
      <c r="Q95" s="74" t="n">
        <v>20.24</v>
      </c>
      <c r="R95" s="53" t="n">
        <f aca="false">P95/3600</f>
        <v>3.73643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4.1971</v>
      </c>
      <c r="E96" s="76" t="n">
        <v>45.2299</v>
      </c>
      <c r="F96" s="76" t="n">
        <v>49.0733</v>
      </c>
      <c r="G96" s="76" t="n">
        <v>50.3723</v>
      </c>
      <c r="H96" s="76" t="n">
        <v>13075.5</v>
      </c>
      <c r="I96" s="76" t="n">
        <v>12.23</v>
      </c>
      <c r="J96" s="58" t="n">
        <f aca="false">H96/3600</f>
        <v>3.63208333333333</v>
      </c>
      <c r="L96" s="75" t="n">
        <v>405.8224</v>
      </c>
      <c r="M96" s="76" t="n">
        <v>45.2074</v>
      </c>
      <c r="N96" s="76" t="n">
        <v>49.0684</v>
      </c>
      <c r="O96" s="76" t="n">
        <v>50.3703</v>
      </c>
      <c r="P96" s="76" t="n">
        <v>12941.72</v>
      </c>
      <c r="Q96" s="76" t="n">
        <v>16.82</v>
      </c>
      <c r="R96" s="58" t="n">
        <f aca="false">P96/3600</f>
        <v>3.594922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39.3344</v>
      </c>
      <c r="E97" s="76" t="n">
        <v>41.4885</v>
      </c>
      <c r="F97" s="76" t="n">
        <v>46.625</v>
      </c>
      <c r="G97" s="76" t="n">
        <v>47.9525</v>
      </c>
      <c r="H97" s="76" t="n">
        <v>22163.16</v>
      </c>
      <c r="I97" s="76" t="n">
        <v>11.51</v>
      </c>
      <c r="J97" s="58" t="n">
        <f aca="false">H97/3600</f>
        <v>6.15643333333333</v>
      </c>
      <c r="L97" s="75" t="n">
        <v>240.6877</v>
      </c>
      <c r="M97" s="76" t="n">
        <v>41.416</v>
      </c>
      <c r="N97" s="76" t="n">
        <v>46.6216</v>
      </c>
      <c r="O97" s="76" t="n">
        <v>47.9469</v>
      </c>
      <c r="P97" s="76" t="n">
        <v>12474.36</v>
      </c>
      <c r="Q97" s="76" t="n">
        <v>11.56</v>
      </c>
      <c r="R97" s="58" t="n">
        <f aca="false">P97/3600</f>
        <v>3.465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6858</v>
      </c>
      <c r="E98" s="78" t="n">
        <v>37.7498</v>
      </c>
      <c r="F98" s="78" t="n">
        <v>44.8036</v>
      </c>
      <c r="G98" s="78" t="n">
        <v>46.3889</v>
      </c>
      <c r="H98" s="78" t="n">
        <v>12162.2</v>
      </c>
      <c r="I98" s="78" t="n">
        <v>14.09</v>
      </c>
      <c r="J98" s="64" t="n">
        <f aca="false">H98/3600</f>
        <v>3.37838888888889</v>
      </c>
      <c r="L98" s="77" t="n">
        <v>147.5837</v>
      </c>
      <c r="M98" s="78" t="n">
        <v>37.7132</v>
      </c>
      <c r="N98" s="78" t="n">
        <v>44.809</v>
      </c>
      <c r="O98" s="78" t="n">
        <v>46.264</v>
      </c>
      <c r="P98" s="78" t="n">
        <v>12067.05</v>
      </c>
      <c r="Q98" s="78" t="n">
        <v>11.54</v>
      </c>
      <c r="R98" s="64" t="n">
        <f aca="false">P98/3600</f>
        <v>3.351958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4.8542157628098</v>
      </c>
      <c r="J106" s="79" t="n">
        <f aca="false">GEOMEAN(J3:J98)</f>
        <v>3.25818461642178</v>
      </c>
      <c r="Q106" s="79" t="n">
        <f aca="false">GEOMEAN(Q3:Q98)</f>
        <v>14.5116549674852</v>
      </c>
      <c r="R106" s="79" t="n">
        <f aca="false">GEOMEAN(R3:R98)</f>
        <v>3.17938201619328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76938479903985</v>
      </c>
      <c r="R107" s="80" t="n">
        <f aca="false">R106/J106</f>
        <v>0.97581395485347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536736111111111</v>
      </c>
      <c r="J108" s="79" t="n">
        <f aca="false">SUM(J3:J98)</f>
        <v>413.555508333333</v>
      </c>
      <c r="Q108" s="79" t="n">
        <f aca="false">SUM(Q3:Q98)/3600</f>
        <v>0.519744444444445</v>
      </c>
      <c r="R108" s="79" t="n">
        <f aca="false">SUM(R3:R98)</f>
        <v>414.631661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5.8046506200791</v>
      </c>
      <c r="J113" s="79" t="n">
        <f aca="false">GEOMEAN(J19:J82)</f>
        <v>3.13584828020853</v>
      </c>
      <c r="Q113" s="79" t="n">
        <f aca="false">GEOMEAN(Q19:Q82)</f>
        <v>15.3240630981632</v>
      </c>
      <c r="R113" s="79" t="n">
        <f aca="false">GEOMEAN(R19:R82)</f>
        <v>3.12678182271376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69592018610944</v>
      </c>
      <c r="R114" s="80" t="n">
        <f aca="false">R113/J113</f>
        <v>0.9971087703598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4">
      <formula>0.03</formula>
    </cfRule>
    <cfRule type="cellIs" priority="3" operator="lessThan" aboveAverage="0" equalAverage="0" bottom="0" percent="0" rank="0" text="" dxfId="1305">
      <formula>-0.03</formula>
    </cfRule>
  </conditionalFormatting>
  <conditionalFormatting sqref="T3:V82">
    <cfRule type="cellIs" priority="4" operator="greaterThan" aboveAverage="0" equalAverage="0" bottom="0" percent="0" rank="0" text="" dxfId="1306">
      <formula>0.03</formula>
    </cfRule>
    <cfRule type="cellIs" priority="5" operator="lessThan" aboveAverage="0" equalAverage="0" bottom="0" percent="0" rank="0" text="" dxfId="1307">
      <formula>-0.03</formula>
    </cfRule>
  </conditionalFormatting>
  <conditionalFormatting sqref="W3">
    <cfRule type="cellIs" priority="6" operator="greaterThan" aboveAverage="0" equalAverage="0" bottom="0" percent="0" rank="0" text="" dxfId="1308">
      <formula>0.03</formula>
    </cfRule>
    <cfRule type="cellIs" priority="7" operator="lessThan" aboveAverage="0" equalAverage="0" bottom="0" percent="0" rank="0" text="" dxfId="1309">
      <formula>-0.03</formula>
    </cfRule>
  </conditionalFormatting>
  <conditionalFormatting sqref="X3">
    <cfRule type="cellIs" priority="8" operator="greaterThan" aboveAverage="0" equalAverage="0" bottom="0" percent="0" rank="0" text="" dxfId="1310">
      <formula>0.03</formula>
    </cfRule>
    <cfRule type="cellIs" priority="9" operator="lessThan" aboveAverage="0" equalAverage="0" bottom="0" percent="0" rank="0" text="" dxfId="1311">
      <formula>-0.03</formula>
    </cfRule>
  </conditionalFormatting>
  <conditionalFormatting sqref="Y3">
    <cfRule type="cellIs" priority="10" operator="greaterThan" aboveAverage="0" equalAverage="0" bottom="0" percent="0" rank="0" text="" dxfId="1312">
      <formula>0.03</formula>
    </cfRule>
    <cfRule type="cellIs" priority="11" operator="lessThan" aboveAverage="0" equalAverage="0" bottom="0" percent="0" rank="0" text="" dxfId="1313">
      <formula>-0.03</formula>
    </cfRule>
  </conditionalFormatting>
  <conditionalFormatting sqref="W7">
    <cfRule type="cellIs" priority="12" operator="greaterThan" aboveAverage="0" equalAverage="0" bottom="0" percent="0" rank="0" text="" dxfId="1314">
      <formula>0.03</formula>
    </cfRule>
    <cfRule type="cellIs" priority="13" operator="lessThan" aboveAverage="0" equalAverage="0" bottom="0" percent="0" rank="0" text="" dxfId="1315">
      <formula>-0.03</formula>
    </cfRule>
  </conditionalFormatting>
  <conditionalFormatting sqref="X7">
    <cfRule type="cellIs" priority="14" operator="greaterThan" aboveAverage="0" equalAverage="0" bottom="0" percent="0" rank="0" text="" dxfId="1316">
      <formula>0.03</formula>
    </cfRule>
    <cfRule type="cellIs" priority="15" operator="lessThan" aboveAverage="0" equalAverage="0" bottom="0" percent="0" rank="0" text="" dxfId="1317">
      <formula>-0.03</formula>
    </cfRule>
  </conditionalFormatting>
  <conditionalFormatting sqref="Y7">
    <cfRule type="cellIs" priority="16" operator="greaterThan" aboveAverage="0" equalAverage="0" bottom="0" percent="0" rank="0" text="" dxfId="1318">
      <formula>0.03</formula>
    </cfRule>
    <cfRule type="cellIs" priority="17" operator="lessThan" aboveAverage="0" equalAverage="0" bottom="0" percent="0" rank="0" text="" dxfId="1319">
      <formula>-0.03</formula>
    </cfRule>
  </conditionalFormatting>
  <conditionalFormatting sqref="W11">
    <cfRule type="cellIs" priority="18" operator="greaterThan" aboveAverage="0" equalAverage="0" bottom="0" percent="0" rank="0" text="" dxfId="1320">
      <formula>0.03</formula>
    </cfRule>
    <cfRule type="cellIs" priority="19" operator="lessThan" aboveAverage="0" equalAverage="0" bottom="0" percent="0" rank="0" text="" dxfId="1321">
      <formula>-0.03</formula>
    </cfRule>
  </conditionalFormatting>
  <conditionalFormatting sqref="X11">
    <cfRule type="cellIs" priority="20" operator="greaterThan" aboveAverage="0" equalAverage="0" bottom="0" percent="0" rank="0" text="" dxfId="1322">
      <formula>0.03</formula>
    </cfRule>
    <cfRule type="cellIs" priority="21" operator="lessThan" aboveAverage="0" equalAverage="0" bottom="0" percent="0" rank="0" text="" dxfId="1323">
      <formula>-0.03</formula>
    </cfRule>
  </conditionalFormatting>
  <conditionalFormatting sqref="Y11">
    <cfRule type="cellIs" priority="22" operator="greaterThan" aboveAverage="0" equalAverage="0" bottom="0" percent="0" rank="0" text="" dxfId="1324">
      <formula>0.03</formula>
    </cfRule>
    <cfRule type="cellIs" priority="23" operator="lessThan" aboveAverage="0" equalAverage="0" bottom="0" percent="0" rank="0" text="" dxfId="1325">
      <formula>-0.03</formula>
    </cfRule>
  </conditionalFormatting>
  <conditionalFormatting sqref="W15">
    <cfRule type="cellIs" priority="24" operator="greaterThan" aboveAverage="0" equalAverage="0" bottom="0" percent="0" rank="0" text="" dxfId="1326">
      <formula>0.03</formula>
    </cfRule>
    <cfRule type="cellIs" priority="25" operator="lessThan" aboveAverage="0" equalAverage="0" bottom="0" percent="0" rank="0" text="" dxfId="1327">
      <formula>-0.03</formula>
    </cfRule>
  </conditionalFormatting>
  <conditionalFormatting sqref="X15">
    <cfRule type="cellIs" priority="26" operator="greaterThan" aboveAverage="0" equalAverage="0" bottom="0" percent="0" rank="0" text="" dxfId="1328">
      <formula>0.03</formula>
    </cfRule>
    <cfRule type="cellIs" priority="27" operator="lessThan" aboveAverage="0" equalAverage="0" bottom="0" percent="0" rank="0" text="" dxfId="1329">
      <formula>-0.03</formula>
    </cfRule>
  </conditionalFormatting>
  <conditionalFormatting sqref="Y15">
    <cfRule type="cellIs" priority="28" operator="greaterThan" aboveAverage="0" equalAverage="0" bottom="0" percent="0" rank="0" text="" dxfId="1330">
      <formula>0.03</formula>
    </cfRule>
    <cfRule type="cellIs" priority="29" operator="lessThan" aboveAverage="0" equalAverage="0" bottom="0" percent="0" rank="0" text="" dxfId="1331">
      <formula>-0.03</formula>
    </cfRule>
  </conditionalFormatting>
  <conditionalFormatting sqref="W19">
    <cfRule type="cellIs" priority="30" operator="greaterThan" aboveAverage="0" equalAverage="0" bottom="0" percent="0" rank="0" text="" dxfId="1332">
      <formula>0.03</formula>
    </cfRule>
    <cfRule type="cellIs" priority="31" operator="lessThan" aboveAverage="0" equalAverage="0" bottom="0" percent="0" rank="0" text="" dxfId="1333">
      <formula>-0.03</formula>
    </cfRule>
  </conditionalFormatting>
  <conditionalFormatting sqref="X19">
    <cfRule type="cellIs" priority="32" operator="greaterThan" aboveAverage="0" equalAverage="0" bottom="0" percent="0" rank="0" text="" dxfId="1334">
      <formula>0.03</formula>
    </cfRule>
    <cfRule type="cellIs" priority="33" operator="lessThan" aboveAverage="0" equalAverage="0" bottom="0" percent="0" rank="0" text="" dxfId="1335">
      <formula>-0.03</formula>
    </cfRule>
  </conditionalFormatting>
  <conditionalFormatting sqref="Y19">
    <cfRule type="cellIs" priority="34" operator="greaterThan" aboveAverage="0" equalAverage="0" bottom="0" percent="0" rank="0" text="" dxfId="1336">
      <formula>0.03</formula>
    </cfRule>
    <cfRule type="cellIs" priority="35" operator="lessThan" aboveAverage="0" equalAverage="0" bottom="0" percent="0" rank="0" text="" dxfId="1337">
      <formula>-0.03</formula>
    </cfRule>
  </conditionalFormatting>
  <conditionalFormatting sqref="W23">
    <cfRule type="cellIs" priority="36" operator="greaterThan" aboveAverage="0" equalAverage="0" bottom="0" percent="0" rank="0" text="" dxfId="1338">
      <formula>0.03</formula>
    </cfRule>
    <cfRule type="cellIs" priority="37" operator="lessThan" aboveAverage="0" equalAverage="0" bottom="0" percent="0" rank="0" text="" dxfId="1339">
      <formula>-0.03</formula>
    </cfRule>
  </conditionalFormatting>
  <conditionalFormatting sqref="X23">
    <cfRule type="cellIs" priority="38" operator="greaterThan" aboveAverage="0" equalAverage="0" bottom="0" percent="0" rank="0" text="" dxfId="1340">
      <formula>0.03</formula>
    </cfRule>
    <cfRule type="cellIs" priority="39" operator="lessThan" aboveAverage="0" equalAverage="0" bottom="0" percent="0" rank="0" text="" dxfId="1341">
      <formula>-0.03</formula>
    </cfRule>
  </conditionalFormatting>
  <conditionalFormatting sqref="Y23">
    <cfRule type="cellIs" priority="40" operator="greaterThan" aboveAverage="0" equalAverage="0" bottom="0" percent="0" rank="0" text="" dxfId="1342">
      <formula>0.03</formula>
    </cfRule>
    <cfRule type="cellIs" priority="41" operator="lessThan" aboveAverage="0" equalAverage="0" bottom="0" percent="0" rank="0" text="" dxfId="1343">
      <formula>-0.03</formula>
    </cfRule>
  </conditionalFormatting>
  <conditionalFormatting sqref="W27">
    <cfRule type="cellIs" priority="42" operator="greaterThan" aboveAverage="0" equalAverage="0" bottom="0" percent="0" rank="0" text="" dxfId="1344">
      <formula>0.03</formula>
    </cfRule>
    <cfRule type="cellIs" priority="43" operator="lessThan" aboveAverage="0" equalAverage="0" bottom="0" percent="0" rank="0" text="" dxfId="1345">
      <formula>-0.03</formula>
    </cfRule>
  </conditionalFormatting>
  <conditionalFormatting sqref="X27">
    <cfRule type="cellIs" priority="44" operator="greaterThan" aboveAverage="0" equalAverage="0" bottom="0" percent="0" rank="0" text="" dxfId="1346">
      <formula>0.03</formula>
    </cfRule>
    <cfRule type="cellIs" priority="45" operator="lessThan" aboveAverage="0" equalAverage="0" bottom="0" percent="0" rank="0" text="" dxfId="1347">
      <formula>-0.03</formula>
    </cfRule>
  </conditionalFormatting>
  <conditionalFormatting sqref="Y27">
    <cfRule type="cellIs" priority="46" operator="greaterThan" aboveAverage="0" equalAverage="0" bottom="0" percent="0" rank="0" text="" dxfId="1348">
      <formula>0.03</formula>
    </cfRule>
    <cfRule type="cellIs" priority="47" operator="lessThan" aboveAverage="0" equalAverage="0" bottom="0" percent="0" rank="0" text="" dxfId="1349">
      <formula>-0.03</formula>
    </cfRule>
  </conditionalFormatting>
  <conditionalFormatting sqref="W31">
    <cfRule type="cellIs" priority="48" operator="greaterThan" aboveAverage="0" equalAverage="0" bottom="0" percent="0" rank="0" text="" dxfId="1350">
      <formula>0.03</formula>
    </cfRule>
    <cfRule type="cellIs" priority="49" operator="lessThan" aboveAverage="0" equalAverage="0" bottom="0" percent="0" rank="0" text="" dxfId="1351">
      <formula>-0.03</formula>
    </cfRule>
  </conditionalFormatting>
  <conditionalFormatting sqref="X31">
    <cfRule type="cellIs" priority="50" operator="greaterThan" aboveAverage="0" equalAverage="0" bottom="0" percent="0" rank="0" text="" dxfId="1352">
      <formula>0.03</formula>
    </cfRule>
    <cfRule type="cellIs" priority="51" operator="lessThan" aboveAverage="0" equalAverage="0" bottom="0" percent="0" rank="0" text="" dxfId="1353">
      <formula>-0.03</formula>
    </cfRule>
  </conditionalFormatting>
  <conditionalFormatting sqref="Y31">
    <cfRule type="cellIs" priority="52" operator="greaterThan" aboveAverage="0" equalAverage="0" bottom="0" percent="0" rank="0" text="" dxfId="1354">
      <formula>0.03</formula>
    </cfRule>
    <cfRule type="cellIs" priority="53" operator="lessThan" aboveAverage="0" equalAverage="0" bottom="0" percent="0" rank="0" text="" dxfId="1355">
      <formula>-0.03</formula>
    </cfRule>
  </conditionalFormatting>
  <conditionalFormatting sqref="W35">
    <cfRule type="cellIs" priority="54" operator="greaterThan" aboveAverage="0" equalAverage="0" bottom="0" percent="0" rank="0" text="" dxfId="1356">
      <formula>0.03</formula>
    </cfRule>
    <cfRule type="cellIs" priority="55" operator="lessThan" aboveAverage="0" equalAverage="0" bottom="0" percent="0" rank="0" text="" dxfId="1357">
      <formula>-0.03</formula>
    </cfRule>
  </conditionalFormatting>
  <conditionalFormatting sqref="X35">
    <cfRule type="cellIs" priority="56" operator="greaterThan" aboveAverage="0" equalAverage="0" bottom="0" percent="0" rank="0" text="" dxfId="1358">
      <formula>0.03</formula>
    </cfRule>
    <cfRule type="cellIs" priority="57" operator="lessThan" aboveAverage="0" equalAverage="0" bottom="0" percent="0" rank="0" text="" dxfId="1359">
      <formula>-0.03</formula>
    </cfRule>
  </conditionalFormatting>
  <conditionalFormatting sqref="Y35">
    <cfRule type="cellIs" priority="58" operator="greaterThan" aboveAverage="0" equalAverage="0" bottom="0" percent="0" rank="0" text="" dxfId="1360">
      <formula>0.03</formula>
    </cfRule>
    <cfRule type="cellIs" priority="59" operator="lessThan" aboveAverage="0" equalAverage="0" bottom="0" percent="0" rank="0" text="" dxfId="1361">
      <formula>-0.03</formula>
    </cfRule>
  </conditionalFormatting>
  <conditionalFormatting sqref="W39">
    <cfRule type="cellIs" priority="60" operator="greaterThan" aboveAverage="0" equalAverage="0" bottom="0" percent="0" rank="0" text="" dxfId="1362">
      <formula>0.03</formula>
    </cfRule>
    <cfRule type="cellIs" priority="61" operator="lessThan" aboveAverage="0" equalAverage="0" bottom="0" percent="0" rank="0" text="" dxfId="1363">
      <formula>-0.03</formula>
    </cfRule>
  </conditionalFormatting>
  <conditionalFormatting sqref="X39">
    <cfRule type="cellIs" priority="62" operator="greaterThan" aboveAverage="0" equalAverage="0" bottom="0" percent="0" rank="0" text="" dxfId="1364">
      <formula>0.03</formula>
    </cfRule>
    <cfRule type="cellIs" priority="63" operator="lessThan" aboveAverage="0" equalAverage="0" bottom="0" percent="0" rank="0" text="" dxfId="1365">
      <formula>-0.03</formula>
    </cfRule>
  </conditionalFormatting>
  <conditionalFormatting sqref="Y39">
    <cfRule type="cellIs" priority="64" operator="greaterThan" aboveAverage="0" equalAverage="0" bottom="0" percent="0" rank="0" text="" dxfId="1366">
      <formula>0.03</formula>
    </cfRule>
    <cfRule type="cellIs" priority="65" operator="lessThan" aboveAverage="0" equalAverage="0" bottom="0" percent="0" rank="0" text="" dxfId="1367">
      <formula>-0.03</formula>
    </cfRule>
  </conditionalFormatting>
  <conditionalFormatting sqref="W43">
    <cfRule type="cellIs" priority="66" operator="greaterThan" aboveAverage="0" equalAverage="0" bottom="0" percent="0" rank="0" text="" dxfId="1368">
      <formula>0.03</formula>
    </cfRule>
    <cfRule type="cellIs" priority="67" operator="lessThan" aboveAverage="0" equalAverage="0" bottom="0" percent="0" rank="0" text="" dxfId="1369">
      <formula>-0.03</formula>
    </cfRule>
  </conditionalFormatting>
  <conditionalFormatting sqref="X43">
    <cfRule type="cellIs" priority="68" operator="greaterThan" aboveAverage="0" equalAverage="0" bottom="0" percent="0" rank="0" text="" dxfId="1370">
      <formula>0.03</formula>
    </cfRule>
    <cfRule type="cellIs" priority="69" operator="lessThan" aboveAverage="0" equalAverage="0" bottom="0" percent="0" rank="0" text="" dxfId="1371">
      <formula>-0.03</formula>
    </cfRule>
  </conditionalFormatting>
  <conditionalFormatting sqref="Y43">
    <cfRule type="cellIs" priority="70" operator="greaterThan" aboveAverage="0" equalAverage="0" bottom="0" percent="0" rank="0" text="" dxfId="1372">
      <formula>0.03</formula>
    </cfRule>
    <cfRule type="cellIs" priority="71" operator="lessThan" aboveAverage="0" equalAverage="0" bottom="0" percent="0" rank="0" text="" dxfId="1373">
      <formula>-0.03</formula>
    </cfRule>
  </conditionalFormatting>
  <conditionalFormatting sqref="W47">
    <cfRule type="cellIs" priority="72" operator="greaterThan" aboveAverage="0" equalAverage="0" bottom="0" percent="0" rank="0" text="" dxfId="1374">
      <formula>0.03</formula>
    </cfRule>
    <cfRule type="cellIs" priority="73" operator="lessThan" aboveAverage="0" equalAverage="0" bottom="0" percent="0" rank="0" text="" dxfId="1375">
      <formula>-0.03</formula>
    </cfRule>
  </conditionalFormatting>
  <conditionalFormatting sqref="X47">
    <cfRule type="cellIs" priority="74" operator="greaterThan" aboveAverage="0" equalAverage="0" bottom="0" percent="0" rank="0" text="" dxfId="1376">
      <formula>0.03</formula>
    </cfRule>
    <cfRule type="cellIs" priority="75" operator="lessThan" aboveAverage="0" equalAverage="0" bottom="0" percent="0" rank="0" text="" dxfId="1377">
      <formula>-0.03</formula>
    </cfRule>
  </conditionalFormatting>
  <conditionalFormatting sqref="Y47">
    <cfRule type="cellIs" priority="76" operator="greaterThan" aboveAverage="0" equalAverage="0" bottom="0" percent="0" rank="0" text="" dxfId="1378">
      <formula>0.03</formula>
    </cfRule>
    <cfRule type="cellIs" priority="77" operator="lessThan" aboveAverage="0" equalAverage="0" bottom="0" percent="0" rank="0" text="" dxfId="1379">
      <formula>-0.03</formula>
    </cfRule>
  </conditionalFormatting>
  <conditionalFormatting sqref="W51">
    <cfRule type="cellIs" priority="78" operator="greaterThan" aboveAverage="0" equalAverage="0" bottom="0" percent="0" rank="0" text="" dxfId="1380">
      <formula>0.03</formula>
    </cfRule>
    <cfRule type="cellIs" priority="79" operator="lessThan" aboveAverage="0" equalAverage="0" bottom="0" percent="0" rank="0" text="" dxfId="1381">
      <formula>-0.03</formula>
    </cfRule>
  </conditionalFormatting>
  <conditionalFormatting sqref="X51">
    <cfRule type="cellIs" priority="80" operator="greaterThan" aboveAverage="0" equalAverage="0" bottom="0" percent="0" rank="0" text="" dxfId="1382">
      <formula>0.03</formula>
    </cfRule>
    <cfRule type="cellIs" priority="81" operator="lessThan" aboveAverage="0" equalAverage="0" bottom="0" percent="0" rank="0" text="" dxfId="1383">
      <formula>-0.03</formula>
    </cfRule>
  </conditionalFormatting>
  <conditionalFormatting sqref="Y51">
    <cfRule type="cellIs" priority="82" operator="greaterThan" aboveAverage="0" equalAverage="0" bottom="0" percent="0" rank="0" text="" dxfId="1384">
      <formula>0.03</formula>
    </cfRule>
    <cfRule type="cellIs" priority="83" operator="lessThan" aboveAverage="0" equalAverage="0" bottom="0" percent="0" rank="0" text="" dxfId="1385">
      <formula>-0.03</formula>
    </cfRule>
  </conditionalFormatting>
  <conditionalFormatting sqref="W55">
    <cfRule type="cellIs" priority="84" operator="greaterThan" aboveAverage="0" equalAverage="0" bottom="0" percent="0" rank="0" text="" dxfId="1386">
      <formula>0.03</formula>
    </cfRule>
    <cfRule type="cellIs" priority="85" operator="lessThan" aboveAverage="0" equalAverage="0" bottom="0" percent="0" rank="0" text="" dxfId="1387">
      <formula>-0.03</formula>
    </cfRule>
  </conditionalFormatting>
  <conditionalFormatting sqref="X55">
    <cfRule type="cellIs" priority="86" operator="greaterThan" aboveAverage="0" equalAverage="0" bottom="0" percent="0" rank="0" text="" dxfId="1388">
      <formula>0.03</formula>
    </cfRule>
    <cfRule type="cellIs" priority="87" operator="lessThan" aboveAverage="0" equalAverage="0" bottom="0" percent="0" rank="0" text="" dxfId="1389">
      <formula>-0.03</formula>
    </cfRule>
  </conditionalFormatting>
  <conditionalFormatting sqref="Y55">
    <cfRule type="cellIs" priority="88" operator="greaterThan" aboveAverage="0" equalAverage="0" bottom="0" percent="0" rank="0" text="" dxfId="1390">
      <formula>0.03</formula>
    </cfRule>
    <cfRule type="cellIs" priority="89" operator="lessThan" aboveAverage="0" equalAverage="0" bottom="0" percent="0" rank="0" text="" dxfId="1391">
      <formula>-0.03</formula>
    </cfRule>
  </conditionalFormatting>
  <conditionalFormatting sqref="W59">
    <cfRule type="cellIs" priority="90" operator="greaterThan" aboveAverage="0" equalAverage="0" bottom="0" percent="0" rank="0" text="" dxfId="1392">
      <formula>0.03</formula>
    </cfRule>
    <cfRule type="cellIs" priority="91" operator="lessThan" aboveAverage="0" equalAverage="0" bottom="0" percent="0" rank="0" text="" dxfId="1393">
      <formula>-0.03</formula>
    </cfRule>
  </conditionalFormatting>
  <conditionalFormatting sqref="X59">
    <cfRule type="cellIs" priority="92" operator="greaterThan" aboveAverage="0" equalAverage="0" bottom="0" percent="0" rank="0" text="" dxfId="1394">
      <formula>0.03</formula>
    </cfRule>
    <cfRule type="cellIs" priority="93" operator="lessThan" aboveAverage="0" equalAverage="0" bottom="0" percent="0" rank="0" text="" dxfId="1395">
      <formula>-0.03</formula>
    </cfRule>
  </conditionalFormatting>
  <conditionalFormatting sqref="Y59">
    <cfRule type="cellIs" priority="94" operator="greaterThan" aboveAverage="0" equalAverage="0" bottom="0" percent="0" rank="0" text="" dxfId="1396">
      <formula>0.03</formula>
    </cfRule>
    <cfRule type="cellIs" priority="95" operator="lessThan" aboveAverage="0" equalAverage="0" bottom="0" percent="0" rank="0" text="" dxfId="1397">
      <formula>-0.03</formula>
    </cfRule>
  </conditionalFormatting>
  <conditionalFormatting sqref="W63">
    <cfRule type="cellIs" priority="96" operator="greaterThan" aboveAverage="0" equalAverage="0" bottom="0" percent="0" rank="0" text="" dxfId="1398">
      <formula>0.03</formula>
    </cfRule>
    <cfRule type="cellIs" priority="97" operator="lessThan" aboveAverage="0" equalAverage="0" bottom="0" percent="0" rank="0" text="" dxfId="1399">
      <formula>-0.03</formula>
    </cfRule>
  </conditionalFormatting>
  <conditionalFormatting sqref="X63">
    <cfRule type="cellIs" priority="98" operator="greaterThan" aboveAverage="0" equalAverage="0" bottom="0" percent="0" rank="0" text="" dxfId="1400">
      <formula>0.03</formula>
    </cfRule>
    <cfRule type="cellIs" priority="99" operator="lessThan" aboveAverage="0" equalAverage="0" bottom="0" percent="0" rank="0" text="" dxfId="1401">
      <formula>-0.03</formula>
    </cfRule>
  </conditionalFormatting>
  <conditionalFormatting sqref="Y63">
    <cfRule type="cellIs" priority="100" operator="greaterThan" aboveAverage="0" equalAverage="0" bottom="0" percent="0" rank="0" text="" dxfId="1402">
      <formula>0.03</formula>
    </cfRule>
    <cfRule type="cellIs" priority="101" operator="lessThan" aboveAverage="0" equalAverage="0" bottom="0" percent="0" rank="0" text="" dxfId="1403">
      <formula>-0.03</formula>
    </cfRule>
  </conditionalFormatting>
  <conditionalFormatting sqref="W67">
    <cfRule type="cellIs" priority="102" operator="greaterThan" aboveAverage="0" equalAverage="0" bottom="0" percent="0" rank="0" text="" dxfId="1404">
      <formula>0.03</formula>
    </cfRule>
    <cfRule type="cellIs" priority="103" operator="lessThan" aboveAverage="0" equalAverage="0" bottom="0" percent="0" rank="0" text="" dxfId="1405">
      <formula>-0.03</formula>
    </cfRule>
  </conditionalFormatting>
  <conditionalFormatting sqref="X67">
    <cfRule type="cellIs" priority="104" operator="greaterThan" aboveAverage="0" equalAverage="0" bottom="0" percent="0" rank="0" text="" dxfId="1406">
      <formula>0.03</formula>
    </cfRule>
    <cfRule type="cellIs" priority="105" operator="lessThan" aboveAverage="0" equalAverage="0" bottom="0" percent="0" rank="0" text="" dxfId="1407">
      <formula>-0.03</formula>
    </cfRule>
  </conditionalFormatting>
  <conditionalFormatting sqref="Y67">
    <cfRule type="cellIs" priority="106" operator="greaterThan" aboveAverage="0" equalAverage="0" bottom="0" percent="0" rank="0" text="" dxfId="1408">
      <formula>0.03</formula>
    </cfRule>
    <cfRule type="cellIs" priority="107" operator="lessThan" aboveAverage="0" equalAverage="0" bottom="0" percent="0" rank="0" text="" dxfId="1409">
      <formula>-0.03</formula>
    </cfRule>
  </conditionalFormatting>
  <conditionalFormatting sqref="W71">
    <cfRule type="cellIs" priority="108" operator="greaterThan" aboveAverage="0" equalAverage="0" bottom="0" percent="0" rank="0" text="" dxfId="1410">
      <formula>0.03</formula>
    </cfRule>
    <cfRule type="cellIs" priority="109" operator="lessThan" aboveAverage="0" equalAverage="0" bottom="0" percent="0" rank="0" text="" dxfId="1411">
      <formula>-0.03</formula>
    </cfRule>
  </conditionalFormatting>
  <conditionalFormatting sqref="X71">
    <cfRule type="cellIs" priority="110" operator="greaterThan" aboveAverage="0" equalAverage="0" bottom="0" percent="0" rank="0" text="" dxfId="1412">
      <formula>0.03</formula>
    </cfRule>
    <cfRule type="cellIs" priority="111" operator="lessThan" aboveAverage="0" equalAverage="0" bottom="0" percent="0" rank="0" text="" dxfId="1413">
      <formula>-0.03</formula>
    </cfRule>
  </conditionalFormatting>
  <conditionalFormatting sqref="Y71">
    <cfRule type="cellIs" priority="112" operator="greaterThan" aboveAverage="0" equalAverage="0" bottom="0" percent="0" rank="0" text="" dxfId="1414">
      <formula>0.03</formula>
    </cfRule>
    <cfRule type="cellIs" priority="113" operator="lessThan" aboveAverage="0" equalAverage="0" bottom="0" percent="0" rank="0" text="" dxfId="1415">
      <formula>-0.03</formula>
    </cfRule>
  </conditionalFormatting>
  <conditionalFormatting sqref="W75">
    <cfRule type="cellIs" priority="114" operator="greaterThan" aboveAverage="0" equalAverage="0" bottom="0" percent="0" rank="0" text="" dxfId="1416">
      <formula>0.03</formula>
    </cfRule>
    <cfRule type="cellIs" priority="115" operator="lessThan" aboveAverage="0" equalAverage="0" bottom="0" percent="0" rank="0" text="" dxfId="1417">
      <formula>-0.03</formula>
    </cfRule>
  </conditionalFormatting>
  <conditionalFormatting sqref="X75">
    <cfRule type="cellIs" priority="116" operator="greaterThan" aboveAverage="0" equalAverage="0" bottom="0" percent="0" rank="0" text="" dxfId="1418">
      <formula>0.03</formula>
    </cfRule>
    <cfRule type="cellIs" priority="117" operator="lessThan" aboveAverage="0" equalAverage="0" bottom="0" percent="0" rank="0" text="" dxfId="1419">
      <formula>-0.03</formula>
    </cfRule>
  </conditionalFormatting>
  <conditionalFormatting sqref="Y75">
    <cfRule type="cellIs" priority="118" operator="greaterThan" aboveAverage="0" equalAverage="0" bottom="0" percent="0" rank="0" text="" dxfId="1420">
      <formula>0.03</formula>
    </cfRule>
    <cfRule type="cellIs" priority="119" operator="lessThan" aboveAverage="0" equalAverage="0" bottom="0" percent="0" rank="0" text="" dxfId="1421">
      <formula>-0.03</formula>
    </cfRule>
  </conditionalFormatting>
  <conditionalFormatting sqref="W79">
    <cfRule type="cellIs" priority="120" operator="greaterThan" aboveAverage="0" equalAverage="0" bottom="0" percent="0" rank="0" text="" dxfId="1422">
      <formula>0.03</formula>
    </cfRule>
    <cfRule type="cellIs" priority="121" operator="lessThan" aboveAverage="0" equalAverage="0" bottom="0" percent="0" rank="0" text="" dxfId="1423">
      <formula>-0.03</formula>
    </cfRule>
  </conditionalFormatting>
  <conditionalFormatting sqref="X79">
    <cfRule type="cellIs" priority="122" operator="greaterThan" aboveAverage="0" equalAverage="0" bottom="0" percent="0" rank="0" text="" dxfId="1424">
      <formula>0.03</formula>
    </cfRule>
    <cfRule type="cellIs" priority="123" operator="lessThan" aboveAverage="0" equalAverage="0" bottom="0" percent="0" rank="0" text="" dxfId="1425">
      <formula>-0.03</formula>
    </cfRule>
  </conditionalFormatting>
  <conditionalFormatting sqref="Y79">
    <cfRule type="cellIs" priority="124" operator="greaterThan" aboveAverage="0" equalAverage="0" bottom="0" percent="0" rank="0" text="" dxfId="1426">
      <formula>0.03</formula>
    </cfRule>
    <cfRule type="cellIs" priority="125" operator="lessThan" aboveAverage="0" equalAverage="0" bottom="0" percent="0" rank="0" text="" dxfId="1427">
      <formula>-0.03</formula>
    </cfRule>
  </conditionalFormatting>
  <conditionalFormatting sqref="T83:V98">
    <cfRule type="cellIs" priority="126" operator="greaterThan" aboveAverage="0" equalAverage="0" bottom="0" percent="0" rank="0" text="" dxfId="1428">
      <formula>0.03</formula>
    </cfRule>
    <cfRule type="cellIs" priority="127" operator="lessThan" aboveAverage="0" equalAverage="0" bottom="0" percent="0" rank="0" text="" dxfId="1429">
      <formula>-0.03</formula>
    </cfRule>
  </conditionalFormatting>
  <conditionalFormatting sqref="W6:X6">
    <cfRule type="cellIs" priority="128" operator="greaterThan" aboveAverage="0" equalAverage="0" bottom="0" percent="0" rank="0" text="" dxfId="1430">
      <formula>0.03</formula>
    </cfRule>
    <cfRule type="cellIs" priority="129" operator="lessThan" aboveAverage="0" equalAverage="0" bottom="0" percent="0" rank="0" text="" dxfId="1431">
      <formula>-0.03</formula>
    </cfRule>
  </conditionalFormatting>
  <conditionalFormatting sqref="W10:X10">
    <cfRule type="cellIs" priority="130" operator="greaterThan" aboveAverage="0" equalAverage="0" bottom="0" percent="0" rank="0" text="" dxfId="1432">
      <formula>0.03</formula>
    </cfRule>
    <cfRule type="cellIs" priority="131" operator="lessThan" aboveAverage="0" equalAverage="0" bottom="0" percent="0" rank="0" text="" dxfId="1433">
      <formula>-0.03</formula>
    </cfRule>
  </conditionalFormatting>
  <conditionalFormatting sqref="W14:X14">
    <cfRule type="cellIs" priority="132" operator="greaterThan" aboveAverage="0" equalAverage="0" bottom="0" percent="0" rank="0" text="" dxfId="1434">
      <formula>0.03</formula>
    </cfRule>
    <cfRule type="cellIs" priority="133" operator="lessThan" aboveAverage="0" equalAverage="0" bottom="0" percent="0" rank="0" text="" dxfId="1435">
      <formula>-0.03</formula>
    </cfRule>
  </conditionalFormatting>
  <conditionalFormatting sqref="W18:X18">
    <cfRule type="cellIs" priority="134" operator="greaterThan" aboveAverage="0" equalAverage="0" bottom="0" percent="0" rank="0" text="" dxfId="1436">
      <formula>0.03</formula>
    </cfRule>
    <cfRule type="cellIs" priority="135" operator="lessThan" aboveAverage="0" equalAverage="0" bottom="0" percent="0" rank="0" text="" dxfId="1437">
      <formula>-0.03</formula>
    </cfRule>
  </conditionalFormatting>
  <conditionalFormatting sqref="W22:X22">
    <cfRule type="cellIs" priority="136" operator="greaterThan" aboveAverage="0" equalAverage="0" bottom="0" percent="0" rank="0" text="" dxfId="1438">
      <formula>0.03</formula>
    </cfRule>
    <cfRule type="cellIs" priority="137" operator="lessThan" aboveAverage="0" equalAverage="0" bottom="0" percent="0" rank="0" text="" dxfId="1439">
      <formula>-0.03</formula>
    </cfRule>
  </conditionalFormatting>
  <conditionalFormatting sqref="W26:X26">
    <cfRule type="cellIs" priority="138" operator="greaterThan" aboveAverage="0" equalAverage="0" bottom="0" percent="0" rank="0" text="" dxfId="1440">
      <formula>0.03</formula>
    </cfRule>
    <cfRule type="cellIs" priority="139" operator="lessThan" aboveAverage="0" equalAverage="0" bottom="0" percent="0" rank="0" text="" dxfId="1441">
      <formula>-0.03</formula>
    </cfRule>
  </conditionalFormatting>
  <conditionalFormatting sqref="W30:X30">
    <cfRule type="cellIs" priority="140" operator="greaterThan" aboveAverage="0" equalAverage="0" bottom="0" percent="0" rank="0" text="" dxfId="1442">
      <formula>0.03</formula>
    </cfRule>
    <cfRule type="cellIs" priority="141" operator="lessThan" aboveAverage="0" equalAverage="0" bottom="0" percent="0" rank="0" text="" dxfId="1443">
      <formula>-0.03</formula>
    </cfRule>
  </conditionalFormatting>
  <conditionalFormatting sqref="W34:X34">
    <cfRule type="cellIs" priority="142" operator="greaterThan" aboveAverage="0" equalAverage="0" bottom="0" percent="0" rank="0" text="" dxfId="1444">
      <formula>0.03</formula>
    </cfRule>
    <cfRule type="cellIs" priority="143" operator="lessThan" aboveAverage="0" equalAverage="0" bottom="0" percent="0" rank="0" text="" dxfId="1445">
      <formula>-0.03</formula>
    </cfRule>
  </conditionalFormatting>
  <conditionalFormatting sqref="W38:X38">
    <cfRule type="cellIs" priority="144" operator="greaterThan" aboveAverage="0" equalAverage="0" bottom="0" percent="0" rank="0" text="" dxfId="1446">
      <formula>0.03</formula>
    </cfRule>
    <cfRule type="cellIs" priority="145" operator="lessThan" aboveAverage="0" equalAverage="0" bottom="0" percent="0" rank="0" text="" dxfId="1447">
      <formula>-0.03</formula>
    </cfRule>
  </conditionalFormatting>
  <conditionalFormatting sqref="W42:X42">
    <cfRule type="cellIs" priority="146" operator="greaterThan" aboveAverage="0" equalAverage="0" bottom="0" percent="0" rank="0" text="" dxfId="1448">
      <formula>0.03</formula>
    </cfRule>
    <cfRule type="cellIs" priority="147" operator="lessThan" aboveAverage="0" equalAverage="0" bottom="0" percent="0" rank="0" text="" dxfId="1449">
      <formula>-0.03</formula>
    </cfRule>
  </conditionalFormatting>
  <conditionalFormatting sqref="W46:X46">
    <cfRule type="cellIs" priority="148" operator="greaterThan" aboveAverage="0" equalAverage="0" bottom="0" percent="0" rank="0" text="" dxfId="1450">
      <formula>0.03</formula>
    </cfRule>
    <cfRule type="cellIs" priority="149" operator="lessThan" aboveAverage="0" equalAverage="0" bottom="0" percent="0" rank="0" text="" dxfId="1451">
      <formula>-0.03</formula>
    </cfRule>
  </conditionalFormatting>
  <conditionalFormatting sqref="W50:X50">
    <cfRule type="cellIs" priority="150" operator="greaterThan" aboveAverage="0" equalAverage="0" bottom="0" percent="0" rank="0" text="" dxfId="1452">
      <formula>0.03</formula>
    </cfRule>
    <cfRule type="cellIs" priority="151" operator="lessThan" aboveAverage="0" equalAverage="0" bottom="0" percent="0" rank="0" text="" dxfId="1453">
      <formula>-0.03</formula>
    </cfRule>
  </conditionalFormatting>
  <conditionalFormatting sqref="W54:X54">
    <cfRule type="cellIs" priority="152" operator="greaterThan" aboveAverage="0" equalAverage="0" bottom="0" percent="0" rank="0" text="" dxfId="1454">
      <formula>0.03</formula>
    </cfRule>
    <cfRule type="cellIs" priority="153" operator="lessThan" aboveAverage="0" equalAverage="0" bottom="0" percent="0" rank="0" text="" dxfId="1455">
      <formula>-0.03</formula>
    </cfRule>
  </conditionalFormatting>
  <conditionalFormatting sqref="W58:X58">
    <cfRule type="cellIs" priority="154" operator="greaterThan" aboveAverage="0" equalAverage="0" bottom="0" percent="0" rank="0" text="" dxfId="1456">
      <formula>0.03</formula>
    </cfRule>
    <cfRule type="cellIs" priority="155" operator="lessThan" aboveAverage="0" equalAverage="0" bottom="0" percent="0" rank="0" text="" dxfId="1457">
      <formula>-0.03</formula>
    </cfRule>
  </conditionalFormatting>
  <conditionalFormatting sqref="W62:X62">
    <cfRule type="cellIs" priority="156" operator="greaterThan" aboveAverage="0" equalAverage="0" bottom="0" percent="0" rank="0" text="" dxfId="1458">
      <formula>0.03</formula>
    </cfRule>
    <cfRule type="cellIs" priority="157" operator="lessThan" aboveAverage="0" equalAverage="0" bottom="0" percent="0" rank="0" text="" dxfId="1459">
      <formula>-0.03</formula>
    </cfRule>
  </conditionalFormatting>
  <conditionalFormatting sqref="W66:X66">
    <cfRule type="cellIs" priority="158" operator="greaterThan" aboveAverage="0" equalAverage="0" bottom="0" percent="0" rank="0" text="" dxfId="1460">
      <formula>0.03</formula>
    </cfRule>
    <cfRule type="cellIs" priority="159" operator="lessThan" aboveAverage="0" equalAverage="0" bottom="0" percent="0" rank="0" text="" dxfId="1461">
      <formula>-0.03</formula>
    </cfRule>
  </conditionalFormatting>
  <conditionalFormatting sqref="W70:X70">
    <cfRule type="cellIs" priority="160" operator="greaterThan" aboveAverage="0" equalAverage="0" bottom="0" percent="0" rank="0" text="" dxfId="1462">
      <formula>0.03</formula>
    </cfRule>
    <cfRule type="cellIs" priority="161" operator="lessThan" aboveAverage="0" equalAverage="0" bottom="0" percent="0" rank="0" text="" dxfId="1463">
      <formula>-0.03</formula>
    </cfRule>
  </conditionalFormatting>
  <conditionalFormatting sqref="W74:X74">
    <cfRule type="cellIs" priority="162" operator="greaterThan" aboveAverage="0" equalAverage="0" bottom="0" percent="0" rank="0" text="" dxfId="1464">
      <formula>0.03</formula>
    </cfRule>
    <cfRule type="cellIs" priority="163" operator="lessThan" aboveAverage="0" equalAverage="0" bottom="0" percent="0" rank="0" text="" dxfId="1465">
      <formula>-0.03</formula>
    </cfRule>
  </conditionalFormatting>
  <conditionalFormatting sqref="T99:V105">
    <cfRule type="cellIs" priority="164" operator="greaterThan" aboveAverage="0" equalAverage="0" bottom="0" percent="0" rank="0" text="" dxfId="1466">
      <formula>0.03</formula>
    </cfRule>
    <cfRule type="cellIs" priority="165" operator="lessThan" aboveAverage="0" equalAverage="0" bottom="0" percent="0" rank="0" text="" dxfId="1467">
      <formula>-0.03</formula>
    </cfRule>
  </conditionalFormatting>
  <conditionalFormatting sqref="W99:Y103 W105:Y105">
    <cfRule type="cellIs" priority="166" operator="greaterThan" aboveAverage="0" equalAverage="0" bottom="0" percent="0" rank="0" text="" dxfId="1468">
      <formula>0.03</formula>
    </cfRule>
    <cfRule type="cellIs" priority="167" operator="lessThan" aboveAverage="0" equalAverage="0" bottom="0" percent="0" rank="0" text="" dxfId="1469">
      <formula>-0.03</formula>
    </cfRule>
  </conditionalFormatting>
  <conditionalFormatting sqref="W83">
    <cfRule type="cellIs" priority="168" operator="greaterThan" aboveAverage="0" equalAverage="0" bottom="0" percent="0" rank="0" text="" dxfId="1470">
      <formula>0.03</formula>
    </cfRule>
    <cfRule type="cellIs" priority="169" operator="lessThan" aboveAverage="0" equalAverage="0" bottom="0" percent="0" rank="0" text="" dxfId="1471">
      <formula>-0.03</formula>
    </cfRule>
  </conditionalFormatting>
  <conditionalFormatting sqref="X83">
    <cfRule type="cellIs" priority="170" operator="greaterThan" aboveAverage="0" equalAverage="0" bottom="0" percent="0" rank="0" text="" dxfId="1472">
      <formula>0.03</formula>
    </cfRule>
    <cfRule type="cellIs" priority="171" operator="lessThan" aboveAverage="0" equalAverage="0" bottom="0" percent="0" rank="0" text="" dxfId="1473">
      <formula>-0.03</formula>
    </cfRule>
  </conditionalFormatting>
  <conditionalFormatting sqref="Y83">
    <cfRule type="cellIs" priority="172" operator="greaterThan" aboveAverage="0" equalAverage="0" bottom="0" percent="0" rank="0" text="" dxfId="1474">
      <formula>0.03</formula>
    </cfRule>
    <cfRule type="cellIs" priority="173" operator="lessThan" aboveAverage="0" equalAverage="0" bottom="0" percent="0" rank="0" text="" dxfId="1475">
      <formula>-0.03</formula>
    </cfRule>
  </conditionalFormatting>
  <conditionalFormatting sqref="W87">
    <cfRule type="cellIs" priority="174" operator="greaterThan" aboveAverage="0" equalAverage="0" bottom="0" percent="0" rank="0" text="" dxfId="1476">
      <formula>0.03</formula>
    </cfRule>
    <cfRule type="cellIs" priority="175" operator="lessThan" aboveAverage="0" equalAverage="0" bottom="0" percent="0" rank="0" text="" dxfId="1477">
      <formula>-0.03</formula>
    </cfRule>
  </conditionalFormatting>
  <conditionalFormatting sqref="X87">
    <cfRule type="cellIs" priority="176" operator="greaterThan" aboveAverage="0" equalAverage="0" bottom="0" percent="0" rank="0" text="" dxfId="1478">
      <formula>0.03</formula>
    </cfRule>
    <cfRule type="cellIs" priority="177" operator="lessThan" aboveAverage="0" equalAverage="0" bottom="0" percent="0" rank="0" text="" dxfId="1479">
      <formula>-0.03</formula>
    </cfRule>
  </conditionalFormatting>
  <conditionalFormatting sqref="Y87">
    <cfRule type="cellIs" priority="178" operator="greaterThan" aboveAverage="0" equalAverage="0" bottom="0" percent="0" rank="0" text="" dxfId="1480">
      <formula>0.03</formula>
    </cfRule>
    <cfRule type="cellIs" priority="179" operator="lessThan" aboveAverage="0" equalAverage="0" bottom="0" percent="0" rank="0" text="" dxfId="1481">
      <formula>-0.03</formula>
    </cfRule>
  </conditionalFormatting>
  <conditionalFormatting sqref="W91">
    <cfRule type="cellIs" priority="180" operator="greaterThan" aboveAverage="0" equalAverage="0" bottom="0" percent="0" rank="0" text="" dxfId="1482">
      <formula>0.03</formula>
    </cfRule>
    <cfRule type="cellIs" priority="181" operator="lessThan" aboveAverage="0" equalAverage="0" bottom="0" percent="0" rank="0" text="" dxfId="1483">
      <formula>-0.03</formula>
    </cfRule>
  </conditionalFormatting>
  <conditionalFormatting sqref="X91">
    <cfRule type="cellIs" priority="182" operator="greaterThan" aboveAverage="0" equalAverage="0" bottom="0" percent="0" rank="0" text="" dxfId="1484">
      <formula>0.03</formula>
    </cfRule>
    <cfRule type="cellIs" priority="183" operator="lessThan" aboveAverage="0" equalAverage="0" bottom="0" percent="0" rank="0" text="" dxfId="1485">
      <formula>-0.03</formula>
    </cfRule>
  </conditionalFormatting>
  <conditionalFormatting sqref="Y91">
    <cfRule type="cellIs" priority="184" operator="greaterThan" aboveAverage="0" equalAverage="0" bottom="0" percent="0" rank="0" text="" dxfId="1486">
      <formula>0.03</formula>
    </cfRule>
    <cfRule type="cellIs" priority="185" operator="lessThan" aboveAverage="0" equalAverage="0" bottom="0" percent="0" rank="0" text="" dxfId="1487">
      <formula>-0.03</formula>
    </cfRule>
  </conditionalFormatting>
  <conditionalFormatting sqref="W95">
    <cfRule type="cellIs" priority="186" operator="greaterThan" aboveAverage="0" equalAverage="0" bottom="0" percent="0" rank="0" text="" dxfId="1488">
      <formula>0.03</formula>
    </cfRule>
    <cfRule type="cellIs" priority="187" operator="lessThan" aboveAverage="0" equalAverage="0" bottom="0" percent="0" rank="0" text="" dxfId="1489">
      <formula>-0.03</formula>
    </cfRule>
  </conditionalFormatting>
  <conditionalFormatting sqref="X95">
    <cfRule type="cellIs" priority="188" operator="greaterThan" aboveAverage="0" equalAverage="0" bottom="0" percent="0" rank="0" text="" dxfId="1490">
      <formula>0.03</formula>
    </cfRule>
    <cfRule type="cellIs" priority="189" operator="lessThan" aboveAverage="0" equalAverage="0" bottom="0" percent="0" rank="0" text="" dxfId="1491">
      <formula>-0.03</formula>
    </cfRule>
  </conditionalFormatting>
  <conditionalFormatting sqref="Y95">
    <cfRule type="cellIs" priority="190" operator="greaterThan" aboveAverage="0" equalAverage="0" bottom="0" percent="0" rank="0" text="" dxfId="1492">
      <formula>0.03</formula>
    </cfRule>
    <cfRule type="cellIs" priority="191" operator="lessThan" aboveAverage="0" equalAverage="0" bottom="0" percent="0" rank="0" text="" dxfId="1493">
      <formula>-0.03</formula>
    </cfRule>
  </conditionalFormatting>
  <conditionalFormatting sqref="W86:X86">
    <cfRule type="cellIs" priority="192" operator="greaterThan" aboveAverage="0" equalAverage="0" bottom="0" percent="0" rank="0" text="" dxfId="1494">
      <formula>0.03</formula>
    </cfRule>
    <cfRule type="cellIs" priority="193" operator="lessThan" aboveAverage="0" equalAverage="0" bottom="0" percent="0" rank="0" text="" dxfId="1495">
      <formula>-0.03</formula>
    </cfRule>
  </conditionalFormatting>
  <conditionalFormatting sqref="W90:X90">
    <cfRule type="cellIs" priority="194" operator="greaterThan" aboveAverage="0" equalAverage="0" bottom="0" percent="0" rank="0" text="" dxfId="1496">
      <formula>0.03</formula>
    </cfRule>
    <cfRule type="cellIs" priority="195" operator="lessThan" aboveAverage="0" equalAverage="0" bottom="0" percent="0" rank="0" text="" dxfId="1497">
      <formula>-0.03</formula>
    </cfRule>
  </conditionalFormatting>
  <conditionalFormatting sqref="W94:X94">
    <cfRule type="cellIs" priority="196" operator="greaterThan" aboveAverage="0" equalAverage="0" bottom="0" percent="0" rank="0" text="" dxfId="1498">
      <formula>0.03</formula>
    </cfRule>
    <cfRule type="cellIs" priority="197" operator="lessThan" aboveAverage="0" equalAverage="0" bottom="0" percent="0" rank="0" text="" dxfId="1499">
      <formula>-0.03</formula>
    </cfRule>
  </conditionalFormatting>
  <conditionalFormatting sqref="W98:X98">
    <cfRule type="cellIs" priority="198" operator="greaterThan" aboveAverage="0" equalAverage="0" bottom="0" percent="0" rank="0" text="" dxfId="1500">
      <formula>0.03</formula>
    </cfRule>
    <cfRule type="cellIs" priority="199" operator="lessThan" aboveAverage="0" equalAverage="0" bottom="0" percent="0" rank="0" text="" dxfId="1501">
      <formula>-0.03</formula>
    </cfRule>
  </conditionalFormatting>
  <conditionalFormatting sqref="W104">
    <cfRule type="cellIs" priority="200" operator="greaterThan" aboveAverage="0" equalAverage="0" bottom="0" percent="0" rank="0" text="" dxfId="1502">
      <formula>0.03</formula>
    </cfRule>
    <cfRule type="cellIs" priority="201" operator="lessThan" aboveAverage="0" equalAverage="0" bottom="0" percent="0" rank="0" text="" dxfId="1503">
      <formula>-0.03</formula>
    </cfRule>
  </conditionalFormatting>
  <conditionalFormatting sqref="X104">
    <cfRule type="cellIs" priority="202" operator="greaterThan" aboveAverage="0" equalAverage="0" bottom="0" percent="0" rank="0" text="" dxfId="1504">
      <formula>0.03</formula>
    </cfRule>
    <cfRule type="cellIs" priority="203" operator="lessThan" aboveAverage="0" equalAverage="0" bottom="0" percent="0" rank="0" text="" dxfId="1505">
      <formula>-0.03</formula>
    </cfRule>
  </conditionalFormatting>
  <conditionalFormatting sqref="Y104">
    <cfRule type="cellIs" priority="204" operator="greaterThan" aboveAverage="0" equalAverage="0" bottom="0" percent="0" rank="0" text="" dxfId="1506">
      <formula>0.03</formula>
    </cfRule>
    <cfRule type="cellIs" priority="205" operator="lessThan" aboveAverage="0" equalAverage="0" bottom="0" percent="0" rank="0" text="" dxfId="1507">
      <formula>-0.03</formula>
    </cfRule>
  </conditionalFormatting>
  <conditionalFormatting sqref="T111:V112">
    <cfRule type="cellIs" priority="206" operator="greaterThan" aboveAverage="0" equalAverage="0" bottom="0" percent="0" rank="0" text="" dxfId="1508">
      <formula>0.03</formula>
    </cfRule>
    <cfRule type="cellIs" priority="207" operator="lessThan" aboveAverage="0" equalAverage="0" bottom="0" percent="0" rank="0" text="" dxfId="1509">
      <formula>-0.03</formula>
    </cfRule>
  </conditionalFormatting>
  <conditionalFormatting sqref="W112:Y112">
    <cfRule type="cellIs" priority="208" operator="greaterThan" aboveAverage="0" equalAverage="0" bottom="0" percent="0" rank="0" text="" dxfId="1510">
      <formula>0.03</formula>
    </cfRule>
    <cfRule type="cellIs" priority="209" operator="lessThan" aboveAverage="0" equalAverage="0" bottom="0" percent="0" rank="0" text="" dxfId="1511">
      <formula>-0.03</formula>
    </cfRule>
  </conditionalFormatting>
  <conditionalFormatting sqref="W111">
    <cfRule type="cellIs" priority="210" operator="greaterThan" aboveAverage="0" equalAverage="0" bottom="0" percent="0" rank="0" text="" dxfId="1512">
      <formula>0.03</formula>
    </cfRule>
    <cfRule type="cellIs" priority="211" operator="lessThan" aboveAverage="0" equalAverage="0" bottom="0" percent="0" rank="0" text="" dxfId="1513">
      <formula>-0.03</formula>
    </cfRule>
  </conditionalFormatting>
  <conditionalFormatting sqref="X111">
    <cfRule type="cellIs" priority="212" operator="greaterThan" aboveAverage="0" equalAverage="0" bottom="0" percent="0" rank="0" text="" dxfId="1514">
      <formula>0.03</formula>
    </cfRule>
    <cfRule type="cellIs" priority="213" operator="lessThan" aboveAverage="0" equalAverage="0" bottom="0" percent="0" rank="0" text="" dxfId="1515">
      <formula>-0.03</formula>
    </cfRule>
  </conditionalFormatting>
  <conditionalFormatting sqref="Y111">
    <cfRule type="cellIs" priority="214" operator="greaterThan" aboveAverage="0" equalAverage="0" bottom="0" percent="0" rank="0" text="" dxfId="1516">
      <formula>0.03</formula>
    </cfRule>
    <cfRule type="cellIs" priority="215" operator="lessThan" aboveAverage="0" equalAverage="0" bottom="0" percent="0" rank="0" text="" dxfId="15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5249.392</v>
      </c>
      <c r="E19" s="74" t="n">
        <v>41.9024</v>
      </c>
      <c r="F19" s="74" t="n">
        <v>43.5125</v>
      </c>
      <c r="G19" s="74" t="n">
        <v>45.0394</v>
      </c>
      <c r="H19" s="74" t="n">
        <v>17422.88</v>
      </c>
      <c r="I19" s="74" t="n">
        <v>52.05</v>
      </c>
      <c r="J19" s="53" t="n">
        <f aca="false">H19/3600</f>
        <v>4.83968888888889</v>
      </c>
      <c r="L19" s="73" t="n">
        <v>5251.7872</v>
      </c>
      <c r="M19" s="74" t="n">
        <v>41.8985</v>
      </c>
      <c r="N19" s="74" t="n">
        <v>43.5041</v>
      </c>
      <c r="O19" s="74" t="n">
        <v>45.0285</v>
      </c>
      <c r="P19" s="74" t="n">
        <v>17396.78</v>
      </c>
      <c r="Q19" s="74" t="n">
        <v>53.87</v>
      </c>
      <c r="R19" s="53" t="n">
        <f aca="false">P19/3600</f>
        <v>4.83243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2430.1824</v>
      </c>
      <c r="E20" s="76" t="n">
        <v>39.8863</v>
      </c>
      <c r="F20" s="76" t="n">
        <v>41.8407</v>
      </c>
      <c r="G20" s="76" t="n">
        <v>43.0006</v>
      </c>
      <c r="H20" s="76" t="n">
        <v>25529.4</v>
      </c>
      <c r="I20" s="76" t="n">
        <v>26.46</v>
      </c>
      <c r="J20" s="58" t="n">
        <f aca="false">H20/3600</f>
        <v>7.0915</v>
      </c>
      <c r="L20" s="75" t="n">
        <v>2430.1872</v>
      </c>
      <c r="M20" s="76" t="n">
        <v>39.8767</v>
      </c>
      <c r="N20" s="76" t="n">
        <v>41.838</v>
      </c>
      <c r="O20" s="76" t="n">
        <v>42.9876</v>
      </c>
      <c r="P20" s="76" t="n">
        <v>14497.2</v>
      </c>
      <c r="Q20" s="76" t="n">
        <v>42.95</v>
      </c>
      <c r="R20" s="58" t="n">
        <f aca="false">P20/3600</f>
        <v>4.02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171.8552</v>
      </c>
      <c r="E21" s="76" t="n">
        <v>37.3204</v>
      </c>
      <c r="F21" s="76" t="n">
        <v>40.6185</v>
      </c>
      <c r="G21" s="76" t="n">
        <v>41.702</v>
      </c>
      <c r="H21" s="76" t="n">
        <v>12343.53</v>
      </c>
      <c r="I21" s="76" t="n">
        <v>21.96</v>
      </c>
      <c r="J21" s="58" t="n">
        <f aca="false">H21/3600</f>
        <v>3.42875833333333</v>
      </c>
      <c r="L21" s="75" t="n">
        <v>1170.8656</v>
      </c>
      <c r="M21" s="76" t="n">
        <v>37.3091</v>
      </c>
      <c r="N21" s="76" t="n">
        <v>40.6247</v>
      </c>
      <c r="O21" s="76" t="n">
        <v>41.7114</v>
      </c>
      <c r="P21" s="76" t="n">
        <v>12312.49</v>
      </c>
      <c r="Q21" s="76" t="n">
        <v>22.2</v>
      </c>
      <c r="R21" s="58" t="n">
        <f aca="false">P21/3600</f>
        <v>3.420136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574.6272</v>
      </c>
      <c r="E22" s="78" t="n">
        <v>34.6901</v>
      </c>
      <c r="F22" s="78" t="n">
        <v>39.741</v>
      </c>
      <c r="G22" s="78" t="n">
        <v>40.9158</v>
      </c>
      <c r="H22" s="78" t="n">
        <v>10868.79</v>
      </c>
      <c r="I22" s="78" t="n">
        <v>18.15</v>
      </c>
      <c r="J22" s="64" t="n">
        <f aca="false">H22/3600</f>
        <v>3.01910833333333</v>
      </c>
      <c r="L22" s="77" t="n">
        <v>575.164</v>
      </c>
      <c r="M22" s="78" t="n">
        <v>34.686</v>
      </c>
      <c r="N22" s="78" t="n">
        <v>39.7248</v>
      </c>
      <c r="O22" s="78" t="n">
        <v>40.917</v>
      </c>
      <c r="P22" s="78" t="n">
        <v>10759.38</v>
      </c>
      <c r="Q22" s="78" t="n">
        <v>18.24</v>
      </c>
      <c r="R22" s="64" t="n">
        <f aca="false">P22/3600</f>
        <v>2.98871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8242.4424</v>
      </c>
      <c r="E23" s="74" t="n">
        <v>39.9742</v>
      </c>
      <c r="F23" s="74" t="n">
        <v>42.0693</v>
      </c>
      <c r="G23" s="74" t="n">
        <v>43.2571</v>
      </c>
      <c r="H23" s="74" t="n">
        <v>27650.07</v>
      </c>
      <c r="I23" s="74" t="n">
        <v>56.86</v>
      </c>
      <c r="J23" s="53" t="n">
        <f aca="false">H23/3600</f>
        <v>7.680575</v>
      </c>
      <c r="L23" s="73" t="n">
        <v>8238.048</v>
      </c>
      <c r="M23" s="74" t="n">
        <v>39.9717</v>
      </c>
      <c r="N23" s="74" t="n">
        <v>42.0685</v>
      </c>
      <c r="O23" s="74" t="n">
        <v>43.2554</v>
      </c>
      <c r="P23" s="74" t="n">
        <v>15936.07</v>
      </c>
      <c r="Q23" s="74" t="n">
        <v>56.7</v>
      </c>
      <c r="R23" s="53" t="n">
        <f aca="false">P23/3600</f>
        <v>4.42668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221.8296</v>
      </c>
      <c r="E24" s="76" t="n">
        <v>37.0788</v>
      </c>
      <c r="F24" s="76" t="n">
        <v>39.9379</v>
      </c>
      <c r="G24" s="76" t="n">
        <v>40.942</v>
      </c>
      <c r="H24" s="76" t="n">
        <v>12324.71</v>
      </c>
      <c r="I24" s="76" t="n">
        <v>41.88</v>
      </c>
      <c r="J24" s="58" t="n">
        <f aca="false">H24/3600</f>
        <v>3.42353055555556</v>
      </c>
      <c r="L24" s="75" t="n">
        <v>3220.3336</v>
      </c>
      <c r="M24" s="76" t="n">
        <v>37.0756</v>
      </c>
      <c r="N24" s="76" t="n">
        <v>39.9371</v>
      </c>
      <c r="O24" s="76" t="n">
        <v>40.9314</v>
      </c>
      <c r="P24" s="76" t="n">
        <v>12280.2</v>
      </c>
      <c r="Q24" s="76" t="n">
        <v>42.74</v>
      </c>
      <c r="R24" s="58" t="n">
        <f aca="false">P24/3600</f>
        <v>3.41116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354.4528</v>
      </c>
      <c r="E25" s="76" t="n">
        <v>34.2826</v>
      </c>
      <c r="F25" s="76" t="n">
        <v>38.3289</v>
      </c>
      <c r="G25" s="76" t="n">
        <v>39.5299</v>
      </c>
      <c r="H25" s="76" t="n">
        <v>10369.39</v>
      </c>
      <c r="I25" s="76" t="n">
        <v>19.7</v>
      </c>
      <c r="J25" s="58" t="n">
        <f aca="false">H25/3600</f>
        <v>2.88038611111111</v>
      </c>
      <c r="L25" s="75" t="n">
        <v>1354.8336</v>
      </c>
      <c r="M25" s="76" t="n">
        <v>34.277</v>
      </c>
      <c r="N25" s="76" t="n">
        <v>38.3365</v>
      </c>
      <c r="O25" s="76" t="n">
        <v>39.528</v>
      </c>
      <c r="P25" s="76" t="n">
        <v>10274.88</v>
      </c>
      <c r="Q25" s="76" t="n">
        <v>31.01</v>
      </c>
      <c r="R25" s="58" t="n">
        <f aca="false">P25/3600</f>
        <v>2.85413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585.372</v>
      </c>
      <c r="E26" s="78" t="n">
        <v>31.6918</v>
      </c>
      <c r="F26" s="78" t="n">
        <v>37.2403</v>
      </c>
      <c r="G26" s="78" t="n">
        <v>38.785</v>
      </c>
      <c r="H26" s="78" t="n">
        <v>9105.6</v>
      </c>
      <c r="I26" s="78" t="n">
        <v>16.3</v>
      </c>
      <c r="J26" s="64" t="n">
        <f aca="false">H26/3600</f>
        <v>2.52933333333333</v>
      </c>
      <c r="L26" s="77" t="n">
        <v>584.6944</v>
      </c>
      <c r="M26" s="78" t="n">
        <v>31.6826</v>
      </c>
      <c r="N26" s="78" t="n">
        <v>37.2416</v>
      </c>
      <c r="O26" s="78" t="n">
        <v>38.7808</v>
      </c>
      <c r="P26" s="78" t="n">
        <v>9095.94</v>
      </c>
      <c r="Q26" s="78" t="n">
        <v>25.39</v>
      </c>
      <c r="R26" s="64" t="n">
        <f aca="false">P26/3600</f>
        <v>2.5266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2008.6952</v>
      </c>
      <c r="E27" s="74" t="n">
        <v>38.7246</v>
      </c>
      <c r="F27" s="74" t="n">
        <v>40.1604</v>
      </c>
      <c r="G27" s="74" t="n">
        <v>43.4347</v>
      </c>
      <c r="H27" s="74" t="n">
        <v>35465.24</v>
      </c>
      <c r="I27" s="74" t="n">
        <v>117.95</v>
      </c>
      <c r="J27" s="53" t="n">
        <f aca="false">H27/3600</f>
        <v>9.85145555555556</v>
      </c>
      <c r="L27" s="73" t="n">
        <v>22030.444</v>
      </c>
      <c r="M27" s="74" t="n">
        <v>38.7213</v>
      </c>
      <c r="N27" s="74" t="n">
        <v>40.1294</v>
      </c>
      <c r="O27" s="74" t="n">
        <v>43.4154</v>
      </c>
      <c r="P27" s="74" t="n">
        <v>60774.34</v>
      </c>
      <c r="Q27" s="74" t="n">
        <v>119.08</v>
      </c>
      <c r="R27" s="53" t="n">
        <f aca="false">P27/3600</f>
        <v>16.88176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5984.5272</v>
      </c>
      <c r="E28" s="76" t="n">
        <v>36.7641</v>
      </c>
      <c r="F28" s="76" t="n">
        <v>38.9754</v>
      </c>
      <c r="G28" s="76" t="n">
        <v>41.5656</v>
      </c>
      <c r="H28" s="76" t="n">
        <v>45748.79</v>
      </c>
      <c r="I28" s="76" t="n">
        <v>47.44</v>
      </c>
      <c r="J28" s="58" t="n">
        <f aca="false">H28/3600</f>
        <v>12.7079972222222</v>
      </c>
      <c r="L28" s="75" t="n">
        <v>6005.6048</v>
      </c>
      <c r="M28" s="76" t="n">
        <v>36.7599</v>
      </c>
      <c r="N28" s="76" t="n">
        <v>38.968</v>
      </c>
      <c r="O28" s="76" t="n">
        <v>41.5387</v>
      </c>
      <c r="P28" s="76" t="n">
        <v>45329.47</v>
      </c>
      <c r="Q28" s="76" t="n">
        <v>50.41</v>
      </c>
      <c r="R28" s="58" t="n">
        <f aca="false">P28/3600</f>
        <v>12.591519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664.2424</v>
      </c>
      <c r="E29" s="76" t="n">
        <v>34.6341</v>
      </c>
      <c r="F29" s="76" t="n">
        <v>38.0533</v>
      </c>
      <c r="G29" s="76" t="n">
        <v>39.9846</v>
      </c>
      <c r="H29" s="76" t="n">
        <v>38779.37</v>
      </c>
      <c r="I29" s="76" t="n">
        <v>59.05</v>
      </c>
      <c r="J29" s="58" t="n">
        <f aca="false">H29/3600</f>
        <v>10.7720472222222</v>
      </c>
      <c r="L29" s="75" t="n">
        <v>2668.7456</v>
      </c>
      <c r="M29" s="76" t="n">
        <v>34.6171</v>
      </c>
      <c r="N29" s="76" t="n">
        <v>38.0481</v>
      </c>
      <c r="O29" s="76" t="n">
        <v>39.9633</v>
      </c>
      <c r="P29" s="76" t="n">
        <v>38538.05</v>
      </c>
      <c r="Q29" s="76" t="n">
        <v>36.75</v>
      </c>
      <c r="R29" s="58" t="n">
        <f aca="false">P29/3600</f>
        <v>10.705013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308.0264</v>
      </c>
      <c r="E30" s="78" t="n">
        <v>32.352</v>
      </c>
      <c r="F30" s="78" t="n">
        <v>37.3319</v>
      </c>
      <c r="G30" s="78" t="n">
        <v>38.7979</v>
      </c>
      <c r="H30" s="78" t="n">
        <v>19609.17</v>
      </c>
      <c r="I30" s="78" t="n">
        <v>32.7</v>
      </c>
      <c r="J30" s="64" t="n">
        <f aca="false">H30/3600</f>
        <v>5.44699166666667</v>
      </c>
      <c r="L30" s="77" t="n">
        <v>1310.0632</v>
      </c>
      <c r="M30" s="78" t="n">
        <v>32.3069</v>
      </c>
      <c r="N30" s="78" t="n">
        <v>37.3243</v>
      </c>
      <c r="O30" s="78" t="n">
        <v>38.7773</v>
      </c>
      <c r="P30" s="78" t="n">
        <v>19624.17</v>
      </c>
      <c r="Q30" s="78" t="n">
        <v>32.77</v>
      </c>
      <c r="R30" s="64" t="n">
        <f aca="false">P30/3600</f>
        <v>5.451158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0625.7424</v>
      </c>
      <c r="E31" s="74" t="n">
        <v>39.5235</v>
      </c>
      <c r="F31" s="74" t="n">
        <v>43.877</v>
      </c>
      <c r="G31" s="74" t="n">
        <v>45.2159</v>
      </c>
      <c r="H31" s="74" t="n">
        <v>43857.29</v>
      </c>
      <c r="I31" s="74" t="n">
        <v>79.35</v>
      </c>
      <c r="J31" s="53" t="n">
        <f aca="false">H31/3600</f>
        <v>12.1825805555556</v>
      </c>
      <c r="L31" s="73" t="n">
        <v>20665.1352</v>
      </c>
      <c r="M31" s="74" t="n">
        <v>39.5196</v>
      </c>
      <c r="N31" s="74" t="n">
        <v>43.8664</v>
      </c>
      <c r="O31" s="74" t="n">
        <v>45.1858</v>
      </c>
      <c r="P31" s="74" t="n">
        <v>43569.97</v>
      </c>
      <c r="Q31" s="74" t="n">
        <v>79.17</v>
      </c>
      <c r="R31" s="53" t="n">
        <f aca="false">P31/3600</f>
        <v>12.10276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6981.756</v>
      </c>
      <c r="E32" s="76" t="n">
        <v>37.6237</v>
      </c>
      <c r="F32" s="76" t="n">
        <v>42.5094</v>
      </c>
      <c r="G32" s="76" t="n">
        <v>43.0878</v>
      </c>
      <c r="H32" s="76" t="n">
        <v>33643.52</v>
      </c>
      <c r="I32" s="76" t="n">
        <v>64.92</v>
      </c>
      <c r="J32" s="58" t="n">
        <f aca="false">H32/3600</f>
        <v>9.34542222222222</v>
      </c>
      <c r="L32" s="75" t="n">
        <v>6988.0856</v>
      </c>
      <c r="M32" s="76" t="n">
        <v>37.6141</v>
      </c>
      <c r="N32" s="76" t="n">
        <v>42.4969</v>
      </c>
      <c r="O32" s="76" t="n">
        <v>43.0513</v>
      </c>
      <c r="P32" s="76" t="n">
        <v>33633.3</v>
      </c>
      <c r="Q32" s="76" t="n">
        <v>63.92</v>
      </c>
      <c r="R32" s="58" t="n">
        <f aca="false">P32/3600</f>
        <v>9.342583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3218.4568</v>
      </c>
      <c r="E33" s="76" t="n">
        <v>35.6659</v>
      </c>
      <c r="F33" s="76" t="n">
        <v>41.2292</v>
      </c>
      <c r="G33" s="76" t="n">
        <v>41.2267</v>
      </c>
      <c r="H33" s="76" t="n">
        <v>27926.09</v>
      </c>
      <c r="I33" s="76" t="n">
        <v>51</v>
      </c>
      <c r="J33" s="58" t="n">
        <f aca="false">H33/3600</f>
        <v>7.75724722222222</v>
      </c>
      <c r="L33" s="75" t="n">
        <v>3218.7504</v>
      </c>
      <c r="M33" s="76" t="n">
        <v>35.6478</v>
      </c>
      <c r="N33" s="76" t="n">
        <v>41.2105</v>
      </c>
      <c r="O33" s="76" t="n">
        <v>41.1882</v>
      </c>
      <c r="P33" s="76" t="n">
        <v>27759.03</v>
      </c>
      <c r="Q33" s="76" t="n">
        <v>52.56</v>
      </c>
      <c r="R33" s="58" t="n">
        <f aca="false">P33/3600</f>
        <v>7.710841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637.5808</v>
      </c>
      <c r="E34" s="78" t="n">
        <v>33.5719</v>
      </c>
      <c r="F34" s="78" t="n">
        <v>40.2037</v>
      </c>
      <c r="G34" s="78" t="n">
        <v>39.8225</v>
      </c>
      <c r="H34" s="78" t="n">
        <v>42819.54</v>
      </c>
      <c r="I34" s="78" t="n">
        <v>64.13</v>
      </c>
      <c r="J34" s="64" t="n">
        <f aca="false">H34/3600</f>
        <v>11.8943166666667</v>
      </c>
      <c r="L34" s="77" t="n">
        <v>1635.136</v>
      </c>
      <c r="M34" s="78" t="n">
        <v>33.539</v>
      </c>
      <c r="N34" s="78" t="n">
        <v>40.1882</v>
      </c>
      <c r="O34" s="78" t="n">
        <v>39.7786</v>
      </c>
      <c r="P34" s="78" t="n">
        <v>23992.81</v>
      </c>
      <c r="Q34" s="78" t="n">
        <v>62.56</v>
      </c>
      <c r="R34" s="64" t="n">
        <f aca="false">P34/3600</f>
        <v>6.6646694444444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63583.9752</v>
      </c>
      <c r="E35" s="74" t="n">
        <v>38.4667</v>
      </c>
      <c r="F35" s="74" t="n">
        <v>41.9672</v>
      </c>
      <c r="G35" s="74" t="n">
        <v>44.167</v>
      </c>
      <c r="H35" s="74" t="n">
        <v>49672.74</v>
      </c>
      <c r="I35" s="74" t="n">
        <v>133.39</v>
      </c>
      <c r="J35" s="53" t="n">
        <f aca="false">H35/3600</f>
        <v>13.7979833333333</v>
      </c>
      <c r="L35" s="73" t="n">
        <v>63666.5088</v>
      </c>
      <c r="M35" s="74" t="n">
        <v>38.4628</v>
      </c>
      <c r="N35" s="74" t="n">
        <v>41.9495</v>
      </c>
      <c r="O35" s="74" t="n">
        <v>44.1567</v>
      </c>
      <c r="P35" s="74" t="n">
        <v>84412.56</v>
      </c>
      <c r="Q35" s="74" t="n">
        <v>125.74</v>
      </c>
      <c r="R35" s="53" t="n">
        <f aca="false">P35/3600</f>
        <v>23.44793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9230.5552</v>
      </c>
      <c r="E36" s="76" t="n">
        <v>35.2736</v>
      </c>
      <c r="F36" s="76" t="n">
        <v>40.6095</v>
      </c>
      <c r="G36" s="76" t="n">
        <v>43.0078</v>
      </c>
      <c r="H36" s="76" t="n">
        <v>36784.85</v>
      </c>
      <c r="I36" s="76" t="n">
        <v>93.96</v>
      </c>
      <c r="J36" s="58" t="n">
        <f aca="false">H36/3600</f>
        <v>10.2180138888889</v>
      </c>
      <c r="L36" s="75" t="n">
        <v>9271.1976</v>
      </c>
      <c r="M36" s="76" t="n">
        <v>35.2663</v>
      </c>
      <c r="N36" s="76" t="n">
        <v>40.5959</v>
      </c>
      <c r="O36" s="76" t="n">
        <v>43.0131</v>
      </c>
      <c r="P36" s="76" t="n">
        <v>49802.5</v>
      </c>
      <c r="Q36" s="76" t="n">
        <v>71.09</v>
      </c>
      <c r="R36" s="58" t="n">
        <f aca="false">P36/3600</f>
        <v>13.83402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2268.9</v>
      </c>
      <c r="E37" s="76" t="n">
        <v>33.5875</v>
      </c>
      <c r="F37" s="76" t="n">
        <v>39.3878</v>
      </c>
      <c r="G37" s="76" t="n">
        <v>42.0592</v>
      </c>
      <c r="H37" s="76" t="n">
        <v>22450.16</v>
      </c>
      <c r="I37" s="76" t="n">
        <v>67.4</v>
      </c>
      <c r="J37" s="58" t="n">
        <f aca="false">H37/3600</f>
        <v>6.23615555555556</v>
      </c>
      <c r="L37" s="75" t="n">
        <v>2281.9072</v>
      </c>
      <c r="M37" s="76" t="n">
        <v>33.5784</v>
      </c>
      <c r="N37" s="76" t="n">
        <v>39.3759</v>
      </c>
      <c r="O37" s="76" t="n">
        <v>42.0679</v>
      </c>
      <c r="P37" s="76" t="n">
        <v>38933.09</v>
      </c>
      <c r="Q37" s="76" t="n">
        <v>43.73</v>
      </c>
      <c r="R37" s="58" t="n">
        <f aca="false">P37/3600</f>
        <v>10.814747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831.6336</v>
      </c>
      <c r="E38" s="78" t="n">
        <v>31.5654</v>
      </c>
      <c r="F38" s="78" t="n">
        <v>38.5372</v>
      </c>
      <c r="G38" s="78" t="n">
        <v>41.3179</v>
      </c>
      <c r="H38" s="78" t="n">
        <v>34817.81</v>
      </c>
      <c r="I38" s="78" t="n">
        <v>49.1</v>
      </c>
      <c r="J38" s="64" t="n">
        <f aca="false">H38/3600</f>
        <v>9.67161388888889</v>
      </c>
      <c r="L38" s="77" t="n">
        <v>832.9696</v>
      </c>
      <c r="M38" s="78" t="n">
        <v>31.5547</v>
      </c>
      <c r="N38" s="78" t="n">
        <v>38.5307</v>
      </c>
      <c r="O38" s="78" t="n">
        <v>41.2923</v>
      </c>
      <c r="P38" s="78" t="n">
        <v>34395.1</v>
      </c>
      <c r="Q38" s="78" t="n">
        <v>35.48</v>
      </c>
      <c r="R38" s="64" t="n">
        <f aca="false">P38/3600</f>
        <v>9.5541944444444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3891.3344</v>
      </c>
      <c r="E39" s="74" t="n">
        <v>40.3193</v>
      </c>
      <c r="F39" s="74" t="n">
        <v>42.9482</v>
      </c>
      <c r="G39" s="74" t="n">
        <v>43.6228</v>
      </c>
      <c r="H39" s="74" t="n">
        <v>7545.75</v>
      </c>
      <c r="I39" s="74" t="n">
        <v>20.98</v>
      </c>
      <c r="J39" s="53" t="n">
        <f aca="false">H39/3600</f>
        <v>2.09604166666667</v>
      </c>
      <c r="L39" s="73" t="n">
        <v>3888.104</v>
      </c>
      <c r="M39" s="74" t="n">
        <v>40.2985</v>
      </c>
      <c r="N39" s="74" t="n">
        <v>42.9371</v>
      </c>
      <c r="O39" s="74" t="n">
        <v>43.5785</v>
      </c>
      <c r="P39" s="74" t="n">
        <v>7485.44</v>
      </c>
      <c r="Q39" s="74" t="n">
        <v>21.29</v>
      </c>
      <c r="R39" s="53" t="n">
        <f aca="false">P39/3600</f>
        <v>2.07928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1806.5432</v>
      </c>
      <c r="E40" s="76" t="n">
        <v>37.1072</v>
      </c>
      <c r="F40" s="76" t="n">
        <v>40.4549</v>
      </c>
      <c r="G40" s="76" t="n">
        <v>40.8361</v>
      </c>
      <c r="H40" s="76" t="n">
        <v>6205.19</v>
      </c>
      <c r="I40" s="76" t="n">
        <v>11.5</v>
      </c>
      <c r="J40" s="58" t="n">
        <f aca="false">H40/3600</f>
        <v>1.72366388888889</v>
      </c>
      <c r="L40" s="75" t="n">
        <v>1802.5616</v>
      </c>
      <c r="M40" s="76" t="n">
        <v>37.0758</v>
      </c>
      <c r="N40" s="76" t="n">
        <v>40.419</v>
      </c>
      <c r="O40" s="76" t="n">
        <v>40.7976</v>
      </c>
      <c r="P40" s="76" t="n">
        <v>6147.99</v>
      </c>
      <c r="Q40" s="76" t="n">
        <v>14.39</v>
      </c>
      <c r="R40" s="58" t="n">
        <f aca="false">P40/3600</f>
        <v>1.70777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60.4856</v>
      </c>
      <c r="E41" s="76" t="n">
        <v>34.2603</v>
      </c>
      <c r="F41" s="76" t="n">
        <v>38.4713</v>
      </c>
      <c r="G41" s="76" t="n">
        <v>38.6512</v>
      </c>
      <c r="H41" s="76" t="n">
        <v>8971.35</v>
      </c>
      <c r="I41" s="76" t="n">
        <v>13.29</v>
      </c>
      <c r="J41" s="58" t="n">
        <f aca="false">H41/3600</f>
        <v>2.49204166666667</v>
      </c>
      <c r="L41" s="75" t="n">
        <v>857.5696</v>
      </c>
      <c r="M41" s="76" t="n">
        <v>34.2368</v>
      </c>
      <c r="N41" s="76" t="n">
        <v>38.4716</v>
      </c>
      <c r="O41" s="76" t="n">
        <v>38.6305</v>
      </c>
      <c r="P41" s="76" t="n">
        <v>5155.06</v>
      </c>
      <c r="Q41" s="76" t="n">
        <v>11.35</v>
      </c>
      <c r="R41" s="58" t="n">
        <f aca="false">P41/3600</f>
        <v>1.43196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41.0104</v>
      </c>
      <c r="E42" s="78" t="n">
        <v>31.8325</v>
      </c>
      <c r="F42" s="78" t="n">
        <v>36.9711</v>
      </c>
      <c r="G42" s="78" t="n">
        <v>37.0405</v>
      </c>
      <c r="H42" s="78" t="n">
        <v>4417.8</v>
      </c>
      <c r="I42" s="78" t="n">
        <v>7.47</v>
      </c>
      <c r="J42" s="64" t="n">
        <f aca="false">H42/3600</f>
        <v>1.22716666666667</v>
      </c>
      <c r="L42" s="77" t="n">
        <v>438.8112</v>
      </c>
      <c r="M42" s="78" t="n">
        <v>31.7996</v>
      </c>
      <c r="N42" s="78" t="n">
        <v>36.988</v>
      </c>
      <c r="O42" s="78" t="n">
        <v>37.0229</v>
      </c>
      <c r="P42" s="78" t="n">
        <v>4353.99</v>
      </c>
      <c r="Q42" s="78" t="n">
        <v>10.91</v>
      </c>
      <c r="R42" s="64" t="n">
        <f aca="false">P42/3600</f>
        <v>1.209441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4489.7288</v>
      </c>
      <c r="E43" s="74" t="n">
        <v>40.2218</v>
      </c>
      <c r="F43" s="74" t="n">
        <v>43.2506</v>
      </c>
      <c r="G43" s="74" t="n">
        <v>44.7049</v>
      </c>
      <c r="H43" s="74" t="n">
        <v>8236.12</v>
      </c>
      <c r="I43" s="74" t="n">
        <v>16.84</v>
      </c>
      <c r="J43" s="53" t="n">
        <f aca="false">H43/3600</f>
        <v>2.28781111111111</v>
      </c>
      <c r="L43" s="73" t="n">
        <v>4492.8496</v>
      </c>
      <c r="M43" s="74" t="n">
        <v>40.2189</v>
      </c>
      <c r="N43" s="74" t="n">
        <v>43.2488</v>
      </c>
      <c r="O43" s="74" t="n">
        <v>44.6934</v>
      </c>
      <c r="P43" s="74" t="n">
        <v>8250.2</v>
      </c>
      <c r="Q43" s="74" t="n">
        <v>17</v>
      </c>
      <c r="R43" s="53" t="n">
        <f aca="false">P43/3600</f>
        <v>2.2917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1957.86</v>
      </c>
      <c r="E44" s="76" t="n">
        <v>37.3519</v>
      </c>
      <c r="F44" s="76" t="n">
        <v>41.1782</v>
      </c>
      <c r="G44" s="76" t="n">
        <v>42.2961</v>
      </c>
      <c r="H44" s="76" t="n">
        <v>6579.02</v>
      </c>
      <c r="I44" s="76" t="n">
        <v>12.71</v>
      </c>
      <c r="J44" s="58" t="n">
        <f aca="false">H44/3600</f>
        <v>1.82750555555556</v>
      </c>
      <c r="L44" s="75" t="n">
        <v>1959.5248</v>
      </c>
      <c r="M44" s="76" t="n">
        <v>37.3448</v>
      </c>
      <c r="N44" s="76" t="n">
        <v>41.1732</v>
      </c>
      <c r="O44" s="76" t="n">
        <v>42.2964</v>
      </c>
      <c r="P44" s="76" t="n">
        <v>11385.16</v>
      </c>
      <c r="Q44" s="76" t="n">
        <v>12.95</v>
      </c>
      <c r="R44" s="58" t="n">
        <f aca="false">P44/3600</f>
        <v>3.162544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933.2872</v>
      </c>
      <c r="E45" s="76" t="n">
        <v>34.4291</v>
      </c>
      <c r="F45" s="76" t="n">
        <v>39.4339</v>
      </c>
      <c r="G45" s="76" t="n">
        <v>40.3859</v>
      </c>
      <c r="H45" s="76" t="n">
        <v>9614.75</v>
      </c>
      <c r="I45" s="76" t="n">
        <v>9.98</v>
      </c>
      <c r="J45" s="58" t="n">
        <f aca="false">H45/3600</f>
        <v>2.67076388888889</v>
      </c>
      <c r="L45" s="75" t="n">
        <v>934.6472</v>
      </c>
      <c r="M45" s="76" t="n">
        <v>34.4171</v>
      </c>
      <c r="N45" s="76" t="n">
        <v>39.4414</v>
      </c>
      <c r="O45" s="76" t="n">
        <v>40.3826</v>
      </c>
      <c r="P45" s="76" t="n">
        <v>5517.32</v>
      </c>
      <c r="Q45" s="76" t="n">
        <v>13.4</v>
      </c>
      <c r="R45" s="58" t="n">
        <f aca="false">P45/3600</f>
        <v>1.53258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471.0712</v>
      </c>
      <c r="E46" s="78" t="n">
        <v>31.5827</v>
      </c>
      <c r="F46" s="78" t="n">
        <v>38.138</v>
      </c>
      <c r="G46" s="78" t="n">
        <v>38.986</v>
      </c>
      <c r="H46" s="78" t="n">
        <v>8479.06</v>
      </c>
      <c r="I46" s="78" t="n">
        <v>8.45</v>
      </c>
      <c r="J46" s="64" t="n">
        <f aca="false">H46/3600</f>
        <v>2.35529444444444</v>
      </c>
      <c r="L46" s="77" t="n">
        <v>469.9</v>
      </c>
      <c r="M46" s="78" t="n">
        <v>31.5651</v>
      </c>
      <c r="N46" s="78" t="n">
        <v>38.1416</v>
      </c>
      <c r="O46" s="78" t="n">
        <v>38.984</v>
      </c>
      <c r="P46" s="78" t="n">
        <v>8472.66</v>
      </c>
      <c r="Q46" s="78" t="n">
        <v>8.41</v>
      </c>
      <c r="R46" s="64" t="n">
        <f aca="false">P46/3600</f>
        <v>2.35351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9262.5656</v>
      </c>
      <c r="E47" s="74" t="n">
        <v>38.2902</v>
      </c>
      <c r="F47" s="74" t="n">
        <v>41.0878</v>
      </c>
      <c r="G47" s="74" t="n">
        <v>42.0567</v>
      </c>
      <c r="H47" s="74" t="n">
        <v>8661.12</v>
      </c>
      <c r="I47" s="74" t="n">
        <v>26.08</v>
      </c>
      <c r="J47" s="53" t="n">
        <f aca="false">H47/3600</f>
        <v>2.40586666666667</v>
      </c>
      <c r="L47" s="73" t="n">
        <v>9263.5304</v>
      </c>
      <c r="M47" s="74" t="n">
        <v>38.2891</v>
      </c>
      <c r="N47" s="74" t="n">
        <v>41.0737</v>
      </c>
      <c r="O47" s="74" t="n">
        <v>42.0289</v>
      </c>
      <c r="P47" s="74" t="n">
        <v>8671.77</v>
      </c>
      <c r="Q47" s="74" t="n">
        <v>19.27</v>
      </c>
      <c r="R47" s="53" t="n">
        <f aca="false">P47/3600</f>
        <v>2.40882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3701.1936</v>
      </c>
      <c r="E48" s="76" t="n">
        <v>34.3963</v>
      </c>
      <c r="F48" s="76" t="n">
        <v>38.3889</v>
      </c>
      <c r="G48" s="76" t="n">
        <v>39.2494</v>
      </c>
      <c r="H48" s="76" t="n">
        <v>6523.46</v>
      </c>
      <c r="I48" s="76" t="n">
        <v>13.78</v>
      </c>
      <c r="J48" s="58" t="n">
        <f aca="false">H48/3600</f>
        <v>1.81207222222222</v>
      </c>
      <c r="L48" s="75" t="n">
        <v>3701.0472</v>
      </c>
      <c r="M48" s="76" t="n">
        <v>34.3924</v>
      </c>
      <c r="N48" s="76" t="n">
        <v>38.3737</v>
      </c>
      <c r="O48" s="76" t="n">
        <v>39.2216</v>
      </c>
      <c r="P48" s="76" t="n">
        <v>6448.55</v>
      </c>
      <c r="Q48" s="76" t="n">
        <v>13.93</v>
      </c>
      <c r="R48" s="58" t="n">
        <f aca="false">P48/3600</f>
        <v>1.791263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1563.0192</v>
      </c>
      <c r="E49" s="76" t="n">
        <v>31.041</v>
      </c>
      <c r="F49" s="76" t="n">
        <v>36.4618</v>
      </c>
      <c r="G49" s="76" t="n">
        <v>37.2451</v>
      </c>
      <c r="H49" s="76" t="n">
        <v>5100.45</v>
      </c>
      <c r="I49" s="76" t="n">
        <v>9.94</v>
      </c>
      <c r="J49" s="58" t="n">
        <f aca="false">H49/3600</f>
        <v>1.41679166666667</v>
      </c>
      <c r="L49" s="75" t="n">
        <v>1563.0192</v>
      </c>
      <c r="M49" s="76" t="n">
        <v>31.0328</v>
      </c>
      <c r="N49" s="76" t="n">
        <v>36.4485</v>
      </c>
      <c r="O49" s="76" t="n">
        <v>37.2393</v>
      </c>
      <c r="P49" s="76" t="n">
        <v>5088.11</v>
      </c>
      <c r="Q49" s="76" t="n">
        <v>13.23</v>
      </c>
      <c r="R49" s="58" t="n">
        <f aca="false">P49/3600</f>
        <v>1.413363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661.456</v>
      </c>
      <c r="E50" s="78" t="n">
        <v>27.9075</v>
      </c>
      <c r="F50" s="78" t="n">
        <v>35.1064</v>
      </c>
      <c r="G50" s="78" t="n">
        <v>35.8903</v>
      </c>
      <c r="H50" s="78" t="n">
        <v>4280.27</v>
      </c>
      <c r="I50" s="78" t="n">
        <v>7.79</v>
      </c>
      <c r="J50" s="64" t="n">
        <f aca="false">H50/3600</f>
        <v>1.18896388888889</v>
      </c>
      <c r="L50" s="77" t="n">
        <v>660.1416</v>
      </c>
      <c r="M50" s="78" t="n">
        <v>27.8917</v>
      </c>
      <c r="N50" s="78" t="n">
        <v>35.1118</v>
      </c>
      <c r="O50" s="78" t="n">
        <v>35.8838</v>
      </c>
      <c r="P50" s="78" t="n">
        <v>4217.46</v>
      </c>
      <c r="Q50" s="78" t="n">
        <v>7.71</v>
      </c>
      <c r="R50" s="64" t="n">
        <f aca="false">P50/3600</f>
        <v>1.17151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6094.0256</v>
      </c>
      <c r="E51" s="74" t="n">
        <v>40.1233</v>
      </c>
      <c r="F51" s="74" t="n">
        <v>41.5527</v>
      </c>
      <c r="G51" s="74" t="n">
        <v>42.9324</v>
      </c>
      <c r="H51" s="74" t="n">
        <v>6718.17</v>
      </c>
      <c r="I51" s="74" t="n">
        <v>18.08</v>
      </c>
      <c r="J51" s="53" t="n">
        <f aca="false">H51/3600</f>
        <v>1.86615833333333</v>
      </c>
      <c r="L51" s="73" t="n">
        <v>6090.5576</v>
      </c>
      <c r="M51" s="74" t="n">
        <v>40.1174</v>
      </c>
      <c r="N51" s="74" t="n">
        <v>41.5521</v>
      </c>
      <c r="O51" s="74" t="n">
        <v>42.9352</v>
      </c>
      <c r="P51" s="74" t="n">
        <v>6743.05</v>
      </c>
      <c r="Q51" s="74" t="n">
        <v>21.25</v>
      </c>
      <c r="R51" s="53" t="n">
        <f aca="false">P51/3600</f>
        <v>1.873069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2371.2504</v>
      </c>
      <c r="E52" s="76" t="n">
        <v>36.2714</v>
      </c>
      <c r="F52" s="76" t="n">
        <v>38.8885</v>
      </c>
      <c r="G52" s="76" t="n">
        <v>40.5176</v>
      </c>
      <c r="H52" s="76" t="n">
        <v>9476.12</v>
      </c>
      <c r="I52" s="76" t="n">
        <v>10.23</v>
      </c>
      <c r="J52" s="58" t="n">
        <f aca="false">H52/3600</f>
        <v>2.63225555555556</v>
      </c>
      <c r="L52" s="75" t="n">
        <v>2368.196</v>
      </c>
      <c r="M52" s="76" t="n">
        <v>36.267</v>
      </c>
      <c r="N52" s="76" t="n">
        <v>38.89</v>
      </c>
      <c r="O52" s="76" t="n">
        <v>40.5119</v>
      </c>
      <c r="P52" s="76" t="n">
        <v>5370.07</v>
      </c>
      <c r="Q52" s="76" t="n">
        <v>13.1</v>
      </c>
      <c r="R52" s="58" t="n">
        <f aca="false">P52/3600</f>
        <v>1.491686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022.6792</v>
      </c>
      <c r="E53" s="76" t="n">
        <v>33.1</v>
      </c>
      <c r="F53" s="76" t="n">
        <v>36.9811</v>
      </c>
      <c r="G53" s="76" t="n">
        <v>38.7315</v>
      </c>
      <c r="H53" s="76" t="n">
        <v>4412.55</v>
      </c>
      <c r="I53" s="76" t="n">
        <v>12.68</v>
      </c>
      <c r="J53" s="58" t="n">
        <f aca="false">H53/3600</f>
        <v>1.22570833333333</v>
      </c>
      <c r="L53" s="75" t="n">
        <v>1022.3024</v>
      </c>
      <c r="M53" s="76" t="n">
        <v>33.0952</v>
      </c>
      <c r="N53" s="76" t="n">
        <v>36.9826</v>
      </c>
      <c r="O53" s="76" t="n">
        <v>38.7374</v>
      </c>
      <c r="P53" s="76" t="n">
        <v>4356.25</v>
      </c>
      <c r="Q53" s="76" t="n">
        <v>8.7</v>
      </c>
      <c r="R53" s="58" t="n">
        <f aca="false">P53/3600</f>
        <v>1.210069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461.516</v>
      </c>
      <c r="E54" s="78" t="n">
        <v>30.2371</v>
      </c>
      <c r="F54" s="78" t="n">
        <v>35.7331</v>
      </c>
      <c r="G54" s="78" t="n">
        <v>37.4666</v>
      </c>
      <c r="H54" s="78" t="n">
        <v>6481.59</v>
      </c>
      <c r="I54" s="78" t="n">
        <v>9.68</v>
      </c>
      <c r="J54" s="64" t="n">
        <f aca="false">H54/3600</f>
        <v>1.80044166666667</v>
      </c>
      <c r="L54" s="77" t="n">
        <v>461.2064</v>
      </c>
      <c r="M54" s="78" t="n">
        <v>30.2388</v>
      </c>
      <c r="N54" s="78" t="n">
        <v>35.718</v>
      </c>
      <c r="O54" s="78" t="n">
        <v>37.4662</v>
      </c>
      <c r="P54" s="78" t="n">
        <v>6451.39</v>
      </c>
      <c r="Q54" s="78" t="n">
        <v>9.61</v>
      </c>
      <c r="R54" s="64" t="n">
        <f aca="false">P54/3600</f>
        <v>1.792052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1769.8336</v>
      </c>
      <c r="E55" s="74" t="n">
        <v>41.0914</v>
      </c>
      <c r="F55" s="74" t="n">
        <v>43.7729</v>
      </c>
      <c r="G55" s="74" t="n">
        <v>43.1361</v>
      </c>
      <c r="H55" s="74" t="n">
        <v>3627.94</v>
      </c>
      <c r="I55" s="74" t="n">
        <v>5.92</v>
      </c>
      <c r="J55" s="53" t="n">
        <f aca="false">H55/3600</f>
        <v>1.00776111111111</v>
      </c>
      <c r="L55" s="73" t="n">
        <v>1771.1736</v>
      </c>
      <c r="M55" s="74" t="n">
        <v>41.0869</v>
      </c>
      <c r="N55" s="74" t="n">
        <v>43.7634</v>
      </c>
      <c r="O55" s="74" t="n">
        <v>43.1273</v>
      </c>
      <c r="P55" s="74" t="n">
        <v>2093.95</v>
      </c>
      <c r="Q55" s="74" t="n">
        <v>4.49</v>
      </c>
      <c r="R55" s="53" t="n">
        <f aca="false">P55/3600</f>
        <v>0.58165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878.4328</v>
      </c>
      <c r="E56" s="76" t="n">
        <v>37.1501</v>
      </c>
      <c r="F56" s="76" t="n">
        <v>40.9677</v>
      </c>
      <c r="G56" s="76" t="n">
        <v>39.9097</v>
      </c>
      <c r="H56" s="76" t="n">
        <v>3063.27</v>
      </c>
      <c r="I56" s="76" t="n">
        <v>3.64</v>
      </c>
      <c r="J56" s="58" t="n">
        <f aca="false">H56/3600</f>
        <v>0.850908333333333</v>
      </c>
      <c r="L56" s="75" t="n">
        <v>878.3152</v>
      </c>
      <c r="M56" s="76" t="n">
        <v>37.1441</v>
      </c>
      <c r="N56" s="76" t="n">
        <v>40.9686</v>
      </c>
      <c r="O56" s="76" t="n">
        <v>39.9138</v>
      </c>
      <c r="P56" s="76" t="n">
        <v>3075.45</v>
      </c>
      <c r="Q56" s="76" t="n">
        <v>3.73</v>
      </c>
      <c r="R56" s="58" t="n">
        <f aca="false">P56/3600</f>
        <v>0.854291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428.7032</v>
      </c>
      <c r="E57" s="76" t="n">
        <v>33.6615</v>
      </c>
      <c r="F57" s="76" t="n">
        <v>38.9327</v>
      </c>
      <c r="G57" s="76" t="n">
        <v>37.5898</v>
      </c>
      <c r="H57" s="76" t="n">
        <v>1499.54</v>
      </c>
      <c r="I57" s="76" t="n">
        <v>3.01</v>
      </c>
      <c r="J57" s="58" t="n">
        <f aca="false">H57/3600</f>
        <v>0.416538888888889</v>
      </c>
      <c r="L57" s="75" t="n">
        <v>428.7672</v>
      </c>
      <c r="M57" s="76" t="n">
        <v>33.6525</v>
      </c>
      <c r="N57" s="76" t="n">
        <v>38.9421</v>
      </c>
      <c r="O57" s="76" t="n">
        <v>37.5815</v>
      </c>
      <c r="P57" s="76" t="n">
        <v>1469.71</v>
      </c>
      <c r="Q57" s="76" t="n">
        <v>3.06</v>
      </c>
      <c r="R57" s="58" t="n">
        <f aca="false">P57/3600</f>
        <v>0.408252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217.6992</v>
      </c>
      <c r="E58" s="78" t="n">
        <v>30.7072</v>
      </c>
      <c r="F58" s="78" t="n">
        <v>37.5399</v>
      </c>
      <c r="G58" s="78" t="n">
        <v>35.9311</v>
      </c>
      <c r="H58" s="78" t="n">
        <v>1270.73</v>
      </c>
      <c r="I58" s="78" t="n">
        <v>2.42</v>
      </c>
      <c r="J58" s="64" t="n">
        <f aca="false">H58/3600</f>
        <v>0.352980555555556</v>
      </c>
      <c r="L58" s="77" t="n">
        <v>217.0872</v>
      </c>
      <c r="M58" s="78" t="n">
        <v>30.6961</v>
      </c>
      <c r="N58" s="78" t="n">
        <v>37.5126</v>
      </c>
      <c r="O58" s="78" t="n">
        <v>35.9213</v>
      </c>
      <c r="P58" s="78" t="n">
        <v>1248.11</v>
      </c>
      <c r="Q58" s="78" t="n">
        <v>2.66</v>
      </c>
      <c r="R58" s="64" t="n">
        <f aca="false">P58/3600</f>
        <v>0.346697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2755.5944</v>
      </c>
      <c r="E59" s="74" t="n">
        <v>38.3355</v>
      </c>
      <c r="F59" s="74" t="n">
        <v>42.6963</v>
      </c>
      <c r="G59" s="74" t="n">
        <v>43.7755</v>
      </c>
      <c r="H59" s="74" t="n">
        <v>3758.23</v>
      </c>
      <c r="I59" s="74" t="n">
        <v>5.34</v>
      </c>
      <c r="J59" s="53" t="n">
        <f aca="false">H59/3600</f>
        <v>1.04395277777778</v>
      </c>
      <c r="L59" s="73" t="n">
        <v>2757.4848</v>
      </c>
      <c r="M59" s="74" t="n">
        <v>38.3316</v>
      </c>
      <c r="N59" s="74" t="n">
        <v>42.6812</v>
      </c>
      <c r="O59" s="74" t="n">
        <v>43.7648</v>
      </c>
      <c r="P59" s="74" t="n">
        <v>2284.11</v>
      </c>
      <c r="Q59" s="74" t="n">
        <v>5.44</v>
      </c>
      <c r="R59" s="53" t="n">
        <f aca="false">P59/3600</f>
        <v>0.63447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908.7464</v>
      </c>
      <c r="E60" s="76" t="n">
        <v>34.2647</v>
      </c>
      <c r="F60" s="76" t="n">
        <v>40.7357</v>
      </c>
      <c r="G60" s="76" t="n">
        <v>41.7281</v>
      </c>
      <c r="H60" s="76" t="n">
        <v>2805.43</v>
      </c>
      <c r="I60" s="76" t="n">
        <v>3.73</v>
      </c>
      <c r="J60" s="58" t="n">
        <f aca="false">H60/3600</f>
        <v>0.779286111111111</v>
      </c>
      <c r="L60" s="75" t="n">
        <v>908.4224</v>
      </c>
      <c r="M60" s="76" t="n">
        <v>34.2604</v>
      </c>
      <c r="N60" s="76" t="n">
        <v>40.7421</v>
      </c>
      <c r="O60" s="76" t="n">
        <v>41.7424</v>
      </c>
      <c r="P60" s="76" t="n">
        <v>2740.22</v>
      </c>
      <c r="Q60" s="76" t="n">
        <v>3.67</v>
      </c>
      <c r="R60" s="58" t="n">
        <f aca="false">P60/3600</f>
        <v>0.761172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31.6888</v>
      </c>
      <c r="E61" s="76" t="n">
        <v>31.2048</v>
      </c>
      <c r="F61" s="76" t="n">
        <v>39.3913</v>
      </c>
      <c r="G61" s="76" t="n">
        <v>40.3055</v>
      </c>
      <c r="H61" s="76" t="n">
        <v>2142.28</v>
      </c>
      <c r="I61" s="76" t="n">
        <v>3.26</v>
      </c>
      <c r="J61" s="58" t="n">
        <f aca="false">H61/3600</f>
        <v>0.595077777777778</v>
      </c>
      <c r="L61" s="75" t="n">
        <v>331.956</v>
      </c>
      <c r="M61" s="76" t="n">
        <v>31.1917</v>
      </c>
      <c r="N61" s="76" t="n">
        <v>39.4064</v>
      </c>
      <c r="O61" s="76" t="n">
        <v>40.2797</v>
      </c>
      <c r="P61" s="76" t="n">
        <v>1248.32</v>
      </c>
      <c r="Q61" s="76" t="n">
        <v>2.68</v>
      </c>
      <c r="R61" s="58" t="n">
        <f aca="false">P61/3600</f>
        <v>0.346755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31.5488</v>
      </c>
      <c r="E62" s="78" t="n">
        <v>28.3692</v>
      </c>
      <c r="F62" s="78" t="n">
        <v>38.4622</v>
      </c>
      <c r="G62" s="78" t="n">
        <v>39.3063</v>
      </c>
      <c r="H62" s="78" t="n">
        <v>1036.3</v>
      </c>
      <c r="I62" s="78" t="n">
        <v>2.17</v>
      </c>
      <c r="J62" s="64" t="n">
        <f aca="false">H62/3600</f>
        <v>0.287861111111111</v>
      </c>
      <c r="L62" s="77" t="n">
        <v>131.6472</v>
      </c>
      <c r="M62" s="78" t="n">
        <v>28.372</v>
      </c>
      <c r="N62" s="78" t="n">
        <v>38.392</v>
      </c>
      <c r="O62" s="78" t="n">
        <v>39.3445</v>
      </c>
      <c r="P62" s="78" t="n">
        <v>1772.92</v>
      </c>
      <c r="Q62" s="78" t="n">
        <v>2.14</v>
      </c>
      <c r="R62" s="64" t="n">
        <f aca="false">P62/3600</f>
        <v>0.492477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2135.1832</v>
      </c>
      <c r="E63" s="74" t="n">
        <v>38.0233</v>
      </c>
      <c r="F63" s="74" t="n">
        <v>40.7559</v>
      </c>
      <c r="G63" s="74" t="n">
        <v>41.49</v>
      </c>
      <c r="H63" s="74" t="n">
        <v>1934.59</v>
      </c>
      <c r="I63" s="74" t="n">
        <v>4.4</v>
      </c>
      <c r="J63" s="53" t="n">
        <f aca="false">H63/3600</f>
        <v>0.537386111111111</v>
      </c>
      <c r="L63" s="73" t="n">
        <v>2135.4448</v>
      </c>
      <c r="M63" s="74" t="n">
        <v>38.0217</v>
      </c>
      <c r="N63" s="74" t="n">
        <v>40.7447</v>
      </c>
      <c r="O63" s="74" t="n">
        <v>41.4775</v>
      </c>
      <c r="P63" s="74" t="n">
        <v>1918.28</v>
      </c>
      <c r="Q63" s="74" t="n">
        <v>7.21</v>
      </c>
      <c r="R63" s="53" t="n">
        <f aca="false">P63/3600</f>
        <v>0.53285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858.6928</v>
      </c>
      <c r="E64" s="76" t="n">
        <v>34.2533</v>
      </c>
      <c r="F64" s="76" t="n">
        <v>38.0424</v>
      </c>
      <c r="G64" s="76" t="n">
        <v>38.6349</v>
      </c>
      <c r="H64" s="76" t="n">
        <v>1437.94</v>
      </c>
      <c r="I64" s="76" t="n">
        <v>4.96</v>
      </c>
      <c r="J64" s="58" t="n">
        <f aca="false">H64/3600</f>
        <v>0.399427777777778</v>
      </c>
      <c r="L64" s="75" t="n">
        <v>859.2128</v>
      </c>
      <c r="M64" s="76" t="n">
        <v>34.2567</v>
      </c>
      <c r="N64" s="76" t="n">
        <v>38.0421</v>
      </c>
      <c r="O64" s="76" t="n">
        <v>38.5915</v>
      </c>
      <c r="P64" s="76" t="n">
        <v>1426.93</v>
      </c>
      <c r="Q64" s="76" t="n">
        <v>4.87</v>
      </c>
      <c r="R64" s="58" t="n">
        <f aca="false">P64/3600</f>
        <v>0.396369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61.036</v>
      </c>
      <c r="E65" s="76" t="n">
        <v>30.8722</v>
      </c>
      <c r="F65" s="76" t="n">
        <v>36.0922</v>
      </c>
      <c r="G65" s="76" t="n">
        <v>36.608</v>
      </c>
      <c r="H65" s="76" t="n">
        <v>1136.73</v>
      </c>
      <c r="I65" s="76" t="n">
        <v>2.42</v>
      </c>
      <c r="J65" s="58" t="n">
        <f aca="false">H65/3600</f>
        <v>0.315758333333333</v>
      </c>
      <c r="L65" s="75" t="n">
        <v>361.3568</v>
      </c>
      <c r="M65" s="76" t="n">
        <v>30.8657</v>
      </c>
      <c r="N65" s="76" t="n">
        <v>36.0695</v>
      </c>
      <c r="O65" s="76" t="n">
        <v>36.6084</v>
      </c>
      <c r="P65" s="76" t="n">
        <v>1167.47</v>
      </c>
      <c r="Q65" s="76" t="n">
        <v>2.45</v>
      </c>
      <c r="R65" s="58" t="n">
        <f aca="false">P65/3600</f>
        <v>0.324297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53.4592</v>
      </c>
      <c r="E66" s="78" t="n">
        <v>27.8749</v>
      </c>
      <c r="F66" s="78" t="n">
        <v>34.674</v>
      </c>
      <c r="G66" s="78" t="n">
        <v>35.2762</v>
      </c>
      <c r="H66" s="78" t="n">
        <v>953.42</v>
      </c>
      <c r="I66" s="78" t="n">
        <v>1.91</v>
      </c>
      <c r="J66" s="64" t="n">
        <f aca="false">H66/3600</f>
        <v>0.264838888888889</v>
      </c>
      <c r="L66" s="77" t="n">
        <v>152.7776</v>
      </c>
      <c r="M66" s="78" t="n">
        <v>27.8661</v>
      </c>
      <c r="N66" s="78" t="n">
        <v>34.6968</v>
      </c>
      <c r="O66" s="78" t="n">
        <v>35.2655</v>
      </c>
      <c r="P66" s="78" t="n">
        <v>960.65</v>
      </c>
      <c r="Q66" s="78" t="n">
        <v>2.3</v>
      </c>
      <c r="R66" s="64" t="n">
        <f aca="false">P66/3600</f>
        <v>0.26684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1382.924</v>
      </c>
      <c r="E67" s="74" t="n">
        <v>40.0107</v>
      </c>
      <c r="F67" s="74" t="n">
        <v>41.3385</v>
      </c>
      <c r="G67" s="74" t="n">
        <v>42.3964</v>
      </c>
      <c r="H67" s="74" t="n">
        <v>1550.88</v>
      </c>
      <c r="I67" s="74" t="n">
        <v>4.88</v>
      </c>
      <c r="J67" s="53" t="n">
        <f aca="false">H67/3600</f>
        <v>0.4308</v>
      </c>
      <c r="L67" s="73" t="n">
        <v>1384.4568</v>
      </c>
      <c r="M67" s="74" t="n">
        <v>40.0097</v>
      </c>
      <c r="N67" s="74" t="n">
        <v>41.3387</v>
      </c>
      <c r="O67" s="74" t="n">
        <v>42.403</v>
      </c>
      <c r="P67" s="74" t="n">
        <v>2683.68</v>
      </c>
      <c r="Q67" s="74" t="n">
        <v>3.41</v>
      </c>
      <c r="R67" s="53" t="n">
        <f aca="false">P67/3600</f>
        <v>0.74546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649.0448</v>
      </c>
      <c r="E68" s="76" t="n">
        <v>35.9174</v>
      </c>
      <c r="F68" s="76" t="n">
        <v>38.4475</v>
      </c>
      <c r="G68" s="76" t="n">
        <v>39.6603</v>
      </c>
      <c r="H68" s="76" t="n">
        <v>2227.75</v>
      </c>
      <c r="I68" s="76" t="n">
        <v>2.71</v>
      </c>
      <c r="J68" s="58" t="n">
        <f aca="false">H68/3600</f>
        <v>0.618819444444445</v>
      </c>
      <c r="L68" s="75" t="n">
        <v>649.248</v>
      </c>
      <c r="M68" s="76" t="n">
        <v>35.9236</v>
      </c>
      <c r="N68" s="76" t="n">
        <v>38.4427</v>
      </c>
      <c r="O68" s="76" t="n">
        <v>39.6517</v>
      </c>
      <c r="P68" s="76" t="n">
        <v>1305.43</v>
      </c>
      <c r="Q68" s="76" t="n">
        <v>4.43</v>
      </c>
      <c r="R68" s="58" t="n">
        <f aca="false">P68/3600</f>
        <v>0.362619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03.9104</v>
      </c>
      <c r="E69" s="76" t="n">
        <v>32.3111</v>
      </c>
      <c r="F69" s="76" t="n">
        <v>36.4675</v>
      </c>
      <c r="G69" s="76" t="n">
        <v>37.5871</v>
      </c>
      <c r="H69" s="76" t="n">
        <v>1051.79</v>
      </c>
      <c r="I69" s="76" t="n">
        <v>2.77</v>
      </c>
      <c r="J69" s="58" t="n">
        <f aca="false">H69/3600</f>
        <v>0.292163888888889</v>
      </c>
      <c r="L69" s="75" t="n">
        <v>303.78</v>
      </c>
      <c r="M69" s="76" t="n">
        <v>32.3068</v>
      </c>
      <c r="N69" s="76" t="n">
        <v>36.4514</v>
      </c>
      <c r="O69" s="76" t="n">
        <v>37.5913</v>
      </c>
      <c r="P69" s="76" t="n">
        <v>1040.61</v>
      </c>
      <c r="Q69" s="76" t="n">
        <v>2.17</v>
      </c>
      <c r="R69" s="58" t="n">
        <f aca="false">P69/3600</f>
        <v>0.289058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45.9912</v>
      </c>
      <c r="E70" s="78" t="n">
        <v>29.4416</v>
      </c>
      <c r="F70" s="78" t="n">
        <v>35.0473</v>
      </c>
      <c r="G70" s="78" t="n">
        <v>36.1081</v>
      </c>
      <c r="H70" s="78" t="n">
        <v>862.8</v>
      </c>
      <c r="I70" s="78" t="n">
        <v>1.62</v>
      </c>
      <c r="J70" s="64" t="n">
        <f aca="false">H70/3600</f>
        <v>0.239666666666667</v>
      </c>
      <c r="L70" s="77" t="n">
        <v>146.0736</v>
      </c>
      <c r="M70" s="78" t="n">
        <v>29.4421</v>
      </c>
      <c r="N70" s="78" t="n">
        <v>35.0284</v>
      </c>
      <c r="O70" s="78" t="n">
        <v>36.1307</v>
      </c>
      <c r="P70" s="78" t="n">
        <v>852.62</v>
      </c>
      <c r="Q70" s="78" t="n">
        <v>1.84</v>
      </c>
      <c r="R70" s="64" t="n">
        <f aca="false">P70/3600</f>
        <v>0.23683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2408.1152</v>
      </c>
      <c r="E71" s="74" t="n">
        <v>42.7431</v>
      </c>
      <c r="F71" s="74" t="n">
        <v>46.7288</v>
      </c>
      <c r="G71" s="74" t="n">
        <v>48.0168</v>
      </c>
      <c r="H71" s="74" t="n">
        <v>10722.7</v>
      </c>
      <c r="I71" s="74" t="n">
        <v>21.25</v>
      </c>
      <c r="J71" s="53" t="n">
        <f aca="false">H71/3600</f>
        <v>2.97852777777778</v>
      </c>
      <c r="L71" s="73" t="n">
        <v>2410.4968</v>
      </c>
      <c r="M71" s="74" t="n">
        <v>42.7392</v>
      </c>
      <c r="N71" s="74" t="n">
        <v>46.728</v>
      </c>
      <c r="O71" s="74" t="n">
        <v>48.0125</v>
      </c>
      <c r="P71" s="74" t="n">
        <v>18346.54</v>
      </c>
      <c r="Q71" s="74" t="n">
        <v>33.43</v>
      </c>
      <c r="R71" s="53" t="n">
        <f aca="false">P71/3600</f>
        <v>5.096261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899.4688</v>
      </c>
      <c r="E72" s="76" t="n">
        <v>40.4285</v>
      </c>
      <c r="F72" s="76" t="n">
        <v>44.6915</v>
      </c>
      <c r="G72" s="76" t="n">
        <v>45.905</v>
      </c>
      <c r="H72" s="76" t="n">
        <v>9176.53</v>
      </c>
      <c r="I72" s="76" t="n">
        <v>15.32</v>
      </c>
      <c r="J72" s="58" t="n">
        <f aca="false">H72/3600</f>
        <v>2.54903611111111</v>
      </c>
      <c r="L72" s="75" t="n">
        <v>896.7136</v>
      </c>
      <c r="M72" s="76" t="n">
        <v>40.4254</v>
      </c>
      <c r="N72" s="76" t="n">
        <v>44.698</v>
      </c>
      <c r="O72" s="76" t="n">
        <v>45.9034</v>
      </c>
      <c r="P72" s="76" t="n">
        <v>9151.27</v>
      </c>
      <c r="Q72" s="76" t="n">
        <v>23.17</v>
      </c>
      <c r="R72" s="58" t="n">
        <f aca="false">P72/3600</f>
        <v>2.54201944444444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39.5104</v>
      </c>
      <c r="E73" s="76" t="n">
        <v>37.7566</v>
      </c>
      <c r="F73" s="76" t="n">
        <v>42.8803</v>
      </c>
      <c r="G73" s="76" t="n">
        <v>43.9953</v>
      </c>
      <c r="H73" s="76" t="n">
        <v>8488.68</v>
      </c>
      <c r="I73" s="76" t="n">
        <v>13.07</v>
      </c>
      <c r="J73" s="58" t="n">
        <f aca="false">H73/3600</f>
        <v>2.35796666666667</v>
      </c>
      <c r="L73" s="75" t="n">
        <v>438.9816</v>
      </c>
      <c r="M73" s="76" t="n">
        <v>37.7491</v>
      </c>
      <c r="N73" s="76" t="n">
        <v>42.8526</v>
      </c>
      <c r="O73" s="76" t="n">
        <v>43.9939</v>
      </c>
      <c r="P73" s="76" t="n">
        <v>14728.25</v>
      </c>
      <c r="Q73" s="76" t="n">
        <v>18.01</v>
      </c>
      <c r="R73" s="58" t="n">
        <f aca="false">P73/3600</f>
        <v>4.091180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29.5392</v>
      </c>
      <c r="E74" s="78" t="n">
        <v>34.873</v>
      </c>
      <c r="F74" s="78" t="n">
        <v>41.5796</v>
      </c>
      <c r="G74" s="78" t="n">
        <v>42.5999</v>
      </c>
      <c r="H74" s="78" t="n">
        <v>7967.03</v>
      </c>
      <c r="I74" s="78" t="n">
        <v>11.03</v>
      </c>
      <c r="J74" s="64" t="n">
        <f aca="false">H74/3600</f>
        <v>2.21306388888889</v>
      </c>
      <c r="L74" s="77" t="n">
        <v>228.8808</v>
      </c>
      <c r="M74" s="78" t="n">
        <v>34.8507</v>
      </c>
      <c r="N74" s="78" t="n">
        <v>41.5575</v>
      </c>
      <c r="O74" s="78" t="n">
        <v>42.624</v>
      </c>
      <c r="P74" s="78" t="n">
        <v>8035.45</v>
      </c>
      <c r="Q74" s="78" t="n">
        <v>15.74</v>
      </c>
      <c r="R74" s="64" t="n">
        <f aca="false">P74/3600</f>
        <v>2.232069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1853.2832</v>
      </c>
      <c r="E75" s="74" t="n">
        <v>43.0477</v>
      </c>
      <c r="F75" s="74" t="n">
        <v>48.368</v>
      </c>
      <c r="G75" s="74" t="n">
        <v>49.0258</v>
      </c>
      <c r="H75" s="74" t="n">
        <v>10101.36</v>
      </c>
      <c r="I75" s="74" t="n">
        <v>19.65</v>
      </c>
      <c r="J75" s="53" t="n">
        <f aca="false">H75/3600</f>
        <v>2.80593333333333</v>
      </c>
      <c r="L75" s="73" t="n">
        <v>1859.8424</v>
      </c>
      <c r="M75" s="74" t="n">
        <v>43.0379</v>
      </c>
      <c r="N75" s="74" t="n">
        <v>48.3668</v>
      </c>
      <c r="O75" s="74" t="n">
        <v>49.0492</v>
      </c>
      <c r="P75" s="74" t="n">
        <v>10075.31</v>
      </c>
      <c r="Q75" s="74" t="n">
        <v>29.6</v>
      </c>
      <c r="R75" s="53" t="n">
        <f aca="false">P75/3600</f>
        <v>2.798697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453.9776</v>
      </c>
      <c r="E76" s="76" t="n">
        <v>41.2545</v>
      </c>
      <c r="F76" s="76" t="n">
        <v>46.6947</v>
      </c>
      <c r="G76" s="76" t="n">
        <v>47.3437</v>
      </c>
      <c r="H76" s="76" t="n">
        <v>8453.08</v>
      </c>
      <c r="I76" s="76" t="n">
        <v>20.76</v>
      </c>
      <c r="J76" s="58" t="n">
        <f aca="false">H76/3600</f>
        <v>2.34807777777778</v>
      </c>
      <c r="L76" s="75" t="n">
        <v>454.4856</v>
      </c>
      <c r="M76" s="76" t="n">
        <v>41.2343</v>
      </c>
      <c r="N76" s="76" t="n">
        <v>46.6789</v>
      </c>
      <c r="O76" s="76" t="n">
        <v>47.3365</v>
      </c>
      <c r="P76" s="76" t="n">
        <v>8420.97</v>
      </c>
      <c r="Q76" s="76" t="n">
        <v>18.32</v>
      </c>
      <c r="R76" s="58" t="n">
        <f aca="false">P76/3600</f>
        <v>2.33915833333333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191.8528</v>
      </c>
      <c r="E77" s="76" t="n">
        <v>39.1338</v>
      </c>
      <c r="F77" s="76" t="n">
        <v>45.0155</v>
      </c>
      <c r="G77" s="76" t="n">
        <v>45.6774</v>
      </c>
      <c r="H77" s="76" t="n">
        <v>7890.18</v>
      </c>
      <c r="I77" s="76" t="n">
        <v>11.72</v>
      </c>
      <c r="J77" s="58" t="n">
        <f aca="false">H77/3600</f>
        <v>2.19171666666667</v>
      </c>
      <c r="L77" s="75" t="n">
        <v>190.8608</v>
      </c>
      <c r="M77" s="76" t="n">
        <v>39.0929</v>
      </c>
      <c r="N77" s="76" t="n">
        <v>45.0384</v>
      </c>
      <c r="O77" s="76" t="n">
        <v>45.6613</v>
      </c>
      <c r="P77" s="76" t="n">
        <v>7861.31</v>
      </c>
      <c r="Q77" s="76" t="n">
        <v>12.45</v>
      </c>
      <c r="R77" s="58" t="n">
        <f aca="false">P77/3600</f>
        <v>2.183697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99.0416</v>
      </c>
      <c r="E78" s="78" t="n">
        <v>36.6765</v>
      </c>
      <c r="F78" s="78" t="n">
        <v>43.7449</v>
      </c>
      <c r="G78" s="78" t="n">
        <v>44.3799</v>
      </c>
      <c r="H78" s="78" t="n">
        <v>13054.14</v>
      </c>
      <c r="I78" s="78" t="n">
        <v>14.56</v>
      </c>
      <c r="J78" s="64" t="n">
        <f aca="false">H78/3600</f>
        <v>3.62615</v>
      </c>
      <c r="L78" s="77" t="n">
        <v>99.0416</v>
      </c>
      <c r="M78" s="78" t="n">
        <v>36.6483</v>
      </c>
      <c r="N78" s="78" t="n">
        <v>43.7485</v>
      </c>
      <c r="O78" s="78" t="n">
        <v>44.3684</v>
      </c>
      <c r="P78" s="78" t="n">
        <v>7513.09</v>
      </c>
      <c r="Q78" s="78" t="n">
        <v>10.27</v>
      </c>
      <c r="R78" s="64" t="n">
        <f aca="false">P78/3600</f>
        <v>2.08696944444444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2168.0456</v>
      </c>
      <c r="E79" s="74" t="n">
        <v>43.4001</v>
      </c>
      <c r="F79" s="74" t="n">
        <v>47.5178</v>
      </c>
      <c r="G79" s="74" t="n">
        <v>48.3895</v>
      </c>
      <c r="H79" s="74" t="n">
        <v>19344.58</v>
      </c>
      <c r="I79" s="74" t="n">
        <v>21.98</v>
      </c>
      <c r="J79" s="53" t="n">
        <f aca="false">H79/3600</f>
        <v>5.37349444444445</v>
      </c>
      <c r="L79" s="73" t="n">
        <v>2176.6112</v>
      </c>
      <c r="M79" s="74" t="n">
        <v>43.392</v>
      </c>
      <c r="N79" s="74" t="n">
        <v>47.4837</v>
      </c>
      <c r="O79" s="74" t="n">
        <v>48.3742</v>
      </c>
      <c r="P79" s="74" t="n">
        <v>11251.32</v>
      </c>
      <c r="Q79" s="74" t="n">
        <v>30.93</v>
      </c>
      <c r="R79" s="53" t="n">
        <f aca="false">P79/3600</f>
        <v>3.125366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23.5464</v>
      </c>
      <c r="E80" s="76" t="n">
        <v>41.2697</v>
      </c>
      <c r="F80" s="76" t="n">
        <v>45.6153</v>
      </c>
      <c r="G80" s="76" t="n">
        <v>46.4511</v>
      </c>
      <c r="H80" s="76" t="n">
        <v>16771.99</v>
      </c>
      <c r="I80" s="76" t="n">
        <v>15.17</v>
      </c>
      <c r="J80" s="58" t="n">
        <f aca="false">H80/3600</f>
        <v>4.65888611111111</v>
      </c>
      <c r="L80" s="75" t="n">
        <v>721.9296</v>
      </c>
      <c r="M80" s="76" t="n">
        <v>41.2534</v>
      </c>
      <c r="N80" s="76" t="n">
        <v>45.6061</v>
      </c>
      <c r="O80" s="76" t="n">
        <v>46.4183</v>
      </c>
      <c r="P80" s="76" t="n">
        <v>9495.5</v>
      </c>
      <c r="Q80" s="76" t="n">
        <v>19.67</v>
      </c>
      <c r="R80" s="58" t="n">
        <f aca="false">P80/3600</f>
        <v>2.63763888888889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25.0224</v>
      </c>
      <c r="E81" s="76" t="n">
        <v>38.8783</v>
      </c>
      <c r="F81" s="76" t="n">
        <v>43.7783</v>
      </c>
      <c r="G81" s="76" t="n">
        <v>44.7946</v>
      </c>
      <c r="H81" s="76" t="n">
        <v>8677.57</v>
      </c>
      <c r="I81" s="76" t="n">
        <v>18.11</v>
      </c>
      <c r="J81" s="58" t="n">
        <f aca="false">H81/3600</f>
        <v>2.41043611111111</v>
      </c>
      <c r="L81" s="75" t="n">
        <v>324.1688</v>
      </c>
      <c r="M81" s="76" t="n">
        <v>38.8592</v>
      </c>
      <c r="N81" s="76" t="n">
        <v>43.7531</v>
      </c>
      <c r="O81" s="76" t="n">
        <v>44.786</v>
      </c>
      <c r="P81" s="76" t="n">
        <v>15326.66</v>
      </c>
      <c r="Q81" s="76" t="n">
        <v>12.81</v>
      </c>
      <c r="R81" s="58" t="n">
        <f aca="false">P81/3600</f>
        <v>4.257405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66.7992</v>
      </c>
      <c r="E82" s="78" t="n">
        <v>36.2314</v>
      </c>
      <c r="F82" s="78" t="n">
        <v>42.4292</v>
      </c>
      <c r="G82" s="78" t="n">
        <v>43.4553</v>
      </c>
      <c r="H82" s="78" t="n">
        <v>14494.22</v>
      </c>
      <c r="I82" s="78" t="n">
        <v>15.92</v>
      </c>
      <c r="J82" s="64" t="n">
        <f aca="false">H82/3600</f>
        <v>4.02617222222222</v>
      </c>
      <c r="L82" s="77" t="n">
        <v>167.0632</v>
      </c>
      <c r="M82" s="78" t="n">
        <v>36.1837</v>
      </c>
      <c r="N82" s="78" t="n">
        <v>42.4412</v>
      </c>
      <c r="O82" s="78" t="n">
        <v>43.5023</v>
      </c>
      <c r="P82" s="78" t="n">
        <v>14437.84</v>
      </c>
      <c r="Q82" s="78" t="n">
        <v>11.46</v>
      </c>
      <c r="R82" s="64" t="n">
        <f aca="false">P82/3600</f>
        <v>4.010511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4237.9072</v>
      </c>
      <c r="E83" s="74" t="n">
        <v>40.4032</v>
      </c>
      <c r="F83" s="74" t="n">
        <v>42.7623</v>
      </c>
      <c r="G83" s="74" t="n">
        <v>43.3511</v>
      </c>
      <c r="H83" s="74" t="n">
        <v>12875.75</v>
      </c>
      <c r="I83" s="74" t="n">
        <v>22.06</v>
      </c>
      <c r="J83" s="53" t="n">
        <f aca="false">H83/3600</f>
        <v>3.57659722222222</v>
      </c>
      <c r="L83" s="73" t="n">
        <v>4233.0928</v>
      </c>
      <c r="M83" s="74" t="n">
        <v>40.3864</v>
      </c>
      <c r="N83" s="74" t="n">
        <v>42.7131</v>
      </c>
      <c r="O83" s="74" t="n">
        <v>43.284</v>
      </c>
      <c r="P83" s="74" t="n">
        <v>7517.16</v>
      </c>
      <c r="Q83" s="74" t="n">
        <v>13.54</v>
      </c>
      <c r="R83" s="53" t="n">
        <f aca="false">P83/3600</f>
        <v>2.088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1966.3256</v>
      </c>
      <c r="E84" s="76" t="n">
        <v>37.0436</v>
      </c>
      <c r="F84" s="76" t="n">
        <v>39.97</v>
      </c>
      <c r="G84" s="76" t="n">
        <v>40.2954</v>
      </c>
      <c r="H84" s="76" t="n">
        <v>10692.68</v>
      </c>
      <c r="I84" s="76" t="n">
        <v>13.96</v>
      </c>
      <c r="J84" s="58" t="n">
        <f aca="false">H84/3600</f>
        <v>2.97018888888889</v>
      </c>
      <c r="L84" s="75" t="n">
        <v>1962.6392</v>
      </c>
      <c r="M84" s="76" t="n">
        <v>37.0172</v>
      </c>
      <c r="N84" s="76" t="n">
        <v>39.923</v>
      </c>
      <c r="O84" s="76" t="n">
        <v>40.2065</v>
      </c>
      <c r="P84" s="76" t="n">
        <v>10027.35</v>
      </c>
      <c r="Q84" s="76" t="n">
        <v>10.38</v>
      </c>
      <c r="R84" s="58" t="n">
        <f aca="false">P84/3600</f>
        <v>2.78537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34.4768</v>
      </c>
      <c r="E85" s="76" t="n">
        <v>34.0804</v>
      </c>
      <c r="F85" s="76" t="n">
        <v>37.7689</v>
      </c>
      <c r="G85" s="76" t="n">
        <v>37.9381</v>
      </c>
      <c r="H85" s="76" t="n">
        <v>8975.41</v>
      </c>
      <c r="I85" s="76" t="n">
        <v>11.88</v>
      </c>
      <c r="J85" s="58" t="n">
        <f aca="false">H85/3600</f>
        <v>2.49316944444444</v>
      </c>
      <c r="L85" s="75" t="n">
        <v>931.756</v>
      </c>
      <c r="M85" s="76" t="n">
        <v>34.0425</v>
      </c>
      <c r="N85" s="76" t="n">
        <v>37.6935</v>
      </c>
      <c r="O85" s="76" t="n">
        <v>37.8665</v>
      </c>
      <c r="P85" s="76" t="n">
        <v>8768.72</v>
      </c>
      <c r="Q85" s="76" t="n">
        <v>13.53</v>
      </c>
      <c r="R85" s="58" t="n">
        <f aca="false">P85/3600</f>
        <v>2.435755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79.8328</v>
      </c>
      <c r="E86" s="78" t="n">
        <v>31.4886</v>
      </c>
      <c r="F86" s="78" t="n">
        <v>36.0804</v>
      </c>
      <c r="G86" s="78" t="n">
        <v>36.2151</v>
      </c>
      <c r="H86" s="78" t="n">
        <v>7652.82</v>
      </c>
      <c r="I86" s="78" t="n">
        <v>7.25</v>
      </c>
      <c r="J86" s="64" t="n">
        <f aca="false">H86/3600</f>
        <v>2.12578333333333</v>
      </c>
      <c r="L86" s="77" t="n">
        <v>478.1216</v>
      </c>
      <c r="M86" s="78" t="n">
        <v>31.4365</v>
      </c>
      <c r="N86" s="78" t="n">
        <v>36.0599</v>
      </c>
      <c r="O86" s="78" t="n">
        <v>36.1394</v>
      </c>
      <c r="P86" s="78" t="n">
        <v>4309.64</v>
      </c>
      <c r="Q86" s="78" t="n">
        <v>7.16</v>
      </c>
      <c r="R86" s="64" t="n">
        <f aca="false">P86/3600</f>
        <v>1.19712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5831.6237</v>
      </c>
      <c r="E87" s="74" t="n">
        <v>42.9632</v>
      </c>
      <c r="F87" s="74" t="n">
        <v>45.4763</v>
      </c>
      <c r="G87" s="74" t="n">
        <v>45.8448</v>
      </c>
      <c r="H87" s="74" t="n">
        <v>16978.45</v>
      </c>
      <c r="I87" s="74" t="n">
        <v>35.75</v>
      </c>
      <c r="J87" s="53" t="n">
        <f aca="false">H87/3600</f>
        <v>4.71623611111111</v>
      </c>
      <c r="L87" s="73" t="n">
        <v>5831.651</v>
      </c>
      <c r="M87" s="74" t="n">
        <v>42.9592</v>
      </c>
      <c r="N87" s="74" t="n">
        <v>45.4783</v>
      </c>
      <c r="O87" s="74" t="n">
        <v>45.8332</v>
      </c>
      <c r="P87" s="74" t="n">
        <v>25647.34</v>
      </c>
      <c r="Q87" s="74" t="n">
        <v>39.14</v>
      </c>
      <c r="R87" s="53" t="n">
        <f aca="false">P87/3600</f>
        <v>7.12426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2895.8549</v>
      </c>
      <c r="E88" s="76" t="n">
        <v>38.8857</v>
      </c>
      <c r="F88" s="76" t="n">
        <v>42.4695</v>
      </c>
      <c r="G88" s="76" t="n">
        <v>42.7759</v>
      </c>
      <c r="H88" s="76" t="n">
        <v>13899.95</v>
      </c>
      <c r="I88" s="76" t="n">
        <v>27.29</v>
      </c>
      <c r="J88" s="58" t="n">
        <f aca="false">H88/3600</f>
        <v>3.86109722222222</v>
      </c>
      <c r="L88" s="75" t="n">
        <v>2894.7946</v>
      </c>
      <c r="M88" s="76" t="n">
        <v>38.8821</v>
      </c>
      <c r="N88" s="76" t="n">
        <v>42.4688</v>
      </c>
      <c r="O88" s="76" t="n">
        <v>42.7532</v>
      </c>
      <c r="P88" s="76" t="n">
        <v>13893.93</v>
      </c>
      <c r="Q88" s="76" t="n">
        <v>31.23</v>
      </c>
      <c r="R88" s="58" t="n">
        <f aca="false">P88/3600</f>
        <v>3.85942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379.3688</v>
      </c>
      <c r="E89" s="76" t="n">
        <v>35.1103</v>
      </c>
      <c r="F89" s="76" t="n">
        <v>40.3046</v>
      </c>
      <c r="G89" s="76" t="n">
        <v>40.1849</v>
      </c>
      <c r="H89" s="76" t="n">
        <v>19712.83</v>
      </c>
      <c r="I89" s="76" t="n">
        <v>16.45</v>
      </c>
      <c r="J89" s="58" t="n">
        <f aca="false">H89/3600</f>
        <v>5.47578611111111</v>
      </c>
      <c r="L89" s="75" t="n">
        <v>1379.8296</v>
      </c>
      <c r="M89" s="76" t="n">
        <v>35.1071</v>
      </c>
      <c r="N89" s="76" t="n">
        <v>40.3144</v>
      </c>
      <c r="O89" s="76" t="n">
        <v>40.1756</v>
      </c>
      <c r="P89" s="76" t="n">
        <v>11148.34</v>
      </c>
      <c r="Q89" s="76" t="n">
        <v>16.09</v>
      </c>
      <c r="R89" s="58" t="n">
        <f aca="false">P89/3600</f>
        <v>3.096761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26.9486</v>
      </c>
      <c r="E90" s="78" t="n">
        <v>31.8189</v>
      </c>
      <c r="F90" s="78" t="n">
        <v>38.8144</v>
      </c>
      <c r="G90" s="78" t="n">
        <v>38.1584</v>
      </c>
      <c r="H90" s="78" t="n">
        <v>9182.41</v>
      </c>
      <c r="I90" s="78" t="n">
        <v>14.08</v>
      </c>
      <c r="J90" s="64" t="n">
        <f aca="false">H90/3600</f>
        <v>2.55066944444444</v>
      </c>
      <c r="L90" s="77" t="n">
        <v>627.2611</v>
      </c>
      <c r="M90" s="78" t="n">
        <v>31.8017</v>
      </c>
      <c r="N90" s="78" t="n">
        <v>38.7907</v>
      </c>
      <c r="O90" s="78" t="n">
        <v>38.1258</v>
      </c>
      <c r="P90" s="78" t="n">
        <v>9160.8</v>
      </c>
      <c r="Q90" s="78" t="n">
        <v>13.4</v>
      </c>
      <c r="R90" s="64" t="n">
        <f aca="false">P90/3600</f>
        <v>2.544666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348.0096</v>
      </c>
      <c r="E91" s="74" t="n">
        <v>46.9242</v>
      </c>
      <c r="F91" s="74" t="n">
        <v>44.926</v>
      </c>
      <c r="G91" s="74" t="n">
        <v>44.9639</v>
      </c>
      <c r="H91" s="74" t="n">
        <v>4019.49</v>
      </c>
      <c r="I91" s="74" t="n">
        <v>7.1</v>
      </c>
      <c r="J91" s="53" t="n">
        <f aca="false">H91/3600</f>
        <v>1.116525</v>
      </c>
      <c r="L91" s="73" t="n">
        <v>347.7384</v>
      </c>
      <c r="M91" s="74" t="n">
        <v>46.8693</v>
      </c>
      <c r="N91" s="74" t="n">
        <v>44.9044</v>
      </c>
      <c r="O91" s="74" t="n">
        <v>44.9713</v>
      </c>
      <c r="P91" s="74" t="n">
        <v>3975.59</v>
      </c>
      <c r="Q91" s="74" t="n">
        <v>5</v>
      </c>
      <c r="R91" s="53" t="n">
        <f aca="false">P91/3600</f>
        <v>1.10433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55.716</v>
      </c>
      <c r="E92" s="76" t="n">
        <v>42.5194</v>
      </c>
      <c r="F92" s="76" t="n">
        <v>41.0654</v>
      </c>
      <c r="G92" s="76" t="n">
        <v>41.2686</v>
      </c>
      <c r="H92" s="76" t="n">
        <v>3869.28</v>
      </c>
      <c r="I92" s="76" t="n">
        <v>5.04</v>
      </c>
      <c r="J92" s="58" t="n">
        <f aca="false">H92/3600</f>
        <v>1.0748</v>
      </c>
      <c r="L92" s="75" t="n">
        <v>253.8584</v>
      </c>
      <c r="M92" s="76" t="n">
        <v>42.4839</v>
      </c>
      <c r="N92" s="76" t="n">
        <v>41.0189</v>
      </c>
      <c r="O92" s="76" t="n">
        <v>41.2334</v>
      </c>
      <c r="P92" s="76" t="n">
        <v>3872.19</v>
      </c>
      <c r="Q92" s="76" t="n">
        <v>4.92</v>
      </c>
      <c r="R92" s="58" t="n">
        <f aca="false">P92/3600</f>
        <v>1.075608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187.2168</v>
      </c>
      <c r="E93" s="76" t="n">
        <v>37.9231</v>
      </c>
      <c r="F93" s="76" t="n">
        <v>39.0573</v>
      </c>
      <c r="G93" s="76" t="n">
        <v>39.2473</v>
      </c>
      <c r="H93" s="76" t="n">
        <v>3819.11</v>
      </c>
      <c r="I93" s="76" t="n">
        <v>6.47</v>
      </c>
      <c r="J93" s="58" t="n">
        <f aca="false">H93/3600</f>
        <v>1.06086388888889</v>
      </c>
      <c r="L93" s="75" t="n">
        <v>188.204</v>
      </c>
      <c r="M93" s="76" t="n">
        <v>37.8288</v>
      </c>
      <c r="N93" s="76" t="n">
        <v>39.0645</v>
      </c>
      <c r="O93" s="76" t="n">
        <v>39.2768</v>
      </c>
      <c r="P93" s="76" t="n">
        <v>3805.29</v>
      </c>
      <c r="Q93" s="76" t="n">
        <v>6.16</v>
      </c>
      <c r="R93" s="58" t="n">
        <f aca="false">P93/3600</f>
        <v>1.05702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34.1024</v>
      </c>
      <c r="E94" s="78" t="n">
        <v>33.1049</v>
      </c>
      <c r="F94" s="78" t="n">
        <v>37.9595</v>
      </c>
      <c r="G94" s="78" t="n">
        <v>37.9486</v>
      </c>
      <c r="H94" s="78" t="n">
        <v>6467.43</v>
      </c>
      <c r="I94" s="78" t="n">
        <v>5.04</v>
      </c>
      <c r="J94" s="64" t="n">
        <f aca="false">H94/3600</f>
        <v>1.79650833333333</v>
      </c>
      <c r="L94" s="77" t="n">
        <v>133.6448</v>
      </c>
      <c r="M94" s="78" t="n">
        <v>33.0396</v>
      </c>
      <c r="N94" s="78" t="n">
        <v>37.9572</v>
      </c>
      <c r="O94" s="78" t="n">
        <v>37.917</v>
      </c>
      <c r="P94" s="78" t="n">
        <v>3778.8</v>
      </c>
      <c r="Q94" s="78" t="n">
        <v>6.9</v>
      </c>
      <c r="R94" s="64" t="n">
        <f aca="false">P94/3600</f>
        <v>1.04966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714.7344</v>
      </c>
      <c r="E95" s="74" t="n">
        <v>49.0834</v>
      </c>
      <c r="F95" s="74" t="n">
        <v>52.3444</v>
      </c>
      <c r="G95" s="74" t="n">
        <v>53.4182</v>
      </c>
      <c r="H95" s="74" t="n">
        <v>9006.43</v>
      </c>
      <c r="I95" s="74" t="n">
        <v>19.7</v>
      </c>
      <c r="J95" s="53" t="n">
        <f aca="false">H95/3600</f>
        <v>2.50178611111111</v>
      </c>
      <c r="L95" s="73" t="n">
        <v>713.8115</v>
      </c>
      <c r="M95" s="74" t="n">
        <v>49.0395</v>
      </c>
      <c r="N95" s="74" t="n">
        <v>52.3057</v>
      </c>
      <c r="O95" s="74" t="n">
        <v>53.3691</v>
      </c>
      <c r="P95" s="74" t="n">
        <v>8904.67</v>
      </c>
      <c r="Q95" s="74" t="n">
        <v>13.21</v>
      </c>
      <c r="R95" s="53" t="n">
        <f aca="false">P95/3600</f>
        <v>2.473519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18.721</v>
      </c>
      <c r="E96" s="76" t="n">
        <v>45.1722</v>
      </c>
      <c r="F96" s="76" t="n">
        <v>49.0526</v>
      </c>
      <c r="G96" s="76" t="n">
        <v>50.3867</v>
      </c>
      <c r="H96" s="76" t="n">
        <v>8375.55</v>
      </c>
      <c r="I96" s="76" t="n">
        <v>12.42</v>
      </c>
      <c r="J96" s="58" t="n">
        <f aca="false">H96/3600</f>
        <v>2.32654166666667</v>
      </c>
      <c r="L96" s="75" t="n">
        <v>419.7133</v>
      </c>
      <c r="M96" s="76" t="n">
        <v>45.1529</v>
      </c>
      <c r="N96" s="76" t="n">
        <v>48.9365</v>
      </c>
      <c r="O96" s="76" t="n">
        <v>50.2729</v>
      </c>
      <c r="P96" s="76" t="n">
        <v>14688.36</v>
      </c>
      <c r="Q96" s="76" t="n">
        <v>12.21</v>
      </c>
      <c r="R96" s="58" t="n">
        <f aca="false">P96/3600</f>
        <v>4.080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45.5171</v>
      </c>
      <c r="E97" s="76" t="n">
        <v>41.4057</v>
      </c>
      <c r="F97" s="76" t="n">
        <v>46.5458</v>
      </c>
      <c r="G97" s="76" t="n">
        <v>47.9938</v>
      </c>
      <c r="H97" s="76" t="n">
        <v>7922.37</v>
      </c>
      <c r="I97" s="76" t="n">
        <v>16.68</v>
      </c>
      <c r="J97" s="58" t="n">
        <f aca="false">H97/3600</f>
        <v>2.20065833333333</v>
      </c>
      <c r="L97" s="75" t="n">
        <v>244.6371</v>
      </c>
      <c r="M97" s="76" t="n">
        <v>41.364</v>
      </c>
      <c r="N97" s="76" t="n">
        <v>46.5447</v>
      </c>
      <c r="O97" s="76" t="n">
        <v>47.8566</v>
      </c>
      <c r="P97" s="76" t="n">
        <v>7936.86</v>
      </c>
      <c r="Q97" s="76" t="n">
        <v>16.37</v>
      </c>
      <c r="R97" s="58" t="n">
        <f aca="false">P97/3600</f>
        <v>2.204683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49.8819</v>
      </c>
      <c r="E98" s="78" t="n">
        <v>37.7085</v>
      </c>
      <c r="F98" s="78" t="n">
        <v>44.722</v>
      </c>
      <c r="G98" s="78" t="n">
        <v>46.3199</v>
      </c>
      <c r="H98" s="78" t="n">
        <v>7563.27</v>
      </c>
      <c r="I98" s="78" t="n">
        <v>11</v>
      </c>
      <c r="J98" s="64" t="n">
        <f aca="false">H98/3600</f>
        <v>2.10090833333333</v>
      </c>
      <c r="L98" s="77" t="n">
        <v>149.4739</v>
      </c>
      <c r="M98" s="78" t="n">
        <v>37.6609</v>
      </c>
      <c r="N98" s="78" t="n">
        <v>44.6928</v>
      </c>
      <c r="O98" s="78" t="n">
        <v>46.2583</v>
      </c>
      <c r="P98" s="78" t="n">
        <v>7543.51</v>
      </c>
      <c r="Q98" s="78" t="n">
        <v>13.45</v>
      </c>
      <c r="R98" s="64" t="n">
        <f aca="false">P98/3600</f>
        <v>2.095419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3.7456214752301</v>
      </c>
      <c r="J106" s="79" t="n">
        <f aca="false">GEOMEAN(J3:J98)</f>
        <v>2.20239753990838</v>
      </c>
      <c r="Q106" s="79" t="n">
        <f aca="false">GEOMEAN(Q3:Q98)</f>
        <v>14.0365404873471</v>
      </c>
      <c r="R106" s="79" t="n">
        <f aca="false">GEOMEAN(R3:R98)</f>
        <v>2.10764952580758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2116448591584</v>
      </c>
      <c r="R107" s="80" t="n">
        <f aca="false">R106/J106</f>
        <v>0.95697960409784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502527777777778</v>
      </c>
      <c r="J108" s="79" t="n">
        <f aca="false">SUM(J3:J98)</f>
        <v>273.724061111111</v>
      </c>
      <c r="Q108" s="79" t="n">
        <f aca="false">SUM(Q3:Q98)/3600</f>
        <v>0.499433333333333</v>
      </c>
      <c r="R108" s="79" t="n">
        <f aca="false">SUM(R3:R98)</f>
        <v>281.761755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4.1031625047172</v>
      </c>
      <c r="J113" s="79" t="n">
        <f aca="false">GEOMEAN(J19:J82)</f>
        <v>2.1663412380482</v>
      </c>
      <c r="Q113" s="79" t="n">
        <f aca="false">GEOMEAN(Q19:Q82)</f>
        <v>14.6724515463059</v>
      </c>
      <c r="R113" s="79" t="n">
        <f aca="false">GEOMEAN(R19:R82)</f>
        <v>2.09457737906696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4036605558493</v>
      </c>
      <c r="R114" s="80" t="n">
        <f aca="false">R113/J113</f>
        <v>0.9668732433649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8">
      <formula>0.03</formula>
    </cfRule>
    <cfRule type="cellIs" priority="3" operator="lessThan" aboveAverage="0" equalAverage="0" bottom="0" percent="0" rank="0" text="" dxfId="1519">
      <formula>-0.03</formula>
    </cfRule>
  </conditionalFormatting>
  <conditionalFormatting sqref="T3:V82">
    <cfRule type="cellIs" priority="4" operator="greaterThan" aboveAverage="0" equalAverage="0" bottom="0" percent="0" rank="0" text="" dxfId="1520">
      <formula>0.03</formula>
    </cfRule>
    <cfRule type="cellIs" priority="5" operator="lessThan" aboveAverage="0" equalAverage="0" bottom="0" percent="0" rank="0" text="" dxfId="1521">
      <formula>-0.03</formula>
    </cfRule>
  </conditionalFormatting>
  <conditionalFormatting sqref="W3">
    <cfRule type="cellIs" priority="6" operator="greaterThan" aboveAverage="0" equalAverage="0" bottom="0" percent="0" rank="0" text="" dxfId="1522">
      <formula>0.03</formula>
    </cfRule>
    <cfRule type="cellIs" priority="7" operator="lessThan" aboveAverage="0" equalAverage="0" bottom="0" percent="0" rank="0" text="" dxfId="1523">
      <formula>-0.03</formula>
    </cfRule>
  </conditionalFormatting>
  <conditionalFormatting sqref="X3">
    <cfRule type="cellIs" priority="8" operator="greaterThan" aboveAverage="0" equalAverage="0" bottom="0" percent="0" rank="0" text="" dxfId="1524">
      <formula>0.03</formula>
    </cfRule>
    <cfRule type="cellIs" priority="9" operator="lessThan" aboveAverage="0" equalAverage="0" bottom="0" percent="0" rank="0" text="" dxfId="1525">
      <formula>-0.03</formula>
    </cfRule>
  </conditionalFormatting>
  <conditionalFormatting sqref="Y3">
    <cfRule type="cellIs" priority="10" operator="greaterThan" aboveAverage="0" equalAverage="0" bottom="0" percent="0" rank="0" text="" dxfId="1526">
      <formula>0.03</formula>
    </cfRule>
    <cfRule type="cellIs" priority="11" operator="lessThan" aboveAverage="0" equalAverage="0" bottom="0" percent="0" rank="0" text="" dxfId="1527">
      <formula>-0.03</formula>
    </cfRule>
  </conditionalFormatting>
  <conditionalFormatting sqref="W7">
    <cfRule type="cellIs" priority="12" operator="greaterThan" aboveAverage="0" equalAverage="0" bottom="0" percent="0" rank="0" text="" dxfId="1528">
      <formula>0.03</formula>
    </cfRule>
    <cfRule type="cellIs" priority="13" operator="lessThan" aboveAverage="0" equalAverage="0" bottom="0" percent="0" rank="0" text="" dxfId="1529">
      <formula>-0.03</formula>
    </cfRule>
  </conditionalFormatting>
  <conditionalFormatting sqref="X7">
    <cfRule type="cellIs" priority="14" operator="greaterThan" aboveAverage="0" equalAverage="0" bottom="0" percent="0" rank="0" text="" dxfId="1530">
      <formula>0.03</formula>
    </cfRule>
    <cfRule type="cellIs" priority="15" operator="lessThan" aboveAverage="0" equalAverage="0" bottom="0" percent="0" rank="0" text="" dxfId="1531">
      <formula>-0.03</formula>
    </cfRule>
  </conditionalFormatting>
  <conditionalFormatting sqref="Y7">
    <cfRule type="cellIs" priority="16" operator="greaterThan" aboveAverage="0" equalAverage="0" bottom="0" percent="0" rank="0" text="" dxfId="1532">
      <formula>0.03</formula>
    </cfRule>
    <cfRule type="cellIs" priority="17" operator="lessThan" aboveAverage="0" equalAverage="0" bottom="0" percent="0" rank="0" text="" dxfId="1533">
      <formula>-0.03</formula>
    </cfRule>
  </conditionalFormatting>
  <conditionalFormatting sqref="W11">
    <cfRule type="cellIs" priority="18" operator="greaterThan" aboveAverage="0" equalAverage="0" bottom="0" percent="0" rank="0" text="" dxfId="1534">
      <formula>0.03</formula>
    </cfRule>
    <cfRule type="cellIs" priority="19" operator="lessThan" aboveAverage="0" equalAverage="0" bottom="0" percent="0" rank="0" text="" dxfId="1535">
      <formula>-0.03</formula>
    </cfRule>
  </conditionalFormatting>
  <conditionalFormatting sqref="X11">
    <cfRule type="cellIs" priority="20" operator="greaterThan" aboveAverage="0" equalAverage="0" bottom="0" percent="0" rank="0" text="" dxfId="1536">
      <formula>0.03</formula>
    </cfRule>
    <cfRule type="cellIs" priority="21" operator="lessThan" aboveAverage="0" equalAverage="0" bottom="0" percent="0" rank="0" text="" dxfId="1537">
      <formula>-0.03</formula>
    </cfRule>
  </conditionalFormatting>
  <conditionalFormatting sqref="Y11">
    <cfRule type="cellIs" priority="22" operator="greaterThan" aboveAverage="0" equalAverage="0" bottom="0" percent="0" rank="0" text="" dxfId="1538">
      <formula>0.03</formula>
    </cfRule>
    <cfRule type="cellIs" priority="23" operator="lessThan" aboveAverage="0" equalAverage="0" bottom="0" percent="0" rank="0" text="" dxfId="1539">
      <formula>-0.03</formula>
    </cfRule>
  </conditionalFormatting>
  <conditionalFormatting sqref="W15">
    <cfRule type="cellIs" priority="24" operator="greaterThan" aboveAverage="0" equalAverage="0" bottom="0" percent="0" rank="0" text="" dxfId="1540">
      <formula>0.03</formula>
    </cfRule>
    <cfRule type="cellIs" priority="25" operator="lessThan" aboveAverage="0" equalAverage="0" bottom="0" percent="0" rank="0" text="" dxfId="1541">
      <formula>-0.03</formula>
    </cfRule>
  </conditionalFormatting>
  <conditionalFormatting sqref="X15">
    <cfRule type="cellIs" priority="26" operator="greaterThan" aboveAverage="0" equalAverage="0" bottom="0" percent="0" rank="0" text="" dxfId="1542">
      <formula>0.03</formula>
    </cfRule>
    <cfRule type="cellIs" priority="27" operator="lessThan" aboveAverage="0" equalAverage="0" bottom="0" percent="0" rank="0" text="" dxfId="1543">
      <formula>-0.03</formula>
    </cfRule>
  </conditionalFormatting>
  <conditionalFormatting sqref="Y15">
    <cfRule type="cellIs" priority="28" operator="greaterThan" aboveAverage="0" equalAverage="0" bottom="0" percent="0" rank="0" text="" dxfId="1544">
      <formula>0.03</formula>
    </cfRule>
    <cfRule type="cellIs" priority="29" operator="lessThan" aboveAverage="0" equalAverage="0" bottom="0" percent="0" rank="0" text="" dxfId="1545">
      <formula>-0.03</formula>
    </cfRule>
  </conditionalFormatting>
  <conditionalFormatting sqref="W19">
    <cfRule type="cellIs" priority="30" operator="greaterThan" aboveAverage="0" equalAverage="0" bottom="0" percent="0" rank="0" text="" dxfId="1546">
      <formula>0.03</formula>
    </cfRule>
    <cfRule type="cellIs" priority="31" operator="lessThan" aboveAverage="0" equalAverage="0" bottom="0" percent="0" rank="0" text="" dxfId="1547">
      <formula>-0.03</formula>
    </cfRule>
  </conditionalFormatting>
  <conditionalFormatting sqref="X19">
    <cfRule type="cellIs" priority="32" operator="greaterThan" aboveAverage="0" equalAverage="0" bottom="0" percent="0" rank="0" text="" dxfId="1548">
      <formula>0.03</formula>
    </cfRule>
    <cfRule type="cellIs" priority="33" operator="lessThan" aboveAverage="0" equalAverage="0" bottom="0" percent="0" rank="0" text="" dxfId="1549">
      <formula>-0.03</formula>
    </cfRule>
  </conditionalFormatting>
  <conditionalFormatting sqref="Y19">
    <cfRule type="cellIs" priority="34" operator="greaterThan" aboveAverage="0" equalAverage="0" bottom="0" percent="0" rank="0" text="" dxfId="1550">
      <formula>0.03</formula>
    </cfRule>
    <cfRule type="cellIs" priority="35" operator="lessThan" aboveAverage="0" equalAverage="0" bottom="0" percent="0" rank="0" text="" dxfId="1551">
      <formula>-0.03</formula>
    </cfRule>
  </conditionalFormatting>
  <conditionalFormatting sqref="W23">
    <cfRule type="cellIs" priority="36" operator="greaterThan" aboveAverage="0" equalAverage="0" bottom="0" percent="0" rank="0" text="" dxfId="1552">
      <formula>0.03</formula>
    </cfRule>
    <cfRule type="cellIs" priority="37" operator="lessThan" aboveAverage="0" equalAverage="0" bottom="0" percent="0" rank="0" text="" dxfId="1553">
      <formula>-0.03</formula>
    </cfRule>
  </conditionalFormatting>
  <conditionalFormatting sqref="X23">
    <cfRule type="cellIs" priority="38" operator="greaterThan" aboveAverage="0" equalAverage="0" bottom="0" percent="0" rank="0" text="" dxfId="1554">
      <formula>0.03</formula>
    </cfRule>
    <cfRule type="cellIs" priority="39" operator="lessThan" aboveAverage="0" equalAverage="0" bottom="0" percent="0" rank="0" text="" dxfId="1555">
      <formula>-0.03</formula>
    </cfRule>
  </conditionalFormatting>
  <conditionalFormatting sqref="Y23">
    <cfRule type="cellIs" priority="40" operator="greaterThan" aboveAverage="0" equalAverage="0" bottom="0" percent="0" rank="0" text="" dxfId="1556">
      <formula>0.03</formula>
    </cfRule>
    <cfRule type="cellIs" priority="41" operator="lessThan" aboveAverage="0" equalAverage="0" bottom="0" percent="0" rank="0" text="" dxfId="1557">
      <formula>-0.03</formula>
    </cfRule>
  </conditionalFormatting>
  <conditionalFormatting sqref="W27">
    <cfRule type="cellIs" priority="42" operator="greaterThan" aboveAverage="0" equalAverage="0" bottom="0" percent="0" rank="0" text="" dxfId="1558">
      <formula>0.03</formula>
    </cfRule>
    <cfRule type="cellIs" priority="43" operator="lessThan" aboveAverage="0" equalAverage="0" bottom="0" percent="0" rank="0" text="" dxfId="1559">
      <formula>-0.03</formula>
    </cfRule>
  </conditionalFormatting>
  <conditionalFormatting sqref="X27">
    <cfRule type="cellIs" priority="44" operator="greaterThan" aboveAverage="0" equalAverage="0" bottom="0" percent="0" rank="0" text="" dxfId="1560">
      <formula>0.03</formula>
    </cfRule>
    <cfRule type="cellIs" priority="45" operator="lessThan" aboveAverage="0" equalAverage="0" bottom="0" percent="0" rank="0" text="" dxfId="1561">
      <formula>-0.03</formula>
    </cfRule>
  </conditionalFormatting>
  <conditionalFormatting sqref="Y27">
    <cfRule type="cellIs" priority="46" operator="greaterThan" aboveAverage="0" equalAverage="0" bottom="0" percent="0" rank="0" text="" dxfId="1562">
      <formula>0.03</formula>
    </cfRule>
    <cfRule type="cellIs" priority="47" operator="lessThan" aboveAverage="0" equalAverage="0" bottom="0" percent="0" rank="0" text="" dxfId="1563">
      <formula>-0.03</formula>
    </cfRule>
  </conditionalFormatting>
  <conditionalFormatting sqref="W31">
    <cfRule type="cellIs" priority="48" operator="greaterThan" aboveAverage="0" equalAverage="0" bottom="0" percent="0" rank="0" text="" dxfId="1564">
      <formula>0.03</formula>
    </cfRule>
    <cfRule type="cellIs" priority="49" operator="lessThan" aboveAverage="0" equalAverage="0" bottom="0" percent="0" rank="0" text="" dxfId="1565">
      <formula>-0.03</formula>
    </cfRule>
  </conditionalFormatting>
  <conditionalFormatting sqref="X31">
    <cfRule type="cellIs" priority="50" operator="greaterThan" aboveAverage="0" equalAverage="0" bottom="0" percent="0" rank="0" text="" dxfId="1566">
      <formula>0.03</formula>
    </cfRule>
    <cfRule type="cellIs" priority="51" operator="lessThan" aboveAverage="0" equalAverage="0" bottom="0" percent="0" rank="0" text="" dxfId="1567">
      <formula>-0.03</formula>
    </cfRule>
  </conditionalFormatting>
  <conditionalFormatting sqref="Y31">
    <cfRule type="cellIs" priority="52" operator="greaterThan" aboveAverage="0" equalAverage="0" bottom="0" percent="0" rank="0" text="" dxfId="1568">
      <formula>0.03</formula>
    </cfRule>
    <cfRule type="cellIs" priority="53" operator="lessThan" aboveAverage="0" equalAverage="0" bottom="0" percent="0" rank="0" text="" dxfId="1569">
      <formula>-0.03</formula>
    </cfRule>
  </conditionalFormatting>
  <conditionalFormatting sqref="W35">
    <cfRule type="cellIs" priority="54" operator="greaterThan" aboveAverage="0" equalAverage="0" bottom="0" percent="0" rank="0" text="" dxfId="1570">
      <formula>0.03</formula>
    </cfRule>
    <cfRule type="cellIs" priority="55" operator="lessThan" aboveAverage="0" equalAverage="0" bottom="0" percent="0" rank="0" text="" dxfId="1571">
      <formula>-0.03</formula>
    </cfRule>
  </conditionalFormatting>
  <conditionalFormatting sqref="X35">
    <cfRule type="cellIs" priority="56" operator="greaterThan" aboveAverage="0" equalAverage="0" bottom="0" percent="0" rank="0" text="" dxfId="1572">
      <formula>0.03</formula>
    </cfRule>
    <cfRule type="cellIs" priority="57" operator="lessThan" aboveAverage="0" equalAverage="0" bottom="0" percent="0" rank="0" text="" dxfId="1573">
      <formula>-0.03</formula>
    </cfRule>
  </conditionalFormatting>
  <conditionalFormatting sqref="Y35">
    <cfRule type="cellIs" priority="58" operator="greaterThan" aboveAverage="0" equalAverage="0" bottom="0" percent="0" rank="0" text="" dxfId="1574">
      <formula>0.03</formula>
    </cfRule>
    <cfRule type="cellIs" priority="59" operator="lessThan" aboveAverage="0" equalAverage="0" bottom="0" percent="0" rank="0" text="" dxfId="1575">
      <formula>-0.03</formula>
    </cfRule>
  </conditionalFormatting>
  <conditionalFormatting sqref="W39">
    <cfRule type="cellIs" priority="60" operator="greaterThan" aboveAverage="0" equalAverage="0" bottom="0" percent="0" rank="0" text="" dxfId="1576">
      <formula>0.03</formula>
    </cfRule>
    <cfRule type="cellIs" priority="61" operator="lessThan" aboveAverage="0" equalAverage="0" bottom="0" percent="0" rank="0" text="" dxfId="1577">
      <formula>-0.03</formula>
    </cfRule>
  </conditionalFormatting>
  <conditionalFormatting sqref="X39">
    <cfRule type="cellIs" priority="62" operator="greaterThan" aboveAverage="0" equalAverage="0" bottom="0" percent="0" rank="0" text="" dxfId="1578">
      <formula>0.03</formula>
    </cfRule>
    <cfRule type="cellIs" priority="63" operator="lessThan" aboveAverage="0" equalAverage="0" bottom="0" percent="0" rank="0" text="" dxfId="1579">
      <formula>-0.03</formula>
    </cfRule>
  </conditionalFormatting>
  <conditionalFormatting sqref="Y39">
    <cfRule type="cellIs" priority="64" operator="greaterThan" aboveAverage="0" equalAverage="0" bottom="0" percent="0" rank="0" text="" dxfId="1580">
      <formula>0.03</formula>
    </cfRule>
    <cfRule type="cellIs" priority="65" operator="lessThan" aboveAverage="0" equalAverage="0" bottom="0" percent="0" rank="0" text="" dxfId="1581">
      <formula>-0.03</formula>
    </cfRule>
  </conditionalFormatting>
  <conditionalFormatting sqref="W43">
    <cfRule type="cellIs" priority="66" operator="greaterThan" aboveAverage="0" equalAverage="0" bottom="0" percent="0" rank="0" text="" dxfId="1582">
      <formula>0.03</formula>
    </cfRule>
    <cfRule type="cellIs" priority="67" operator="lessThan" aboveAverage="0" equalAverage="0" bottom="0" percent="0" rank="0" text="" dxfId="1583">
      <formula>-0.03</formula>
    </cfRule>
  </conditionalFormatting>
  <conditionalFormatting sqref="X43">
    <cfRule type="cellIs" priority="68" operator="greaterThan" aboveAverage="0" equalAverage="0" bottom="0" percent="0" rank="0" text="" dxfId="1584">
      <formula>0.03</formula>
    </cfRule>
    <cfRule type="cellIs" priority="69" operator="lessThan" aboveAverage="0" equalAverage="0" bottom="0" percent="0" rank="0" text="" dxfId="1585">
      <formula>-0.03</formula>
    </cfRule>
  </conditionalFormatting>
  <conditionalFormatting sqref="Y43">
    <cfRule type="cellIs" priority="70" operator="greaterThan" aboveAverage="0" equalAverage="0" bottom="0" percent="0" rank="0" text="" dxfId="1586">
      <formula>0.03</formula>
    </cfRule>
    <cfRule type="cellIs" priority="71" operator="lessThan" aboveAverage="0" equalAverage="0" bottom="0" percent="0" rank="0" text="" dxfId="1587">
      <formula>-0.03</formula>
    </cfRule>
  </conditionalFormatting>
  <conditionalFormatting sqref="W47">
    <cfRule type="cellIs" priority="72" operator="greaterThan" aboveAverage="0" equalAverage="0" bottom="0" percent="0" rank="0" text="" dxfId="1588">
      <formula>0.03</formula>
    </cfRule>
    <cfRule type="cellIs" priority="73" operator="lessThan" aboveAverage="0" equalAverage="0" bottom="0" percent="0" rank="0" text="" dxfId="1589">
      <formula>-0.03</formula>
    </cfRule>
  </conditionalFormatting>
  <conditionalFormatting sqref="X47">
    <cfRule type="cellIs" priority="74" operator="greaterThan" aboveAverage="0" equalAverage="0" bottom="0" percent="0" rank="0" text="" dxfId="1590">
      <formula>0.03</formula>
    </cfRule>
    <cfRule type="cellIs" priority="75" operator="lessThan" aboveAverage="0" equalAverage="0" bottom="0" percent="0" rank="0" text="" dxfId="1591">
      <formula>-0.03</formula>
    </cfRule>
  </conditionalFormatting>
  <conditionalFormatting sqref="Y47">
    <cfRule type="cellIs" priority="76" operator="greaterThan" aboveAverage="0" equalAverage="0" bottom="0" percent="0" rank="0" text="" dxfId="1592">
      <formula>0.03</formula>
    </cfRule>
    <cfRule type="cellIs" priority="77" operator="lessThan" aboveAverage="0" equalAverage="0" bottom="0" percent="0" rank="0" text="" dxfId="1593">
      <formula>-0.03</formula>
    </cfRule>
  </conditionalFormatting>
  <conditionalFormatting sqref="W51">
    <cfRule type="cellIs" priority="78" operator="greaterThan" aboveAverage="0" equalAverage="0" bottom="0" percent="0" rank="0" text="" dxfId="1594">
      <formula>0.03</formula>
    </cfRule>
    <cfRule type="cellIs" priority="79" operator="lessThan" aboveAverage="0" equalAverage="0" bottom="0" percent="0" rank="0" text="" dxfId="1595">
      <formula>-0.03</formula>
    </cfRule>
  </conditionalFormatting>
  <conditionalFormatting sqref="X51">
    <cfRule type="cellIs" priority="80" operator="greaterThan" aboveAverage="0" equalAverage="0" bottom="0" percent="0" rank="0" text="" dxfId="1596">
      <formula>0.03</formula>
    </cfRule>
    <cfRule type="cellIs" priority="81" operator="lessThan" aboveAverage="0" equalAverage="0" bottom="0" percent="0" rank="0" text="" dxfId="1597">
      <formula>-0.03</formula>
    </cfRule>
  </conditionalFormatting>
  <conditionalFormatting sqref="Y51">
    <cfRule type="cellIs" priority="82" operator="greaterThan" aboveAverage="0" equalAverage="0" bottom="0" percent="0" rank="0" text="" dxfId="1598">
      <formula>0.03</formula>
    </cfRule>
    <cfRule type="cellIs" priority="83" operator="lessThan" aboveAverage="0" equalAverage="0" bottom="0" percent="0" rank="0" text="" dxfId="1599">
      <formula>-0.03</formula>
    </cfRule>
  </conditionalFormatting>
  <conditionalFormatting sqref="W55">
    <cfRule type="cellIs" priority="84" operator="greaterThan" aboveAverage="0" equalAverage="0" bottom="0" percent="0" rank="0" text="" dxfId="1600">
      <formula>0.03</formula>
    </cfRule>
    <cfRule type="cellIs" priority="85" operator="lessThan" aboveAverage="0" equalAverage="0" bottom="0" percent="0" rank="0" text="" dxfId="1601">
      <formula>-0.03</formula>
    </cfRule>
  </conditionalFormatting>
  <conditionalFormatting sqref="X55">
    <cfRule type="cellIs" priority="86" operator="greaterThan" aboveAverage="0" equalAverage="0" bottom="0" percent="0" rank="0" text="" dxfId="1602">
      <formula>0.03</formula>
    </cfRule>
    <cfRule type="cellIs" priority="87" operator="lessThan" aboveAverage="0" equalAverage="0" bottom="0" percent="0" rank="0" text="" dxfId="1603">
      <formula>-0.03</formula>
    </cfRule>
  </conditionalFormatting>
  <conditionalFormatting sqref="Y55">
    <cfRule type="cellIs" priority="88" operator="greaterThan" aboveAverage="0" equalAverage="0" bottom="0" percent="0" rank="0" text="" dxfId="1604">
      <formula>0.03</formula>
    </cfRule>
    <cfRule type="cellIs" priority="89" operator="lessThan" aboveAverage="0" equalAverage="0" bottom="0" percent="0" rank="0" text="" dxfId="1605">
      <formula>-0.03</formula>
    </cfRule>
  </conditionalFormatting>
  <conditionalFormatting sqref="W59">
    <cfRule type="cellIs" priority="90" operator="greaterThan" aboveAverage="0" equalAverage="0" bottom="0" percent="0" rank="0" text="" dxfId="1606">
      <formula>0.03</formula>
    </cfRule>
    <cfRule type="cellIs" priority="91" operator="lessThan" aboveAverage="0" equalAverage="0" bottom="0" percent="0" rank="0" text="" dxfId="1607">
      <formula>-0.03</formula>
    </cfRule>
  </conditionalFormatting>
  <conditionalFormatting sqref="X59">
    <cfRule type="cellIs" priority="92" operator="greaterThan" aboveAverage="0" equalAverage="0" bottom="0" percent="0" rank="0" text="" dxfId="1608">
      <formula>0.03</formula>
    </cfRule>
    <cfRule type="cellIs" priority="93" operator="lessThan" aboveAverage="0" equalAverage="0" bottom="0" percent="0" rank="0" text="" dxfId="1609">
      <formula>-0.03</formula>
    </cfRule>
  </conditionalFormatting>
  <conditionalFormatting sqref="Y59">
    <cfRule type="cellIs" priority="94" operator="greaterThan" aboveAverage="0" equalAverage="0" bottom="0" percent="0" rank="0" text="" dxfId="1610">
      <formula>0.03</formula>
    </cfRule>
    <cfRule type="cellIs" priority="95" operator="lessThan" aboveAverage="0" equalAverage="0" bottom="0" percent="0" rank="0" text="" dxfId="1611">
      <formula>-0.03</formula>
    </cfRule>
  </conditionalFormatting>
  <conditionalFormatting sqref="W63">
    <cfRule type="cellIs" priority="96" operator="greaterThan" aboveAverage="0" equalAverage="0" bottom="0" percent="0" rank="0" text="" dxfId="1612">
      <formula>0.03</formula>
    </cfRule>
    <cfRule type="cellIs" priority="97" operator="lessThan" aboveAverage="0" equalAverage="0" bottom="0" percent="0" rank="0" text="" dxfId="1613">
      <formula>-0.03</formula>
    </cfRule>
  </conditionalFormatting>
  <conditionalFormatting sqref="X63">
    <cfRule type="cellIs" priority="98" operator="greaterThan" aboveAverage="0" equalAverage="0" bottom="0" percent="0" rank="0" text="" dxfId="1614">
      <formula>0.03</formula>
    </cfRule>
    <cfRule type="cellIs" priority="99" operator="lessThan" aboveAverage="0" equalAverage="0" bottom="0" percent="0" rank="0" text="" dxfId="1615">
      <formula>-0.03</formula>
    </cfRule>
  </conditionalFormatting>
  <conditionalFormatting sqref="Y63">
    <cfRule type="cellIs" priority="100" operator="greaterThan" aboveAverage="0" equalAverage="0" bottom="0" percent="0" rank="0" text="" dxfId="1616">
      <formula>0.03</formula>
    </cfRule>
    <cfRule type="cellIs" priority="101" operator="lessThan" aboveAverage="0" equalAverage="0" bottom="0" percent="0" rank="0" text="" dxfId="1617">
      <formula>-0.03</formula>
    </cfRule>
  </conditionalFormatting>
  <conditionalFormatting sqref="W67">
    <cfRule type="cellIs" priority="102" operator="greaterThan" aboveAverage="0" equalAverage="0" bottom="0" percent="0" rank="0" text="" dxfId="1618">
      <formula>0.03</formula>
    </cfRule>
    <cfRule type="cellIs" priority="103" operator="lessThan" aboveAverage="0" equalAverage="0" bottom="0" percent="0" rank="0" text="" dxfId="1619">
      <formula>-0.03</formula>
    </cfRule>
  </conditionalFormatting>
  <conditionalFormatting sqref="X67">
    <cfRule type="cellIs" priority="104" operator="greaterThan" aboveAverage="0" equalAverage="0" bottom="0" percent="0" rank="0" text="" dxfId="1620">
      <formula>0.03</formula>
    </cfRule>
    <cfRule type="cellIs" priority="105" operator="lessThan" aboveAverage="0" equalAverage="0" bottom="0" percent="0" rank="0" text="" dxfId="1621">
      <formula>-0.03</formula>
    </cfRule>
  </conditionalFormatting>
  <conditionalFormatting sqref="Y67">
    <cfRule type="cellIs" priority="106" operator="greaterThan" aboveAverage="0" equalAverage="0" bottom="0" percent="0" rank="0" text="" dxfId="1622">
      <formula>0.03</formula>
    </cfRule>
    <cfRule type="cellIs" priority="107" operator="lessThan" aboveAverage="0" equalAverage="0" bottom="0" percent="0" rank="0" text="" dxfId="1623">
      <formula>-0.03</formula>
    </cfRule>
  </conditionalFormatting>
  <conditionalFormatting sqref="W71">
    <cfRule type="cellIs" priority="108" operator="greaterThan" aboveAverage="0" equalAverage="0" bottom="0" percent="0" rank="0" text="" dxfId="1624">
      <formula>0.03</formula>
    </cfRule>
    <cfRule type="cellIs" priority="109" operator="lessThan" aboveAverage="0" equalAverage="0" bottom="0" percent="0" rank="0" text="" dxfId="1625">
      <formula>-0.03</formula>
    </cfRule>
  </conditionalFormatting>
  <conditionalFormatting sqref="X71">
    <cfRule type="cellIs" priority="110" operator="greaterThan" aboveAverage="0" equalAverage="0" bottom="0" percent="0" rank="0" text="" dxfId="1626">
      <formula>0.03</formula>
    </cfRule>
    <cfRule type="cellIs" priority="111" operator="lessThan" aboveAverage="0" equalAverage="0" bottom="0" percent="0" rank="0" text="" dxfId="1627">
      <formula>-0.03</formula>
    </cfRule>
  </conditionalFormatting>
  <conditionalFormatting sqref="Y71">
    <cfRule type="cellIs" priority="112" operator="greaterThan" aboveAverage="0" equalAverage="0" bottom="0" percent="0" rank="0" text="" dxfId="1628">
      <formula>0.03</formula>
    </cfRule>
    <cfRule type="cellIs" priority="113" operator="lessThan" aboveAverage="0" equalAverage="0" bottom="0" percent="0" rank="0" text="" dxfId="1629">
      <formula>-0.03</formula>
    </cfRule>
  </conditionalFormatting>
  <conditionalFormatting sqref="W75">
    <cfRule type="cellIs" priority="114" operator="greaterThan" aboveAverage="0" equalAverage="0" bottom="0" percent="0" rank="0" text="" dxfId="1630">
      <formula>0.03</formula>
    </cfRule>
    <cfRule type="cellIs" priority="115" operator="lessThan" aboveAverage="0" equalAverage="0" bottom="0" percent="0" rank="0" text="" dxfId="1631">
      <formula>-0.03</formula>
    </cfRule>
  </conditionalFormatting>
  <conditionalFormatting sqref="X75">
    <cfRule type="cellIs" priority="116" operator="greaterThan" aboveAverage="0" equalAverage="0" bottom="0" percent="0" rank="0" text="" dxfId="1632">
      <formula>0.03</formula>
    </cfRule>
    <cfRule type="cellIs" priority="117" operator="lessThan" aboveAverage="0" equalAverage="0" bottom="0" percent="0" rank="0" text="" dxfId="1633">
      <formula>-0.03</formula>
    </cfRule>
  </conditionalFormatting>
  <conditionalFormatting sqref="Y75">
    <cfRule type="cellIs" priority="118" operator="greaterThan" aboveAverage="0" equalAverage="0" bottom="0" percent="0" rank="0" text="" dxfId="1634">
      <formula>0.03</formula>
    </cfRule>
    <cfRule type="cellIs" priority="119" operator="lessThan" aboveAverage="0" equalAverage="0" bottom="0" percent="0" rank="0" text="" dxfId="1635">
      <formula>-0.03</formula>
    </cfRule>
  </conditionalFormatting>
  <conditionalFormatting sqref="W79">
    <cfRule type="cellIs" priority="120" operator="greaterThan" aboveAverage="0" equalAverage="0" bottom="0" percent="0" rank="0" text="" dxfId="1636">
      <formula>0.03</formula>
    </cfRule>
    <cfRule type="cellIs" priority="121" operator="lessThan" aboveAverage="0" equalAverage="0" bottom="0" percent="0" rank="0" text="" dxfId="1637">
      <formula>-0.03</formula>
    </cfRule>
  </conditionalFormatting>
  <conditionalFormatting sqref="X79">
    <cfRule type="cellIs" priority="122" operator="greaterThan" aboveAverage="0" equalAverage="0" bottom="0" percent="0" rank="0" text="" dxfId="1638">
      <formula>0.03</formula>
    </cfRule>
    <cfRule type="cellIs" priority="123" operator="lessThan" aboveAverage="0" equalAverage="0" bottom="0" percent="0" rank="0" text="" dxfId="1639">
      <formula>-0.03</formula>
    </cfRule>
  </conditionalFormatting>
  <conditionalFormatting sqref="Y79">
    <cfRule type="cellIs" priority="124" operator="greaterThan" aboveAverage="0" equalAverage="0" bottom="0" percent="0" rank="0" text="" dxfId="1640">
      <formula>0.03</formula>
    </cfRule>
    <cfRule type="cellIs" priority="125" operator="lessThan" aboveAverage="0" equalAverage="0" bottom="0" percent="0" rank="0" text="" dxfId="1641">
      <formula>-0.03</formula>
    </cfRule>
  </conditionalFormatting>
  <conditionalFormatting sqref="T83:V98">
    <cfRule type="cellIs" priority="126" operator="greaterThan" aboveAverage="0" equalAverage="0" bottom="0" percent="0" rank="0" text="" dxfId="1642">
      <formula>0.03</formula>
    </cfRule>
    <cfRule type="cellIs" priority="127" operator="lessThan" aboveAverage="0" equalAverage="0" bottom="0" percent="0" rank="0" text="" dxfId="1643">
      <formula>-0.03</formula>
    </cfRule>
  </conditionalFormatting>
  <conditionalFormatting sqref="W6:X6">
    <cfRule type="cellIs" priority="128" operator="greaterThan" aboveAverage="0" equalAverage="0" bottom="0" percent="0" rank="0" text="" dxfId="1644">
      <formula>0.03</formula>
    </cfRule>
    <cfRule type="cellIs" priority="129" operator="lessThan" aboveAverage="0" equalAverage="0" bottom="0" percent="0" rank="0" text="" dxfId="1645">
      <formula>-0.03</formula>
    </cfRule>
  </conditionalFormatting>
  <conditionalFormatting sqref="W10:X10">
    <cfRule type="cellIs" priority="130" operator="greaterThan" aboveAverage="0" equalAverage="0" bottom="0" percent="0" rank="0" text="" dxfId="1646">
      <formula>0.03</formula>
    </cfRule>
    <cfRule type="cellIs" priority="131" operator="lessThan" aboveAverage="0" equalAverage="0" bottom="0" percent="0" rank="0" text="" dxfId="1647">
      <formula>-0.03</formula>
    </cfRule>
  </conditionalFormatting>
  <conditionalFormatting sqref="W14:X14">
    <cfRule type="cellIs" priority="132" operator="greaterThan" aboveAverage="0" equalAverage="0" bottom="0" percent="0" rank="0" text="" dxfId="1648">
      <formula>0.03</formula>
    </cfRule>
    <cfRule type="cellIs" priority="133" operator="lessThan" aboveAverage="0" equalAverage="0" bottom="0" percent="0" rank="0" text="" dxfId="1649">
      <formula>-0.03</formula>
    </cfRule>
  </conditionalFormatting>
  <conditionalFormatting sqref="W18:X18">
    <cfRule type="cellIs" priority="134" operator="greaterThan" aboveAverage="0" equalAverage="0" bottom="0" percent="0" rank="0" text="" dxfId="1650">
      <formula>0.03</formula>
    </cfRule>
    <cfRule type="cellIs" priority="135" operator="lessThan" aboveAverage="0" equalAverage="0" bottom="0" percent="0" rank="0" text="" dxfId="1651">
      <formula>-0.03</formula>
    </cfRule>
  </conditionalFormatting>
  <conditionalFormatting sqref="W22:X22">
    <cfRule type="cellIs" priority="136" operator="greaterThan" aboveAverage="0" equalAverage="0" bottom="0" percent="0" rank="0" text="" dxfId="1652">
      <formula>0.03</formula>
    </cfRule>
    <cfRule type="cellIs" priority="137" operator="lessThan" aboveAverage="0" equalAverage="0" bottom="0" percent="0" rank="0" text="" dxfId="1653">
      <formula>-0.03</formula>
    </cfRule>
  </conditionalFormatting>
  <conditionalFormatting sqref="W26:X26">
    <cfRule type="cellIs" priority="138" operator="greaterThan" aboveAverage="0" equalAverage="0" bottom="0" percent="0" rank="0" text="" dxfId="1654">
      <formula>0.03</formula>
    </cfRule>
    <cfRule type="cellIs" priority="139" operator="lessThan" aboveAverage="0" equalAverage="0" bottom="0" percent="0" rank="0" text="" dxfId="1655">
      <formula>-0.03</formula>
    </cfRule>
  </conditionalFormatting>
  <conditionalFormatting sqref="W30:X30">
    <cfRule type="cellIs" priority="140" operator="greaterThan" aboveAverage="0" equalAverage="0" bottom="0" percent="0" rank="0" text="" dxfId="1656">
      <formula>0.03</formula>
    </cfRule>
    <cfRule type="cellIs" priority="141" operator="lessThan" aboveAverage="0" equalAverage="0" bottom="0" percent="0" rank="0" text="" dxfId="1657">
      <formula>-0.03</formula>
    </cfRule>
  </conditionalFormatting>
  <conditionalFormatting sqref="W34:X34">
    <cfRule type="cellIs" priority="142" operator="greaterThan" aboveAverage="0" equalAverage="0" bottom="0" percent="0" rank="0" text="" dxfId="1658">
      <formula>0.03</formula>
    </cfRule>
    <cfRule type="cellIs" priority="143" operator="lessThan" aboveAverage="0" equalAverage="0" bottom="0" percent="0" rank="0" text="" dxfId="1659">
      <formula>-0.03</formula>
    </cfRule>
  </conditionalFormatting>
  <conditionalFormatting sqref="W38:X38">
    <cfRule type="cellIs" priority="144" operator="greaterThan" aboveAverage="0" equalAverage="0" bottom="0" percent="0" rank="0" text="" dxfId="1660">
      <formula>0.03</formula>
    </cfRule>
    <cfRule type="cellIs" priority="145" operator="lessThan" aboveAverage="0" equalAverage="0" bottom="0" percent="0" rank="0" text="" dxfId="1661">
      <formula>-0.03</formula>
    </cfRule>
  </conditionalFormatting>
  <conditionalFormatting sqref="W42:X42">
    <cfRule type="cellIs" priority="146" operator="greaterThan" aboveAverage="0" equalAverage="0" bottom="0" percent="0" rank="0" text="" dxfId="1662">
      <formula>0.03</formula>
    </cfRule>
    <cfRule type="cellIs" priority="147" operator="lessThan" aboveAverage="0" equalAverage="0" bottom="0" percent="0" rank="0" text="" dxfId="1663">
      <formula>-0.03</formula>
    </cfRule>
  </conditionalFormatting>
  <conditionalFormatting sqref="W46:X46">
    <cfRule type="cellIs" priority="148" operator="greaterThan" aboveAverage="0" equalAverage="0" bottom="0" percent="0" rank="0" text="" dxfId="1664">
      <formula>0.03</formula>
    </cfRule>
    <cfRule type="cellIs" priority="149" operator="lessThan" aboveAverage="0" equalAverage="0" bottom="0" percent="0" rank="0" text="" dxfId="1665">
      <formula>-0.03</formula>
    </cfRule>
  </conditionalFormatting>
  <conditionalFormatting sqref="W50:X50">
    <cfRule type="cellIs" priority="150" operator="greaterThan" aboveAverage="0" equalAverage="0" bottom="0" percent="0" rank="0" text="" dxfId="1666">
      <formula>0.03</formula>
    </cfRule>
    <cfRule type="cellIs" priority="151" operator="lessThan" aboveAverage="0" equalAverage="0" bottom="0" percent="0" rank="0" text="" dxfId="1667">
      <formula>-0.03</formula>
    </cfRule>
  </conditionalFormatting>
  <conditionalFormatting sqref="W54:X54">
    <cfRule type="cellIs" priority="152" operator="greaterThan" aboveAverage="0" equalAverage="0" bottom="0" percent="0" rank="0" text="" dxfId="1668">
      <formula>0.03</formula>
    </cfRule>
    <cfRule type="cellIs" priority="153" operator="lessThan" aboveAverage="0" equalAverage="0" bottom="0" percent="0" rank="0" text="" dxfId="1669">
      <formula>-0.03</formula>
    </cfRule>
  </conditionalFormatting>
  <conditionalFormatting sqref="W58:X58">
    <cfRule type="cellIs" priority="154" operator="greaterThan" aboveAverage="0" equalAverage="0" bottom="0" percent="0" rank="0" text="" dxfId="1670">
      <formula>0.03</formula>
    </cfRule>
    <cfRule type="cellIs" priority="155" operator="lessThan" aboveAverage="0" equalAverage="0" bottom="0" percent="0" rank="0" text="" dxfId="1671">
      <formula>-0.03</formula>
    </cfRule>
  </conditionalFormatting>
  <conditionalFormatting sqref="W62:X62">
    <cfRule type="cellIs" priority="156" operator="greaterThan" aboveAverage="0" equalAverage="0" bottom="0" percent="0" rank="0" text="" dxfId="1672">
      <formula>0.03</formula>
    </cfRule>
    <cfRule type="cellIs" priority="157" operator="lessThan" aboveAverage="0" equalAverage="0" bottom="0" percent="0" rank="0" text="" dxfId="1673">
      <formula>-0.03</formula>
    </cfRule>
  </conditionalFormatting>
  <conditionalFormatting sqref="W66:X66">
    <cfRule type="cellIs" priority="158" operator="greaterThan" aboveAverage="0" equalAverage="0" bottom="0" percent="0" rank="0" text="" dxfId="1674">
      <formula>0.03</formula>
    </cfRule>
    <cfRule type="cellIs" priority="159" operator="lessThan" aboveAverage="0" equalAverage="0" bottom="0" percent="0" rank="0" text="" dxfId="1675">
      <formula>-0.03</formula>
    </cfRule>
  </conditionalFormatting>
  <conditionalFormatting sqref="W70:X70">
    <cfRule type="cellIs" priority="160" operator="greaterThan" aboveAverage="0" equalAverage="0" bottom="0" percent="0" rank="0" text="" dxfId="1676">
      <formula>0.03</formula>
    </cfRule>
    <cfRule type="cellIs" priority="161" operator="lessThan" aboveAverage="0" equalAverage="0" bottom="0" percent="0" rank="0" text="" dxfId="1677">
      <formula>-0.03</formula>
    </cfRule>
  </conditionalFormatting>
  <conditionalFormatting sqref="W74:X74">
    <cfRule type="cellIs" priority="162" operator="greaterThan" aboveAverage="0" equalAverage="0" bottom="0" percent="0" rank="0" text="" dxfId="1678">
      <formula>0.03</formula>
    </cfRule>
    <cfRule type="cellIs" priority="163" operator="lessThan" aboveAverage="0" equalAverage="0" bottom="0" percent="0" rank="0" text="" dxfId="1679">
      <formula>-0.03</formula>
    </cfRule>
  </conditionalFormatting>
  <conditionalFormatting sqref="T99:V105">
    <cfRule type="cellIs" priority="164" operator="greaterThan" aboveAverage="0" equalAverage="0" bottom="0" percent="0" rank="0" text="" dxfId="1680">
      <formula>0.03</formula>
    </cfRule>
    <cfRule type="cellIs" priority="165" operator="lessThan" aboveAverage="0" equalAverage="0" bottom="0" percent="0" rank="0" text="" dxfId="1681">
      <formula>-0.03</formula>
    </cfRule>
  </conditionalFormatting>
  <conditionalFormatting sqref="W99:Y103 W105:Y105">
    <cfRule type="cellIs" priority="166" operator="greaterThan" aboveAverage="0" equalAverage="0" bottom="0" percent="0" rank="0" text="" dxfId="1682">
      <formula>0.03</formula>
    </cfRule>
    <cfRule type="cellIs" priority="167" operator="lessThan" aboveAverage="0" equalAverage="0" bottom="0" percent="0" rank="0" text="" dxfId="1683">
      <formula>-0.03</formula>
    </cfRule>
  </conditionalFormatting>
  <conditionalFormatting sqref="W83">
    <cfRule type="cellIs" priority="168" operator="greaterThan" aboveAverage="0" equalAverage="0" bottom="0" percent="0" rank="0" text="" dxfId="1684">
      <formula>0.03</formula>
    </cfRule>
    <cfRule type="cellIs" priority="169" operator="lessThan" aboveAverage="0" equalAverage="0" bottom="0" percent="0" rank="0" text="" dxfId="1685">
      <formula>-0.03</formula>
    </cfRule>
  </conditionalFormatting>
  <conditionalFormatting sqref="X83">
    <cfRule type="cellIs" priority="170" operator="greaterThan" aboveAverage="0" equalAverage="0" bottom="0" percent="0" rank="0" text="" dxfId="1686">
      <formula>0.03</formula>
    </cfRule>
    <cfRule type="cellIs" priority="171" operator="lessThan" aboveAverage="0" equalAverage="0" bottom="0" percent="0" rank="0" text="" dxfId="1687">
      <formula>-0.03</formula>
    </cfRule>
  </conditionalFormatting>
  <conditionalFormatting sqref="Y83">
    <cfRule type="cellIs" priority="172" operator="greaterThan" aboveAverage="0" equalAverage="0" bottom="0" percent="0" rank="0" text="" dxfId="1688">
      <formula>0.03</formula>
    </cfRule>
    <cfRule type="cellIs" priority="173" operator="lessThan" aboveAverage="0" equalAverage="0" bottom="0" percent="0" rank="0" text="" dxfId="1689">
      <formula>-0.03</formula>
    </cfRule>
  </conditionalFormatting>
  <conditionalFormatting sqref="W87">
    <cfRule type="cellIs" priority="174" operator="greaterThan" aboveAverage="0" equalAverage="0" bottom="0" percent="0" rank="0" text="" dxfId="1690">
      <formula>0.03</formula>
    </cfRule>
    <cfRule type="cellIs" priority="175" operator="lessThan" aboveAverage="0" equalAverage="0" bottom="0" percent="0" rank="0" text="" dxfId="1691">
      <formula>-0.03</formula>
    </cfRule>
  </conditionalFormatting>
  <conditionalFormatting sqref="X87">
    <cfRule type="cellIs" priority="176" operator="greaterThan" aboveAverage="0" equalAverage="0" bottom="0" percent="0" rank="0" text="" dxfId="1692">
      <formula>0.03</formula>
    </cfRule>
    <cfRule type="cellIs" priority="177" operator="lessThan" aboveAverage="0" equalAverage="0" bottom="0" percent="0" rank="0" text="" dxfId="1693">
      <formula>-0.03</formula>
    </cfRule>
  </conditionalFormatting>
  <conditionalFormatting sqref="Y87">
    <cfRule type="cellIs" priority="178" operator="greaterThan" aboveAverage="0" equalAverage="0" bottom="0" percent="0" rank="0" text="" dxfId="1694">
      <formula>0.03</formula>
    </cfRule>
    <cfRule type="cellIs" priority="179" operator="lessThan" aboveAverage="0" equalAverage="0" bottom="0" percent="0" rank="0" text="" dxfId="1695">
      <formula>-0.03</formula>
    </cfRule>
  </conditionalFormatting>
  <conditionalFormatting sqref="W91">
    <cfRule type="cellIs" priority="180" operator="greaterThan" aboveAverage="0" equalAverage="0" bottom="0" percent="0" rank="0" text="" dxfId="1696">
      <formula>0.03</formula>
    </cfRule>
    <cfRule type="cellIs" priority="181" operator="lessThan" aboveAverage="0" equalAverage="0" bottom="0" percent="0" rank="0" text="" dxfId="1697">
      <formula>-0.03</formula>
    </cfRule>
  </conditionalFormatting>
  <conditionalFormatting sqref="X91">
    <cfRule type="cellIs" priority="182" operator="greaterThan" aboveAverage="0" equalAverage="0" bottom="0" percent="0" rank="0" text="" dxfId="1698">
      <formula>0.03</formula>
    </cfRule>
    <cfRule type="cellIs" priority="183" operator="lessThan" aboveAverage="0" equalAverage="0" bottom="0" percent="0" rank="0" text="" dxfId="1699">
      <formula>-0.03</formula>
    </cfRule>
  </conditionalFormatting>
  <conditionalFormatting sqref="Y91">
    <cfRule type="cellIs" priority="184" operator="greaterThan" aboveAverage="0" equalAverage="0" bottom="0" percent="0" rank="0" text="" dxfId="1700">
      <formula>0.03</formula>
    </cfRule>
    <cfRule type="cellIs" priority="185" operator="lessThan" aboveAverage="0" equalAverage="0" bottom="0" percent="0" rank="0" text="" dxfId="1701">
      <formula>-0.03</formula>
    </cfRule>
  </conditionalFormatting>
  <conditionalFormatting sqref="W95">
    <cfRule type="cellIs" priority="186" operator="greaterThan" aboveAverage="0" equalAverage="0" bottom="0" percent="0" rank="0" text="" dxfId="1702">
      <formula>0.03</formula>
    </cfRule>
    <cfRule type="cellIs" priority="187" operator="lessThan" aboveAverage="0" equalAverage="0" bottom="0" percent="0" rank="0" text="" dxfId="1703">
      <formula>-0.03</formula>
    </cfRule>
  </conditionalFormatting>
  <conditionalFormatting sqref="X95">
    <cfRule type="cellIs" priority="188" operator="greaterThan" aboveAverage="0" equalAverage="0" bottom="0" percent="0" rank="0" text="" dxfId="1704">
      <formula>0.03</formula>
    </cfRule>
    <cfRule type="cellIs" priority="189" operator="lessThan" aboveAverage="0" equalAverage="0" bottom="0" percent="0" rank="0" text="" dxfId="1705">
      <formula>-0.03</formula>
    </cfRule>
  </conditionalFormatting>
  <conditionalFormatting sqref="Y95">
    <cfRule type="cellIs" priority="190" operator="greaterThan" aboveAverage="0" equalAverage="0" bottom="0" percent="0" rank="0" text="" dxfId="1706">
      <formula>0.03</formula>
    </cfRule>
    <cfRule type="cellIs" priority="191" operator="lessThan" aboveAverage="0" equalAverage="0" bottom="0" percent="0" rank="0" text="" dxfId="1707">
      <formula>-0.03</formula>
    </cfRule>
  </conditionalFormatting>
  <conditionalFormatting sqref="W86:X86">
    <cfRule type="cellIs" priority="192" operator="greaterThan" aboveAverage="0" equalAverage="0" bottom="0" percent="0" rank="0" text="" dxfId="1708">
      <formula>0.03</formula>
    </cfRule>
    <cfRule type="cellIs" priority="193" operator="lessThan" aboveAverage="0" equalAverage="0" bottom="0" percent="0" rank="0" text="" dxfId="1709">
      <formula>-0.03</formula>
    </cfRule>
  </conditionalFormatting>
  <conditionalFormatting sqref="W90:X90">
    <cfRule type="cellIs" priority="194" operator="greaterThan" aboveAverage="0" equalAverage="0" bottom="0" percent="0" rank="0" text="" dxfId="1710">
      <formula>0.03</formula>
    </cfRule>
    <cfRule type="cellIs" priority="195" operator="lessThan" aboveAverage="0" equalAverage="0" bottom="0" percent="0" rank="0" text="" dxfId="1711">
      <formula>-0.03</formula>
    </cfRule>
  </conditionalFormatting>
  <conditionalFormatting sqref="W94:X94">
    <cfRule type="cellIs" priority="196" operator="greaterThan" aboveAverage="0" equalAverage="0" bottom="0" percent="0" rank="0" text="" dxfId="1712">
      <formula>0.03</formula>
    </cfRule>
    <cfRule type="cellIs" priority="197" operator="lessThan" aboveAverage="0" equalAverage="0" bottom="0" percent="0" rank="0" text="" dxfId="1713">
      <formula>-0.03</formula>
    </cfRule>
  </conditionalFormatting>
  <conditionalFormatting sqref="W98:X98">
    <cfRule type="cellIs" priority="198" operator="greaterThan" aboveAverage="0" equalAverage="0" bottom="0" percent="0" rank="0" text="" dxfId="1714">
      <formula>0.03</formula>
    </cfRule>
    <cfRule type="cellIs" priority="199" operator="lessThan" aboveAverage="0" equalAverage="0" bottom="0" percent="0" rank="0" text="" dxfId="1715">
      <formula>-0.03</formula>
    </cfRule>
  </conditionalFormatting>
  <conditionalFormatting sqref="W104">
    <cfRule type="cellIs" priority="200" operator="greaterThan" aboveAverage="0" equalAverage="0" bottom="0" percent="0" rank="0" text="" dxfId="1716">
      <formula>0.03</formula>
    </cfRule>
    <cfRule type="cellIs" priority="201" operator="lessThan" aboveAverage="0" equalAverage="0" bottom="0" percent="0" rank="0" text="" dxfId="1717">
      <formula>-0.03</formula>
    </cfRule>
  </conditionalFormatting>
  <conditionalFormatting sqref="X104">
    <cfRule type="cellIs" priority="202" operator="greaterThan" aboveAverage="0" equalAverage="0" bottom="0" percent="0" rank="0" text="" dxfId="1718">
      <formula>0.03</formula>
    </cfRule>
    <cfRule type="cellIs" priority="203" operator="lessThan" aboveAverage="0" equalAverage="0" bottom="0" percent="0" rank="0" text="" dxfId="1719">
      <formula>-0.03</formula>
    </cfRule>
  </conditionalFormatting>
  <conditionalFormatting sqref="Y104">
    <cfRule type="cellIs" priority="204" operator="greaterThan" aboveAverage="0" equalAverage="0" bottom="0" percent="0" rank="0" text="" dxfId="1720">
      <formula>0.03</formula>
    </cfRule>
    <cfRule type="cellIs" priority="205" operator="lessThan" aboveAverage="0" equalAverage="0" bottom="0" percent="0" rank="0" text="" dxfId="1721">
      <formula>-0.03</formula>
    </cfRule>
  </conditionalFormatting>
  <conditionalFormatting sqref="T111:V112">
    <cfRule type="cellIs" priority="206" operator="greaterThan" aboveAverage="0" equalAverage="0" bottom="0" percent="0" rank="0" text="" dxfId="1722">
      <formula>0.03</formula>
    </cfRule>
    <cfRule type="cellIs" priority="207" operator="lessThan" aboveAverage="0" equalAverage="0" bottom="0" percent="0" rank="0" text="" dxfId="1723">
      <formula>-0.03</formula>
    </cfRule>
  </conditionalFormatting>
  <conditionalFormatting sqref="W112:Y112">
    <cfRule type="cellIs" priority="208" operator="greaterThan" aboveAverage="0" equalAverage="0" bottom="0" percent="0" rank="0" text="" dxfId="1724">
      <formula>0.03</formula>
    </cfRule>
    <cfRule type="cellIs" priority="209" operator="lessThan" aboveAverage="0" equalAverage="0" bottom="0" percent="0" rank="0" text="" dxfId="1725">
      <formula>-0.03</formula>
    </cfRule>
  </conditionalFormatting>
  <conditionalFormatting sqref="W111">
    <cfRule type="cellIs" priority="210" operator="greaterThan" aboveAverage="0" equalAverage="0" bottom="0" percent="0" rank="0" text="" dxfId="1726">
      <formula>0.03</formula>
    </cfRule>
    <cfRule type="cellIs" priority="211" operator="lessThan" aboveAverage="0" equalAverage="0" bottom="0" percent="0" rank="0" text="" dxfId="1727">
      <formula>-0.03</formula>
    </cfRule>
  </conditionalFormatting>
  <conditionalFormatting sqref="X111">
    <cfRule type="cellIs" priority="212" operator="greaterThan" aboveAverage="0" equalAverage="0" bottom="0" percent="0" rank="0" text="" dxfId="1728">
      <formula>0.03</formula>
    </cfRule>
    <cfRule type="cellIs" priority="213" operator="lessThan" aboveAverage="0" equalAverage="0" bottom="0" percent="0" rank="0" text="" dxfId="1729">
      <formula>-0.03</formula>
    </cfRule>
  </conditionalFormatting>
  <conditionalFormatting sqref="Y111">
    <cfRule type="cellIs" priority="214" operator="greaterThan" aboveAverage="0" equalAverage="0" bottom="0" percent="0" rank="0" text="" dxfId="1730">
      <formula>0.03</formula>
    </cfRule>
    <cfRule type="cellIs" priority="215" operator="lessThan" aboveAverage="0" equalAverage="0" bottom="0" percent="0" rank="0" text="" dxfId="17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CE2 anchor (Picture-based SAO and ALF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ALF 7BA by Sharp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0.97537125143209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1.0185971808073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n">
        <f aca="false">'RA-HE10'!R107</f>
        <v>0.94728562485155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0.95580367120318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0.9758139548534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0.97693847990398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0.9569796040978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1.0211644859158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C23:H23">
    <cfRule type="cellIs" priority="4" operator="greaterThan" aboveAverage="0" equalAverage="0" bottom="0" percent="0" rank="0" text="" dxfId="28">
      <formula>0.03</formula>
    </cfRule>
    <cfRule type="cellIs" priority="5" operator="lessThan" aboveAverage="0" equalAverage="0" bottom="0" percent="0" rank="0" text="" dxfId="29">
      <formula>-0.03</formula>
    </cfRule>
  </conditionalFormatting>
  <conditionalFormatting sqref="C36:H36">
    <cfRule type="cellIs" priority="6" operator="greaterThan" aboveAverage="0" equalAverage="0" bottom="0" percent="0" rank="0" text="" dxfId="30">
      <formula>0.03</formula>
    </cfRule>
    <cfRule type="cellIs" priority="7" operator="lessThan" aboveAverage="0" equalAverage="0" bottom="0" percent="0" rank="0" text="" dxfId="31">
      <formula>-0.03</formula>
    </cfRule>
  </conditionalFormatting>
  <conditionalFormatting sqref="C49:H49">
    <cfRule type="cellIs" priority="8" operator="greaterThan" aboveAverage="0" equalAverage="0" bottom="0" percent="0" rank="0" text="" dxfId="32">
      <formula>0.03</formula>
    </cfRule>
    <cfRule type="cellIs" priority="9" operator="lessThan" aboveAverage="0" equalAverage="0" bottom="0" percent="0" rank="0" text="" dxfId="33">
      <formula>-0.03</formula>
    </cfRule>
  </conditionalFormatting>
  <conditionalFormatting sqref="C9:H9">
    <cfRule type="cellIs" priority="10" operator="greaterThan" aboveAverage="0" equalAverage="0" bottom="0" percent="0" rank="0" text="" dxfId="34">
      <formula>0.03</formula>
    </cfRule>
    <cfRule type="cellIs" priority="11" operator="lessThan" aboveAverage="0" equalAverage="0" bottom="0" percent="0" rank="0" text="" dxfId="35">
      <formula>-0.03</formula>
    </cfRule>
  </conditionalFormatting>
  <conditionalFormatting sqref="C22:H22">
    <cfRule type="cellIs" priority="12" operator="greaterThan" aboveAverage="0" equalAverage="0" bottom="0" percent="0" rank="0" text="" dxfId="36">
      <formula>0.03</formula>
    </cfRule>
    <cfRule type="cellIs" priority="13" operator="lessThan" aboveAverage="0" equalAverage="0" bottom="0" percent="0" rank="0" text="" dxfId="37">
      <formula>-0.03</formula>
    </cfRule>
  </conditionalFormatting>
  <conditionalFormatting sqref="C35:H35">
    <cfRule type="cellIs" priority="14" operator="greaterThan" aboveAverage="0" equalAverage="0" bottom="0" percent="0" rank="0" text="" dxfId="38">
      <formula>0.03</formula>
    </cfRule>
    <cfRule type="cellIs" priority="15" operator="lessThan" aboveAverage="0" equalAverage="0" bottom="0" percent="0" rank="0" text="" dxfId="39">
      <formula>-0.03</formula>
    </cfRule>
  </conditionalFormatting>
  <conditionalFormatting sqref="C48:H48">
    <cfRule type="cellIs" priority="16" operator="greaterThan" aboveAverage="0" equalAverage="0" bottom="0" percent="0" rank="0" text="" dxfId="40">
      <formula>0.03</formula>
    </cfRule>
    <cfRule type="cellIs" priority="17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" hidden="false" customHeight="false" outlineLevel="0" collapsed="false">
      <c r="AA17" s="41" t="s">
        <v>61</v>
      </c>
      <c r="AB17" s="0" t="n">
        <v>7</v>
      </c>
    </row>
    <row r="18" customFormat="false" ht="15" hidden="false" customHeight="false" outlineLevel="0" collapsed="false">
      <c r="AA18" s="41" t="s">
        <v>62</v>
      </c>
      <c r="AB18" s="0" t="n">
        <v>51</v>
      </c>
    </row>
    <row r="19" customFormat="false" ht="15" hidden="false" customHeight="false" outlineLevel="0" collapsed="false">
      <c r="AA19" s="41" t="s">
        <v>63</v>
      </c>
      <c r="AB19" s="0" t="n">
        <v>67</v>
      </c>
    </row>
    <row r="20" customFormat="false" ht="15" hidden="false" customHeight="false" outlineLevel="0" collapsed="false">
      <c r="AA20" s="41" t="s">
        <v>64</v>
      </c>
      <c r="AB20" s="0" t="n">
        <v>91</v>
      </c>
    </row>
    <row r="21" customFormat="false" ht="15" hidden="false" customHeight="false" outlineLevel="0" collapsed="false">
      <c r="AA21" s="41" t="s">
        <v>65</v>
      </c>
      <c r="AB21" s="0" t="n">
        <v>95</v>
      </c>
    </row>
    <row r="22" customFormat="false" ht="15" hidden="false" customHeight="false" outlineLevel="0" collapsed="false">
      <c r="AA22" s="41" t="s">
        <v>66</v>
      </c>
      <c r="AB22" s="0" t="n">
        <v>15</v>
      </c>
    </row>
    <row r="23" customFormat="false" ht="15" hidden="false" customHeight="false" outlineLevel="0" collapsed="false">
      <c r="AA23" s="41" t="s">
        <v>31</v>
      </c>
      <c r="AB23" s="0" t="n">
        <v>3</v>
      </c>
    </row>
    <row r="24" customFormat="false" ht="15" hidden="false" customHeight="false" outlineLevel="0" collapsed="false">
      <c r="AA24" s="41" t="s">
        <v>67</v>
      </c>
      <c r="AB24" s="0" t="n">
        <v>71</v>
      </c>
    </row>
    <row r="25" customFormat="false" ht="15" hidden="false" customHeight="false" outlineLevel="0" collapsed="false">
      <c r="AA25" s="41" t="s">
        <v>68</v>
      </c>
      <c r="AB25" s="0" t="n">
        <v>75</v>
      </c>
    </row>
    <row r="26" customFormat="false" ht="15" hidden="false" customHeight="false" outlineLevel="0" collapsed="false">
      <c r="AA26" s="41" t="s">
        <v>69</v>
      </c>
      <c r="AB26" s="0" t="n">
        <v>79</v>
      </c>
    </row>
    <row r="27" customFormat="false" ht="15" hidden="false" customHeight="false" outlineLevel="0" collapsed="false">
      <c r="AA27" s="41"/>
    </row>
    <row r="28" customFormat="false" ht="15" hidden="false" customHeight="false" outlineLevel="0" collapsed="false">
      <c r="AA28" s="41"/>
    </row>
    <row r="29" customFormat="false" ht="15" hidden="false" customHeight="false" outlineLevel="0" collapsed="false">
      <c r="AA29" s="41"/>
    </row>
    <row r="30" customFormat="false" ht="15" hidden="false" customHeight="false" outlineLevel="0" collapsed="false">
      <c r="AA30" s="41"/>
    </row>
    <row r="31" customFormat="false" ht="15" hidden="false" customHeight="false" outlineLevel="0" collapsed="false">
      <c r="AA31" s="41"/>
    </row>
    <row r="32" customFormat="false" ht="15" hidden="false" customHeight="false" outlineLevel="0" collapsed="false">
      <c r="AA32" s="41"/>
    </row>
    <row r="33" customFormat="false" ht="15" hidden="false" customHeight="false" outlineLevel="0" collapsed="false">
      <c r="AA33" s="41"/>
    </row>
    <row r="34" customFormat="false" ht="15" hidden="false" customHeight="false" outlineLevel="0" collapsed="false">
      <c r="AA34" s="41"/>
    </row>
    <row r="35" customFormat="false" ht="15" hidden="false" customHeight="false" outlineLevel="0" collapsed="false">
      <c r="AA35" s="41"/>
    </row>
    <row r="36" customFormat="false" ht="15" hidden="false" customHeight="false" outlineLevel="0" collapsed="false">
      <c r="AA36" s="41"/>
    </row>
    <row r="37" customFormat="false" ht="15" hidden="false" customHeight="false" outlineLevel="0" collapsed="false">
      <c r="AA37" s="41"/>
    </row>
    <row r="38" customFormat="false" ht="15" hidden="false" customHeight="false" outlineLevel="0" collapsed="false">
      <c r="AA38" s="41"/>
    </row>
    <row r="39" customFormat="false" ht="15" hidden="false" customHeight="false" outlineLevel="0" collapsed="false">
      <c r="AA39" s="41"/>
    </row>
    <row r="40" customFormat="false" ht="15" hidden="false" customHeight="false" outlineLevel="0" collapsed="false">
      <c r="AA40" s="41"/>
    </row>
    <row r="41" customFormat="false" ht="15" hidden="false" customHeight="false" outlineLevel="0" collapsed="false">
      <c r="AA41" s="41"/>
    </row>
    <row r="42" customFormat="false" ht="15" hidden="false" customHeight="false" outlineLevel="0" collapsed="false">
      <c r="AA42" s="41"/>
    </row>
    <row r="43" customFormat="false" ht="15" hidden="false" customHeight="false" outlineLevel="0" collapsed="false">
      <c r="AA43" s="41"/>
    </row>
    <row r="44" customFormat="false" ht="15" hidden="false" customHeight="false" outlineLevel="0" collapsed="false">
      <c r="AA44" s="41"/>
    </row>
    <row r="45" customFormat="false" ht="15" hidden="false" customHeight="false" outlineLevel="0" collapsed="false">
      <c r="AA45" s="41"/>
    </row>
    <row r="46" customFormat="false" ht="15" hidden="false" customHeight="false" outlineLevel="0" collapsed="false">
      <c r="AA46" s="41"/>
    </row>
    <row r="47" customFormat="false" ht="15" hidden="false" customHeight="false" outlineLevel="0" collapsed="false">
      <c r="AA47" s="41"/>
    </row>
    <row r="48" customFormat="false" ht="15" hidden="false" customHeight="false" outlineLevel="0" collapsed="false">
      <c r="AA48" s="41"/>
    </row>
    <row r="49" customFormat="false" ht="15" hidden="false" customHeight="false" outlineLevel="0" collapsed="false">
      <c r="AA49" s="41"/>
    </row>
    <row r="50" customFormat="false" ht="15" hidden="false" customHeight="false" outlineLevel="0" collapsed="false">
      <c r="AA50" s="41"/>
    </row>
    <row r="51" customFormat="false" ht="15" hidden="false" customHeight="false" outlineLevel="0" collapsed="false">
      <c r="AA51" s="41"/>
    </row>
    <row r="52" customFormat="false" ht="15" hidden="false" customHeight="false" outlineLevel="0" collapsed="false">
      <c r="AA52" s="41"/>
    </row>
    <row r="53" customFormat="false" ht="15" hidden="false" customHeight="false" outlineLevel="0" collapsed="false">
      <c r="AA53" s="41"/>
    </row>
    <row r="54" customFormat="false" ht="15" hidden="false" customHeight="false" outlineLevel="0" collapsed="false">
      <c r="AA54" s="41"/>
    </row>
    <row r="55" customFormat="false" ht="15" hidden="false" customHeight="false" outlineLevel="0" collapsed="false">
      <c r="AA55" s="41"/>
    </row>
    <row r="56" customFormat="false" ht="15" hidden="false" customHeight="false" outlineLevel="0" collapsed="false">
      <c r="AA56" s="41"/>
    </row>
    <row r="57" customFormat="false" ht="15" hidden="false" customHeight="false" outlineLevel="0" collapsed="false">
      <c r="AA57" s="41"/>
    </row>
    <row r="58" customFormat="false" ht="15" hidden="false" customHeight="false" outlineLevel="0" collapsed="false">
      <c r="AA58" s="41"/>
    </row>
    <row r="59" customFormat="false" ht="15" hidden="false" customHeight="false" outlineLevel="0" collapsed="false">
      <c r="AA59" s="41"/>
    </row>
    <row r="60" customFormat="false" ht="15" hidden="false" customHeight="false" outlineLevel="0" collapsed="false">
      <c r="AA60" s="41"/>
    </row>
    <row r="61" customFormat="false" ht="15" hidden="false" customHeight="false" outlineLevel="0" collapsed="false">
      <c r="AA61" s="41"/>
    </row>
    <row r="62" customFormat="false" ht="15" hidden="false" customHeight="false" outlineLevel="0" collapsed="false">
      <c r="AA62" s="41"/>
    </row>
    <row r="63" customFormat="false" ht="15" hidden="false" customHeight="false" outlineLevel="0" collapsed="false">
      <c r="AA63" s="41"/>
    </row>
    <row r="64" customFormat="false" ht="15" hidden="false" customHeight="false" outlineLevel="0" collapsed="false">
      <c r="AA64" s="41"/>
    </row>
    <row r="65" customFormat="false" ht="15" hidden="false" customHeight="false" outlineLevel="0" collapsed="false">
      <c r="AA65" s="41"/>
    </row>
    <row r="66" customFormat="false" ht="15" hidden="false" customHeight="false" outlineLevel="0" collapsed="false">
      <c r="AA66" s="41"/>
    </row>
    <row r="67" customFormat="false" ht="15" hidden="false" customHeight="false" outlineLevel="0" collapsed="false">
      <c r="AA67" s="41"/>
    </row>
    <row r="68" customFormat="false" ht="15" hidden="false" customHeight="false" outlineLevel="0" collapsed="false">
      <c r="AA68" s="41"/>
    </row>
    <row r="69" customFormat="false" ht="15" hidden="false" customHeight="false" outlineLevel="0" collapsed="false">
      <c r="AA69" s="41"/>
    </row>
    <row r="70" customFormat="false" ht="15" hidden="false" customHeight="false" outlineLevel="0" collapsed="false">
      <c r="AA70" s="41"/>
    </row>
    <row r="71" customFormat="false" ht="15" hidden="false" customHeight="false" outlineLevel="0" collapsed="false">
      <c r="AA71" s="41"/>
    </row>
    <row r="72" customFormat="false" ht="15" hidden="false" customHeight="false" outlineLevel="0" collapsed="false">
      <c r="AA72" s="41"/>
    </row>
    <row r="73" customFormat="false" ht="15" hidden="false" customHeight="false" outlineLevel="0" collapsed="false">
      <c r="AA73" s="41"/>
    </row>
    <row r="74" customFormat="false" ht="15" hidden="false" customHeight="false" outlineLevel="0" collapsed="false">
      <c r="AA74" s="41"/>
    </row>
    <row r="75" customFormat="false" ht="15" hidden="false" customHeight="false" outlineLevel="0" collapsed="false">
      <c r="AA75" s="41"/>
    </row>
    <row r="76" customFormat="false" ht="15" hidden="false" customHeight="false" outlineLevel="0" collapsed="false">
      <c r="AA76" s="41"/>
    </row>
    <row r="77" customFormat="false" ht="15" hidden="false" customHeight="false" outlineLevel="0" collapsed="false">
      <c r="AA77" s="41"/>
    </row>
    <row r="78" customFormat="false" ht="15" hidden="false" customHeight="false" outlineLevel="0" collapsed="false">
      <c r="AA78" s="41"/>
    </row>
    <row r="79" customFormat="false" ht="15" hidden="false" customHeight="false" outlineLevel="0" collapsed="false">
      <c r="AA79" s="41"/>
    </row>
    <row r="80" customFormat="false" ht="15" hidden="false" customHeight="false" outlineLevel="0" collapsed="false">
      <c r="AA80" s="41"/>
    </row>
    <row r="81" customFormat="false" ht="15" hidden="false" customHeight="false" outlineLevel="0" collapsed="false">
      <c r="AA81" s="41"/>
    </row>
    <row r="82" customFormat="false" ht="15" hidden="false" customHeight="false" outlineLevel="0" collapsed="false">
      <c r="AA82" s="41"/>
    </row>
    <row r="83" customFormat="false" ht="15" hidden="false" customHeight="false" outlineLevel="0" collapsed="false">
      <c r="AA83" s="41"/>
    </row>
    <row r="84" customFormat="false" ht="15" hidden="false" customHeight="false" outlineLevel="0" collapsed="false">
      <c r="AA84" s="41"/>
    </row>
    <row r="85" customFormat="false" ht="15" hidden="false" customHeight="false" outlineLevel="0" collapsed="false">
      <c r="AA85" s="41"/>
    </row>
    <row r="86" customFormat="false" ht="1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82)</f>
        <v>#NUM!</v>
      </c>
      <c r="J113" s="79" t="n">
        <f aca="false">GEOMEAN(J3:J82)</f>
        <v>0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W3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X3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Y3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W7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7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Y7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W11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11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Y11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W15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15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15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W19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X19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Y19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W2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X2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Y23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W2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Y27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W31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1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Y31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W35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X35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Y35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W39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39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39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W4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X43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Y43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W47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X47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Y47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W51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X51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Y51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W55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X55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Y55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W59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X59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Y59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W6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X6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Y63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W67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X67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Y67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W71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71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Y71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W75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7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7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W7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79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Y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W99:Y103 W105:Y105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W6:X6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W10:X10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W14:X14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W18:X1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W22:X22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W26:X2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W30:X30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W34:X34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W38:X38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W42:X42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W46:X46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W50:X50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W54:X54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W58:X58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W62:X62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W66:X66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W70:X70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W74:X74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W78:X78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T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T83:V98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W8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X83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Y83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W87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X87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Y8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W91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91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91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W95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X95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Y95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W86:X86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W90:X90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W94:X94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W98:X9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W104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X104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Y104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T111:V111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W111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111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Y111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T112:V112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W112:Y112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68" colorId="64" zoomScale="100" zoomScaleNormal="100" zoomScalePageLayoutView="100" workbookViewId="0">
      <selection pane="topLeft" activeCell="Y106" activeCellId="0" sqref="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1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1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1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1"/>
      <c r="B15" s="71" t="s">
        <v>66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1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3:I70)</f>
        <v>#NUM!</v>
      </c>
      <c r="J113" s="79" t="n">
        <f aca="false">GEOMEAN(J3:J70)</f>
        <v>0</v>
      </c>
      <c r="Q113" s="79" t="e">
        <f aca="false">GEOMEAN(Q3:Q70)</f>
        <v>#NUM!</v>
      </c>
      <c r="R113" s="79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8">
      <formula>0.03</formula>
    </cfRule>
    <cfRule type="cellIs" priority="3" operator="lessThan" aboveAverage="0" equalAverage="0" bottom="0" percent="0" rank="0" text="" dxfId="259">
      <formula>-0.03</formula>
    </cfRule>
  </conditionalFormatting>
  <conditionalFormatting sqref="T3:V70">
    <cfRule type="cellIs" priority="4" operator="greaterThan" aboveAverage="0" equalAverage="0" bottom="0" percent="0" rank="0" text="" dxfId="260">
      <formula>0.03</formula>
    </cfRule>
    <cfRule type="cellIs" priority="5" operator="lessThan" aboveAverage="0" equalAverage="0" bottom="0" percent="0" rank="0" text="" dxfId="261">
      <formula>-0.03</formula>
    </cfRule>
  </conditionalFormatting>
  <conditionalFormatting sqref="W3">
    <cfRule type="cellIs" priority="6" operator="greaterThan" aboveAverage="0" equalAverage="0" bottom="0" percent="0" rank="0" text="" dxfId="262">
      <formula>0.03</formula>
    </cfRule>
    <cfRule type="cellIs" priority="7" operator="lessThan" aboveAverage="0" equalAverage="0" bottom="0" percent="0" rank="0" text="" dxfId="263">
      <formula>-0.03</formula>
    </cfRule>
  </conditionalFormatting>
  <conditionalFormatting sqref="X3">
    <cfRule type="cellIs" priority="8" operator="greaterThan" aboveAverage="0" equalAverage="0" bottom="0" percent="0" rank="0" text="" dxfId="264">
      <formula>0.03</formula>
    </cfRule>
    <cfRule type="cellIs" priority="9" operator="lessThan" aboveAverage="0" equalAverage="0" bottom="0" percent="0" rank="0" text="" dxfId="265">
      <formula>-0.03</formula>
    </cfRule>
  </conditionalFormatting>
  <conditionalFormatting sqref="Y3">
    <cfRule type="cellIs" priority="10" operator="greaterThan" aboveAverage="0" equalAverage="0" bottom="0" percent="0" rank="0" text="" dxfId="266">
      <formula>0.03</formula>
    </cfRule>
    <cfRule type="cellIs" priority="11" operator="lessThan" aboveAverage="0" equalAverage="0" bottom="0" percent="0" rank="0" text="" dxfId="267">
      <formula>-0.03</formula>
    </cfRule>
  </conditionalFormatting>
  <conditionalFormatting sqref="W7">
    <cfRule type="cellIs" priority="12" operator="greaterThan" aboveAverage="0" equalAverage="0" bottom="0" percent="0" rank="0" text="" dxfId="268">
      <formula>0.03</formula>
    </cfRule>
    <cfRule type="cellIs" priority="13" operator="lessThan" aboveAverage="0" equalAverage="0" bottom="0" percent="0" rank="0" text="" dxfId="269">
      <formula>-0.03</formula>
    </cfRule>
  </conditionalFormatting>
  <conditionalFormatting sqref="X7">
    <cfRule type="cellIs" priority="14" operator="greaterThan" aboveAverage="0" equalAverage="0" bottom="0" percent="0" rank="0" text="" dxfId="270">
      <formula>0.03</formula>
    </cfRule>
    <cfRule type="cellIs" priority="15" operator="lessThan" aboveAverage="0" equalAverage="0" bottom="0" percent="0" rank="0" text="" dxfId="271">
      <formula>-0.03</formula>
    </cfRule>
  </conditionalFormatting>
  <conditionalFormatting sqref="Y7">
    <cfRule type="cellIs" priority="16" operator="greaterThan" aboveAverage="0" equalAverage="0" bottom="0" percent="0" rank="0" text="" dxfId="272">
      <formula>0.03</formula>
    </cfRule>
    <cfRule type="cellIs" priority="17" operator="lessThan" aboveAverage="0" equalAverage="0" bottom="0" percent="0" rank="0" text="" dxfId="273">
      <formula>-0.03</formula>
    </cfRule>
  </conditionalFormatting>
  <conditionalFormatting sqref="W11">
    <cfRule type="cellIs" priority="18" operator="greaterThan" aboveAverage="0" equalAverage="0" bottom="0" percent="0" rank="0" text="" dxfId="274">
      <formula>0.03</formula>
    </cfRule>
    <cfRule type="cellIs" priority="19" operator="lessThan" aboveAverage="0" equalAverage="0" bottom="0" percent="0" rank="0" text="" dxfId="275">
      <formula>-0.03</formula>
    </cfRule>
  </conditionalFormatting>
  <conditionalFormatting sqref="X11">
    <cfRule type="cellIs" priority="20" operator="greaterThan" aboveAverage="0" equalAverage="0" bottom="0" percent="0" rank="0" text="" dxfId="276">
      <formula>0.03</formula>
    </cfRule>
    <cfRule type="cellIs" priority="21" operator="lessThan" aboveAverage="0" equalAverage="0" bottom="0" percent="0" rank="0" text="" dxfId="277">
      <formula>-0.03</formula>
    </cfRule>
  </conditionalFormatting>
  <conditionalFormatting sqref="Y11">
    <cfRule type="cellIs" priority="22" operator="greaterThan" aboveAverage="0" equalAverage="0" bottom="0" percent="0" rank="0" text="" dxfId="278">
      <formula>0.03</formula>
    </cfRule>
    <cfRule type="cellIs" priority="23" operator="lessThan" aboveAverage="0" equalAverage="0" bottom="0" percent="0" rank="0" text="" dxfId="279">
      <formula>-0.03</formula>
    </cfRule>
  </conditionalFormatting>
  <conditionalFormatting sqref="W15">
    <cfRule type="cellIs" priority="24" operator="greaterThan" aboveAverage="0" equalAverage="0" bottom="0" percent="0" rank="0" text="" dxfId="280">
      <formula>0.03</formula>
    </cfRule>
    <cfRule type="cellIs" priority="25" operator="lessThan" aboveAverage="0" equalAverage="0" bottom="0" percent="0" rank="0" text="" dxfId="281">
      <formula>-0.03</formula>
    </cfRule>
  </conditionalFormatting>
  <conditionalFormatting sqref="X15">
    <cfRule type="cellIs" priority="26" operator="greaterThan" aboveAverage="0" equalAverage="0" bottom="0" percent="0" rank="0" text="" dxfId="282">
      <formula>0.03</formula>
    </cfRule>
    <cfRule type="cellIs" priority="27" operator="lessThan" aboveAverage="0" equalAverage="0" bottom="0" percent="0" rank="0" text="" dxfId="283">
      <formula>-0.03</formula>
    </cfRule>
  </conditionalFormatting>
  <conditionalFormatting sqref="Y15">
    <cfRule type="cellIs" priority="28" operator="greaterThan" aboveAverage="0" equalAverage="0" bottom="0" percent="0" rank="0" text="" dxfId="284">
      <formula>0.03</formula>
    </cfRule>
    <cfRule type="cellIs" priority="29" operator="lessThan" aboveAverage="0" equalAverage="0" bottom="0" percent="0" rank="0" text="" dxfId="285">
      <formula>-0.03</formula>
    </cfRule>
  </conditionalFormatting>
  <conditionalFormatting sqref="W19">
    <cfRule type="cellIs" priority="30" operator="greaterThan" aboveAverage="0" equalAverage="0" bottom="0" percent="0" rank="0" text="" dxfId="286">
      <formula>0.03</formula>
    </cfRule>
    <cfRule type="cellIs" priority="31" operator="lessThan" aboveAverage="0" equalAverage="0" bottom="0" percent="0" rank="0" text="" dxfId="287">
      <formula>-0.03</formula>
    </cfRule>
  </conditionalFormatting>
  <conditionalFormatting sqref="X19">
    <cfRule type="cellIs" priority="32" operator="greaterThan" aboveAverage="0" equalAverage="0" bottom="0" percent="0" rank="0" text="" dxfId="288">
      <formula>0.03</formula>
    </cfRule>
    <cfRule type="cellIs" priority="33" operator="lessThan" aboveAverage="0" equalAverage="0" bottom="0" percent="0" rank="0" text="" dxfId="289">
      <formula>-0.03</formula>
    </cfRule>
  </conditionalFormatting>
  <conditionalFormatting sqref="Y19">
    <cfRule type="cellIs" priority="34" operator="greaterThan" aboveAverage="0" equalAverage="0" bottom="0" percent="0" rank="0" text="" dxfId="290">
      <formula>0.03</formula>
    </cfRule>
    <cfRule type="cellIs" priority="35" operator="lessThan" aboveAverage="0" equalAverage="0" bottom="0" percent="0" rank="0" text="" dxfId="291">
      <formula>-0.03</formula>
    </cfRule>
  </conditionalFormatting>
  <conditionalFormatting sqref="W23">
    <cfRule type="cellIs" priority="36" operator="greaterThan" aboveAverage="0" equalAverage="0" bottom="0" percent="0" rank="0" text="" dxfId="292">
      <formula>0.03</formula>
    </cfRule>
    <cfRule type="cellIs" priority="37" operator="lessThan" aboveAverage="0" equalAverage="0" bottom="0" percent="0" rank="0" text="" dxfId="293">
      <formula>-0.03</formula>
    </cfRule>
  </conditionalFormatting>
  <conditionalFormatting sqref="X23">
    <cfRule type="cellIs" priority="38" operator="greaterThan" aboveAverage="0" equalAverage="0" bottom="0" percent="0" rank="0" text="" dxfId="294">
      <formula>0.03</formula>
    </cfRule>
    <cfRule type="cellIs" priority="39" operator="lessThan" aboveAverage="0" equalAverage="0" bottom="0" percent="0" rank="0" text="" dxfId="295">
      <formula>-0.03</formula>
    </cfRule>
  </conditionalFormatting>
  <conditionalFormatting sqref="Y23">
    <cfRule type="cellIs" priority="40" operator="greaterThan" aboveAverage="0" equalAverage="0" bottom="0" percent="0" rank="0" text="" dxfId="296">
      <formula>0.03</formula>
    </cfRule>
    <cfRule type="cellIs" priority="41" operator="lessThan" aboveAverage="0" equalAverage="0" bottom="0" percent="0" rank="0" text="" dxfId="297">
      <formula>-0.03</formula>
    </cfRule>
  </conditionalFormatting>
  <conditionalFormatting sqref="W27">
    <cfRule type="cellIs" priority="42" operator="greaterThan" aboveAverage="0" equalAverage="0" bottom="0" percent="0" rank="0" text="" dxfId="298">
      <formula>0.03</formula>
    </cfRule>
    <cfRule type="cellIs" priority="43" operator="lessThan" aboveAverage="0" equalAverage="0" bottom="0" percent="0" rank="0" text="" dxfId="299">
      <formula>-0.03</formula>
    </cfRule>
  </conditionalFormatting>
  <conditionalFormatting sqref="X27">
    <cfRule type="cellIs" priority="44" operator="greaterThan" aboveAverage="0" equalAverage="0" bottom="0" percent="0" rank="0" text="" dxfId="300">
      <formula>0.03</formula>
    </cfRule>
    <cfRule type="cellIs" priority="45" operator="lessThan" aboveAverage="0" equalAverage="0" bottom="0" percent="0" rank="0" text="" dxfId="301">
      <formula>-0.03</formula>
    </cfRule>
  </conditionalFormatting>
  <conditionalFormatting sqref="Y27">
    <cfRule type="cellIs" priority="46" operator="greaterThan" aboveAverage="0" equalAverage="0" bottom="0" percent="0" rank="0" text="" dxfId="302">
      <formula>0.03</formula>
    </cfRule>
    <cfRule type="cellIs" priority="47" operator="lessThan" aboveAverage="0" equalAverage="0" bottom="0" percent="0" rank="0" text="" dxfId="303">
      <formula>-0.03</formula>
    </cfRule>
  </conditionalFormatting>
  <conditionalFormatting sqref="W31">
    <cfRule type="cellIs" priority="48" operator="greaterThan" aboveAverage="0" equalAverage="0" bottom="0" percent="0" rank="0" text="" dxfId="304">
      <formula>0.03</formula>
    </cfRule>
    <cfRule type="cellIs" priority="49" operator="lessThan" aboveAverage="0" equalAverage="0" bottom="0" percent="0" rank="0" text="" dxfId="305">
      <formula>-0.03</formula>
    </cfRule>
  </conditionalFormatting>
  <conditionalFormatting sqref="X31">
    <cfRule type="cellIs" priority="50" operator="greaterThan" aboveAverage="0" equalAverage="0" bottom="0" percent="0" rank="0" text="" dxfId="306">
      <formula>0.03</formula>
    </cfRule>
    <cfRule type="cellIs" priority="51" operator="lessThan" aboveAverage="0" equalAverage="0" bottom="0" percent="0" rank="0" text="" dxfId="307">
      <formula>-0.03</formula>
    </cfRule>
  </conditionalFormatting>
  <conditionalFormatting sqref="Y31">
    <cfRule type="cellIs" priority="52" operator="greaterThan" aboveAverage="0" equalAverage="0" bottom="0" percent="0" rank="0" text="" dxfId="308">
      <formula>0.03</formula>
    </cfRule>
    <cfRule type="cellIs" priority="53" operator="lessThan" aboveAverage="0" equalAverage="0" bottom="0" percent="0" rank="0" text="" dxfId="309">
      <formula>-0.03</formula>
    </cfRule>
  </conditionalFormatting>
  <conditionalFormatting sqref="W35">
    <cfRule type="cellIs" priority="54" operator="greaterThan" aboveAverage="0" equalAverage="0" bottom="0" percent="0" rank="0" text="" dxfId="310">
      <formula>0.03</formula>
    </cfRule>
    <cfRule type="cellIs" priority="55" operator="lessThan" aboveAverage="0" equalAverage="0" bottom="0" percent="0" rank="0" text="" dxfId="311">
      <formula>-0.03</formula>
    </cfRule>
  </conditionalFormatting>
  <conditionalFormatting sqref="X35">
    <cfRule type="cellIs" priority="56" operator="greaterThan" aboveAverage="0" equalAverage="0" bottom="0" percent="0" rank="0" text="" dxfId="312">
      <formula>0.03</formula>
    </cfRule>
    <cfRule type="cellIs" priority="57" operator="lessThan" aboveAverage="0" equalAverage="0" bottom="0" percent="0" rank="0" text="" dxfId="313">
      <formula>-0.03</formula>
    </cfRule>
  </conditionalFormatting>
  <conditionalFormatting sqref="Y35">
    <cfRule type="cellIs" priority="58" operator="greaterThan" aboveAverage="0" equalAverage="0" bottom="0" percent="0" rank="0" text="" dxfId="314">
      <formula>0.03</formula>
    </cfRule>
    <cfRule type="cellIs" priority="59" operator="lessThan" aboveAverage="0" equalAverage="0" bottom="0" percent="0" rank="0" text="" dxfId="315">
      <formula>-0.03</formula>
    </cfRule>
  </conditionalFormatting>
  <conditionalFormatting sqref="W39">
    <cfRule type="cellIs" priority="60" operator="greaterThan" aboveAverage="0" equalAverage="0" bottom="0" percent="0" rank="0" text="" dxfId="316">
      <formula>0.03</formula>
    </cfRule>
    <cfRule type="cellIs" priority="61" operator="lessThan" aboveAverage="0" equalAverage="0" bottom="0" percent="0" rank="0" text="" dxfId="317">
      <formula>-0.03</formula>
    </cfRule>
  </conditionalFormatting>
  <conditionalFormatting sqref="X39">
    <cfRule type="cellIs" priority="62" operator="greaterThan" aboveAverage="0" equalAverage="0" bottom="0" percent="0" rank="0" text="" dxfId="318">
      <formula>0.03</formula>
    </cfRule>
    <cfRule type="cellIs" priority="63" operator="lessThan" aboveAverage="0" equalAverage="0" bottom="0" percent="0" rank="0" text="" dxfId="319">
      <formula>-0.03</formula>
    </cfRule>
  </conditionalFormatting>
  <conditionalFormatting sqref="Y39">
    <cfRule type="cellIs" priority="64" operator="greaterThan" aboveAverage="0" equalAverage="0" bottom="0" percent="0" rank="0" text="" dxfId="320">
      <formula>0.03</formula>
    </cfRule>
    <cfRule type="cellIs" priority="65" operator="lessThan" aboveAverage="0" equalAverage="0" bottom="0" percent="0" rank="0" text="" dxfId="321">
      <formula>-0.03</formula>
    </cfRule>
  </conditionalFormatting>
  <conditionalFormatting sqref="W43">
    <cfRule type="cellIs" priority="66" operator="greaterThan" aboveAverage="0" equalAverage="0" bottom="0" percent="0" rank="0" text="" dxfId="322">
      <formula>0.03</formula>
    </cfRule>
    <cfRule type="cellIs" priority="67" operator="lessThan" aboveAverage="0" equalAverage="0" bottom="0" percent="0" rank="0" text="" dxfId="323">
      <formula>-0.03</formula>
    </cfRule>
  </conditionalFormatting>
  <conditionalFormatting sqref="X43">
    <cfRule type="cellIs" priority="68" operator="greaterThan" aboveAverage="0" equalAverage="0" bottom="0" percent="0" rank="0" text="" dxfId="324">
      <formula>0.03</formula>
    </cfRule>
    <cfRule type="cellIs" priority="69" operator="lessThan" aboveAverage="0" equalAverage="0" bottom="0" percent="0" rank="0" text="" dxfId="325">
      <formula>-0.03</formula>
    </cfRule>
  </conditionalFormatting>
  <conditionalFormatting sqref="Y43">
    <cfRule type="cellIs" priority="70" operator="greaterThan" aboveAverage="0" equalAverage="0" bottom="0" percent="0" rank="0" text="" dxfId="326">
      <formula>0.03</formula>
    </cfRule>
    <cfRule type="cellIs" priority="71" operator="lessThan" aboveAverage="0" equalAverage="0" bottom="0" percent="0" rank="0" text="" dxfId="327">
      <formula>-0.03</formula>
    </cfRule>
  </conditionalFormatting>
  <conditionalFormatting sqref="W47">
    <cfRule type="cellIs" priority="72" operator="greaterThan" aboveAverage="0" equalAverage="0" bottom="0" percent="0" rank="0" text="" dxfId="328">
      <formula>0.03</formula>
    </cfRule>
    <cfRule type="cellIs" priority="73" operator="lessThan" aboveAverage="0" equalAverage="0" bottom="0" percent="0" rank="0" text="" dxfId="329">
      <formula>-0.03</formula>
    </cfRule>
  </conditionalFormatting>
  <conditionalFormatting sqref="X47">
    <cfRule type="cellIs" priority="74" operator="greaterThan" aboveAverage="0" equalAverage="0" bottom="0" percent="0" rank="0" text="" dxfId="330">
      <formula>0.03</formula>
    </cfRule>
    <cfRule type="cellIs" priority="75" operator="lessThan" aboveAverage="0" equalAverage="0" bottom="0" percent="0" rank="0" text="" dxfId="331">
      <formula>-0.03</formula>
    </cfRule>
  </conditionalFormatting>
  <conditionalFormatting sqref="Y47">
    <cfRule type="cellIs" priority="76" operator="greaterThan" aboveAverage="0" equalAverage="0" bottom="0" percent="0" rank="0" text="" dxfId="332">
      <formula>0.03</formula>
    </cfRule>
    <cfRule type="cellIs" priority="77" operator="lessThan" aboveAverage="0" equalAverage="0" bottom="0" percent="0" rank="0" text="" dxfId="333">
      <formula>-0.03</formula>
    </cfRule>
  </conditionalFormatting>
  <conditionalFormatting sqref="W51">
    <cfRule type="cellIs" priority="78" operator="greaterThan" aboveAverage="0" equalAverage="0" bottom="0" percent="0" rank="0" text="" dxfId="334">
      <formula>0.03</formula>
    </cfRule>
    <cfRule type="cellIs" priority="79" operator="lessThan" aboveAverage="0" equalAverage="0" bottom="0" percent="0" rank="0" text="" dxfId="335">
      <formula>-0.03</formula>
    </cfRule>
  </conditionalFormatting>
  <conditionalFormatting sqref="X51">
    <cfRule type="cellIs" priority="80" operator="greaterThan" aboveAverage="0" equalAverage="0" bottom="0" percent="0" rank="0" text="" dxfId="336">
      <formula>0.03</formula>
    </cfRule>
    <cfRule type="cellIs" priority="81" operator="lessThan" aboveAverage="0" equalAverage="0" bottom="0" percent="0" rank="0" text="" dxfId="337">
      <formula>-0.03</formula>
    </cfRule>
  </conditionalFormatting>
  <conditionalFormatting sqref="Y51">
    <cfRule type="cellIs" priority="82" operator="greaterThan" aboveAverage="0" equalAverage="0" bottom="0" percent="0" rank="0" text="" dxfId="338">
      <formula>0.03</formula>
    </cfRule>
    <cfRule type="cellIs" priority="83" operator="lessThan" aboveAverage="0" equalAverage="0" bottom="0" percent="0" rank="0" text="" dxfId="339">
      <formula>-0.03</formula>
    </cfRule>
  </conditionalFormatting>
  <conditionalFormatting sqref="W55">
    <cfRule type="cellIs" priority="84" operator="greaterThan" aboveAverage="0" equalAverage="0" bottom="0" percent="0" rank="0" text="" dxfId="340">
      <formula>0.03</formula>
    </cfRule>
    <cfRule type="cellIs" priority="85" operator="lessThan" aboveAverage="0" equalAverage="0" bottom="0" percent="0" rank="0" text="" dxfId="341">
      <formula>-0.03</formula>
    </cfRule>
  </conditionalFormatting>
  <conditionalFormatting sqref="X55">
    <cfRule type="cellIs" priority="86" operator="greaterThan" aboveAverage="0" equalAverage="0" bottom="0" percent="0" rank="0" text="" dxfId="342">
      <formula>0.03</formula>
    </cfRule>
    <cfRule type="cellIs" priority="87" operator="lessThan" aboveAverage="0" equalAverage="0" bottom="0" percent="0" rank="0" text="" dxfId="343">
      <formula>-0.03</formula>
    </cfRule>
  </conditionalFormatting>
  <conditionalFormatting sqref="Y55">
    <cfRule type="cellIs" priority="88" operator="greaterThan" aboveAverage="0" equalAverage="0" bottom="0" percent="0" rank="0" text="" dxfId="344">
      <formula>0.03</formula>
    </cfRule>
    <cfRule type="cellIs" priority="89" operator="lessThan" aboveAverage="0" equalAverage="0" bottom="0" percent="0" rank="0" text="" dxfId="345">
      <formula>-0.03</formula>
    </cfRule>
  </conditionalFormatting>
  <conditionalFormatting sqref="W59">
    <cfRule type="cellIs" priority="90" operator="greaterThan" aboveAverage="0" equalAverage="0" bottom="0" percent="0" rank="0" text="" dxfId="346">
      <formula>0.03</formula>
    </cfRule>
    <cfRule type="cellIs" priority="91" operator="lessThan" aboveAverage="0" equalAverage="0" bottom="0" percent="0" rank="0" text="" dxfId="347">
      <formula>-0.03</formula>
    </cfRule>
  </conditionalFormatting>
  <conditionalFormatting sqref="X59">
    <cfRule type="cellIs" priority="92" operator="greaterThan" aboveAverage="0" equalAverage="0" bottom="0" percent="0" rank="0" text="" dxfId="348">
      <formula>0.03</formula>
    </cfRule>
    <cfRule type="cellIs" priority="93" operator="lessThan" aboveAverage="0" equalAverage="0" bottom="0" percent="0" rank="0" text="" dxfId="349">
      <formula>-0.03</formula>
    </cfRule>
  </conditionalFormatting>
  <conditionalFormatting sqref="Y59">
    <cfRule type="cellIs" priority="94" operator="greaterThan" aboveAverage="0" equalAverage="0" bottom="0" percent="0" rank="0" text="" dxfId="350">
      <formula>0.03</formula>
    </cfRule>
    <cfRule type="cellIs" priority="95" operator="lessThan" aboveAverage="0" equalAverage="0" bottom="0" percent="0" rank="0" text="" dxfId="351">
      <formula>-0.03</formula>
    </cfRule>
  </conditionalFormatting>
  <conditionalFormatting sqref="W63">
    <cfRule type="cellIs" priority="96" operator="greaterThan" aboveAverage="0" equalAverage="0" bottom="0" percent="0" rank="0" text="" dxfId="352">
      <formula>0.03</formula>
    </cfRule>
    <cfRule type="cellIs" priority="97" operator="lessThan" aboveAverage="0" equalAverage="0" bottom="0" percent="0" rank="0" text="" dxfId="353">
      <formula>-0.03</formula>
    </cfRule>
  </conditionalFormatting>
  <conditionalFormatting sqref="X63">
    <cfRule type="cellIs" priority="98" operator="greaterThan" aboveAverage="0" equalAverage="0" bottom="0" percent="0" rank="0" text="" dxfId="354">
      <formula>0.03</formula>
    </cfRule>
    <cfRule type="cellIs" priority="99" operator="lessThan" aboveAverage="0" equalAverage="0" bottom="0" percent="0" rank="0" text="" dxfId="355">
      <formula>-0.03</formula>
    </cfRule>
  </conditionalFormatting>
  <conditionalFormatting sqref="Y63">
    <cfRule type="cellIs" priority="100" operator="greaterThan" aboveAverage="0" equalAverage="0" bottom="0" percent="0" rank="0" text="" dxfId="356">
      <formula>0.03</formula>
    </cfRule>
    <cfRule type="cellIs" priority="101" operator="lessThan" aboveAverage="0" equalAverage="0" bottom="0" percent="0" rank="0" text="" dxfId="357">
      <formula>-0.03</formula>
    </cfRule>
  </conditionalFormatting>
  <conditionalFormatting sqref="W67">
    <cfRule type="cellIs" priority="102" operator="greaterThan" aboveAverage="0" equalAverage="0" bottom="0" percent="0" rank="0" text="" dxfId="358">
      <formula>0.03</formula>
    </cfRule>
    <cfRule type="cellIs" priority="103" operator="lessThan" aboveAverage="0" equalAverage="0" bottom="0" percent="0" rank="0" text="" dxfId="359">
      <formula>-0.03</formula>
    </cfRule>
  </conditionalFormatting>
  <conditionalFormatting sqref="X67">
    <cfRule type="cellIs" priority="104" operator="greaterThan" aboveAverage="0" equalAverage="0" bottom="0" percent="0" rank="0" text="" dxfId="360">
      <formula>0.03</formula>
    </cfRule>
    <cfRule type="cellIs" priority="105" operator="lessThan" aboveAverage="0" equalAverage="0" bottom="0" percent="0" rank="0" text="" dxfId="361">
      <formula>-0.03</formula>
    </cfRule>
  </conditionalFormatting>
  <conditionalFormatting sqref="Y67">
    <cfRule type="cellIs" priority="106" operator="greaterThan" aboveAverage="0" equalAverage="0" bottom="0" percent="0" rank="0" text="" dxfId="362">
      <formula>0.03</formula>
    </cfRule>
    <cfRule type="cellIs" priority="107" operator="lessThan" aboveAverage="0" equalAverage="0" bottom="0" percent="0" rank="0" text="" dxfId="363">
      <formula>-0.03</formula>
    </cfRule>
  </conditionalFormatting>
  <conditionalFormatting sqref="W6:X6">
    <cfRule type="cellIs" priority="108" operator="greaterThan" aboveAverage="0" equalAverage="0" bottom="0" percent="0" rank="0" text="" dxfId="364">
      <formula>0.03</formula>
    </cfRule>
    <cfRule type="cellIs" priority="109" operator="lessThan" aboveAverage="0" equalAverage="0" bottom="0" percent="0" rank="0" text="" dxfId="365">
      <formula>-0.03</formula>
    </cfRule>
  </conditionalFormatting>
  <conditionalFormatting sqref="W10:X10">
    <cfRule type="cellIs" priority="110" operator="greaterThan" aboveAverage="0" equalAverage="0" bottom="0" percent="0" rank="0" text="" dxfId="366">
      <formula>0.03</formula>
    </cfRule>
    <cfRule type="cellIs" priority="111" operator="lessThan" aboveAverage="0" equalAverage="0" bottom="0" percent="0" rank="0" text="" dxfId="367">
      <formula>-0.03</formula>
    </cfRule>
  </conditionalFormatting>
  <conditionalFormatting sqref="W14:X14">
    <cfRule type="cellIs" priority="112" operator="greaterThan" aboveAverage="0" equalAverage="0" bottom="0" percent="0" rank="0" text="" dxfId="368">
      <formula>0.03</formula>
    </cfRule>
    <cfRule type="cellIs" priority="113" operator="lessThan" aboveAverage="0" equalAverage="0" bottom="0" percent="0" rank="0" text="" dxfId="369">
      <formula>-0.03</formula>
    </cfRule>
  </conditionalFormatting>
  <conditionalFormatting sqref="W18:X18">
    <cfRule type="cellIs" priority="114" operator="greaterThan" aboveAverage="0" equalAverage="0" bottom="0" percent="0" rank="0" text="" dxfId="370">
      <formula>0.03</formula>
    </cfRule>
    <cfRule type="cellIs" priority="115" operator="lessThan" aboveAverage="0" equalAverage="0" bottom="0" percent="0" rank="0" text="" dxfId="371">
      <formula>-0.03</formula>
    </cfRule>
  </conditionalFormatting>
  <conditionalFormatting sqref="W22:X22">
    <cfRule type="cellIs" priority="116" operator="greaterThan" aboveAverage="0" equalAverage="0" bottom="0" percent="0" rank="0" text="" dxfId="372">
      <formula>0.03</formula>
    </cfRule>
    <cfRule type="cellIs" priority="117" operator="lessThan" aboveAverage="0" equalAverage="0" bottom="0" percent="0" rank="0" text="" dxfId="373">
      <formula>-0.03</formula>
    </cfRule>
  </conditionalFormatting>
  <conditionalFormatting sqref="W26:X26">
    <cfRule type="cellIs" priority="118" operator="greaterThan" aboveAverage="0" equalAverage="0" bottom="0" percent="0" rank="0" text="" dxfId="374">
      <formula>0.03</formula>
    </cfRule>
    <cfRule type="cellIs" priority="119" operator="lessThan" aboveAverage="0" equalAverage="0" bottom="0" percent="0" rank="0" text="" dxfId="375">
      <formula>-0.03</formula>
    </cfRule>
  </conditionalFormatting>
  <conditionalFormatting sqref="W30:X30">
    <cfRule type="cellIs" priority="120" operator="greaterThan" aboveAverage="0" equalAverage="0" bottom="0" percent="0" rank="0" text="" dxfId="376">
      <formula>0.03</formula>
    </cfRule>
    <cfRule type="cellIs" priority="121" operator="lessThan" aboveAverage="0" equalAverage="0" bottom="0" percent="0" rank="0" text="" dxfId="377">
      <formula>-0.03</formula>
    </cfRule>
  </conditionalFormatting>
  <conditionalFormatting sqref="W34:X34">
    <cfRule type="cellIs" priority="122" operator="greaterThan" aboveAverage="0" equalAverage="0" bottom="0" percent="0" rank="0" text="" dxfId="378">
      <formula>0.03</formula>
    </cfRule>
    <cfRule type="cellIs" priority="123" operator="lessThan" aboveAverage="0" equalAverage="0" bottom="0" percent="0" rank="0" text="" dxfId="379">
      <formula>-0.03</formula>
    </cfRule>
  </conditionalFormatting>
  <conditionalFormatting sqref="W38:X38">
    <cfRule type="cellIs" priority="124" operator="greaterThan" aboveAverage="0" equalAverage="0" bottom="0" percent="0" rank="0" text="" dxfId="380">
      <formula>0.03</formula>
    </cfRule>
    <cfRule type="cellIs" priority="125" operator="lessThan" aboveAverage="0" equalAverage="0" bottom="0" percent="0" rank="0" text="" dxfId="381">
      <formula>-0.03</formula>
    </cfRule>
  </conditionalFormatting>
  <conditionalFormatting sqref="W42:X42">
    <cfRule type="cellIs" priority="126" operator="greaterThan" aboveAverage="0" equalAverage="0" bottom="0" percent="0" rank="0" text="" dxfId="382">
      <formula>0.03</formula>
    </cfRule>
    <cfRule type="cellIs" priority="127" operator="lessThan" aboveAverage="0" equalAverage="0" bottom="0" percent="0" rank="0" text="" dxfId="383">
      <formula>-0.03</formula>
    </cfRule>
  </conditionalFormatting>
  <conditionalFormatting sqref="W46:X46">
    <cfRule type="cellIs" priority="128" operator="greaterThan" aboveAverage="0" equalAverage="0" bottom="0" percent="0" rank="0" text="" dxfId="384">
      <formula>0.03</formula>
    </cfRule>
    <cfRule type="cellIs" priority="129" operator="lessThan" aboveAverage="0" equalAverage="0" bottom="0" percent="0" rank="0" text="" dxfId="385">
      <formula>-0.03</formula>
    </cfRule>
  </conditionalFormatting>
  <conditionalFormatting sqref="W50:X50">
    <cfRule type="cellIs" priority="130" operator="greaterThan" aboveAverage="0" equalAverage="0" bottom="0" percent="0" rank="0" text="" dxfId="386">
      <formula>0.03</formula>
    </cfRule>
    <cfRule type="cellIs" priority="131" operator="lessThan" aboveAverage="0" equalAverage="0" bottom="0" percent="0" rank="0" text="" dxfId="387">
      <formula>-0.03</formula>
    </cfRule>
  </conditionalFormatting>
  <conditionalFormatting sqref="W54:X54">
    <cfRule type="cellIs" priority="132" operator="greaterThan" aboveAverage="0" equalAverage="0" bottom="0" percent="0" rank="0" text="" dxfId="388">
      <formula>0.03</formula>
    </cfRule>
    <cfRule type="cellIs" priority="133" operator="lessThan" aboveAverage="0" equalAverage="0" bottom="0" percent="0" rank="0" text="" dxfId="389">
      <formula>-0.03</formula>
    </cfRule>
  </conditionalFormatting>
  <conditionalFormatting sqref="W58:X58">
    <cfRule type="cellIs" priority="134" operator="greaterThan" aboveAverage="0" equalAverage="0" bottom="0" percent="0" rank="0" text="" dxfId="390">
      <formula>0.03</formula>
    </cfRule>
    <cfRule type="cellIs" priority="135" operator="lessThan" aboveAverage="0" equalAverage="0" bottom="0" percent="0" rank="0" text="" dxfId="391">
      <formula>-0.03</formula>
    </cfRule>
  </conditionalFormatting>
  <conditionalFormatting sqref="W62:X62">
    <cfRule type="cellIs" priority="136" operator="greaterThan" aboveAverage="0" equalAverage="0" bottom="0" percent="0" rank="0" text="" dxfId="392">
      <formula>0.03</formula>
    </cfRule>
    <cfRule type="cellIs" priority="137" operator="lessThan" aboveAverage="0" equalAverage="0" bottom="0" percent="0" rank="0" text="" dxfId="393">
      <formula>-0.03</formula>
    </cfRule>
  </conditionalFormatting>
  <conditionalFormatting sqref="W66:X66">
    <cfRule type="cellIs" priority="138" operator="greaterThan" aboveAverage="0" equalAverage="0" bottom="0" percent="0" rank="0" text="" dxfId="394">
      <formula>0.03</formula>
    </cfRule>
    <cfRule type="cellIs" priority="139" operator="lessThan" aboveAverage="0" equalAverage="0" bottom="0" percent="0" rank="0" text="" dxfId="395">
      <formula>-0.03</formula>
    </cfRule>
  </conditionalFormatting>
  <conditionalFormatting sqref="W70:X70">
    <cfRule type="cellIs" priority="140" operator="greaterThan" aboveAverage="0" equalAverage="0" bottom="0" percent="0" rank="0" text="" dxfId="396">
      <formula>0.03</formula>
    </cfRule>
    <cfRule type="cellIs" priority="141" operator="lessThan" aboveAverage="0" equalAverage="0" bottom="0" percent="0" rank="0" text="" dxfId="397">
      <formula>-0.03</formula>
    </cfRule>
  </conditionalFormatting>
  <conditionalFormatting sqref="W71:Y82">
    <cfRule type="cellIs" priority="142" operator="greaterThan" aboveAverage="0" equalAverage="0" bottom="0" percent="0" rank="0" text="" dxfId="398">
      <formula>0.03</formula>
    </cfRule>
    <cfRule type="cellIs" priority="143" operator="lessThan" aboveAverage="0" equalAverage="0" bottom="0" percent="0" rank="0" text="" dxfId="399">
      <formula>-0.03</formula>
    </cfRule>
  </conditionalFormatting>
  <conditionalFormatting sqref="T83:V98">
    <cfRule type="cellIs" priority="144" operator="greaterThan" aboveAverage="0" equalAverage="0" bottom="0" percent="0" rank="0" text="" dxfId="400">
      <formula>0.03</formula>
    </cfRule>
    <cfRule type="cellIs" priority="145" operator="lessThan" aboveAverage="0" equalAverage="0" bottom="0" percent="0" rank="0" text="" dxfId="401">
      <formula>-0.03</formula>
    </cfRule>
  </conditionalFormatting>
  <conditionalFormatting sqref="W83">
    <cfRule type="cellIs" priority="146" operator="greaterThan" aboveAverage="0" equalAverage="0" bottom="0" percent="0" rank="0" text="" dxfId="402">
      <formula>0.03</formula>
    </cfRule>
    <cfRule type="cellIs" priority="147" operator="lessThan" aboveAverage="0" equalAverage="0" bottom="0" percent="0" rank="0" text="" dxfId="403">
      <formula>-0.03</formula>
    </cfRule>
  </conditionalFormatting>
  <conditionalFormatting sqref="X83">
    <cfRule type="cellIs" priority="148" operator="greaterThan" aboveAverage="0" equalAverage="0" bottom="0" percent="0" rank="0" text="" dxfId="404">
      <formula>0.03</formula>
    </cfRule>
    <cfRule type="cellIs" priority="149" operator="lessThan" aboveAverage="0" equalAverage="0" bottom="0" percent="0" rank="0" text="" dxfId="405">
      <formula>-0.03</formula>
    </cfRule>
  </conditionalFormatting>
  <conditionalFormatting sqref="Y83">
    <cfRule type="cellIs" priority="150" operator="greaterThan" aboveAverage="0" equalAverage="0" bottom="0" percent="0" rank="0" text="" dxfId="406">
      <formula>0.03</formula>
    </cfRule>
    <cfRule type="cellIs" priority="151" operator="lessThan" aboveAverage="0" equalAverage="0" bottom="0" percent="0" rank="0" text="" dxfId="407">
      <formula>-0.03</formula>
    </cfRule>
  </conditionalFormatting>
  <conditionalFormatting sqref="W87">
    <cfRule type="cellIs" priority="152" operator="greaterThan" aboveAverage="0" equalAverage="0" bottom="0" percent="0" rank="0" text="" dxfId="408">
      <formula>0.03</formula>
    </cfRule>
    <cfRule type="cellIs" priority="153" operator="lessThan" aboveAverage="0" equalAverage="0" bottom="0" percent="0" rank="0" text="" dxfId="409">
      <formula>-0.03</formula>
    </cfRule>
  </conditionalFormatting>
  <conditionalFormatting sqref="X87">
    <cfRule type="cellIs" priority="154" operator="greaterThan" aboveAverage="0" equalAverage="0" bottom="0" percent="0" rank="0" text="" dxfId="410">
      <formula>0.03</formula>
    </cfRule>
    <cfRule type="cellIs" priority="155" operator="lessThan" aboveAverage="0" equalAverage="0" bottom="0" percent="0" rank="0" text="" dxfId="411">
      <formula>-0.03</formula>
    </cfRule>
  </conditionalFormatting>
  <conditionalFormatting sqref="Y87">
    <cfRule type="cellIs" priority="156" operator="greaterThan" aboveAverage="0" equalAverage="0" bottom="0" percent="0" rank="0" text="" dxfId="412">
      <formula>0.03</formula>
    </cfRule>
    <cfRule type="cellIs" priority="157" operator="lessThan" aboveAverage="0" equalAverage="0" bottom="0" percent="0" rank="0" text="" dxfId="413">
      <formula>-0.03</formula>
    </cfRule>
  </conditionalFormatting>
  <conditionalFormatting sqref="W91">
    <cfRule type="cellIs" priority="158" operator="greaterThan" aboveAverage="0" equalAverage="0" bottom="0" percent="0" rank="0" text="" dxfId="414">
      <formula>0.03</formula>
    </cfRule>
    <cfRule type="cellIs" priority="159" operator="lessThan" aboveAverage="0" equalAverage="0" bottom="0" percent="0" rank="0" text="" dxfId="415">
      <formula>-0.03</formula>
    </cfRule>
  </conditionalFormatting>
  <conditionalFormatting sqref="X91">
    <cfRule type="cellIs" priority="160" operator="greaterThan" aboveAverage="0" equalAverage="0" bottom="0" percent="0" rank="0" text="" dxfId="416">
      <formula>0.03</formula>
    </cfRule>
    <cfRule type="cellIs" priority="161" operator="lessThan" aboveAverage="0" equalAverage="0" bottom="0" percent="0" rank="0" text="" dxfId="417">
      <formula>-0.03</formula>
    </cfRule>
  </conditionalFormatting>
  <conditionalFormatting sqref="Y91">
    <cfRule type="cellIs" priority="162" operator="greaterThan" aboveAverage="0" equalAverage="0" bottom="0" percent="0" rank="0" text="" dxfId="418">
      <formula>0.03</formula>
    </cfRule>
    <cfRule type="cellIs" priority="163" operator="lessThan" aboveAverage="0" equalAverage="0" bottom="0" percent="0" rank="0" text="" dxfId="419">
      <formula>-0.03</formula>
    </cfRule>
  </conditionalFormatting>
  <conditionalFormatting sqref="W95">
    <cfRule type="cellIs" priority="164" operator="greaterThan" aboveAverage="0" equalAverage="0" bottom="0" percent="0" rank="0" text="" dxfId="420">
      <formula>0.03</formula>
    </cfRule>
    <cfRule type="cellIs" priority="165" operator="lessThan" aboveAverage="0" equalAverage="0" bottom="0" percent="0" rank="0" text="" dxfId="421">
      <formula>-0.03</formula>
    </cfRule>
  </conditionalFormatting>
  <conditionalFormatting sqref="X95">
    <cfRule type="cellIs" priority="166" operator="greaterThan" aboveAverage="0" equalAverage="0" bottom="0" percent="0" rank="0" text="" dxfId="422">
      <formula>0.03</formula>
    </cfRule>
    <cfRule type="cellIs" priority="167" operator="lessThan" aboveAverage="0" equalAverage="0" bottom="0" percent="0" rank="0" text="" dxfId="423">
      <formula>-0.03</formula>
    </cfRule>
  </conditionalFormatting>
  <conditionalFormatting sqref="Y95">
    <cfRule type="cellIs" priority="168" operator="greaterThan" aboveAverage="0" equalAverage="0" bottom="0" percent="0" rank="0" text="" dxfId="424">
      <formula>0.03</formula>
    </cfRule>
    <cfRule type="cellIs" priority="169" operator="lessThan" aboveAverage="0" equalAverage="0" bottom="0" percent="0" rank="0" text="" dxfId="425">
      <formula>-0.03</formula>
    </cfRule>
  </conditionalFormatting>
  <conditionalFormatting sqref="W86:X86">
    <cfRule type="cellIs" priority="170" operator="greaterThan" aboveAverage="0" equalAverage="0" bottom="0" percent="0" rank="0" text="" dxfId="426">
      <formula>0.03</formula>
    </cfRule>
    <cfRule type="cellIs" priority="171" operator="lessThan" aboveAverage="0" equalAverage="0" bottom="0" percent="0" rank="0" text="" dxfId="427">
      <formula>-0.03</formula>
    </cfRule>
  </conditionalFormatting>
  <conditionalFormatting sqref="W90:X90">
    <cfRule type="cellIs" priority="172" operator="greaterThan" aboveAverage="0" equalAverage="0" bottom="0" percent="0" rank="0" text="" dxfId="428">
      <formula>0.03</formula>
    </cfRule>
    <cfRule type="cellIs" priority="173" operator="lessThan" aboveAverage="0" equalAverage="0" bottom="0" percent="0" rank="0" text="" dxfId="429">
      <formula>-0.03</formula>
    </cfRule>
  </conditionalFormatting>
  <conditionalFormatting sqref="W94:X94">
    <cfRule type="cellIs" priority="174" operator="greaterThan" aboveAverage="0" equalAverage="0" bottom="0" percent="0" rank="0" text="" dxfId="430">
      <formula>0.03</formula>
    </cfRule>
    <cfRule type="cellIs" priority="175" operator="lessThan" aboveAverage="0" equalAverage="0" bottom="0" percent="0" rank="0" text="" dxfId="431">
      <formula>-0.03</formula>
    </cfRule>
  </conditionalFormatting>
  <conditionalFormatting sqref="W98:X98">
    <cfRule type="cellIs" priority="176" operator="greaterThan" aboveAverage="0" equalAverage="0" bottom="0" percent="0" rank="0" text="" dxfId="432">
      <formula>0.03</formula>
    </cfRule>
    <cfRule type="cellIs" priority="177" operator="lessThan" aboveAverage="0" equalAverage="0" bottom="0" percent="0" rank="0" text="" dxfId="433">
      <formula>-0.03</formula>
    </cfRule>
  </conditionalFormatting>
  <conditionalFormatting sqref="T105:V105">
    <cfRule type="cellIs" priority="178" operator="greaterThan" aboveAverage="0" equalAverage="0" bottom="0" percent="0" rank="0" text="" dxfId="434">
      <formula>0.03</formula>
    </cfRule>
    <cfRule type="cellIs" priority="179" operator="lessThan" aboveAverage="0" equalAverage="0" bottom="0" percent="0" rank="0" text="" dxfId="435">
      <formula>-0.03</formula>
    </cfRule>
  </conditionalFormatting>
  <conditionalFormatting sqref="W105:Y105">
    <cfRule type="cellIs" priority="180" operator="greaterThan" aboveAverage="0" equalAverage="0" bottom="0" percent="0" rank="0" text="" dxfId="436">
      <formula>0.03</formula>
    </cfRule>
    <cfRule type="cellIs" priority="181" operator="lessThan" aboveAverage="0" equalAverage="0" bottom="0" percent="0" rank="0" text="" dxfId="437">
      <formula>-0.03</formula>
    </cfRule>
  </conditionalFormatting>
  <conditionalFormatting sqref="T99:V104">
    <cfRule type="cellIs" priority="182" operator="greaterThan" aboveAverage="0" equalAverage="0" bottom="0" percent="0" rank="0" text="" dxfId="438">
      <formula>0.03</formula>
    </cfRule>
    <cfRule type="cellIs" priority="183" operator="lessThan" aboveAverage="0" equalAverage="0" bottom="0" percent="0" rank="0" text="" dxfId="439">
      <formula>-0.03</formula>
    </cfRule>
  </conditionalFormatting>
  <conditionalFormatting sqref="W99:Y103">
    <cfRule type="cellIs" priority="184" operator="greaterThan" aboveAverage="0" equalAverage="0" bottom="0" percent="0" rank="0" text="" dxfId="440">
      <formula>0.03</formula>
    </cfRule>
    <cfRule type="cellIs" priority="185" operator="lessThan" aboveAverage="0" equalAverage="0" bottom="0" percent="0" rank="0" text="" dxfId="441">
      <formula>-0.03</formula>
    </cfRule>
  </conditionalFormatting>
  <conditionalFormatting sqref="W104">
    <cfRule type="cellIs" priority="186" operator="greaterThan" aboveAverage="0" equalAverage="0" bottom="0" percent="0" rank="0" text="" dxfId="442">
      <formula>0.03</formula>
    </cfRule>
    <cfRule type="cellIs" priority="187" operator="lessThan" aboveAverage="0" equalAverage="0" bottom="0" percent="0" rank="0" text="" dxfId="443">
      <formula>-0.03</formula>
    </cfRule>
  </conditionalFormatting>
  <conditionalFormatting sqref="X104">
    <cfRule type="cellIs" priority="188" operator="greaterThan" aboveAverage="0" equalAverage="0" bottom="0" percent="0" rank="0" text="" dxfId="444">
      <formula>0.03</formula>
    </cfRule>
    <cfRule type="cellIs" priority="189" operator="lessThan" aboveAverage="0" equalAverage="0" bottom="0" percent="0" rank="0" text="" dxfId="445">
      <formula>-0.03</formula>
    </cfRule>
  </conditionalFormatting>
  <conditionalFormatting sqref="Y104">
    <cfRule type="cellIs" priority="190" operator="greaterThan" aboveAverage="0" equalAverage="0" bottom="0" percent="0" rank="0" text="" dxfId="446">
      <formula>0.03</formula>
    </cfRule>
    <cfRule type="cellIs" priority="191" operator="lessThan" aboveAverage="0" equalAverage="0" bottom="0" percent="0" rank="0" text="" dxfId="447">
      <formula>-0.03</formula>
    </cfRule>
  </conditionalFormatting>
  <conditionalFormatting sqref="T111:V112">
    <cfRule type="cellIs" priority="192" operator="greaterThan" aboveAverage="0" equalAverage="0" bottom="0" percent="0" rank="0" text="" dxfId="448">
      <formula>0.03</formula>
    </cfRule>
    <cfRule type="cellIs" priority="193" operator="lessThan" aboveAverage="0" equalAverage="0" bottom="0" percent="0" rank="0" text="" dxfId="449">
      <formula>-0.03</formula>
    </cfRule>
  </conditionalFormatting>
  <conditionalFormatting sqref="W112:Y112">
    <cfRule type="cellIs" priority="194" operator="greaterThan" aboveAverage="0" equalAverage="0" bottom="0" percent="0" rank="0" text="" dxfId="450">
      <formula>0.03</formula>
    </cfRule>
    <cfRule type="cellIs" priority="195" operator="lessThan" aboveAverage="0" equalAverage="0" bottom="0" percent="0" rank="0" text="" dxfId="451">
      <formula>-0.03</formula>
    </cfRule>
  </conditionalFormatting>
  <conditionalFormatting sqref="W111">
    <cfRule type="cellIs" priority="196" operator="greaterThan" aboveAverage="0" equalAverage="0" bottom="0" percent="0" rank="0" text="" dxfId="452">
      <formula>0.03</formula>
    </cfRule>
    <cfRule type="cellIs" priority="197" operator="lessThan" aboveAverage="0" equalAverage="0" bottom="0" percent="0" rank="0" text="" dxfId="453">
      <formula>-0.03</formula>
    </cfRule>
  </conditionalFormatting>
  <conditionalFormatting sqref="X111">
    <cfRule type="cellIs" priority="198" operator="greaterThan" aboveAverage="0" equalAverage="0" bottom="0" percent="0" rank="0" text="" dxfId="454">
      <formula>0.03</formula>
    </cfRule>
    <cfRule type="cellIs" priority="199" operator="lessThan" aboveAverage="0" equalAverage="0" bottom="0" percent="0" rank="0" text="" dxfId="455">
      <formula>-0.03</formula>
    </cfRule>
  </conditionalFormatting>
  <conditionalFormatting sqref="Y111">
    <cfRule type="cellIs" priority="200" operator="greaterThan" aboveAverage="0" equalAverage="0" bottom="0" percent="0" rank="0" text="" dxfId="456">
      <formula>0.03</formula>
    </cfRule>
    <cfRule type="cellIs" priority="201" operator="lessThan" aboveAverage="0" equalAverage="0" bottom="0" percent="0" rank="0" text="" dxfId="45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57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8">
      <formula>0.03</formula>
    </cfRule>
    <cfRule type="cellIs" priority="3" operator="lessThan" aboveAverage="0" equalAverage="0" bottom="0" percent="0" rank="0" text="" dxfId="459">
      <formula>-0.03</formula>
    </cfRule>
  </conditionalFormatting>
  <conditionalFormatting sqref="T3:V82">
    <cfRule type="cellIs" priority="4" operator="greaterThan" aboveAverage="0" equalAverage="0" bottom="0" percent="0" rank="0" text="" dxfId="460">
      <formula>0.03</formula>
    </cfRule>
    <cfRule type="cellIs" priority="5" operator="lessThan" aboveAverage="0" equalAverage="0" bottom="0" percent="0" rank="0" text="" dxfId="461">
      <formula>-0.03</formula>
    </cfRule>
  </conditionalFormatting>
  <conditionalFormatting sqref="W3">
    <cfRule type="cellIs" priority="6" operator="greaterThan" aboveAverage="0" equalAverage="0" bottom="0" percent="0" rank="0" text="" dxfId="462">
      <formula>0.03</formula>
    </cfRule>
    <cfRule type="cellIs" priority="7" operator="lessThan" aboveAverage="0" equalAverage="0" bottom="0" percent="0" rank="0" text="" dxfId="463">
      <formula>-0.03</formula>
    </cfRule>
  </conditionalFormatting>
  <conditionalFormatting sqref="X3">
    <cfRule type="cellIs" priority="8" operator="greaterThan" aboveAverage="0" equalAverage="0" bottom="0" percent="0" rank="0" text="" dxfId="464">
      <formula>0.03</formula>
    </cfRule>
    <cfRule type="cellIs" priority="9" operator="lessThan" aboveAverage="0" equalAverage="0" bottom="0" percent="0" rank="0" text="" dxfId="465">
      <formula>-0.03</formula>
    </cfRule>
  </conditionalFormatting>
  <conditionalFormatting sqref="Y3">
    <cfRule type="cellIs" priority="10" operator="greaterThan" aboveAverage="0" equalAverage="0" bottom="0" percent="0" rank="0" text="" dxfId="466">
      <formula>0.03</formula>
    </cfRule>
    <cfRule type="cellIs" priority="11" operator="lessThan" aboveAverage="0" equalAverage="0" bottom="0" percent="0" rank="0" text="" dxfId="467">
      <formula>-0.03</formula>
    </cfRule>
  </conditionalFormatting>
  <conditionalFormatting sqref="W7">
    <cfRule type="cellIs" priority="12" operator="greaterThan" aboveAverage="0" equalAverage="0" bottom="0" percent="0" rank="0" text="" dxfId="468">
      <formula>0.03</formula>
    </cfRule>
    <cfRule type="cellIs" priority="13" operator="lessThan" aboveAverage="0" equalAverage="0" bottom="0" percent="0" rank="0" text="" dxfId="469">
      <formula>-0.03</formula>
    </cfRule>
  </conditionalFormatting>
  <conditionalFormatting sqref="X7">
    <cfRule type="cellIs" priority="14" operator="greaterThan" aboveAverage="0" equalAverage="0" bottom="0" percent="0" rank="0" text="" dxfId="470">
      <formula>0.03</formula>
    </cfRule>
    <cfRule type="cellIs" priority="15" operator="lessThan" aboveAverage="0" equalAverage="0" bottom="0" percent="0" rank="0" text="" dxfId="471">
      <formula>-0.03</formula>
    </cfRule>
  </conditionalFormatting>
  <conditionalFormatting sqref="Y7">
    <cfRule type="cellIs" priority="16" operator="greaterThan" aboveAverage="0" equalAverage="0" bottom="0" percent="0" rank="0" text="" dxfId="472">
      <formula>0.03</formula>
    </cfRule>
    <cfRule type="cellIs" priority="17" operator="lessThan" aboveAverage="0" equalAverage="0" bottom="0" percent="0" rank="0" text="" dxfId="473">
      <formula>-0.03</formula>
    </cfRule>
  </conditionalFormatting>
  <conditionalFormatting sqref="W11">
    <cfRule type="cellIs" priority="18" operator="greaterThan" aboveAverage="0" equalAverage="0" bottom="0" percent="0" rank="0" text="" dxfId="474">
      <formula>0.03</formula>
    </cfRule>
    <cfRule type="cellIs" priority="19" operator="lessThan" aboveAverage="0" equalAverage="0" bottom="0" percent="0" rank="0" text="" dxfId="475">
      <formula>-0.03</formula>
    </cfRule>
  </conditionalFormatting>
  <conditionalFormatting sqref="X11">
    <cfRule type="cellIs" priority="20" operator="greaterThan" aboveAverage="0" equalAverage="0" bottom="0" percent="0" rank="0" text="" dxfId="476">
      <formula>0.03</formula>
    </cfRule>
    <cfRule type="cellIs" priority="21" operator="lessThan" aboveAverage="0" equalAverage="0" bottom="0" percent="0" rank="0" text="" dxfId="477">
      <formula>-0.03</formula>
    </cfRule>
  </conditionalFormatting>
  <conditionalFormatting sqref="Y11">
    <cfRule type="cellIs" priority="22" operator="greaterThan" aboveAverage="0" equalAverage="0" bottom="0" percent="0" rank="0" text="" dxfId="478">
      <formula>0.03</formula>
    </cfRule>
    <cfRule type="cellIs" priority="23" operator="lessThan" aboveAverage="0" equalAverage="0" bottom="0" percent="0" rank="0" text="" dxfId="479">
      <formula>-0.03</formula>
    </cfRule>
  </conditionalFormatting>
  <conditionalFormatting sqref="W15">
    <cfRule type="cellIs" priority="24" operator="greaterThan" aboveAverage="0" equalAverage="0" bottom="0" percent="0" rank="0" text="" dxfId="480">
      <formula>0.03</formula>
    </cfRule>
    <cfRule type="cellIs" priority="25" operator="lessThan" aboveAverage="0" equalAverage="0" bottom="0" percent="0" rank="0" text="" dxfId="481">
      <formula>-0.03</formula>
    </cfRule>
  </conditionalFormatting>
  <conditionalFormatting sqref="X15">
    <cfRule type="cellIs" priority="26" operator="greaterThan" aboveAverage="0" equalAverage="0" bottom="0" percent="0" rank="0" text="" dxfId="482">
      <formula>0.03</formula>
    </cfRule>
    <cfRule type="cellIs" priority="27" operator="lessThan" aboveAverage="0" equalAverage="0" bottom="0" percent="0" rank="0" text="" dxfId="483">
      <formula>-0.03</formula>
    </cfRule>
  </conditionalFormatting>
  <conditionalFormatting sqref="Y15">
    <cfRule type="cellIs" priority="28" operator="greaterThan" aboveAverage="0" equalAverage="0" bottom="0" percent="0" rank="0" text="" dxfId="484">
      <formula>0.03</formula>
    </cfRule>
    <cfRule type="cellIs" priority="29" operator="lessThan" aboveAverage="0" equalAverage="0" bottom="0" percent="0" rank="0" text="" dxfId="485">
      <formula>-0.03</formula>
    </cfRule>
  </conditionalFormatting>
  <conditionalFormatting sqref="W19">
    <cfRule type="cellIs" priority="30" operator="greaterThan" aboveAverage="0" equalAverage="0" bottom="0" percent="0" rank="0" text="" dxfId="486">
      <formula>0.03</formula>
    </cfRule>
    <cfRule type="cellIs" priority="31" operator="lessThan" aboveAverage="0" equalAverage="0" bottom="0" percent="0" rank="0" text="" dxfId="487">
      <formula>-0.03</formula>
    </cfRule>
  </conditionalFormatting>
  <conditionalFormatting sqref="X19">
    <cfRule type="cellIs" priority="32" operator="greaterThan" aboveAverage="0" equalAverage="0" bottom="0" percent="0" rank="0" text="" dxfId="488">
      <formula>0.03</formula>
    </cfRule>
    <cfRule type="cellIs" priority="33" operator="lessThan" aboveAverage="0" equalAverage="0" bottom="0" percent="0" rank="0" text="" dxfId="489">
      <formula>-0.03</formula>
    </cfRule>
  </conditionalFormatting>
  <conditionalFormatting sqref="Y19">
    <cfRule type="cellIs" priority="34" operator="greaterThan" aboveAverage="0" equalAverage="0" bottom="0" percent="0" rank="0" text="" dxfId="490">
      <formula>0.03</formula>
    </cfRule>
    <cfRule type="cellIs" priority="35" operator="lessThan" aboveAverage="0" equalAverage="0" bottom="0" percent="0" rank="0" text="" dxfId="491">
      <formula>-0.03</formula>
    </cfRule>
  </conditionalFormatting>
  <conditionalFormatting sqref="W23">
    <cfRule type="cellIs" priority="36" operator="greaterThan" aboveAverage="0" equalAverage="0" bottom="0" percent="0" rank="0" text="" dxfId="492">
      <formula>0.03</formula>
    </cfRule>
    <cfRule type="cellIs" priority="37" operator="lessThan" aboveAverage="0" equalAverage="0" bottom="0" percent="0" rank="0" text="" dxfId="493">
      <formula>-0.03</formula>
    </cfRule>
  </conditionalFormatting>
  <conditionalFormatting sqref="X23">
    <cfRule type="cellIs" priority="38" operator="greaterThan" aboveAverage="0" equalAverage="0" bottom="0" percent="0" rank="0" text="" dxfId="494">
      <formula>0.03</formula>
    </cfRule>
    <cfRule type="cellIs" priority="39" operator="lessThan" aboveAverage="0" equalAverage="0" bottom="0" percent="0" rank="0" text="" dxfId="495">
      <formula>-0.03</formula>
    </cfRule>
  </conditionalFormatting>
  <conditionalFormatting sqref="Y23">
    <cfRule type="cellIs" priority="40" operator="greaterThan" aboveAverage="0" equalAverage="0" bottom="0" percent="0" rank="0" text="" dxfId="496">
      <formula>0.03</formula>
    </cfRule>
    <cfRule type="cellIs" priority="41" operator="lessThan" aboveAverage="0" equalAverage="0" bottom="0" percent="0" rank="0" text="" dxfId="497">
      <formula>-0.03</formula>
    </cfRule>
  </conditionalFormatting>
  <conditionalFormatting sqref="W27">
    <cfRule type="cellIs" priority="42" operator="greaterThan" aboveAverage="0" equalAverage="0" bottom="0" percent="0" rank="0" text="" dxfId="498">
      <formula>0.03</formula>
    </cfRule>
    <cfRule type="cellIs" priority="43" operator="lessThan" aboveAverage="0" equalAverage="0" bottom="0" percent="0" rank="0" text="" dxfId="499">
      <formula>-0.03</formula>
    </cfRule>
  </conditionalFormatting>
  <conditionalFormatting sqref="X27">
    <cfRule type="cellIs" priority="44" operator="greaterThan" aboveAverage="0" equalAverage="0" bottom="0" percent="0" rank="0" text="" dxfId="500">
      <formula>0.03</formula>
    </cfRule>
    <cfRule type="cellIs" priority="45" operator="lessThan" aboveAverage="0" equalAverage="0" bottom="0" percent="0" rank="0" text="" dxfId="501">
      <formula>-0.03</formula>
    </cfRule>
  </conditionalFormatting>
  <conditionalFormatting sqref="Y27">
    <cfRule type="cellIs" priority="46" operator="greaterThan" aboveAverage="0" equalAverage="0" bottom="0" percent="0" rank="0" text="" dxfId="502">
      <formula>0.03</formula>
    </cfRule>
    <cfRule type="cellIs" priority="47" operator="lessThan" aboveAverage="0" equalAverage="0" bottom="0" percent="0" rank="0" text="" dxfId="503">
      <formula>-0.03</formula>
    </cfRule>
  </conditionalFormatting>
  <conditionalFormatting sqref="W31">
    <cfRule type="cellIs" priority="48" operator="greaterThan" aboveAverage="0" equalAverage="0" bottom="0" percent="0" rank="0" text="" dxfId="504">
      <formula>0.03</formula>
    </cfRule>
    <cfRule type="cellIs" priority="49" operator="lessThan" aboveAverage="0" equalAverage="0" bottom="0" percent="0" rank="0" text="" dxfId="505">
      <formula>-0.03</formula>
    </cfRule>
  </conditionalFormatting>
  <conditionalFormatting sqref="X31">
    <cfRule type="cellIs" priority="50" operator="greaterThan" aboveAverage="0" equalAverage="0" bottom="0" percent="0" rank="0" text="" dxfId="506">
      <formula>0.03</formula>
    </cfRule>
    <cfRule type="cellIs" priority="51" operator="lessThan" aboveAverage="0" equalAverage="0" bottom="0" percent="0" rank="0" text="" dxfId="507">
      <formula>-0.03</formula>
    </cfRule>
  </conditionalFormatting>
  <conditionalFormatting sqref="Y31">
    <cfRule type="cellIs" priority="52" operator="greaterThan" aboveAverage="0" equalAverage="0" bottom="0" percent="0" rank="0" text="" dxfId="508">
      <formula>0.03</formula>
    </cfRule>
    <cfRule type="cellIs" priority="53" operator="lessThan" aboveAverage="0" equalAverage="0" bottom="0" percent="0" rank="0" text="" dxfId="509">
      <formula>-0.03</formula>
    </cfRule>
  </conditionalFormatting>
  <conditionalFormatting sqref="W35">
    <cfRule type="cellIs" priority="54" operator="greaterThan" aboveAverage="0" equalAverage="0" bottom="0" percent="0" rank="0" text="" dxfId="510">
      <formula>0.03</formula>
    </cfRule>
    <cfRule type="cellIs" priority="55" operator="lessThan" aboveAverage="0" equalAverage="0" bottom="0" percent="0" rank="0" text="" dxfId="511">
      <formula>-0.03</formula>
    </cfRule>
  </conditionalFormatting>
  <conditionalFormatting sqref="X35">
    <cfRule type="cellIs" priority="56" operator="greaterThan" aboveAverage="0" equalAverage="0" bottom="0" percent="0" rank="0" text="" dxfId="512">
      <formula>0.03</formula>
    </cfRule>
    <cfRule type="cellIs" priority="57" operator="lessThan" aboveAverage="0" equalAverage="0" bottom="0" percent="0" rank="0" text="" dxfId="513">
      <formula>-0.03</formula>
    </cfRule>
  </conditionalFormatting>
  <conditionalFormatting sqref="Y35">
    <cfRule type="cellIs" priority="58" operator="greaterThan" aboveAverage="0" equalAverage="0" bottom="0" percent="0" rank="0" text="" dxfId="514">
      <formula>0.03</formula>
    </cfRule>
    <cfRule type="cellIs" priority="59" operator="lessThan" aboveAverage="0" equalAverage="0" bottom="0" percent="0" rank="0" text="" dxfId="515">
      <formula>-0.03</formula>
    </cfRule>
  </conditionalFormatting>
  <conditionalFormatting sqref="W39">
    <cfRule type="cellIs" priority="60" operator="greaterThan" aboveAverage="0" equalAverage="0" bottom="0" percent="0" rank="0" text="" dxfId="516">
      <formula>0.03</formula>
    </cfRule>
    <cfRule type="cellIs" priority="61" operator="lessThan" aboveAverage="0" equalAverage="0" bottom="0" percent="0" rank="0" text="" dxfId="517">
      <formula>-0.03</formula>
    </cfRule>
  </conditionalFormatting>
  <conditionalFormatting sqref="X39">
    <cfRule type="cellIs" priority="62" operator="greaterThan" aboveAverage="0" equalAverage="0" bottom="0" percent="0" rank="0" text="" dxfId="518">
      <formula>0.03</formula>
    </cfRule>
    <cfRule type="cellIs" priority="63" operator="lessThan" aboveAverage="0" equalAverage="0" bottom="0" percent="0" rank="0" text="" dxfId="519">
      <formula>-0.03</formula>
    </cfRule>
  </conditionalFormatting>
  <conditionalFormatting sqref="Y39">
    <cfRule type="cellIs" priority="64" operator="greaterThan" aboveAverage="0" equalAverage="0" bottom="0" percent="0" rank="0" text="" dxfId="520">
      <formula>0.03</formula>
    </cfRule>
    <cfRule type="cellIs" priority="65" operator="lessThan" aboveAverage="0" equalAverage="0" bottom="0" percent="0" rank="0" text="" dxfId="521">
      <formula>-0.03</formula>
    </cfRule>
  </conditionalFormatting>
  <conditionalFormatting sqref="W43">
    <cfRule type="cellIs" priority="66" operator="greaterThan" aboveAverage="0" equalAverage="0" bottom="0" percent="0" rank="0" text="" dxfId="522">
      <formula>0.03</formula>
    </cfRule>
    <cfRule type="cellIs" priority="67" operator="lessThan" aboveAverage="0" equalAverage="0" bottom="0" percent="0" rank="0" text="" dxfId="523">
      <formula>-0.03</formula>
    </cfRule>
  </conditionalFormatting>
  <conditionalFormatting sqref="X43">
    <cfRule type="cellIs" priority="68" operator="greaterThan" aboveAverage="0" equalAverage="0" bottom="0" percent="0" rank="0" text="" dxfId="524">
      <formula>0.03</formula>
    </cfRule>
    <cfRule type="cellIs" priority="69" operator="lessThan" aboveAverage="0" equalAverage="0" bottom="0" percent="0" rank="0" text="" dxfId="525">
      <formula>-0.03</formula>
    </cfRule>
  </conditionalFormatting>
  <conditionalFormatting sqref="Y43">
    <cfRule type="cellIs" priority="70" operator="greaterThan" aboveAverage="0" equalAverage="0" bottom="0" percent="0" rank="0" text="" dxfId="526">
      <formula>0.03</formula>
    </cfRule>
    <cfRule type="cellIs" priority="71" operator="lessThan" aboveAverage="0" equalAverage="0" bottom="0" percent="0" rank="0" text="" dxfId="527">
      <formula>-0.03</formula>
    </cfRule>
  </conditionalFormatting>
  <conditionalFormatting sqref="W47">
    <cfRule type="cellIs" priority="72" operator="greaterThan" aboveAverage="0" equalAverage="0" bottom="0" percent="0" rank="0" text="" dxfId="528">
      <formula>0.03</formula>
    </cfRule>
    <cfRule type="cellIs" priority="73" operator="lessThan" aboveAverage="0" equalAverage="0" bottom="0" percent="0" rank="0" text="" dxfId="529">
      <formula>-0.03</formula>
    </cfRule>
  </conditionalFormatting>
  <conditionalFormatting sqref="X47">
    <cfRule type="cellIs" priority="74" operator="greaterThan" aboveAverage="0" equalAverage="0" bottom="0" percent="0" rank="0" text="" dxfId="530">
      <formula>0.03</formula>
    </cfRule>
    <cfRule type="cellIs" priority="75" operator="lessThan" aboveAverage="0" equalAverage="0" bottom="0" percent="0" rank="0" text="" dxfId="531">
      <formula>-0.03</formula>
    </cfRule>
  </conditionalFormatting>
  <conditionalFormatting sqref="Y47">
    <cfRule type="cellIs" priority="76" operator="greaterThan" aboveAverage="0" equalAverage="0" bottom="0" percent="0" rank="0" text="" dxfId="532">
      <formula>0.03</formula>
    </cfRule>
    <cfRule type="cellIs" priority="77" operator="lessThan" aboveAverage="0" equalAverage="0" bottom="0" percent="0" rank="0" text="" dxfId="533">
      <formula>-0.03</formula>
    </cfRule>
  </conditionalFormatting>
  <conditionalFormatting sqref="W51">
    <cfRule type="cellIs" priority="78" operator="greaterThan" aboveAverage="0" equalAverage="0" bottom="0" percent="0" rank="0" text="" dxfId="534">
      <formula>0.03</formula>
    </cfRule>
    <cfRule type="cellIs" priority="79" operator="lessThan" aboveAverage="0" equalAverage="0" bottom="0" percent="0" rank="0" text="" dxfId="535">
      <formula>-0.03</formula>
    </cfRule>
  </conditionalFormatting>
  <conditionalFormatting sqref="X51">
    <cfRule type="cellIs" priority="80" operator="greaterThan" aboveAverage="0" equalAverage="0" bottom="0" percent="0" rank="0" text="" dxfId="536">
      <formula>0.03</formula>
    </cfRule>
    <cfRule type="cellIs" priority="81" operator="lessThan" aboveAverage="0" equalAverage="0" bottom="0" percent="0" rank="0" text="" dxfId="537">
      <formula>-0.03</formula>
    </cfRule>
  </conditionalFormatting>
  <conditionalFormatting sqref="Y51">
    <cfRule type="cellIs" priority="82" operator="greaterThan" aboveAverage="0" equalAverage="0" bottom="0" percent="0" rank="0" text="" dxfId="538">
      <formula>0.03</formula>
    </cfRule>
    <cfRule type="cellIs" priority="83" operator="lessThan" aboveAverage="0" equalAverage="0" bottom="0" percent="0" rank="0" text="" dxfId="539">
      <formula>-0.03</formula>
    </cfRule>
  </conditionalFormatting>
  <conditionalFormatting sqref="W55">
    <cfRule type="cellIs" priority="84" operator="greaterThan" aboveAverage="0" equalAverage="0" bottom="0" percent="0" rank="0" text="" dxfId="540">
      <formula>0.03</formula>
    </cfRule>
    <cfRule type="cellIs" priority="85" operator="lessThan" aboveAverage="0" equalAverage="0" bottom="0" percent="0" rank="0" text="" dxfId="541">
      <formula>-0.03</formula>
    </cfRule>
  </conditionalFormatting>
  <conditionalFormatting sqref="X55">
    <cfRule type="cellIs" priority="86" operator="greaterThan" aboveAverage="0" equalAverage="0" bottom="0" percent="0" rank="0" text="" dxfId="542">
      <formula>0.03</formula>
    </cfRule>
    <cfRule type="cellIs" priority="87" operator="lessThan" aboveAverage="0" equalAverage="0" bottom="0" percent="0" rank="0" text="" dxfId="543">
      <formula>-0.03</formula>
    </cfRule>
  </conditionalFormatting>
  <conditionalFormatting sqref="Y55">
    <cfRule type="cellIs" priority="88" operator="greaterThan" aboveAverage="0" equalAverage="0" bottom="0" percent="0" rank="0" text="" dxfId="544">
      <formula>0.03</formula>
    </cfRule>
    <cfRule type="cellIs" priority="89" operator="lessThan" aboveAverage="0" equalAverage="0" bottom="0" percent="0" rank="0" text="" dxfId="545">
      <formula>-0.03</formula>
    </cfRule>
  </conditionalFormatting>
  <conditionalFormatting sqref="W59">
    <cfRule type="cellIs" priority="90" operator="greaterThan" aboveAverage="0" equalAverage="0" bottom="0" percent="0" rank="0" text="" dxfId="546">
      <formula>0.03</formula>
    </cfRule>
    <cfRule type="cellIs" priority="91" operator="lessThan" aboveAverage="0" equalAverage="0" bottom="0" percent="0" rank="0" text="" dxfId="547">
      <formula>-0.03</formula>
    </cfRule>
  </conditionalFormatting>
  <conditionalFormatting sqref="X59">
    <cfRule type="cellIs" priority="92" operator="greaterThan" aboveAverage="0" equalAverage="0" bottom="0" percent="0" rank="0" text="" dxfId="548">
      <formula>0.03</formula>
    </cfRule>
    <cfRule type="cellIs" priority="93" operator="lessThan" aboveAverage="0" equalAverage="0" bottom="0" percent="0" rank="0" text="" dxfId="549">
      <formula>-0.03</formula>
    </cfRule>
  </conditionalFormatting>
  <conditionalFormatting sqref="Y59">
    <cfRule type="cellIs" priority="94" operator="greaterThan" aboveAverage="0" equalAverage="0" bottom="0" percent="0" rank="0" text="" dxfId="550">
      <formula>0.03</formula>
    </cfRule>
    <cfRule type="cellIs" priority="95" operator="lessThan" aboveAverage="0" equalAverage="0" bottom="0" percent="0" rank="0" text="" dxfId="551">
      <formula>-0.03</formula>
    </cfRule>
  </conditionalFormatting>
  <conditionalFormatting sqref="W63">
    <cfRule type="cellIs" priority="96" operator="greaterThan" aboveAverage="0" equalAverage="0" bottom="0" percent="0" rank="0" text="" dxfId="552">
      <formula>0.03</formula>
    </cfRule>
    <cfRule type="cellIs" priority="97" operator="lessThan" aboveAverage="0" equalAverage="0" bottom="0" percent="0" rank="0" text="" dxfId="553">
      <formula>-0.03</formula>
    </cfRule>
  </conditionalFormatting>
  <conditionalFormatting sqref="X63">
    <cfRule type="cellIs" priority="98" operator="greaterThan" aboveAverage="0" equalAverage="0" bottom="0" percent="0" rank="0" text="" dxfId="554">
      <formula>0.03</formula>
    </cfRule>
    <cfRule type="cellIs" priority="99" operator="lessThan" aboveAverage="0" equalAverage="0" bottom="0" percent="0" rank="0" text="" dxfId="555">
      <formula>-0.03</formula>
    </cfRule>
  </conditionalFormatting>
  <conditionalFormatting sqref="Y63">
    <cfRule type="cellIs" priority="100" operator="greaterThan" aboveAverage="0" equalAverage="0" bottom="0" percent="0" rank="0" text="" dxfId="556">
      <formula>0.03</formula>
    </cfRule>
    <cfRule type="cellIs" priority="101" operator="lessThan" aboveAverage="0" equalAverage="0" bottom="0" percent="0" rank="0" text="" dxfId="557">
      <formula>-0.03</formula>
    </cfRule>
  </conditionalFormatting>
  <conditionalFormatting sqref="W67">
    <cfRule type="cellIs" priority="102" operator="greaterThan" aboveAverage="0" equalAverage="0" bottom="0" percent="0" rank="0" text="" dxfId="558">
      <formula>0.03</formula>
    </cfRule>
    <cfRule type="cellIs" priority="103" operator="lessThan" aboveAverage="0" equalAverage="0" bottom="0" percent="0" rank="0" text="" dxfId="559">
      <formula>-0.03</formula>
    </cfRule>
  </conditionalFormatting>
  <conditionalFormatting sqref="X67">
    <cfRule type="cellIs" priority="104" operator="greaterThan" aboveAverage="0" equalAverage="0" bottom="0" percent="0" rank="0" text="" dxfId="560">
      <formula>0.03</formula>
    </cfRule>
    <cfRule type="cellIs" priority="105" operator="lessThan" aboveAverage="0" equalAverage="0" bottom="0" percent="0" rank="0" text="" dxfId="561">
      <formula>-0.03</formula>
    </cfRule>
  </conditionalFormatting>
  <conditionalFormatting sqref="Y67">
    <cfRule type="cellIs" priority="106" operator="greaterThan" aboveAverage="0" equalAverage="0" bottom="0" percent="0" rank="0" text="" dxfId="562">
      <formula>0.03</formula>
    </cfRule>
    <cfRule type="cellIs" priority="107" operator="lessThan" aboveAverage="0" equalAverage="0" bottom="0" percent="0" rank="0" text="" dxfId="563">
      <formula>-0.03</formula>
    </cfRule>
  </conditionalFormatting>
  <conditionalFormatting sqref="W71">
    <cfRule type="cellIs" priority="108" operator="greaterThan" aboveAverage="0" equalAverage="0" bottom="0" percent="0" rank="0" text="" dxfId="564">
      <formula>0.03</formula>
    </cfRule>
    <cfRule type="cellIs" priority="109" operator="lessThan" aboveAverage="0" equalAverage="0" bottom="0" percent="0" rank="0" text="" dxfId="565">
      <formula>-0.03</formula>
    </cfRule>
  </conditionalFormatting>
  <conditionalFormatting sqref="X71">
    <cfRule type="cellIs" priority="110" operator="greaterThan" aboveAverage="0" equalAverage="0" bottom="0" percent="0" rank="0" text="" dxfId="566">
      <formula>0.03</formula>
    </cfRule>
    <cfRule type="cellIs" priority="111" operator="lessThan" aboveAverage="0" equalAverage="0" bottom="0" percent="0" rank="0" text="" dxfId="567">
      <formula>-0.03</formula>
    </cfRule>
  </conditionalFormatting>
  <conditionalFormatting sqref="Y71">
    <cfRule type="cellIs" priority="112" operator="greaterThan" aboveAverage="0" equalAverage="0" bottom="0" percent="0" rank="0" text="" dxfId="568">
      <formula>0.03</formula>
    </cfRule>
    <cfRule type="cellIs" priority="113" operator="lessThan" aboveAverage="0" equalAverage="0" bottom="0" percent="0" rank="0" text="" dxfId="569">
      <formula>-0.03</formula>
    </cfRule>
  </conditionalFormatting>
  <conditionalFormatting sqref="W75">
    <cfRule type="cellIs" priority="114" operator="greaterThan" aboveAverage="0" equalAverage="0" bottom="0" percent="0" rank="0" text="" dxfId="570">
      <formula>0.03</formula>
    </cfRule>
    <cfRule type="cellIs" priority="115" operator="lessThan" aboveAverage="0" equalAverage="0" bottom="0" percent="0" rank="0" text="" dxfId="571">
      <formula>-0.03</formula>
    </cfRule>
  </conditionalFormatting>
  <conditionalFormatting sqref="X75">
    <cfRule type="cellIs" priority="116" operator="greaterThan" aboveAverage="0" equalAverage="0" bottom="0" percent="0" rank="0" text="" dxfId="572">
      <formula>0.03</formula>
    </cfRule>
    <cfRule type="cellIs" priority="117" operator="lessThan" aboveAverage="0" equalAverage="0" bottom="0" percent="0" rank="0" text="" dxfId="573">
      <formula>-0.03</formula>
    </cfRule>
  </conditionalFormatting>
  <conditionalFormatting sqref="Y75">
    <cfRule type="cellIs" priority="118" operator="greaterThan" aboveAverage="0" equalAverage="0" bottom="0" percent="0" rank="0" text="" dxfId="574">
      <formula>0.03</formula>
    </cfRule>
    <cfRule type="cellIs" priority="119" operator="lessThan" aboveAverage="0" equalAverage="0" bottom="0" percent="0" rank="0" text="" dxfId="575">
      <formula>-0.03</formula>
    </cfRule>
  </conditionalFormatting>
  <conditionalFormatting sqref="W79">
    <cfRule type="cellIs" priority="120" operator="greaterThan" aboveAverage="0" equalAverage="0" bottom="0" percent="0" rank="0" text="" dxfId="576">
      <formula>0.03</formula>
    </cfRule>
    <cfRule type="cellIs" priority="121" operator="lessThan" aboveAverage="0" equalAverage="0" bottom="0" percent="0" rank="0" text="" dxfId="577">
      <formula>-0.03</formula>
    </cfRule>
  </conditionalFormatting>
  <conditionalFormatting sqref="X79">
    <cfRule type="cellIs" priority="122" operator="greaterThan" aboveAverage="0" equalAverage="0" bottom="0" percent="0" rank="0" text="" dxfId="578">
      <formula>0.03</formula>
    </cfRule>
    <cfRule type="cellIs" priority="123" operator="lessThan" aboveAverage="0" equalAverage="0" bottom="0" percent="0" rank="0" text="" dxfId="579">
      <formula>-0.03</formula>
    </cfRule>
  </conditionalFormatting>
  <conditionalFormatting sqref="Y79">
    <cfRule type="cellIs" priority="124" operator="greaterThan" aboveAverage="0" equalAverage="0" bottom="0" percent="0" rank="0" text="" dxfId="580">
      <formula>0.03</formula>
    </cfRule>
    <cfRule type="cellIs" priority="125" operator="lessThan" aboveAverage="0" equalAverage="0" bottom="0" percent="0" rank="0" text="" dxfId="581">
      <formula>-0.03</formula>
    </cfRule>
  </conditionalFormatting>
  <conditionalFormatting sqref="T83:V98">
    <cfRule type="cellIs" priority="126" operator="greaterThan" aboveAverage="0" equalAverage="0" bottom="0" percent="0" rank="0" text="" dxfId="582">
      <formula>0.03</formula>
    </cfRule>
    <cfRule type="cellIs" priority="127" operator="lessThan" aboveAverage="0" equalAverage="0" bottom="0" percent="0" rank="0" text="" dxfId="583">
      <formula>-0.03</formula>
    </cfRule>
  </conditionalFormatting>
  <conditionalFormatting sqref="W6:X6">
    <cfRule type="cellIs" priority="128" operator="greaterThan" aboveAverage="0" equalAverage="0" bottom="0" percent="0" rank="0" text="" dxfId="584">
      <formula>0.03</formula>
    </cfRule>
    <cfRule type="cellIs" priority="129" operator="lessThan" aboveAverage="0" equalAverage="0" bottom="0" percent="0" rank="0" text="" dxfId="585">
      <formula>-0.03</formula>
    </cfRule>
  </conditionalFormatting>
  <conditionalFormatting sqref="W10:X10">
    <cfRule type="cellIs" priority="130" operator="greaterThan" aboveAverage="0" equalAverage="0" bottom="0" percent="0" rank="0" text="" dxfId="586">
      <formula>0.03</formula>
    </cfRule>
    <cfRule type="cellIs" priority="131" operator="lessThan" aboveAverage="0" equalAverage="0" bottom="0" percent="0" rank="0" text="" dxfId="587">
      <formula>-0.03</formula>
    </cfRule>
  </conditionalFormatting>
  <conditionalFormatting sqref="W14:X14">
    <cfRule type="cellIs" priority="132" operator="greaterThan" aboveAverage="0" equalAverage="0" bottom="0" percent="0" rank="0" text="" dxfId="588">
      <formula>0.03</formula>
    </cfRule>
    <cfRule type="cellIs" priority="133" operator="lessThan" aboveAverage="0" equalAverage="0" bottom="0" percent="0" rank="0" text="" dxfId="589">
      <formula>-0.03</formula>
    </cfRule>
  </conditionalFormatting>
  <conditionalFormatting sqref="W18:X18">
    <cfRule type="cellIs" priority="134" operator="greaterThan" aboveAverage="0" equalAverage="0" bottom="0" percent="0" rank="0" text="" dxfId="590">
      <formula>0.03</formula>
    </cfRule>
    <cfRule type="cellIs" priority="135" operator="lessThan" aboveAverage="0" equalAverage="0" bottom="0" percent="0" rank="0" text="" dxfId="591">
      <formula>-0.03</formula>
    </cfRule>
  </conditionalFormatting>
  <conditionalFormatting sqref="W22:X22">
    <cfRule type="cellIs" priority="136" operator="greaterThan" aboveAverage="0" equalAverage="0" bottom="0" percent="0" rank="0" text="" dxfId="592">
      <formula>0.03</formula>
    </cfRule>
    <cfRule type="cellIs" priority="137" operator="lessThan" aboveAverage="0" equalAverage="0" bottom="0" percent="0" rank="0" text="" dxfId="593">
      <formula>-0.03</formula>
    </cfRule>
  </conditionalFormatting>
  <conditionalFormatting sqref="W26:X26">
    <cfRule type="cellIs" priority="138" operator="greaterThan" aboveAverage="0" equalAverage="0" bottom="0" percent="0" rank="0" text="" dxfId="594">
      <formula>0.03</formula>
    </cfRule>
    <cfRule type="cellIs" priority="139" operator="lessThan" aboveAverage="0" equalAverage="0" bottom="0" percent="0" rank="0" text="" dxfId="595">
      <formula>-0.03</formula>
    </cfRule>
  </conditionalFormatting>
  <conditionalFormatting sqref="W30:X30">
    <cfRule type="cellIs" priority="140" operator="greaterThan" aboveAverage="0" equalAverage="0" bottom="0" percent="0" rank="0" text="" dxfId="596">
      <formula>0.03</formula>
    </cfRule>
    <cfRule type="cellIs" priority="141" operator="lessThan" aboveAverage="0" equalAverage="0" bottom="0" percent="0" rank="0" text="" dxfId="597">
      <formula>-0.03</formula>
    </cfRule>
  </conditionalFormatting>
  <conditionalFormatting sqref="W34:X34">
    <cfRule type="cellIs" priority="142" operator="greaterThan" aboveAverage="0" equalAverage="0" bottom="0" percent="0" rank="0" text="" dxfId="598">
      <formula>0.03</formula>
    </cfRule>
    <cfRule type="cellIs" priority="143" operator="lessThan" aboveAverage="0" equalAverage="0" bottom="0" percent="0" rank="0" text="" dxfId="599">
      <formula>-0.03</formula>
    </cfRule>
  </conditionalFormatting>
  <conditionalFormatting sqref="W38:X38">
    <cfRule type="cellIs" priority="144" operator="greaterThan" aboveAverage="0" equalAverage="0" bottom="0" percent="0" rank="0" text="" dxfId="600">
      <formula>0.03</formula>
    </cfRule>
    <cfRule type="cellIs" priority="145" operator="lessThan" aboveAverage="0" equalAverage="0" bottom="0" percent="0" rank="0" text="" dxfId="601">
      <formula>-0.03</formula>
    </cfRule>
  </conditionalFormatting>
  <conditionalFormatting sqref="W42:X42">
    <cfRule type="cellIs" priority="146" operator="greaterThan" aboveAverage="0" equalAverage="0" bottom="0" percent="0" rank="0" text="" dxfId="602">
      <formula>0.03</formula>
    </cfRule>
    <cfRule type="cellIs" priority="147" operator="lessThan" aboveAverage="0" equalAverage="0" bottom="0" percent="0" rank="0" text="" dxfId="603">
      <formula>-0.03</formula>
    </cfRule>
  </conditionalFormatting>
  <conditionalFormatting sqref="W46:X46">
    <cfRule type="cellIs" priority="148" operator="greaterThan" aboveAverage="0" equalAverage="0" bottom="0" percent="0" rank="0" text="" dxfId="604">
      <formula>0.03</formula>
    </cfRule>
    <cfRule type="cellIs" priority="149" operator="lessThan" aboveAverage="0" equalAverage="0" bottom="0" percent="0" rank="0" text="" dxfId="605">
      <formula>-0.03</formula>
    </cfRule>
  </conditionalFormatting>
  <conditionalFormatting sqref="W50:X50">
    <cfRule type="cellIs" priority="150" operator="greaterThan" aboveAverage="0" equalAverage="0" bottom="0" percent="0" rank="0" text="" dxfId="606">
      <formula>0.03</formula>
    </cfRule>
    <cfRule type="cellIs" priority="151" operator="lessThan" aboveAverage="0" equalAverage="0" bottom="0" percent="0" rank="0" text="" dxfId="607">
      <formula>-0.03</formula>
    </cfRule>
  </conditionalFormatting>
  <conditionalFormatting sqref="W54:X54">
    <cfRule type="cellIs" priority="152" operator="greaterThan" aboveAverage="0" equalAverage="0" bottom="0" percent="0" rank="0" text="" dxfId="608">
      <formula>0.03</formula>
    </cfRule>
    <cfRule type="cellIs" priority="153" operator="lessThan" aboveAverage="0" equalAverage="0" bottom="0" percent="0" rank="0" text="" dxfId="609">
      <formula>-0.03</formula>
    </cfRule>
  </conditionalFormatting>
  <conditionalFormatting sqref="W58:X58">
    <cfRule type="cellIs" priority="154" operator="greaterThan" aboveAverage="0" equalAverage="0" bottom="0" percent="0" rank="0" text="" dxfId="610">
      <formula>0.03</formula>
    </cfRule>
    <cfRule type="cellIs" priority="155" operator="lessThan" aboveAverage="0" equalAverage="0" bottom="0" percent="0" rank="0" text="" dxfId="611">
      <formula>-0.03</formula>
    </cfRule>
  </conditionalFormatting>
  <conditionalFormatting sqref="W62:X62">
    <cfRule type="cellIs" priority="156" operator="greaterThan" aboveAverage="0" equalAverage="0" bottom="0" percent="0" rank="0" text="" dxfId="612">
      <formula>0.03</formula>
    </cfRule>
    <cfRule type="cellIs" priority="157" operator="lessThan" aboveAverage="0" equalAverage="0" bottom="0" percent="0" rank="0" text="" dxfId="613">
      <formula>-0.03</formula>
    </cfRule>
  </conditionalFormatting>
  <conditionalFormatting sqref="W66:X66">
    <cfRule type="cellIs" priority="158" operator="greaterThan" aboveAverage="0" equalAverage="0" bottom="0" percent="0" rank="0" text="" dxfId="614">
      <formula>0.03</formula>
    </cfRule>
    <cfRule type="cellIs" priority="159" operator="lessThan" aboveAverage="0" equalAverage="0" bottom="0" percent="0" rank="0" text="" dxfId="615">
      <formula>-0.03</formula>
    </cfRule>
  </conditionalFormatting>
  <conditionalFormatting sqref="W70:X70">
    <cfRule type="cellIs" priority="160" operator="greaterThan" aboveAverage="0" equalAverage="0" bottom="0" percent="0" rank="0" text="" dxfId="616">
      <formula>0.03</formula>
    </cfRule>
    <cfRule type="cellIs" priority="161" operator="lessThan" aboveAverage="0" equalAverage="0" bottom="0" percent="0" rank="0" text="" dxfId="617">
      <formula>-0.03</formula>
    </cfRule>
  </conditionalFormatting>
  <conditionalFormatting sqref="W74:X74">
    <cfRule type="cellIs" priority="162" operator="greaterThan" aboveAverage="0" equalAverage="0" bottom="0" percent="0" rank="0" text="" dxfId="618">
      <formula>0.03</formula>
    </cfRule>
    <cfRule type="cellIs" priority="163" operator="lessThan" aboveAverage="0" equalAverage="0" bottom="0" percent="0" rank="0" text="" dxfId="619">
      <formula>-0.03</formula>
    </cfRule>
  </conditionalFormatting>
  <conditionalFormatting sqref="T99:V105">
    <cfRule type="cellIs" priority="164" operator="greaterThan" aboveAverage="0" equalAverage="0" bottom="0" percent="0" rank="0" text="" dxfId="620">
      <formula>0.03</formula>
    </cfRule>
    <cfRule type="cellIs" priority="165" operator="lessThan" aboveAverage="0" equalAverage="0" bottom="0" percent="0" rank="0" text="" dxfId="621">
      <formula>-0.03</formula>
    </cfRule>
  </conditionalFormatting>
  <conditionalFormatting sqref="W99:Y103 W105:Y105">
    <cfRule type="cellIs" priority="166" operator="greaterThan" aboveAverage="0" equalAverage="0" bottom="0" percent="0" rank="0" text="" dxfId="622">
      <formula>0.03</formula>
    </cfRule>
    <cfRule type="cellIs" priority="167" operator="lessThan" aboveAverage="0" equalAverage="0" bottom="0" percent="0" rank="0" text="" dxfId="623">
      <formula>-0.03</formula>
    </cfRule>
  </conditionalFormatting>
  <conditionalFormatting sqref="W83">
    <cfRule type="cellIs" priority="168" operator="greaterThan" aboveAverage="0" equalAverage="0" bottom="0" percent="0" rank="0" text="" dxfId="624">
      <formula>0.03</formula>
    </cfRule>
    <cfRule type="cellIs" priority="169" operator="lessThan" aboveAverage="0" equalAverage="0" bottom="0" percent="0" rank="0" text="" dxfId="625">
      <formula>-0.03</formula>
    </cfRule>
  </conditionalFormatting>
  <conditionalFormatting sqref="X83">
    <cfRule type="cellIs" priority="170" operator="greaterThan" aboveAverage="0" equalAverage="0" bottom="0" percent="0" rank="0" text="" dxfId="626">
      <formula>0.03</formula>
    </cfRule>
    <cfRule type="cellIs" priority="171" operator="lessThan" aboveAverage="0" equalAverage="0" bottom="0" percent="0" rank="0" text="" dxfId="627">
      <formula>-0.03</formula>
    </cfRule>
  </conditionalFormatting>
  <conditionalFormatting sqref="Y83">
    <cfRule type="cellIs" priority="172" operator="greaterThan" aboveAverage="0" equalAverage="0" bottom="0" percent="0" rank="0" text="" dxfId="628">
      <formula>0.03</formula>
    </cfRule>
    <cfRule type="cellIs" priority="173" operator="lessThan" aboveAverage="0" equalAverage="0" bottom="0" percent="0" rank="0" text="" dxfId="629">
      <formula>-0.03</formula>
    </cfRule>
  </conditionalFormatting>
  <conditionalFormatting sqref="W87">
    <cfRule type="cellIs" priority="174" operator="greaterThan" aboveAverage="0" equalAverage="0" bottom="0" percent="0" rank="0" text="" dxfId="630">
      <formula>0.03</formula>
    </cfRule>
    <cfRule type="cellIs" priority="175" operator="lessThan" aboveAverage="0" equalAverage="0" bottom="0" percent="0" rank="0" text="" dxfId="631">
      <formula>-0.03</formula>
    </cfRule>
  </conditionalFormatting>
  <conditionalFormatting sqref="X87">
    <cfRule type="cellIs" priority="176" operator="greaterThan" aboveAverage="0" equalAverage="0" bottom="0" percent="0" rank="0" text="" dxfId="632">
      <formula>0.03</formula>
    </cfRule>
    <cfRule type="cellIs" priority="177" operator="lessThan" aboveAverage="0" equalAverage="0" bottom="0" percent="0" rank="0" text="" dxfId="633">
      <formula>-0.03</formula>
    </cfRule>
  </conditionalFormatting>
  <conditionalFormatting sqref="Y87">
    <cfRule type="cellIs" priority="178" operator="greaterThan" aboveAverage="0" equalAverage="0" bottom="0" percent="0" rank="0" text="" dxfId="634">
      <formula>0.03</formula>
    </cfRule>
    <cfRule type="cellIs" priority="179" operator="lessThan" aboveAverage="0" equalAverage="0" bottom="0" percent="0" rank="0" text="" dxfId="635">
      <formula>-0.03</formula>
    </cfRule>
  </conditionalFormatting>
  <conditionalFormatting sqref="W91">
    <cfRule type="cellIs" priority="180" operator="greaterThan" aboveAverage="0" equalAverage="0" bottom="0" percent="0" rank="0" text="" dxfId="636">
      <formula>0.03</formula>
    </cfRule>
    <cfRule type="cellIs" priority="181" operator="lessThan" aboveAverage="0" equalAverage="0" bottom="0" percent="0" rank="0" text="" dxfId="637">
      <formula>-0.03</formula>
    </cfRule>
  </conditionalFormatting>
  <conditionalFormatting sqref="X91">
    <cfRule type="cellIs" priority="182" operator="greaterThan" aboveAverage="0" equalAverage="0" bottom="0" percent="0" rank="0" text="" dxfId="638">
      <formula>0.03</formula>
    </cfRule>
    <cfRule type="cellIs" priority="183" operator="lessThan" aboveAverage="0" equalAverage="0" bottom="0" percent="0" rank="0" text="" dxfId="639">
      <formula>-0.03</formula>
    </cfRule>
  </conditionalFormatting>
  <conditionalFormatting sqref="Y91">
    <cfRule type="cellIs" priority="184" operator="greaterThan" aboveAverage="0" equalAverage="0" bottom="0" percent="0" rank="0" text="" dxfId="640">
      <formula>0.03</formula>
    </cfRule>
    <cfRule type="cellIs" priority="185" operator="lessThan" aboveAverage="0" equalAverage="0" bottom="0" percent="0" rank="0" text="" dxfId="641">
      <formula>-0.03</formula>
    </cfRule>
  </conditionalFormatting>
  <conditionalFormatting sqref="W95">
    <cfRule type="cellIs" priority="186" operator="greaterThan" aboveAverage="0" equalAverage="0" bottom="0" percent="0" rank="0" text="" dxfId="642">
      <formula>0.03</formula>
    </cfRule>
    <cfRule type="cellIs" priority="187" operator="lessThan" aboveAverage="0" equalAverage="0" bottom="0" percent="0" rank="0" text="" dxfId="643">
      <formula>-0.03</formula>
    </cfRule>
  </conditionalFormatting>
  <conditionalFormatting sqref="X95">
    <cfRule type="cellIs" priority="188" operator="greaterThan" aboveAverage="0" equalAverage="0" bottom="0" percent="0" rank="0" text="" dxfId="644">
      <formula>0.03</formula>
    </cfRule>
    <cfRule type="cellIs" priority="189" operator="lessThan" aboveAverage="0" equalAverage="0" bottom="0" percent="0" rank="0" text="" dxfId="645">
      <formula>-0.03</formula>
    </cfRule>
  </conditionalFormatting>
  <conditionalFormatting sqref="Y95">
    <cfRule type="cellIs" priority="190" operator="greaterThan" aboveAverage="0" equalAverage="0" bottom="0" percent="0" rank="0" text="" dxfId="646">
      <formula>0.03</formula>
    </cfRule>
    <cfRule type="cellIs" priority="191" operator="lessThan" aboveAverage="0" equalAverage="0" bottom="0" percent="0" rank="0" text="" dxfId="647">
      <formula>-0.03</formula>
    </cfRule>
  </conditionalFormatting>
  <conditionalFormatting sqref="W86:X86">
    <cfRule type="cellIs" priority="192" operator="greaterThan" aboveAverage="0" equalAverage="0" bottom="0" percent="0" rank="0" text="" dxfId="648">
      <formula>0.03</formula>
    </cfRule>
    <cfRule type="cellIs" priority="193" operator="lessThan" aboveAverage="0" equalAverage="0" bottom="0" percent="0" rank="0" text="" dxfId="649">
      <formula>-0.03</formula>
    </cfRule>
  </conditionalFormatting>
  <conditionalFormatting sqref="W90:X90">
    <cfRule type="cellIs" priority="194" operator="greaterThan" aboveAverage="0" equalAverage="0" bottom="0" percent="0" rank="0" text="" dxfId="650">
      <formula>0.03</formula>
    </cfRule>
    <cfRule type="cellIs" priority="195" operator="lessThan" aboveAverage="0" equalAverage="0" bottom="0" percent="0" rank="0" text="" dxfId="651">
      <formula>-0.03</formula>
    </cfRule>
  </conditionalFormatting>
  <conditionalFormatting sqref="W94:X94">
    <cfRule type="cellIs" priority="196" operator="greaterThan" aboveAverage="0" equalAverage="0" bottom="0" percent="0" rank="0" text="" dxfId="652">
      <formula>0.03</formula>
    </cfRule>
    <cfRule type="cellIs" priority="197" operator="lessThan" aboveAverage="0" equalAverage="0" bottom="0" percent="0" rank="0" text="" dxfId="653">
      <formula>-0.03</formula>
    </cfRule>
  </conditionalFormatting>
  <conditionalFormatting sqref="W98:X98">
    <cfRule type="cellIs" priority="198" operator="greaterThan" aboveAverage="0" equalAverage="0" bottom="0" percent="0" rank="0" text="" dxfId="654">
      <formula>0.03</formula>
    </cfRule>
    <cfRule type="cellIs" priority="199" operator="lessThan" aboveAverage="0" equalAverage="0" bottom="0" percent="0" rank="0" text="" dxfId="655">
      <formula>-0.03</formula>
    </cfRule>
  </conditionalFormatting>
  <conditionalFormatting sqref="W104">
    <cfRule type="cellIs" priority="200" operator="greaterThan" aboveAverage="0" equalAverage="0" bottom="0" percent="0" rank="0" text="" dxfId="656">
      <formula>0.03</formula>
    </cfRule>
    <cfRule type="cellIs" priority="201" operator="lessThan" aboveAverage="0" equalAverage="0" bottom="0" percent="0" rank="0" text="" dxfId="657">
      <formula>-0.03</formula>
    </cfRule>
  </conditionalFormatting>
  <conditionalFormatting sqref="X104">
    <cfRule type="cellIs" priority="202" operator="greaterThan" aboveAverage="0" equalAverage="0" bottom="0" percent="0" rank="0" text="" dxfId="658">
      <formula>0.03</formula>
    </cfRule>
    <cfRule type="cellIs" priority="203" operator="lessThan" aboveAverage="0" equalAverage="0" bottom="0" percent="0" rank="0" text="" dxfId="659">
      <formula>-0.03</formula>
    </cfRule>
  </conditionalFormatting>
  <conditionalFormatting sqref="Y104">
    <cfRule type="cellIs" priority="204" operator="greaterThan" aboveAverage="0" equalAverage="0" bottom="0" percent="0" rank="0" text="" dxfId="660">
      <formula>0.03</formula>
    </cfRule>
    <cfRule type="cellIs" priority="205" operator="lessThan" aboveAverage="0" equalAverage="0" bottom="0" percent="0" rank="0" text="" dxfId="661">
      <formula>-0.03</formula>
    </cfRule>
  </conditionalFormatting>
  <conditionalFormatting sqref="T111:V112">
    <cfRule type="cellIs" priority="206" operator="greaterThan" aboveAverage="0" equalAverage="0" bottom="0" percent="0" rank="0" text="" dxfId="662">
      <formula>0.03</formula>
    </cfRule>
    <cfRule type="cellIs" priority="207" operator="lessThan" aboveAverage="0" equalAverage="0" bottom="0" percent="0" rank="0" text="" dxfId="663">
      <formula>-0.03</formula>
    </cfRule>
  </conditionalFormatting>
  <conditionalFormatting sqref="W112:Y112">
    <cfRule type="cellIs" priority="208" operator="greaterThan" aboveAverage="0" equalAverage="0" bottom="0" percent="0" rank="0" text="" dxfId="664">
      <formula>0.03</formula>
    </cfRule>
    <cfRule type="cellIs" priority="209" operator="lessThan" aboveAverage="0" equalAverage="0" bottom="0" percent="0" rank="0" text="" dxfId="665">
      <formula>-0.03</formula>
    </cfRule>
  </conditionalFormatting>
  <conditionalFormatting sqref="W111">
    <cfRule type="cellIs" priority="210" operator="greaterThan" aboveAverage="0" equalAverage="0" bottom="0" percent="0" rank="0" text="" dxfId="666">
      <formula>0.03</formula>
    </cfRule>
    <cfRule type="cellIs" priority="211" operator="lessThan" aboveAverage="0" equalAverage="0" bottom="0" percent="0" rank="0" text="" dxfId="667">
      <formula>-0.03</formula>
    </cfRule>
  </conditionalFormatting>
  <conditionalFormatting sqref="X111">
    <cfRule type="cellIs" priority="212" operator="greaterThan" aboveAverage="0" equalAverage="0" bottom="0" percent="0" rank="0" text="" dxfId="668">
      <formula>0.03</formula>
    </cfRule>
    <cfRule type="cellIs" priority="213" operator="lessThan" aboveAverage="0" equalAverage="0" bottom="0" percent="0" rank="0" text="" dxfId="669">
      <formula>-0.03</formula>
    </cfRule>
  </conditionalFormatting>
  <conditionalFormatting sqref="Y111">
    <cfRule type="cellIs" priority="214" operator="greaterThan" aboveAverage="0" equalAverage="0" bottom="0" percent="0" rank="0" text="" dxfId="670">
      <formula>0.03</formula>
    </cfRule>
    <cfRule type="cellIs" priority="215" operator="lessThan" aboveAverage="0" equalAverage="0" bottom="0" percent="0" rank="0" text="" dxfId="6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2">
      <formula>0.03</formula>
    </cfRule>
    <cfRule type="cellIs" priority="3" operator="lessThan" aboveAverage="0" equalAverage="0" bottom="0" percent="0" rank="0" text="" dxfId="673">
      <formula>-0.03</formula>
    </cfRule>
  </conditionalFormatting>
  <conditionalFormatting sqref="T3:V82">
    <cfRule type="cellIs" priority="4" operator="greaterThan" aboveAverage="0" equalAverage="0" bottom="0" percent="0" rank="0" text="" dxfId="674">
      <formula>0.03</formula>
    </cfRule>
    <cfRule type="cellIs" priority="5" operator="lessThan" aboveAverage="0" equalAverage="0" bottom="0" percent="0" rank="0" text="" dxfId="675">
      <formula>-0.03</formula>
    </cfRule>
  </conditionalFormatting>
  <conditionalFormatting sqref="W3">
    <cfRule type="cellIs" priority="6" operator="greaterThan" aboveAverage="0" equalAverage="0" bottom="0" percent="0" rank="0" text="" dxfId="676">
      <formula>0.03</formula>
    </cfRule>
    <cfRule type="cellIs" priority="7" operator="lessThan" aboveAverage="0" equalAverage="0" bottom="0" percent="0" rank="0" text="" dxfId="677">
      <formula>-0.03</formula>
    </cfRule>
  </conditionalFormatting>
  <conditionalFormatting sqref="X3">
    <cfRule type="cellIs" priority="8" operator="greaterThan" aboveAverage="0" equalAverage="0" bottom="0" percent="0" rank="0" text="" dxfId="678">
      <formula>0.03</formula>
    </cfRule>
    <cfRule type="cellIs" priority="9" operator="lessThan" aboveAverage="0" equalAverage="0" bottom="0" percent="0" rank="0" text="" dxfId="679">
      <formula>-0.03</formula>
    </cfRule>
  </conditionalFormatting>
  <conditionalFormatting sqref="Y3">
    <cfRule type="cellIs" priority="10" operator="greaterThan" aboveAverage="0" equalAverage="0" bottom="0" percent="0" rank="0" text="" dxfId="680">
      <formula>0.03</formula>
    </cfRule>
    <cfRule type="cellIs" priority="11" operator="lessThan" aboveAverage="0" equalAverage="0" bottom="0" percent="0" rank="0" text="" dxfId="681">
      <formula>-0.03</formula>
    </cfRule>
  </conditionalFormatting>
  <conditionalFormatting sqref="W7">
    <cfRule type="cellIs" priority="12" operator="greaterThan" aboveAverage="0" equalAverage="0" bottom="0" percent="0" rank="0" text="" dxfId="682">
      <formula>0.03</formula>
    </cfRule>
    <cfRule type="cellIs" priority="13" operator="lessThan" aboveAverage="0" equalAverage="0" bottom="0" percent="0" rank="0" text="" dxfId="683">
      <formula>-0.03</formula>
    </cfRule>
  </conditionalFormatting>
  <conditionalFormatting sqref="X7">
    <cfRule type="cellIs" priority="14" operator="greaterThan" aboveAverage="0" equalAverage="0" bottom="0" percent="0" rank="0" text="" dxfId="684">
      <formula>0.03</formula>
    </cfRule>
    <cfRule type="cellIs" priority="15" operator="lessThan" aboveAverage="0" equalAverage="0" bottom="0" percent="0" rank="0" text="" dxfId="685">
      <formula>-0.03</formula>
    </cfRule>
  </conditionalFormatting>
  <conditionalFormatting sqref="Y7">
    <cfRule type="cellIs" priority="16" operator="greaterThan" aboveAverage="0" equalAverage="0" bottom="0" percent="0" rank="0" text="" dxfId="686">
      <formula>0.03</formula>
    </cfRule>
    <cfRule type="cellIs" priority="17" operator="lessThan" aboveAverage="0" equalAverage="0" bottom="0" percent="0" rank="0" text="" dxfId="687">
      <formula>-0.03</formula>
    </cfRule>
  </conditionalFormatting>
  <conditionalFormatting sqref="W11">
    <cfRule type="cellIs" priority="18" operator="greaterThan" aboveAverage="0" equalAverage="0" bottom="0" percent="0" rank="0" text="" dxfId="688">
      <formula>0.03</formula>
    </cfRule>
    <cfRule type="cellIs" priority="19" operator="lessThan" aboveAverage="0" equalAverage="0" bottom="0" percent="0" rank="0" text="" dxfId="689">
      <formula>-0.03</formula>
    </cfRule>
  </conditionalFormatting>
  <conditionalFormatting sqref="X11">
    <cfRule type="cellIs" priority="20" operator="greaterThan" aboveAverage="0" equalAverage="0" bottom="0" percent="0" rank="0" text="" dxfId="690">
      <formula>0.03</formula>
    </cfRule>
    <cfRule type="cellIs" priority="21" operator="lessThan" aboveAverage="0" equalAverage="0" bottom="0" percent="0" rank="0" text="" dxfId="691">
      <formula>-0.03</formula>
    </cfRule>
  </conditionalFormatting>
  <conditionalFormatting sqref="Y11">
    <cfRule type="cellIs" priority="22" operator="greaterThan" aboveAverage="0" equalAverage="0" bottom="0" percent="0" rank="0" text="" dxfId="692">
      <formula>0.03</formula>
    </cfRule>
    <cfRule type="cellIs" priority="23" operator="lessThan" aboveAverage="0" equalAverage="0" bottom="0" percent="0" rank="0" text="" dxfId="693">
      <formula>-0.03</formula>
    </cfRule>
  </conditionalFormatting>
  <conditionalFormatting sqref="W15">
    <cfRule type="cellIs" priority="24" operator="greaterThan" aboveAverage="0" equalAverage="0" bottom="0" percent="0" rank="0" text="" dxfId="694">
      <formula>0.03</formula>
    </cfRule>
    <cfRule type="cellIs" priority="25" operator="lessThan" aboveAverage="0" equalAverage="0" bottom="0" percent="0" rank="0" text="" dxfId="695">
      <formula>-0.03</formula>
    </cfRule>
  </conditionalFormatting>
  <conditionalFormatting sqref="X15">
    <cfRule type="cellIs" priority="26" operator="greaterThan" aboveAverage="0" equalAverage="0" bottom="0" percent="0" rank="0" text="" dxfId="696">
      <formula>0.03</formula>
    </cfRule>
    <cfRule type="cellIs" priority="27" operator="lessThan" aboveAverage="0" equalAverage="0" bottom="0" percent="0" rank="0" text="" dxfId="697">
      <formula>-0.03</formula>
    </cfRule>
  </conditionalFormatting>
  <conditionalFormatting sqref="Y15">
    <cfRule type="cellIs" priority="28" operator="greaterThan" aboveAverage="0" equalAverage="0" bottom="0" percent="0" rank="0" text="" dxfId="698">
      <formula>0.03</formula>
    </cfRule>
    <cfRule type="cellIs" priority="29" operator="lessThan" aboveAverage="0" equalAverage="0" bottom="0" percent="0" rank="0" text="" dxfId="699">
      <formula>-0.03</formula>
    </cfRule>
  </conditionalFormatting>
  <conditionalFormatting sqref="W19">
    <cfRule type="cellIs" priority="30" operator="greaterThan" aboveAverage="0" equalAverage="0" bottom="0" percent="0" rank="0" text="" dxfId="700">
      <formula>0.03</formula>
    </cfRule>
    <cfRule type="cellIs" priority="31" operator="lessThan" aboveAverage="0" equalAverage="0" bottom="0" percent="0" rank="0" text="" dxfId="701">
      <formula>-0.03</formula>
    </cfRule>
  </conditionalFormatting>
  <conditionalFormatting sqref="X19">
    <cfRule type="cellIs" priority="32" operator="greaterThan" aboveAverage="0" equalAverage="0" bottom="0" percent="0" rank="0" text="" dxfId="702">
      <formula>0.03</formula>
    </cfRule>
    <cfRule type="cellIs" priority="33" operator="lessThan" aboveAverage="0" equalAverage="0" bottom="0" percent="0" rank="0" text="" dxfId="703">
      <formula>-0.03</formula>
    </cfRule>
  </conditionalFormatting>
  <conditionalFormatting sqref="Y19">
    <cfRule type="cellIs" priority="34" operator="greaterThan" aboveAverage="0" equalAverage="0" bottom="0" percent="0" rank="0" text="" dxfId="704">
      <formula>0.03</formula>
    </cfRule>
    <cfRule type="cellIs" priority="35" operator="lessThan" aboveAverage="0" equalAverage="0" bottom="0" percent="0" rank="0" text="" dxfId="705">
      <formula>-0.03</formula>
    </cfRule>
  </conditionalFormatting>
  <conditionalFormatting sqref="W23">
    <cfRule type="cellIs" priority="36" operator="greaterThan" aboveAverage="0" equalAverage="0" bottom="0" percent="0" rank="0" text="" dxfId="706">
      <formula>0.03</formula>
    </cfRule>
    <cfRule type="cellIs" priority="37" operator="lessThan" aboveAverage="0" equalAverage="0" bottom="0" percent="0" rank="0" text="" dxfId="707">
      <formula>-0.03</formula>
    </cfRule>
  </conditionalFormatting>
  <conditionalFormatting sqref="X23">
    <cfRule type="cellIs" priority="38" operator="greaterThan" aboveAverage="0" equalAverage="0" bottom="0" percent="0" rank="0" text="" dxfId="708">
      <formula>0.03</formula>
    </cfRule>
    <cfRule type="cellIs" priority="39" operator="lessThan" aboveAverage="0" equalAverage="0" bottom="0" percent="0" rank="0" text="" dxfId="709">
      <formula>-0.03</formula>
    </cfRule>
  </conditionalFormatting>
  <conditionalFormatting sqref="Y23">
    <cfRule type="cellIs" priority="40" operator="greaterThan" aboveAverage="0" equalAverage="0" bottom="0" percent="0" rank="0" text="" dxfId="710">
      <formula>0.03</formula>
    </cfRule>
    <cfRule type="cellIs" priority="41" operator="lessThan" aboveAverage="0" equalAverage="0" bottom="0" percent="0" rank="0" text="" dxfId="711">
      <formula>-0.03</formula>
    </cfRule>
  </conditionalFormatting>
  <conditionalFormatting sqref="W27">
    <cfRule type="cellIs" priority="42" operator="greaterThan" aboveAverage="0" equalAverage="0" bottom="0" percent="0" rank="0" text="" dxfId="712">
      <formula>0.03</formula>
    </cfRule>
    <cfRule type="cellIs" priority="43" operator="lessThan" aboveAverage="0" equalAverage="0" bottom="0" percent="0" rank="0" text="" dxfId="713">
      <formula>-0.03</formula>
    </cfRule>
  </conditionalFormatting>
  <conditionalFormatting sqref="X27">
    <cfRule type="cellIs" priority="44" operator="greaterThan" aboveAverage="0" equalAverage="0" bottom="0" percent="0" rank="0" text="" dxfId="714">
      <formula>0.03</formula>
    </cfRule>
    <cfRule type="cellIs" priority="45" operator="lessThan" aboveAverage="0" equalAverage="0" bottom="0" percent="0" rank="0" text="" dxfId="715">
      <formula>-0.03</formula>
    </cfRule>
  </conditionalFormatting>
  <conditionalFormatting sqref="Y27">
    <cfRule type="cellIs" priority="46" operator="greaterThan" aboveAverage="0" equalAverage="0" bottom="0" percent="0" rank="0" text="" dxfId="716">
      <formula>0.03</formula>
    </cfRule>
    <cfRule type="cellIs" priority="47" operator="lessThan" aboveAverage="0" equalAverage="0" bottom="0" percent="0" rank="0" text="" dxfId="717">
      <formula>-0.03</formula>
    </cfRule>
  </conditionalFormatting>
  <conditionalFormatting sqref="W31">
    <cfRule type="cellIs" priority="48" operator="greaterThan" aboveAverage="0" equalAverage="0" bottom="0" percent="0" rank="0" text="" dxfId="718">
      <formula>0.03</formula>
    </cfRule>
    <cfRule type="cellIs" priority="49" operator="lessThan" aboveAverage="0" equalAverage="0" bottom="0" percent="0" rank="0" text="" dxfId="719">
      <formula>-0.03</formula>
    </cfRule>
  </conditionalFormatting>
  <conditionalFormatting sqref="X31">
    <cfRule type="cellIs" priority="50" operator="greaterThan" aboveAverage="0" equalAverage="0" bottom="0" percent="0" rank="0" text="" dxfId="720">
      <formula>0.03</formula>
    </cfRule>
    <cfRule type="cellIs" priority="51" operator="lessThan" aboveAverage="0" equalAverage="0" bottom="0" percent="0" rank="0" text="" dxfId="721">
      <formula>-0.03</formula>
    </cfRule>
  </conditionalFormatting>
  <conditionalFormatting sqref="Y31">
    <cfRule type="cellIs" priority="52" operator="greaterThan" aboveAverage="0" equalAverage="0" bottom="0" percent="0" rank="0" text="" dxfId="722">
      <formula>0.03</formula>
    </cfRule>
    <cfRule type="cellIs" priority="53" operator="lessThan" aboveAverage="0" equalAverage="0" bottom="0" percent="0" rank="0" text="" dxfId="723">
      <formula>-0.03</formula>
    </cfRule>
  </conditionalFormatting>
  <conditionalFormatting sqref="W35">
    <cfRule type="cellIs" priority="54" operator="greaterThan" aboveAverage="0" equalAverage="0" bottom="0" percent="0" rank="0" text="" dxfId="724">
      <formula>0.03</formula>
    </cfRule>
    <cfRule type="cellIs" priority="55" operator="lessThan" aboveAverage="0" equalAverage="0" bottom="0" percent="0" rank="0" text="" dxfId="725">
      <formula>-0.03</formula>
    </cfRule>
  </conditionalFormatting>
  <conditionalFormatting sqref="X35">
    <cfRule type="cellIs" priority="56" operator="greaterThan" aboveAverage="0" equalAverage="0" bottom="0" percent="0" rank="0" text="" dxfId="726">
      <formula>0.03</formula>
    </cfRule>
    <cfRule type="cellIs" priority="57" operator="lessThan" aboveAverage="0" equalAverage="0" bottom="0" percent="0" rank="0" text="" dxfId="727">
      <formula>-0.03</formula>
    </cfRule>
  </conditionalFormatting>
  <conditionalFormatting sqref="Y35">
    <cfRule type="cellIs" priority="58" operator="greaterThan" aboveAverage="0" equalAverage="0" bottom="0" percent="0" rank="0" text="" dxfId="728">
      <formula>0.03</formula>
    </cfRule>
    <cfRule type="cellIs" priority="59" operator="lessThan" aboveAverage="0" equalAverage="0" bottom="0" percent="0" rank="0" text="" dxfId="729">
      <formula>-0.03</formula>
    </cfRule>
  </conditionalFormatting>
  <conditionalFormatting sqref="W39">
    <cfRule type="cellIs" priority="60" operator="greaterThan" aboveAverage="0" equalAverage="0" bottom="0" percent="0" rank="0" text="" dxfId="730">
      <formula>0.03</formula>
    </cfRule>
    <cfRule type="cellIs" priority="61" operator="lessThan" aboveAverage="0" equalAverage="0" bottom="0" percent="0" rank="0" text="" dxfId="731">
      <formula>-0.03</formula>
    </cfRule>
  </conditionalFormatting>
  <conditionalFormatting sqref="X39">
    <cfRule type="cellIs" priority="62" operator="greaterThan" aboveAverage="0" equalAverage="0" bottom="0" percent="0" rank="0" text="" dxfId="732">
      <formula>0.03</formula>
    </cfRule>
    <cfRule type="cellIs" priority="63" operator="lessThan" aboveAverage="0" equalAverage="0" bottom="0" percent="0" rank="0" text="" dxfId="733">
      <formula>-0.03</formula>
    </cfRule>
  </conditionalFormatting>
  <conditionalFormatting sqref="Y39">
    <cfRule type="cellIs" priority="64" operator="greaterThan" aboveAverage="0" equalAverage="0" bottom="0" percent="0" rank="0" text="" dxfId="734">
      <formula>0.03</formula>
    </cfRule>
    <cfRule type="cellIs" priority="65" operator="lessThan" aboveAverage="0" equalAverage="0" bottom="0" percent="0" rank="0" text="" dxfId="735">
      <formula>-0.03</formula>
    </cfRule>
  </conditionalFormatting>
  <conditionalFormatting sqref="W43">
    <cfRule type="cellIs" priority="66" operator="greaterThan" aboveAverage="0" equalAverage="0" bottom="0" percent="0" rank="0" text="" dxfId="736">
      <formula>0.03</formula>
    </cfRule>
    <cfRule type="cellIs" priority="67" operator="lessThan" aboveAverage="0" equalAverage="0" bottom="0" percent="0" rank="0" text="" dxfId="737">
      <formula>-0.03</formula>
    </cfRule>
  </conditionalFormatting>
  <conditionalFormatting sqref="X43">
    <cfRule type="cellIs" priority="68" operator="greaterThan" aboveAverage="0" equalAverage="0" bottom="0" percent="0" rank="0" text="" dxfId="738">
      <formula>0.03</formula>
    </cfRule>
    <cfRule type="cellIs" priority="69" operator="lessThan" aboveAverage="0" equalAverage="0" bottom="0" percent="0" rank="0" text="" dxfId="739">
      <formula>-0.03</formula>
    </cfRule>
  </conditionalFormatting>
  <conditionalFormatting sqref="Y43">
    <cfRule type="cellIs" priority="70" operator="greaterThan" aboveAverage="0" equalAverage="0" bottom="0" percent="0" rank="0" text="" dxfId="740">
      <formula>0.03</formula>
    </cfRule>
    <cfRule type="cellIs" priority="71" operator="lessThan" aboveAverage="0" equalAverage="0" bottom="0" percent="0" rank="0" text="" dxfId="741">
      <formula>-0.03</formula>
    </cfRule>
  </conditionalFormatting>
  <conditionalFormatting sqref="W47">
    <cfRule type="cellIs" priority="72" operator="greaterThan" aboveAverage="0" equalAverage="0" bottom="0" percent="0" rank="0" text="" dxfId="742">
      <formula>0.03</formula>
    </cfRule>
    <cfRule type="cellIs" priority="73" operator="lessThan" aboveAverage="0" equalAverage="0" bottom="0" percent="0" rank="0" text="" dxfId="743">
      <formula>-0.03</formula>
    </cfRule>
  </conditionalFormatting>
  <conditionalFormatting sqref="X47">
    <cfRule type="cellIs" priority="74" operator="greaterThan" aboveAverage="0" equalAverage="0" bottom="0" percent="0" rank="0" text="" dxfId="744">
      <formula>0.03</formula>
    </cfRule>
    <cfRule type="cellIs" priority="75" operator="lessThan" aboveAverage="0" equalAverage="0" bottom="0" percent="0" rank="0" text="" dxfId="745">
      <formula>-0.03</formula>
    </cfRule>
  </conditionalFormatting>
  <conditionalFormatting sqref="Y47">
    <cfRule type="cellIs" priority="76" operator="greaterThan" aboveAverage="0" equalAverage="0" bottom="0" percent="0" rank="0" text="" dxfId="746">
      <formula>0.03</formula>
    </cfRule>
    <cfRule type="cellIs" priority="77" operator="lessThan" aboveAverage="0" equalAverage="0" bottom="0" percent="0" rank="0" text="" dxfId="747">
      <formula>-0.03</formula>
    </cfRule>
  </conditionalFormatting>
  <conditionalFormatting sqref="W51">
    <cfRule type="cellIs" priority="78" operator="greaterThan" aboveAverage="0" equalAverage="0" bottom="0" percent="0" rank="0" text="" dxfId="748">
      <formula>0.03</formula>
    </cfRule>
    <cfRule type="cellIs" priority="79" operator="lessThan" aboveAverage="0" equalAverage="0" bottom="0" percent="0" rank="0" text="" dxfId="749">
      <formula>-0.03</formula>
    </cfRule>
  </conditionalFormatting>
  <conditionalFormatting sqref="X51">
    <cfRule type="cellIs" priority="80" operator="greaterThan" aboveAverage="0" equalAverage="0" bottom="0" percent="0" rank="0" text="" dxfId="750">
      <formula>0.03</formula>
    </cfRule>
    <cfRule type="cellIs" priority="81" operator="lessThan" aboveAverage="0" equalAverage="0" bottom="0" percent="0" rank="0" text="" dxfId="751">
      <formula>-0.03</formula>
    </cfRule>
  </conditionalFormatting>
  <conditionalFormatting sqref="Y51">
    <cfRule type="cellIs" priority="82" operator="greaterThan" aboveAverage="0" equalAverage="0" bottom="0" percent="0" rank="0" text="" dxfId="752">
      <formula>0.03</formula>
    </cfRule>
    <cfRule type="cellIs" priority="83" operator="lessThan" aboveAverage="0" equalAverage="0" bottom="0" percent="0" rank="0" text="" dxfId="753">
      <formula>-0.03</formula>
    </cfRule>
  </conditionalFormatting>
  <conditionalFormatting sqref="W55">
    <cfRule type="cellIs" priority="84" operator="greaterThan" aboveAverage="0" equalAverage="0" bottom="0" percent="0" rank="0" text="" dxfId="754">
      <formula>0.03</formula>
    </cfRule>
    <cfRule type="cellIs" priority="85" operator="lessThan" aboveAverage="0" equalAverage="0" bottom="0" percent="0" rank="0" text="" dxfId="755">
      <formula>-0.03</formula>
    </cfRule>
  </conditionalFormatting>
  <conditionalFormatting sqref="X55">
    <cfRule type="cellIs" priority="86" operator="greaterThan" aboveAverage="0" equalAverage="0" bottom="0" percent="0" rank="0" text="" dxfId="756">
      <formula>0.03</formula>
    </cfRule>
    <cfRule type="cellIs" priority="87" operator="lessThan" aboveAverage="0" equalAverage="0" bottom="0" percent="0" rank="0" text="" dxfId="757">
      <formula>-0.03</formula>
    </cfRule>
  </conditionalFormatting>
  <conditionalFormatting sqref="Y55">
    <cfRule type="cellIs" priority="88" operator="greaterThan" aboveAverage="0" equalAverage="0" bottom="0" percent="0" rank="0" text="" dxfId="758">
      <formula>0.03</formula>
    </cfRule>
    <cfRule type="cellIs" priority="89" operator="lessThan" aboveAverage="0" equalAverage="0" bottom="0" percent="0" rank="0" text="" dxfId="759">
      <formula>-0.03</formula>
    </cfRule>
  </conditionalFormatting>
  <conditionalFormatting sqref="W59">
    <cfRule type="cellIs" priority="90" operator="greaterThan" aboveAverage="0" equalAverage="0" bottom="0" percent="0" rank="0" text="" dxfId="760">
      <formula>0.03</formula>
    </cfRule>
    <cfRule type="cellIs" priority="91" operator="lessThan" aboveAverage="0" equalAverage="0" bottom="0" percent="0" rank="0" text="" dxfId="761">
      <formula>-0.03</formula>
    </cfRule>
  </conditionalFormatting>
  <conditionalFormatting sqref="X59">
    <cfRule type="cellIs" priority="92" operator="greaterThan" aboveAverage="0" equalAverage="0" bottom="0" percent="0" rank="0" text="" dxfId="762">
      <formula>0.03</formula>
    </cfRule>
    <cfRule type="cellIs" priority="93" operator="lessThan" aboveAverage="0" equalAverage="0" bottom="0" percent="0" rank="0" text="" dxfId="763">
      <formula>-0.03</formula>
    </cfRule>
  </conditionalFormatting>
  <conditionalFormatting sqref="Y59">
    <cfRule type="cellIs" priority="94" operator="greaterThan" aboveAverage="0" equalAverage="0" bottom="0" percent="0" rank="0" text="" dxfId="764">
      <formula>0.03</formula>
    </cfRule>
    <cfRule type="cellIs" priority="95" operator="lessThan" aboveAverage="0" equalAverage="0" bottom="0" percent="0" rank="0" text="" dxfId="765">
      <formula>-0.03</formula>
    </cfRule>
  </conditionalFormatting>
  <conditionalFormatting sqref="W63">
    <cfRule type="cellIs" priority="96" operator="greaterThan" aboveAverage="0" equalAverage="0" bottom="0" percent="0" rank="0" text="" dxfId="766">
      <formula>0.03</formula>
    </cfRule>
    <cfRule type="cellIs" priority="97" operator="lessThan" aboveAverage="0" equalAverage="0" bottom="0" percent="0" rank="0" text="" dxfId="767">
      <formula>-0.03</formula>
    </cfRule>
  </conditionalFormatting>
  <conditionalFormatting sqref="X63">
    <cfRule type="cellIs" priority="98" operator="greaterThan" aboveAverage="0" equalAverage="0" bottom="0" percent="0" rank="0" text="" dxfId="768">
      <formula>0.03</formula>
    </cfRule>
    <cfRule type="cellIs" priority="99" operator="lessThan" aboveAverage="0" equalAverage="0" bottom="0" percent="0" rank="0" text="" dxfId="769">
      <formula>-0.03</formula>
    </cfRule>
  </conditionalFormatting>
  <conditionalFormatting sqref="Y63">
    <cfRule type="cellIs" priority="100" operator="greaterThan" aboveAverage="0" equalAverage="0" bottom="0" percent="0" rank="0" text="" dxfId="770">
      <formula>0.03</formula>
    </cfRule>
    <cfRule type="cellIs" priority="101" operator="lessThan" aboveAverage="0" equalAverage="0" bottom="0" percent="0" rank="0" text="" dxfId="771">
      <formula>-0.03</formula>
    </cfRule>
  </conditionalFormatting>
  <conditionalFormatting sqref="W67">
    <cfRule type="cellIs" priority="102" operator="greaterThan" aboveAverage="0" equalAverage="0" bottom="0" percent="0" rank="0" text="" dxfId="772">
      <formula>0.03</formula>
    </cfRule>
    <cfRule type="cellIs" priority="103" operator="lessThan" aboveAverage="0" equalAverage="0" bottom="0" percent="0" rank="0" text="" dxfId="773">
      <formula>-0.03</formula>
    </cfRule>
  </conditionalFormatting>
  <conditionalFormatting sqref="X67">
    <cfRule type="cellIs" priority="104" operator="greaterThan" aboveAverage="0" equalAverage="0" bottom="0" percent="0" rank="0" text="" dxfId="774">
      <formula>0.03</formula>
    </cfRule>
    <cfRule type="cellIs" priority="105" operator="lessThan" aboveAverage="0" equalAverage="0" bottom="0" percent="0" rank="0" text="" dxfId="775">
      <formula>-0.03</formula>
    </cfRule>
  </conditionalFormatting>
  <conditionalFormatting sqref="Y67">
    <cfRule type="cellIs" priority="106" operator="greaterThan" aboveAverage="0" equalAverage="0" bottom="0" percent="0" rank="0" text="" dxfId="776">
      <formula>0.03</formula>
    </cfRule>
    <cfRule type="cellIs" priority="107" operator="lessThan" aboveAverage="0" equalAverage="0" bottom="0" percent="0" rank="0" text="" dxfId="777">
      <formula>-0.03</formula>
    </cfRule>
  </conditionalFormatting>
  <conditionalFormatting sqref="W71">
    <cfRule type="cellIs" priority="108" operator="greaterThan" aboveAverage="0" equalAverage="0" bottom="0" percent="0" rank="0" text="" dxfId="778">
      <formula>0.03</formula>
    </cfRule>
    <cfRule type="cellIs" priority="109" operator="lessThan" aboveAverage="0" equalAverage="0" bottom="0" percent="0" rank="0" text="" dxfId="779">
      <formula>-0.03</formula>
    </cfRule>
  </conditionalFormatting>
  <conditionalFormatting sqref="X71">
    <cfRule type="cellIs" priority="110" operator="greaterThan" aboveAverage="0" equalAverage="0" bottom="0" percent="0" rank="0" text="" dxfId="780">
      <formula>0.03</formula>
    </cfRule>
    <cfRule type="cellIs" priority="111" operator="lessThan" aboveAverage="0" equalAverage="0" bottom="0" percent="0" rank="0" text="" dxfId="781">
      <formula>-0.03</formula>
    </cfRule>
  </conditionalFormatting>
  <conditionalFormatting sqref="Y71">
    <cfRule type="cellIs" priority="112" operator="greaterThan" aboveAverage="0" equalAverage="0" bottom="0" percent="0" rank="0" text="" dxfId="782">
      <formula>0.03</formula>
    </cfRule>
    <cfRule type="cellIs" priority="113" operator="lessThan" aboveAverage="0" equalAverage="0" bottom="0" percent="0" rank="0" text="" dxfId="783">
      <formula>-0.03</formula>
    </cfRule>
  </conditionalFormatting>
  <conditionalFormatting sqref="W75">
    <cfRule type="cellIs" priority="114" operator="greaterThan" aboveAverage="0" equalAverage="0" bottom="0" percent="0" rank="0" text="" dxfId="784">
      <formula>0.03</formula>
    </cfRule>
    <cfRule type="cellIs" priority="115" operator="lessThan" aboveAverage="0" equalAverage="0" bottom="0" percent="0" rank="0" text="" dxfId="785">
      <formula>-0.03</formula>
    </cfRule>
  </conditionalFormatting>
  <conditionalFormatting sqref="X75">
    <cfRule type="cellIs" priority="116" operator="greaterThan" aboveAverage="0" equalAverage="0" bottom="0" percent="0" rank="0" text="" dxfId="786">
      <formula>0.03</formula>
    </cfRule>
    <cfRule type="cellIs" priority="117" operator="lessThan" aboveAverage="0" equalAverage="0" bottom="0" percent="0" rank="0" text="" dxfId="787">
      <formula>-0.03</formula>
    </cfRule>
  </conditionalFormatting>
  <conditionalFormatting sqref="Y75">
    <cfRule type="cellIs" priority="118" operator="greaterThan" aboveAverage="0" equalAverage="0" bottom="0" percent="0" rank="0" text="" dxfId="788">
      <formula>0.03</formula>
    </cfRule>
    <cfRule type="cellIs" priority="119" operator="lessThan" aboveAverage="0" equalAverage="0" bottom="0" percent="0" rank="0" text="" dxfId="789">
      <formula>-0.03</formula>
    </cfRule>
  </conditionalFormatting>
  <conditionalFormatting sqref="W79">
    <cfRule type="cellIs" priority="120" operator="greaterThan" aboveAverage="0" equalAverage="0" bottom="0" percent="0" rank="0" text="" dxfId="790">
      <formula>0.03</formula>
    </cfRule>
    <cfRule type="cellIs" priority="121" operator="lessThan" aboveAverage="0" equalAverage="0" bottom="0" percent="0" rank="0" text="" dxfId="791">
      <formula>-0.03</formula>
    </cfRule>
  </conditionalFormatting>
  <conditionalFormatting sqref="X79">
    <cfRule type="cellIs" priority="122" operator="greaterThan" aboveAverage="0" equalAverage="0" bottom="0" percent="0" rank="0" text="" dxfId="792">
      <formula>0.03</formula>
    </cfRule>
    <cfRule type="cellIs" priority="123" operator="lessThan" aboveAverage="0" equalAverage="0" bottom="0" percent="0" rank="0" text="" dxfId="793">
      <formula>-0.03</formula>
    </cfRule>
  </conditionalFormatting>
  <conditionalFormatting sqref="Y79">
    <cfRule type="cellIs" priority="124" operator="greaterThan" aboveAverage="0" equalAverage="0" bottom="0" percent="0" rank="0" text="" dxfId="794">
      <formula>0.03</formula>
    </cfRule>
    <cfRule type="cellIs" priority="125" operator="lessThan" aboveAverage="0" equalAverage="0" bottom="0" percent="0" rank="0" text="" dxfId="795">
      <formula>-0.03</formula>
    </cfRule>
  </conditionalFormatting>
  <conditionalFormatting sqref="T83:V98">
    <cfRule type="cellIs" priority="126" operator="greaterThan" aboveAverage="0" equalAverage="0" bottom="0" percent="0" rank="0" text="" dxfId="796">
      <formula>0.03</formula>
    </cfRule>
    <cfRule type="cellIs" priority="127" operator="lessThan" aboveAverage="0" equalAverage="0" bottom="0" percent="0" rank="0" text="" dxfId="797">
      <formula>-0.03</formula>
    </cfRule>
  </conditionalFormatting>
  <conditionalFormatting sqref="W6:X6">
    <cfRule type="cellIs" priority="128" operator="greaterThan" aboveAverage="0" equalAverage="0" bottom="0" percent="0" rank="0" text="" dxfId="798">
      <formula>0.03</formula>
    </cfRule>
    <cfRule type="cellIs" priority="129" operator="lessThan" aboveAverage="0" equalAverage="0" bottom="0" percent="0" rank="0" text="" dxfId="799">
      <formula>-0.03</formula>
    </cfRule>
  </conditionalFormatting>
  <conditionalFormatting sqref="W10:X10">
    <cfRule type="cellIs" priority="130" operator="greaterThan" aboveAverage="0" equalAverage="0" bottom="0" percent="0" rank="0" text="" dxfId="800">
      <formula>0.03</formula>
    </cfRule>
    <cfRule type="cellIs" priority="131" operator="lessThan" aboveAverage="0" equalAverage="0" bottom="0" percent="0" rank="0" text="" dxfId="801">
      <formula>-0.03</formula>
    </cfRule>
  </conditionalFormatting>
  <conditionalFormatting sqref="W14:X14">
    <cfRule type="cellIs" priority="132" operator="greaterThan" aboveAverage="0" equalAverage="0" bottom="0" percent="0" rank="0" text="" dxfId="802">
      <formula>0.03</formula>
    </cfRule>
    <cfRule type="cellIs" priority="133" operator="lessThan" aboveAverage="0" equalAverage="0" bottom="0" percent="0" rank="0" text="" dxfId="803">
      <formula>-0.03</formula>
    </cfRule>
  </conditionalFormatting>
  <conditionalFormatting sqref="W18:X18">
    <cfRule type="cellIs" priority="134" operator="greaterThan" aboveAverage="0" equalAverage="0" bottom="0" percent="0" rank="0" text="" dxfId="804">
      <formula>0.03</formula>
    </cfRule>
    <cfRule type="cellIs" priority="135" operator="lessThan" aboveAverage="0" equalAverage="0" bottom="0" percent="0" rank="0" text="" dxfId="805">
      <formula>-0.03</formula>
    </cfRule>
  </conditionalFormatting>
  <conditionalFormatting sqref="W22:X22">
    <cfRule type="cellIs" priority="136" operator="greaterThan" aboveAverage="0" equalAverage="0" bottom="0" percent="0" rank="0" text="" dxfId="806">
      <formula>0.03</formula>
    </cfRule>
    <cfRule type="cellIs" priority="137" operator="lessThan" aboveAverage="0" equalAverage="0" bottom="0" percent="0" rank="0" text="" dxfId="807">
      <formula>-0.03</formula>
    </cfRule>
  </conditionalFormatting>
  <conditionalFormatting sqref="W26:X26">
    <cfRule type="cellIs" priority="138" operator="greaterThan" aboveAverage="0" equalAverage="0" bottom="0" percent="0" rank="0" text="" dxfId="808">
      <formula>0.03</formula>
    </cfRule>
    <cfRule type="cellIs" priority="139" operator="lessThan" aboveAverage="0" equalAverage="0" bottom="0" percent="0" rank="0" text="" dxfId="809">
      <formula>-0.03</formula>
    </cfRule>
  </conditionalFormatting>
  <conditionalFormatting sqref="W30:X30">
    <cfRule type="cellIs" priority="140" operator="greaterThan" aboveAverage="0" equalAverage="0" bottom="0" percent="0" rank="0" text="" dxfId="810">
      <formula>0.03</formula>
    </cfRule>
    <cfRule type="cellIs" priority="141" operator="lessThan" aboveAverage="0" equalAverage="0" bottom="0" percent="0" rank="0" text="" dxfId="811">
      <formula>-0.03</formula>
    </cfRule>
  </conditionalFormatting>
  <conditionalFormatting sqref="W34:X34">
    <cfRule type="cellIs" priority="142" operator="greaterThan" aboveAverage="0" equalAverage="0" bottom="0" percent="0" rank="0" text="" dxfId="812">
      <formula>0.03</formula>
    </cfRule>
    <cfRule type="cellIs" priority="143" operator="lessThan" aboveAverage="0" equalAverage="0" bottom="0" percent="0" rank="0" text="" dxfId="813">
      <formula>-0.03</formula>
    </cfRule>
  </conditionalFormatting>
  <conditionalFormatting sqref="W38:X38">
    <cfRule type="cellIs" priority="144" operator="greaterThan" aboveAverage="0" equalAverage="0" bottom="0" percent="0" rank="0" text="" dxfId="814">
      <formula>0.03</formula>
    </cfRule>
    <cfRule type="cellIs" priority="145" operator="lessThan" aboveAverage="0" equalAverage="0" bottom="0" percent="0" rank="0" text="" dxfId="815">
      <formula>-0.03</formula>
    </cfRule>
  </conditionalFormatting>
  <conditionalFormatting sqref="W42:X42">
    <cfRule type="cellIs" priority="146" operator="greaterThan" aboveAverage="0" equalAverage="0" bottom="0" percent="0" rank="0" text="" dxfId="816">
      <formula>0.03</formula>
    </cfRule>
    <cfRule type="cellIs" priority="147" operator="lessThan" aboveAverage="0" equalAverage="0" bottom="0" percent="0" rank="0" text="" dxfId="817">
      <formula>-0.03</formula>
    </cfRule>
  </conditionalFormatting>
  <conditionalFormatting sqref="W46:X46">
    <cfRule type="cellIs" priority="148" operator="greaterThan" aboveAverage="0" equalAverage="0" bottom="0" percent="0" rank="0" text="" dxfId="818">
      <formula>0.03</formula>
    </cfRule>
    <cfRule type="cellIs" priority="149" operator="lessThan" aboveAverage="0" equalAverage="0" bottom="0" percent="0" rank="0" text="" dxfId="819">
      <formula>-0.03</formula>
    </cfRule>
  </conditionalFormatting>
  <conditionalFormatting sqref="W50:X50">
    <cfRule type="cellIs" priority="150" operator="greaterThan" aboveAverage="0" equalAverage="0" bottom="0" percent="0" rank="0" text="" dxfId="820">
      <formula>0.03</formula>
    </cfRule>
    <cfRule type="cellIs" priority="151" operator="lessThan" aboveAverage="0" equalAverage="0" bottom="0" percent="0" rank="0" text="" dxfId="821">
      <formula>-0.03</formula>
    </cfRule>
  </conditionalFormatting>
  <conditionalFormatting sqref="W54:X54">
    <cfRule type="cellIs" priority="152" operator="greaterThan" aboveAverage="0" equalAverage="0" bottom="0" percent="0" rank="0" text="" dxfId="822">
      <formula>0.03</formula>
    </cfRule>
    <cfRule type="cellIs" priority="153" operator="lessThan" aboveAverage="0" equalAverage="0" bottom="0" percent="0" rank="0" text="" dxfId="823">
      <formula>-0.03</formula>
    </cfRule>
  </conditionalFormatting>
  <conditionalFormatting sqref="W58:X58">
    <cfRule type="cellIs" priority="154" operator="greaterThan" aboveAverage="0" equalAverage="0" bottom="0" percent="0" rank="0" text="" dxfId="824">
      <formula>0.03</formula>
    </cfRule>
    <cfRule type="cellIs" priority="155" operator="lessThan" aboveAverage="0" equalAverage="0" bottom="0" percent="0" rank="0" text="" dxfId="825">
      <formula>-0.03</formula>
    </cfRule>
  </conditionalFormatting>
  <conditionalFormatting sqref="W62:X62">
    <cfRule type="cellIs" priority="156" operator="greaterThan" aboveAverage="0" equalAverage="0" bottom="0" percent="0" rank="0" text="" dxfId="826">
      <formula>0.03</formula>
    </cfRule>
    <cfRule type="cellIs" priority="157" operator="lessThan" aboveAverage="0" equalAverage="0" bottom="0" percent="0" rank="0" text="" dxfId="827">
      <formula>-0.03</formula>
    </cfRule>
  </conditionalFormatting>
  <conditionalFormatting sqref="W66:X66">
    <cfRule type="cellIs" priority="158" operator="greaterThan" aboveAverage="0" equalAverage="0" bottom="0" percent="0" rank="0" text="" dxfId="828">
      <formula>0.03</formula>
    </cfRule>
    <cfRule type="cellIs" priority="159" operator="lessThan" aboveAverage="0" equalAverage="0" bottom="0" percent="0" rank="0" text="" dxfId="829">
      <formula>-0.03</formula>
    </cfRule>
  </conditionalFormatting>
  <conditionalFormatting sqref="W70:X70">
    <cfRule type="cellIs" priority="160" operator="greaterThan" aboveAverage="0" equalAverage="0" bottom="0" percent="0" rank="0" text="" dxfId="830">
      <formula>0.03</formula>
    </cfRule>
    <cfRule type="cellIs" priority="161" operator="lessThan" aboveAverage="0" equalAverage="0" bottom="0" percent="0" rank="0" text="" dxfId="831">
      <formula>-0.03</formula>
    </cfRule>
  </conditionalFormatting>
  <conditionalFormatting sqref="W74:X74">
    <cfRule type="cellIs" priority="162" operator="greaterThan" aboveAverage="0" equalAverage="0" bottom="0" percent="0" rank="0" text="" dxfId="832">
      <formula>0.03</formula>
    </cfRule>
    <cfRule type="cellIs" priority="163" operator="lessThan" aboveAverage="0" equalAverage="0" bottom="0" percent="0" rank="0" text="" dxfId="833">
      <formula>-0.03</formula>
    </cfRule>
  </conditionalFormatting>
  <conditionalFormatting sqref="T99:V105">
    <cfRule type="cellIs" priority="164" operator="greaterThan" aboveAverage="0" equalAverage="0" bottom="0" percent="0" rank="0" text="" dxfId="834">
      <formula>0.03</formula>
    </cfRule>
    <cfRule type="cellIs" priority="165" operator="lessThan" aboveAverage="0" equalAverage="0" bottom="0" percent="0" rank="0" text="" dxfId="835">
      <formula>-0.03</formula>
    </cfRule>
  </conditionalFormatting>
  <conditionalFormatting sqref="W99:Y103 W105:Y105">
    <cfRule type="cellIs" priority="166" operator="greaterThan" aboveAverage="0" equalAverage="0" bottom="0" percent="0" rank="0" text="" dxfId="836">
      <formula>0.03</formula>
    </cfRule>
    <cfRule type="cellIs" priority="167" operator="lessThan" aboveAverage="0" equalAverage="0" bottom="0" percent="0" rank="0" text="" dxfId="837">
      <formula>-0.03</formula>
    </cfRule>
  </conditionalFormatting>
  <conditionalFormatting sqref="W83">
    <cfRule type="cellIs" priority="168" operator="greaterThan" aboveAverage="0" equalAverage="0" bottom="0" percent="0" rank="0" text="" dxfId="838">
      <formula>0.03</formula>
    </cfRule>
    <cfRule type="cellIs" priority="169" operator="lessThan" aboveAverage="0" equalAverage="0" bottom="0" percent="0" rank="0" text="" dxfId="839">
      <formula>-0.03</formula>
    </cfRule>
  </conditionalFormatting>
  <conditionalFormatting sqref="X83">
    <cfRule type="cellIs" priority="170" operator="greaterThan" aboveAverage="0" equalAverage="0" bottom="0" percent="0" rank="0" text="" dxfId="840">
      <formula>0.03</formula>
    </cfRule>
    <cfRule type="cellIs" priority="171" operator="lessThan" aboveAverage="0" equalAverage="0" bottom="0" percent="0" rank="0" text="" dxfId="841">
      <formula>-0.03</formula>
    </cfRule>
  </conditionalFormatting>
  <conditionalFormatting sqref="Y83">
    <cfRule type="cellIs" priority="172" operator="greaterThan" aboveAverage="0" equalAverage="0" bottom="0" percent="0" rank="0" text="" dxfId="842">
      <formula>0.03</formula>
    </cfRule>
    <cfRule type="cellIs" priority="173" operator="lessThan" aboveAverage="0" equalAverage="0" bottom="0" percent="0" rank="0" text="" dxfId="843">
      <formula>-0.03</formula>
    </cfRule>
  </conditionalFormatting>
  <conditionalFormatting sqref="W87">
    <cfRule type="cellIs" priority="174" operator="greaterThan" aboveAverage="0" equalAverage="0" bottom="0" percent="0" rank="0" text="" dxfId="844">
      <formula>0.03</formula>
    </cfRule>
    <cfRule type="cellIs" priority="175" operator="lessThan" aboveAverage="0" equalAverage="0" bottom="0" percent="0" rank="0" text="" dxfId="845">
      <formula>-0.03</formula>
    </cfRule>
  </conditionalFormatting>
  <conditionalFormatting sqref="X87">
    <cfRule type="cellIs" priority="176" operator="greaterThan" aboveAverage="0" equalAverage="0" bottom="0" percent="0" rank="0" text="" dxfId="846">
      <formula>0.03</formula>
    </cfRule>
    <cfRule type="cellIs" priority="177" operator="lessThan" aboveAverage="0" equalAverage="0" bottom="0" percent="0" rank="0" text="" dxfId="847">
      <formula>-0.03</formula>
    </cfRule>
  </conditionalFormatting>
  <conditionalFormatting sqref="Y87">
    <cfRule type="cellIs" priority="178" operator="greaterThan" aboveAverage="0" equalAverage="0" bottom="0" percent="0" rank="0" text="" dxfId="848">
      <formula>0.03</formula>
    </cfRule>
    <cfRule type="cellIs" priority="179" operator="lessThan" aboveAverage="0" equalAverage="0" bottom="0" percent="0" rank="0" text="" dxfId="849">
      <formula>-0.03</formula>
    </cfRule>
  </conditionalFormatting>
  <conditionalFormatting sqref="W91">
    <cfRule type="cellIs" priority="180" operator="greaterThan" aboveAverage="0" equalAverage="0" bottom="0" percent="0" rank="0" text="" dxfId="850">
      <formula>0.03</formula>
    </cfRule>
    <cfRule type="cellIs" priority="181" operator="lessThan" aboveAverage="0" equalAverage="0" bottom="0" percent="0" rank="0" text="" dxfId="851">
      <formula>-0.03</formula>
    </cfRule>
  </conditionalFormatting>
  <conditionalFormatting sqref="X91">
    <cfRule type="cellIs" priority="182" operator="greaterThan" aboveAverage="0" equalAverage="0" bottom="0" percent="0" rank="0" text="" dxfId="852">
      <formula>0.03</formula>
    </cfRule>
    <cfRule type="cellIs" priority="183" operator="lessThan" aboveAverage="0" equalAverage="0" bottom="0" percent="0" rank="0" text="" dxfId="853">
      <formula>-0.03</formula>
    </cfRule>
  </conditionalFormatting>
  <conditionalFormatting sqref="Y91">
    <cfRule type="cellIs" priority="184" operator="greaterThan" aboveAverage="0" equalAverage="0" bottom="0" percent="0" rank="0" text="" dxfId="854">
      <formula>0.03</formula>
    </cfRule>
    <cfRule type="cellIs" priority="185" operator="lessThan" aboveAverage="0" equalAverage="0" bottom="0" percent="0" rank="0" text="" dxfId="855">
      <formula>-0.03</formula>
    </cfRule>
  </conditionalFormatting>
  <conditionalFormatting sqref="W95">
    <cfRule type="cellIs" priority="186" operator="greaterThan" aboveAverage="0" equalAverage="0" bottom="0" percent="0" rank="0" text="" dxfId="856">
      <formula>0.03</formula>
    </cfRule>
    <cfRule type="cellIs" priority="187" operator="lessThan" aboveAverage="0" equalAverage="0" bottom="0" percent="0" rank="0" text="" dxfId="857">
      <formula>-0.03</formula>
    </cfRule>
  </conditionalFormatting>
  <conditionalFormatting sqref="X95">
    <cfRule type="cellIs" priority="188" operator="greaterThan" aboveAverage="0" equalAverage="0" bottom="0" percent="0" rank="0" text="" dxfId="858">
      <formula>0.03</formula>
    </cfRule>
    <cfRule type="cellIs" priority="189" operator="lessThan" aboveAverage="0" equalAverage="0" bottom="0" percent="0" rank="0" text="" dxfId="859">
      <formula>-0.03</formula>
    </cfRule>
  </conditionalFormatting>
  <conditionalFormatting sqref="Y95">
    <cfRule type="cellIs" priority="190" operator="greaterThan" aboveAverage="0" equalAverage="0" bottom="0" percent="0" rank="0" text="" dxfId="860">
      <formula>0.03</formula>
    </cfRule>
    <cfRule type="cellIs" priority="191" operator="lessThan" aboveAverage="0" equalAverage="0" bottom="0" percent="0" rank="0" text="" dxfId="861">
      <formula>-0.03</formula>
    </cfRule>
  </conditionalFormatting>
  <conditionalFormatting sqref="W86:X86">
    <cfRule type="cellIs" priority="192" operator="greaterThan" aboveAverage="0" equalAverage="0" bottom="0" percent="0" rank="0" text="" dxfId="862">
      <formula>0.03</formula>
    </cfRule>
    <cfRule type="cellIs" priority="193" operator="lessThan" aboveAverage="0" equalAverage="0" bottom="0" percent="0" rank="0" text="" dxfId="863">
      <formula>-0.03</formula>
    </cfRule>
  </conditionalFormatting>
  <conditionalFormatting sqref="W90:X90">
    <cfRule type="cellIs" priority="194" operator="greaterThan" aboveAverage="0" equalAverage="0" bottom="0" percent="0" rank="0" text="" dxfId="864">
      <formula>0.03</formula>
    </cfRule>
    <cfRule type="cellIs" priority="195" operator="lessThan" aboveAverage="0" equalAverage="0" bottom="0" percent="0" rank="0" text="" dxfId="865">
      <formula>-0.03</formula>
    </cfRule>
  </conditionalFormatting>
  <conditionalFormatting sqref="W94:X94">
    <cfRule type="cellIs" priority="196" operator="greaterThan" aboveAverage="0" equalAverage="0" bottom="0" percent="0" rank="0" text="" dxfId="866">
      <formula>0.03</formula>
    </cfRule>
    <cfRule type="cellIs" priority="197" operator="lessThan" aboveAverage="0" equalAverage="0" bottom="0" percent="0" rank="0" text="" dxfId="867">
      <formula>-0.03</formula>
    </cfRule>
  </conditionalFormatting>
  <conditionalFormatting sqref="W98:X98">
    <cfRule type="cellIs" priority="198" operator="greaterThan" aboveAverage="0" equalAverage="0" bottom="0" percent="0" rank="0" text="" dxfId="868">
      <formula>0.03</formula>
    </cfRule>
    <cfRule type="cellIs" priority="199" operator="lessThan" aboveAverage="0" equalAverage="0" bottom="0" percent="0" rank="0" text="" dxfId="869">
      <formula>-0.03</formula>
    </cfRule>
  </conditionalFormatting>
  <conditionalFormatting sqref="W104">
    <cfRule type="cellIs" priority="200" operator="greaterThan" aboveAverage="0" equalAverage="0" bottom="0" percent="0" rank="0" text="" dxfId="870">
      <formula>0.03</formula>
    </cfRule>
    <cfRule type="cellIs" priority="201" operator="lessThan" aboveAverage="0" equalAverage="0" bottom="0" percent="0" rank="0" text="" dxfId="871">
      <formula>-0.03</formula>
    </cfRule>
  </conditionalFormatting>
  <conditionalFormatting sqref="X104">
    <cfRule type="cellIs" priority="202" operator="greaterThan" aboveAverage="0" equalAverage="0" bottom="0" percent="0" rank="0" text="" dxfId="872">
      <formula>0.03</formula>
    </cfRule>
    <cfRule type="cellIs" priority="203" operator="lessThan" aboveAverage="0" equalAverage="0" bottom="0" percent="0" rank="0" text="" dxfId="873">
      <formula>-0.03</formula>
    </cfRule>
  </conditionalFormatting>
  <conditionalFormatting sqref="Y104">
    <cfRule type="cellIs" priority="204" operator="greaterThan" aboveAverage="0" equalAverage="0" bottom="0" percent="0" rank="0" text="" dxfId="874">
      <formula>0.03</formula>
    </cfRule>
    <cfRule type="cellIs" priority="205" operator="lessThan" aboveAverage="0" equalAverage="0" bottom="0" percent="0" rank="0" text="" dxfId="875">
      <formula>-0.03</formula>
    </cfRule>
  </conditionalFormatting>
  <conditionalFormatting sqref="T111:V112">
    <cfRule type="cellIs" priority="206" operator="greaterThan" aboveAverage="0" equalAverage="0" bottom="0" percent="0" rank="0" text="" dxfId="876">
      <formula>0.03</formula>
    </cfRule>
    <cfRule type="cellIs" priority="207" operator="lessThan" aboveAverage="0" equalAverage="0" bottom="0" percent="0" rank="0" text="" dxfId="877">
      <formula>-0.03</formula>
    </cfRule>
  </conditionalFormatting>
  <conditionalFormatting sqref="W112:Y112">
    <cfRule type="cellIs" priority="208" operator="greaterThan" aboveAverage="0" equalAverage="0" bottom="0" percent="0" rank="0" text="" dxfId="878">
      <formula>0.03</formula>
    </cfRule>
    <cfRule type="cellIs" priority="209" operator="lessThan" aboveAverage="0" equalAverage="0" bottom="0" percent="0" rank="0" text="" dxfId="879">
      <formula>-0.03</formula>
    </cfRule>
  </conditionalFormatting>
  <conditionalFormatting sqref="W111">
    <cfRule type="cellIs" priority="210" operator="greaterThan" aboveAverage="0" equalAverage="0" bottom="0" percent="0" rank="0" text="" dxfId="880">
      <formula>0.03</formula>
    </cfRule>
    <cfRule type="cellIs" priority="211" operator="lessThan" aboveAverage="0" equalAverage="0" bottom="0" percent="0" rank="0" text="" dxfId="881">
      <formula>-0.03</formula>
    </cfRule>
  </conditionalFormatting>
  <conditionalFormatting sqref="X111">
    <cfRule type="cellIs" priority="212" operator="greaterThan" aboveAverage="0" equalAverage="0" bottom="0" percent="0" rank="0" text="" dxfId="882">
      <formula>0.03</formula>
    </cfRule>
    <cfRule type="cellIs" priority="213" operator="lessThan" aboveAverage="0" equalAverage="0" bottom="0" percent="0" rank="0" text="" dxfId="883">
      <formula>-0.03</formula>
    </cfRule>
  </conditionalFormatting>
  <conditionalFormatting sqref="Y111">
    <cfRule type="cellIs" priority="214" operator="greaterThan" aboveAverage="0" equalAverage="0" bottom="0" percent="0" rank="0" text="" dxfId="884">
      <formula>0.03</formula>
    </cfRule>
    <cfRule type="cellIs" priority="215" operator="lessThan" aboveAverage="0" equalAverage="0" bottom="0" percent="0" rank="0" text="" dxfId="88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2211.7424</v>
      </c>
      <c r="E3" s="52" t="n">
        <v>43.6964</v>
      </c>
      <c r="F3" s="52" t="n">
        <v>43.0872</v>
      </c>
      <c r="G3" s="52" t="n">
        <v>45.0518</v>
      </c>
      <c r="H3" s="52" t="n">
        <v>9660.56</v>
      </c>
      <c r="I3" s="52" t="n">
        <v>84.55</v>
      </c>
      <c r="J3" s="53" t="n">
        <f aca="false">H3/3600</f>
        <v>2.68348888888889</v>
      </c>
      <c r="L3" s="51" t="n">
        <v>102195.8896</v>
      </c>
      <c r="M3" s="52" t="n">
        <v>43.6869</v>
      </c>
      <c r="N3" s="52" t="n">
        <v>43.0708</v>
      </c>
      <c r="O3" s="52" t="n">
        <v>45.0475</v>
      </c>
      <c r="P3" s="52" t="n">
        <v>6404.81</v>
      </c>
      <c r="Q3" s="52" t="n">
        <v>84.69</v>
      </c>
      <c r="R3" s="54" t="n">
        <f aca="false">P3/3600</f>
        <v>1.779113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517.872</v>
      </c>
      <c r="E4" s="57" t="n">
        <v>40.4997</v>
      </c>
      <c r="F4" s="57" t="n">
        <v>40.4418</v>
      </c>
      <c r="G4" s="57" t="n">
        <v>42.439</v>
      </c>
      <c r="H4" s="57" t="n">
        <v>5774.64</v>
      </c>
      <c r="I4" s="57" t="n">
        <v>73.74</v>
      </c>
      <c r="J4" s="58" t="n">
        <f aca="false">H4/3600</f>
        <v>1.60406666666667</v>
      </c>
      <c r="L4" s="56" t="n">
        <v>57482</v>
      </c>
      <c r="M4" s="57" t="n">
        <v>40.4933</v>
      </c>
      <c r="N4" s="57" t="n">
        <v>40.4327</v>
      </c>
      <c r="O4" s="57" t="n">
        <v>42.4349</v>
      </c>
      <c r="P4" s="57" t="n">
        <v>5701.83</v>
      </c>
      <c r="Q4" s="57" t="n">
        <v>96.66</v>
      </c>
      <c r="R4" s="59" t="n">
        <f aca="false">P4/3600</f>
        <v>1.58384166666667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684.5856</v>
      </c>
      <c r="E5" s="57" t="n">
        <v>37.4042</v>
      </c>
      <c r="F5" s="57" t="n">
        <v>38.6614</v>
      </c>
      <c r="G5" s="57" t="n">
        <v>40.5976</v>
      </c>
      <c r="H5" s="57" t="n">
        <v>8698.09</v>
      </c>
      <c r="I5" s="57" t="n">
        <v>65.68</v>
      </c>
      <c r="J5" s="58" t="n">
        <f aca="false">H5/3600</f>
        <v>2.41613611111111</v>
      </c>
      <c r="L5" s="56" t="n">
        <v>32660.7616</v>
      </c>
      <c r="M5" s="57" t="n">
        <v>37.3989</v>
      </c>
      <c r="N5" s="57" t="n">
        <v>38.6597</v>
      </c>
      <c r="O5" s="57" t="n">
        <v>40.5971</v>
      </c>
      <c r="P5" s="57" t="n">
        <v>5160.07</v>
      </c>
      <c r="Q5" s="57" t="n">
        <v>66.64</v>
      </c>
      <c r="R5" s="59" t="n">
        <f aca="false">P5/3600</f>
        <v>1.433352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467.3984</v>
      </c>
      <c r="E6" s="63" t="n">
        <v>34.3292</v>
      </c>
      <c r="F6" s="63" t="n">
        <v>37.4234</v>
      </c>
      <c r="G6" s="63" t="n">
        <v>39.4052</v>
      </c>
      <c r="H6" s="63" t="n">
        <v>4811.6</v>
      </c>
      <c r="I6" s="63" t="n">
        <v>58.34</v>
      </c>
      <c r="J6" s="64" t="n">
        <f aca="false">H6/3600</f>
        <v>1.33655555555556</v>
      </c>
      <c r="L6" s="62" t="n">
        <v>18450.7616</v>
      </c>
      <c r="M6" s="63" t="n">
        <v>34.3256</v>
      </c>
      <c r="N6" s="63" t="n">
        <v>37.4164</v>
      </c>
      <c r="O6" s="63" t="n">
        <v>39.3905</v>
      </c>
      <c r="P6" s="63" t="n">
        <v>4821.45</v>
      </c>
      <c r="Q6" s="63" t="n">
        <v>71.29</v>
      </c>
      <c r="R6" s="65" t="n">
        <f aca="false">P6/3600</f>
        <v>1.3392916666666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5289.9776</v>
      </c>
      <c r="E7" s="52" t="n">
        <v>43.5978</v>
      </c>
      <c r="F7" s="52" t="n">
        <v>45.9742</v>
      </c>
      <c r="G7" s="52" t="n">
        <v>45.4533</v>
      </c>
      <c r="H7" s="52" t="n">
        <v>10949.56</v>
      </c>
      <c r="I7" s="52" t="n">
        <v>83.32</v>
      </c>
      <c r="J7" s="53" t="n">
        <f aca="false">H7/3600</f>
        <v>3.04154444444444</v>
      </c>
      <c r="L7" s="51" t="n">
        <v>105331.176</v>
      </c>
      <c r="M7" s="52" t="n">
        <v>43.5928</v>
      </c>
      <c r="N7" s="52" t="n">
        <v>45.9531</v>
      </c>
      <c r="O7" s="52" t="n">
        <v>45.4498</v>
      </c>
      <c r="P7" s="52" t="n">
        <v>10835.96</v>
      </c>
      <c r="Q7" s="52" t="n">
        <v>83.1</v>
      </c>
      <c r="R7" s="54" t="n">
        <f aca="false">P7/3600</f>
        <v>3.009988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1389.1328</v>
      </c>
      <c r="E8" s="57" t="n">
        <v>40.1552</v>
      </c>
      <c r="F8" s="57" t="n">
        <v>43.6194</v>
      </c>
      <c r="G8" s="57" t="n">
        <v>43.6891</v>
      </c>
      <c r="H8" s="57" t="n">
        <v>7009.43</v>
      </c>
      <c r="I8" s="57" t="n">
        <v>77.46</v>
      </c>
      <c r="J8" s="58" t="n">
        <f aca="false">H8/3600</f>
        <v>1.94706388888889</v>
      </c>
      <c r="L8" s="56" t="n">
        <v>61378.04</v>
      </c>
      <c r="M8" s="57" t="n">
        <v>40.1485</v>
      </c>
      <c r="N8" s="57" t="n">
        <v>43.6185</v>
      </c>
      <c r="O8" s="57" t="n">
        <v>43.6893</v>
      </c>
      <c r="P8" s="57" t="n">
        <v>5838.6</v>
      </c>
      <c r="Q8" s="57" t="n">
        <v>77.28</v>
      </c>
      <c r="R8" s="59" t="n">
        <f aca="false">P8/3600</f>
        <v>1.62183333333333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060.7648</v>
      </c>
      <c r="E9" s="57" t="n">
        <v>37.0099</v>
      </c>
      <c r="F9" s="57" t="n">
        <v>41.5441</v>
      </c>
      <c r="G9" s="57" t="n">
        <v>42.0085</v>
      </c>
      <c r="H9" s="57" t="n">
        <v>5250.03</v>
      </c>
      <c r="I9" s="57" t="n">
        <v>88.02</v>
      </c>
      <c r="J9" s="58" t="n">
        <f aca="false">H9/3600</f>
        <v>1.45834166666667</v>
      </c>
      <c r="L9" s="56" t="n">
        <v>35050.4304</v>
      </c>
      <c r="M9" s="57" t="n">
        <v>37.004</v>
      </c>
      <c r="N9" s="57" t="n">
        <v>41.5441</v>
      </c>
      <c r="O9" s="57" t="n">
        <v>42.0116</v>
      </c>
      <c r="P9" s="57" t="n">
        <v>8814.19</v>
      </c>
      <c r="Q9" s="57" t="n">
        <v>88.19</v>
      </c>
      <c r="R9" s="59" t="n">
        <f aca="false">P9/3600</f>
        <v>2.44838611111111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520.8624</v>
      </c>
      <c r="E10" s="63" t="n">
        <v>34.1343</v>
      </c>
      <c r="F10" s="63" t="n">
        <v>40.0005</v>
      </c>
      <c r="G10" s="63" t="n">
        <v>40.73</v>
      </c>
      <c r="H10" s="63" t="n">
        <v>4885.9</v>
      </c>
      <c r="I10" s="63" t="n">
        <v>64.44</v>
      </c>
      <c r="J10" s="64" t="n">
        <f aca="false">H10/3600</f>
        <v>1.35719444444444</v>
      </c>
      <c r="L10" s="62" t="n">
        <v>20511.6832</v>
      </c>
      <c r="M10" s="63" t="n">
        <v>34.1296</v>
      </c>
      <c r="N10" s="63" t="n">
        <v>40.0007</v>
      </c>
      <c r="O10" s="63" t="n">
        <v>40.7161</v>
      </c>
      <c r="P10" s="63" t="n">
        <v>4853.31</v>
      </c>
      <c r="Q10" s="63" t="n">
        <v>107.22</v>
      </c>
      <c r="R10" s="65" t="n">
        <f aca="false">P10/3600</f>
        <v>1.3481416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376391.1872</v>
      </c>
      <c r="E11" s="52" t="n">
        <v>42.8018</v>
      </c>
      <c r="F11" s="52" t="n">
        <v>43.1256</v>
      </c>
      <c r="G11" s="52" t="n">
        <v>41.5256</v>
      </c>
      <c r="H11" s="52" t="n">
        <v>25330.06</v>
      </c>
      <c r="I11" s="52" t="n">
        <v>236.65</v>
      </c>
      <c r="J11" s="53" t="n">
        <f aca="false">H11/3600</f>
        <v>7.03612777777778</v>
      </c>
      <c r="L11" s="51" t="n">
        <v>376319.888</v>
      </c>
      <c r="M11" s="52" t="n">
        <v>42.7999</v>
      </c>
      <c r="N11" s="52" t="n">
        <v>43.1107</v>
      </c>
      <c r="O11" s="52" t="n">
        <v>41.5194</v>
      </c>
      <c r="P11" s="52" t="n">
        <v>25275.34</v>
      </c>
      <c r="Q11" s="52" t="n">
        <v>236.08</v>
      </c>
      <c r="R11" s="54" t="n">
        <f aca="false">P11/3600</f>
        <v>7.0209277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2798.2048</v>
      </c>
      <c r="E12" s="57" t="n">
        <v>39.1539</v>
      </c>
      <c r="F12" s="57" t="n">
        <v>40.297</v>
      </c>
      <c r="G12" s="57" t="n">
        <v>38.0005</v>
      </c>
      <c r="H12" s="57" t="n">
        <v>22705.67</v>
      </c>
      <c r="I12" s="57" t="n">
        <v>195.42</v>
      </c>
      <c r="J12" s="58" t="n">
        <f aca="false">H12/3600</f>
        <v>6.30713055555556</v>
      </c>
      <c r="L12" s="56" t="n">
        <v>242708.8544</v>
      </c>
      <c r="M12" s="57" t="n">
        <v>39.1528</v>
      </c>
      <c r="N12" s="57" t="n">
        <v>40.2792</v>
      </c>
      <c r="O12" s="57" t="n">
        <v>37.9927</v>
      </c>
      <c r="P12" s="57" t="n">
        <v>13647.66</v>
      </c>
      <c r="Q12" s="57" t="n">
        <v>141.71</v>
      </c>
      <c r="R12" s="59" t="n">
        <f aca="false">P12/3600</f>
        <v>3.79101666666667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2874.3488</v>
      </c>
      <c r="E13" s="57" t="n">
        <v>35.1506</v>
      </c>
      <c r="F13" s="57" t="n">
        <v>38.6099</v>
      </c>
      <c r="G13" s="57" t="n">
        <v>36.3664</v>
      </c>
      <c r="H13" s="57" t="n">
        <v>20385.36</v>
      </c>
      <c r="I13" s="57" t="n">
        <v>129.34</v>
      </c>
      <c r="J13" s="58" t="n">
        <f aca="false">H13/3600</f>
        <v>5.6626</v>
      </c>
      <c r="L13" s="56" t="n">
        <v>152805.8784</v>
      </c>
      <c r="M13" s="57" t="n">
        <v>35.1494</v>
      </c>
      <c r="N13" s="57" t="n">
        <v>38.5897</v>
      </c>
      <c r="O13" s="57" t="n">
        <v>36.3555</v>
      </c>
      <c r="P13" s="57" t="n">
        <v>20147.66</v>
      </c>
      <c r="Q13" s="57" t="n">
        <v>130.42</v>
      </c>
      <c r="R13" s="59" t="n">
        <f aca="false">P13/3600</f>
        <v>5.59657222222222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2071.5856</v>
      </c>
      <c r="E14" s="63" t="n">
        <v>30.9606</v>
      </c>
      <c r="F14" s="63" t="n">
        <v>37.2366</v>
      </c>
      <c r="G14" s="63" t="n">
        <v>35.0713</v>
      </c>
      <c r="H14" s="63" t="n">
        <v>10899.2</v>
      </c>
      <c r="I14" s="63" t="n">
        <v>122.59</v>
      </c>
      <c r="J14" s="64" t="n">
        <f aca="false">H14/3600</f>
        <v>3.02755555555556</v>
      </c>
      <c r="L14" s="62" t="n">
        <v>82008.8752</v>
      </c>
      <c r="M14" s="63" t="n">
        <v>30.9571</v>
      </c>
      <c r="N14" s="63" t="n">
        <v>37.211</v>
      </c>
      <c r="O14" s="63" t="n">
        <v>35.0545</v>
      </c>
      <c r="P14" s="63" t="n">
        <v>18437.91</v>
      </c>
      <c r="Q14" s="63" t="n">
        <v>199.05</v>
      </c>
      <c r="R14" s="65" t="n">
        <f aca="false">P14/3600</f>
        <v>5.12164166666667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98163.7008</v>
      </c>
      <c r="E15" s="52" t="n">
        <v>44.0183</v>
      </c>
      <c r="F15" s="52" t="n">
        <v>47.25</v>
      </c>
      <c r="G15" s="52" t="n">
        <v>46.7692</v>
      </c>
      <c r="H15" s="52" t="n">
        <v>11128.91</v>
      </c>
      <c r="I15" s="52" t="n">
        <v>186.71</v>
      </c>
      <c r="J15" s="53" t="n">
        <f aca="false">H15/3600</f>
        <v>3.09136388888889</v>
      </c>
      <c r="L15" s="51" t="n">
        <v>98108.2368</v>
      </c>
      <c r="M15" s="52" t="n">
        <v>44.0157</v>
      </c>
      <c r="N15" s="52" t="n">
        <v>47.2233</v>
      </c>
      <c r="O15" s="52" t="n">
        <v>46.7528</v>
      </c>
      <c r="P15" s="52" t="n">
        <v>10872.78</v>
      </c>
      <c r="Q15" s="52" t="n">
        <v>186.36</v>
      </c>
      <c r="R15" s="54" t="n">
        <f aca="false">P15/3600</f>
        <v>3.0202166666666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318.528</v>
      </c>
      <c r="E16" s="57" t="n">
        <v>41.5622</v>
      </c>
      <c r="F16" s="57" t="n">
        <v>46.2754</v>
      </c>
      <c r="G16" s="57" t="n">
        <v>46.0098</v>
      </c>
      <c r="H16" s="57" t="n">
        <v>9653.7</v>
      </c>
      <c r="I16" s="57" t="n">
        <v>101.38</v>
      </c>
      <c r="J16" s="58" t="n">
        <f aca="false">H16/3600</f>
        <v>2.68158333333333</v>
      </c>
      <c r="L16" s="56" t="n">
        <v>46286.1312</v>
      </c>
      <c r="M16" s="57" t="n">
        <v>41.5604</v>
      </c>
      <c r="N16" s="57" t="n">
        <v>46.2588</v>
      </c>
      <c r="O16" s="57" t="n">
        <v>45.9984</v>
      </c>
      <c r="P16" s="57" t="n">
        <v>9508.08</v>
      </c>
      <c r="Q16" s="57" t="n">
        <v>125.49</v>
      </c>
      <c r="R16" s="59" t="n">
        <f aca="false">P16/3600</f>
        <v>2.64113333333333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6327.0576</v>
      </c>
      <c r="E17" s="57" t="n">
        <v>40.001</v>
      </c>
      <c r="F17" s="57" t="n">
        <v>45.5812</v>
      </c>
      <c r="G17" s="57" t="n">
        <v>45.4743</v>
      </c>
      <c r="H17" s="57" t="n">
        <v>15118.22</v>
      </c>
      <c r="I17" s="57" t="n">
        <v>93.41</v>
      </c>
      <c r="J17" s="58" t="n">
        <f aca="false">H17/3600</f>
        <v>4.19950555555556</v>
      </c>
      <c r="L17" s="56" t="n">
        <v>26304.5712</v>
      </c>
      <c r="M17" s="57" t="n">
        <v>39.9972</v>
      </c>
      <c r="N17" s="57" t="n">
        <v>45.5692</v>
      </c>
      <c r="O17" s="57" t="n">
        <v>45.4701</v>
      </c>
      <c r="P17" s="57" t="n">
        <v>9046.37</v>
      </c>
      <c r="Q17" s="57" t="n">
        <v>94.58</v>
      </c>
      <c r="R17" s="59" t="n">
        <f aca="false">P17/3600</f>
        <v>2.51288055555556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763.0112</v>
      </c>
      <c r="E18" s="63" t="n">
        <v>38.2822</v>
      </c>
      <c r="F18" s="63" t="n">
        <v>45.059</v>
      </c>
      <c r="G18" s="63" t="n">
        <v>45.0963</v>
      </c>
      <c r="H18" s="63" t="n">
        <v>14773.26</v>
      </c>
      <c r="I18" s="63" t="n">
        <v>99.94</v>
      </c>
      <c r="J18" s="64" t="n">
        <f aca="false">H18/3600</f>
        <v>4.10368333333333</v>
      </c>
      <c r="L18" s="62" t="n">
        <v>14748.704</v>
      </c>
      <c r="M18" s="63" t="n">
        <v>38.2743</v>
      </c>
      <c r="N18" s="63" t="n">
        <v>45.0551</v>
      </c>
      <c r="O18" s="63" t="n">
        <v>45.0956</v>
      </c>
      <c r="P18" s="63" t="n">
        <v>14566.47</v>
      </c>
      <c r="Q18" s="63" t="n">
        <v>139.8</v>
      </c>
      <c r="R18" s="65" t="n">
        <f aca="false">P18/3600</f>
        <v>4.04624166666667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2067.556</v>
      </c>
      <c r="E19" s="74" t="n">
        <v>42.8998</v>
      </c>
      <c r="F19" s="74" t="n">
        <v>44.7227</v>
      </c>
      <c r="G19" s="74" t="n">
        <v>46.2993</v>
      </c>
      <c r="H19" s="74" t="n">
        <v>7840.18</v>
      </c>
      <c r="I19" s="74" t="n">
        <v>52.06</v>
      </c>
      <c r="J19" s="53" t="n">
        <f aca="false">H19/3600</f>
        <v>2.17782777777778</v>
      </c>
      <c r="L19" s="73" t="n">
        <v>22058.0104</v>
      </c>
      <c r="M19" s="74" t="n">
        <v>42.8964</v>
      </c>
      <c r="N19" s="74" t="n">
        <v>44.7219</v>
      </c>
      <c r="O19" s="74" t="n">
        <v>46.2941</v>
      </c>
      <c r="P19" s="74" t="n">
        <v>4660.45</v>
      </c>
      <c r="Q19" s="74" t="n">
        <v>52.48</v>
      </c>
      <c r="R19" s="53" t="n">
        <f aca="false">P19/3600</f>
        <v>1.294569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2105.9664</v>
      </c>
      <c r="E20" s="76" t="n">
        <v>41.2343</v>
      </c>
      <c r="F20" s="76" t="n">
        <v>42.9174</v>
      </c>
      <c r="G20" s="76" t="n">
        <v>43.8373</v>
      </c>
      <c r="H20" s="76" t="n">
        <v>4094.47</v>
      </c>
      <c r="I20" s="76" t="n">
        <v>46.14</v>
      </c>
      <c r="J20" s="58" t="n">
        <f aca="false">H20/3600</f>
        <v>1.13735277777778</v>
      </c>
      <c r="L20" s="75" t="n">
        <v>12097.1184</v>
      </c>
      <c r="M20" s="76" t="n">
        <v>41.2297</v>
      </c>
      <c r="N20" s="76" t="n">
        <v>42.9174</v>
      </c>
      <c r="O20" s="76" t="n">
        <v>43.8367</v>
      </c>
      <c r="P20" s="76" t="n">
        <v>5927.45</v>
      </c>
      <c r="Q20" s="76" t="n">
        <v>46.3</v>
      </c>
      <c r="R20" s="58" t="n">
        <f aca="false">P20/3600</f>
        <v>1.646513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21.2008</v>
      </c>
      <c r="E21" s="76" t="n">
        <v>39.1686</v>
      </c>
      <c r="F21" s="76" t="n">
        <v>41.5138</v>
      </c>
      <c r="G21" s="76" t="n">
        <v>42.2218</v>
      </c>
      <c r="H21" s="76" t="n">
        <v>3809.86</v>
      </c>
      <c r="I21" s="76" t="n">
        <v>69.67</v>
      </c>
      <c r="J21" s="58" t="n">
        <f aca="false">H21/3600</f>
        <v>1.05829444444444</v>
      </c>
      <c r="L21" s="75" t="n">
        <v>6817.22</v>
      </c>
      <c r="M21" s="76" t="n">
        <v>39.1662</v>
      </c>
      <c r="N21" s="76" t="n">
        <v>41.5136</v>
      </c>
      <c r="O21" s="76" t="n">
        <v>42.2179</v>
      </c>
      <c r="P21" s="76" t="n">
        <v>3785.43</v>
      </c>
      <c r="Q21" s="76" t="n">
        <v>41.91</v>
      </c>
      <c r="R21" s="58" t="n">
        <f aca="false">P21/3600</f>
        <v>1.051508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3812.6792</v>
      </c>
      <c r="E22" s="78" t="n">
        <v>36.7121</v>
      </c>
      <c r="F22" s="78" t="n">
        <v>40.5</v>
      </c>
      <c r="G22" s="78" t="n">
        <v>41.2795</v>
      </c>
      <c r="H22" s="78" t="n">
        <v>3633.21</v>
      </c>
      <c r="I22" s="78" t="n">
        <v>39.43</v>
      </c>
      <c r="J22" s="64" t="n">
        <f aca="false">H22/3600</f>
        <v>1.009225</v>
      </c>
      <c r="L22" s="77" t="n">
        <v>3811.5248</v>
      </c>
      <c r="M22" s="78" t="n">
        <v>36.711</v>
      </c>
      <c r="N22" s="78" t="n">
        <v>40.4982</v>
      </c>
      <c r="O22" s="78" t="n">
        <v>41.2793</v>
      </c>
      <c r="P22" s="78" t="n">
        <v>5262.41</v>
      </c>
      <c r="Q22" s="78" t="n">
        <v>39.31</v>
      </c>
      <c r="R22" s="64" t="n">
        <f aca="false">P22/3600</f>
        <v>1.461780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451.6832</v>
      </c>
      <c r="E23" s="74" t="n">
        <v>41.9107</v>
      </c>
      <c r="F23" s="74" t="n">
        <v>43.6505</v>
      </c>
      <c r="G23" s="74" t="n">
        <v>44.3823</v>
      </c>
      <c r="H23" s="74" t="n">
        <v>5608.45</v>
      </c>
      <c r="I23" s="74" t="n">
        <v>123.95</v>
      </c>
      <c r="J23" s="53" t="n">
        <f aca="false">H23/3600</f>
        <v>1.55790277777778</v>
      </c>
      <c r="L23" s="73" t="n">
        <v>52443.9944</v>
      </c>
      <c r="M23" s="74" t="n">
        <v>41.9059</v>
      </c>
      <c r="N23" s="74" t="n">
        <v>43.6505</v>
      </c>
      <c r="O23" s="74" t="n">
        <v>44.3781</v>
      </c>
      <c r="P23" s="74" t="n">
        <v>9037.12</v>
      </c>
      <c r="Q23" s="74" t="n">
        <v>122.8</v>
      </c>
      <c r="R23" s="53" t="n">
        <f aca="false">P23/3600</f>
        <v>2.51031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482.2096</v>
      </c>
      <c r="E24" s="76" t="n">
        <v>38.8324</v>
      </c>
      <c r="F24" s="76" t="n">
        <v>41.1366</v>
      </c>
      <c r="G24" s="76" t="n">
        <v>41.4361</v>
      </c>
      <c r="H24" s="76" t="n">
        <v>7944.4</v>
      </c>
      <c r="I24" s="76" t="n">
        <v>108.37</v>
      </c>
      <c r="J24" s="58" t="n">
        <f aca="false">H24/3600</f>
        <v>2.20677777777778</v>
      </c>
      <c r="L24" s="75" t="n">
        <v>28473.4728</v>
      </c>
      <c r="M24" s="76" t="n">
        <v>38.8282</v>
      </c>
      <c r="N24" s="76" t="n">
        <v>41.1366</v>
      </c>
      <c r="O24" s="76" t="n">
        <v>41.434</v>
      </c>
      <c r="P24" s="76" t="n">
        <v>4698.61</v>
      </c>
      <c r="Q24" s="76" t="n">
        <v>64.79</v>
      </c>
      <c r="R24" s="58" t="n">
        <f aca="false">P24/3600</f>
        <v>1.305169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02.096</v>
      </c>
      <c r="E25" s="76" t="n">
        <v>35.7805</v>
      </c>
      <c r="F25" s="76" t="n">
        <v>39.3089</v>
      </c>
      <c r="G25" s="76" t="n">
        <v>39.7601</v>
      </c>
      <c r="H25" s="76" t="n">
        <v>7048.7</v>
      </c>
      <c r="I25" s="76" t="n">
        <v>62.05</v>
      </c>
      <c r="J25" s="58" t="n">
        <f aca="false">H25/3600</f>
        <v>1.95797222222222</v>
      </c>
      <c r="L25" s="75" t="n">
        <v>14794.7672</v>
      </c>
      <c r="M25" s="76" t="n">
        <v>35.777</v>
      </c>
      <c r="N25" s="76" t="n">
        <v>39.3088</v>
      </c>
      <c r="O25" s="76" t="n">
        <v>39.7553</v>
      </c>
      <c r="P25" s="76" t="n">
        <v>7004.01</v>
      </c>
      <c r="Q25" s="76" t="n">
        <v>55.24</v>
      </c>
      <c r="R25" s="58" t="n">
        <f aca="false">P25/3600</f>
        <v>1.945558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97.172</v>
      </c>
      <c r="E26" s="78" t="n">
        <v>32.9073</v>
      </c>
      <c r="F26" s="78" t="n">
        <v>38.0443</v>
      </c>
      <c r="G26" s="78" t="n">
        <v>38.9248</v>
      </c>
      <c r="H26" s="78" t="n">
        <v>6443.07</v>
      </c>
      <c r="I26" s="78" t="n">
        <v>78.68</v>
      </c>
      <c r="J26" s="64" t="n">
        <f aca="false">H26/3600</f>
        <v>1.78974166666667</v>
      </c>
      <c r="L26" s="77" t="n">
        <v>7292.2048</v>
      </c>
      <c r="M26" s="78" t="n">
        <v>32.9047</v>
      </c>
      <c r="N26" s="78" t="n">
        <v>38.0487</v>
      </c>
      <c r="O26" s="78" t="n">
        <v>38.9195</v>
      </c>
      <c r="P26" s="78" t="n">
        <v>3800.09</v>
      </c>
      <c r="Q26" s="78" t="n">
        <v>77.5</v>
      </c>
      <c r="R26" s="64" t="n">
        <f aca="false">P26/3600</f>
        <v>1.055580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922.816</v>
      </c>
      <c r="E27" s="74" t="n">
        <v>40.7424</v>
      </c>
      <c r="F27" s="74" t="n">
        <v>41.882</v>
      </c>
      <c r="G27" s="74" t="n">
        <v>44.4419</v>
      </c>
      <c r="H27" s="74" t="n">
        <v>12012.15</v>
      </c>
      <c r="I27" s="74" t="n">
        <v>250.87</v>
      </c>
      <c r="J27" s="53" t="n">
        <f aca="false">H27/3600</f>
        <v>3.33670833333333</v>
      </c>
      <c r="L27" s="73" t="n">
        <v>105866.1784</v>
      </c>
      <c r="M27" s="74" t="n">
        <v>40.741</v>
      </c>
      <c r="N27" s="74" t="n">
        <v>41.8765</v>
      </c>
      <c r="O27" s="74" t="n">
        <v>44.4246</v>
      </c>
      <c r="P27" s="74" t="n">
        <v>16036.4</v>
      </c>
      <c r="Q27" s="74" t="n">
        <v>153.09</v>
      </c>
      <c r="R27" s="53" t="n">
        <f aca="false">P27/3600</f>
        <v>4.454555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849.3896</v>
      </c>
      <c r="E28" s="76" t="n">
        <v>38.0884</v>
      </c>
      <c r="F28" s="76" t="n">
        <v>39.5947</v>
      </c>
      <c r="G28" s="76" t="n">
        <v>42.3051</v>
      </c>
      <c r="H28" s="76" t="n">
        <v>9755.66</v>
      </c>
      <c r="I28" s="76" t="n">
        <v>124.25</v>
      </c>
      <c r="J28" s="58" t="n">
        <f aca="false">H28/3600</f>
        <v>2.70990555555556</v>
      </c>
      <c r="L28" s="75" t="n">
        <v>48818.8816</v>
      </c>
      <c r="M28" s="76" t="n">
        <v>38.0863</v>
      </c>
      <c r="N28" s="76" t="n">
        <v>39.5924</v>
      </c>
      <c r="O28" s="76" t="n">
        <v>42.2984</v>
      </c>
      <c r="P28" s="76" t="n">
        <v>9699.03</v>
      </c>
      <c r="Q28" s="76" t="n">
        <v>208.77</v>
      </c>
      <c r="R28" s="58" t="n">
        <f aca="false">P28/3600</f>
        <v>2.69417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507.7112</v>
      </c>
      <c r="E29" s="76" t="n">
        <v>35.8609</v>
      </c>
      <c r="F29" s="76" t="n">
        <v>38.5418</v>
      </c>
      <c r="G29" s="76" t="n">
        <v>40.6304</v>
      </c>
      <c r="H29" s="76" t="n">
        <v>8630.76</v>
      </c>
      <c r="I29" s="76" t="n">
        <v>109.88</v>
      </c>
      <c r="J29" s="58" t="n">
        <f aca="false">H29/3600</f>
        <v>2.39743333333333</v>
      </c>
      <c r="L29" s="75" t="n">
        <v>26478.4936</v>
      </c>
      <c r="M29" s="76" t="n">
        <v>35.8583</v>
      </c>
      <c r="N29" s="76" t="n">
        <v>38.5378</v>
      </c>
      <c r="O29" s="76" t="n">
        <v>40.622</v>
      </c>
      <c r="P29" s="76" t="n">
        <v>14524.25</v>
      </c>
      <c r="Q29" s="76" t="n">
        <v>111.03</v>
      </c>
      <c r="R29" s="58" t="n">
        <f aca="false">P29/3600</f>
        <v>4.034513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371.828</v>
      </c>
      <c r="E30" s="78" t="n">
        <v>33.4314</v>
      </c>
      <c r="F30" s="78" t="n">
        <v>37.7064</v>
      </c>
      <c r="G30" s="78" t="n">
        <v>39.3733</v>
      </c>
      <c r="H30" s="78" t="n">
        <v>13403.44</v>
      </c>
      <c r="I30" s="78" t="n">
        <v>160.34</v>
      </c>
      <c r="J30" s="64" t="n">
        <f aca="false">H30/3600</f>
        <v>3.72317777777778</v>
      </c>
      <c r="L30" s="77" t="n">
        <v>14343.7912</v>
      </c>
      <c r="M30" s="78" t="n">
        <v>33.4266</v>
      </c>
      <c r="N30" s="78" t="n">
        <v>37.7046</v>
      </c>
      <c r="O30" s="78" t="n">
        <v>39.3692</v>
      </c>
      <c r="P30" s="78" t="n">
        <v>7862.1</v>
      </c>
      <c r="Q30" s="78" t="n">
        <v>99.68</v>
      </c>
      <c r="R30" s="64" t="n">
        <f aca="false">P30/3600</f>
        <v>2.183916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515.8832</v>
      </c>
      <c r="E31" s="74" t="n">
        <v>41.424</v>
      </c>
      <c r="F31" s="74" t="n">
        <v>44.5383</v>
      </c>
      <c r="G31" s="74" t="n">
        <v>46.2685</v>
      </c>
      <c r="H31" s="74" t="n">
        <v>15609.76</v>
      </c>
      <c r="I31" s="74" t="n">
        <v>130.25</v>
      </c>
      <c r="J31" s="53" t="n">
        <f aca="false">H31/3600</f>
        <v>4.33604444444444</v>
      </c>
      <c r="L31" s="73" t="n">
        <v>71468.4336</v>
      </c>
      <c r="M31" s="74" t="n">
        <v>41.4226</v>
      </c>
      <c r="N31" s="74" t="n">
        <v>44.5256</v>
      </c>
      <c r="O31" s="74" t="n">
        <v>46.2353</v>
      </c>
      <c r="P31" s="74" t="n">
        <v>16027.93</v>
      </c>
      <c r="Q31" s="74" t="n">
        <v>127.94</v>
      </c>
      <c r="R31" s="53" t="n">
        <f aca="false">P31/3600</f>
        <v>4.452202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367.2752</v>
      </c>
      <c r="E32" s="76" t="n">
        <v>38.8364</v>
      </c>
      <c r="F32" s="76" t="n">
        <v>43.056</v>
      </c>
      <c r="G32" s="76" t="n">
        <v>44.0962</v>
      </c>
      <c r="H32" s="76" t="n">
        <v>9153.32</v>
      </c>
      <c r="I32" s="76" t="n">
        <v>178.06</v>
      </c>
      <c r="J32" s="58" t="n">
        <f aca="false">H32/3600</f>
        <v>2.54258888888889</v>
      </c>
      <c r="L32" s="75" t="n">
        <v>29319.2904</v>
      </c>
      <c r="M32" s="76" t="n">
        <v>38.8315</v>
      </c>
      <c r="N32" s="76" t="n">
        <v>43.0393</v>
      </c>
      <c r="O32" s="76" t="n">
        <v>44.0624</v>
      </c>
      <c r="P32" s="76" t="n">
        <v>9004.29</v>
      </c>
      <c r="Q32" s="76" t="n">
        <v>182.04</v>
      </c>
      <c r="R32" s="58" t="n">
        <f aca="false">P32/3600</f>
        <v>2.501191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276.2776</v>
      </c>
      <c r="E33" s="76" t="n">
        <v>37.0708</v>
      </c>
      <c r="F33" s="76" t="n">
        <v>41.7028</v>
      </c>
      <c r="G33" s="76" t="n">
        <v>42.2258</v>
      </c>
      <c r="H33" s="76" t="n">
        <v>8206.95</v>
      </c>
      <c r="I33" s="76" t="n">
        <v>98.66</v>
      </c>
      <c r="J33" s="58" t="n">
        <f aca="false">H33/3600</f>
        <v>2.27970833333333</v>
      </c>
      <c r="L33" s="75" t="n">
        <v>15227.5016</v>
      </c>
      <c r="M33" s="76" t="n">
        <v>37.0601</v>
      </c>
      <c r="N33" s="76" t="n">
        <v>41.6815</v>
      </c>
      <c r="O33" s="76" t="n">
        <v>42.192</v>
      </c>
      <c r="P33" s="76" t="n">
        <v>8124.08</v>
      </c>
      <c r="Q33" s="76" t="n">
        <v>97.27</v>
      </c>
      <c r="R33" s="58" t="n">
        <f aca="false">P33/3600</f>
        <v>2.256688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531.4512</v>
      </c>
      <c r="E34" s="78" t="n">
        <v>35.109</v>
      </c>
      <c r="F34" s="78" t="n">
        <v>40.6246</v>
      </c>
      <c r="G34" s="78" t="n">
        <v>40.8013</v>
      </c>
      <c r="H34" s="78" t="n">
        <v>12915.39</v>
      </c>
      <c r="I34" s="78" t="n">
        <v>87.58</v>
      </c>
      <c r="J34" s="64" t="n">
        <f aca="false">H34/3600</f>
        <v>3.58760833333333</v>
      </c>
      <c r="L34" s="77" t="n">
        <v>8494.168</v>
      </c>
      <c r="M34" s="78" t="n">
        <v>35.0929</v>
      </c>
      <c r="N34" s="78" t="n">
        <v>40.605</v>
      </c>
      <c r="O34" s="78" t="n">
        <v>40.7603</v>
      </c>
      <c r="P34" s="78" t="n">
        <v>7636.77</v>
      </c>
      <c r="Q34" s="78" t="n">
        <v>145.52</v>
      </c>
      <c r="R34" s="64" t="n">
        <f aca="false">P34/3600</f>
        <v>2.12132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82854.3856</v>
      </c>
      <c r="E35" s="74" t="n">
        <v>42.6719</v>
      </c>
      <c r="F35" s="74" t="n">
        <v>42.8449</v>
      </c>
      <c r="G35" s="74" t="n">
        <v>44.5595</v>
      </c>
      <c r="H35" s="74" t="n">
        <v>14956.29</v>
      </c>
      <c r="I35" s="74" t="n">
        <v>194.28</v>
      </c>
      <c r="J35" s="53" t="n">
        <f aca="false">H35/3600</f>
        <v>4.154525</v>
      </c>
      <c r="L35" s="73" t="n">
        <v>182803.984</v>
      </c>
      <c r="M35" s="74" t="n">
        <v>42.6695</v>
      </c>
      <c r="N35" s="74" t="n">
        <v>42.8327</v>
      </c>
      <c r="O35" s="74" t="n">
        <v>44.5581</v>
      </c>
      <c r="P35" s="74" t="n">
        <v>14849.05</v>
      </c>
      <c r="Q35" s="74" t="n">
        <v>294.7</v>
      </c>
      <c r="R35" s="53" t="n">
        <f aca="false">P35/3600</f>
        <v>4.124736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9928.9904</v>
      </c>
      <c r="E36" s="76" t="n">
        <v>37.2107</v>
      </c>
      <c r="F36" s="76" t="n">
        <v>40.8871</v>
      </c>
      <c r="G36" s="76" t="n">
        <v>43.0289</v>
      </c>
      <c r="H36" s="76" t="n">
        <v>12403.63</v>
      </c>
      <c r="I36" s="76" t="n">
        <v>155.38</v>
      </c>
      <c r="J36" s="58" t="n">
        <f aca="false">H36/3600</f>
        <v>3.44545277777778</v>
      </c>
      <c r="L36" s="75" t="n">
        <v>79886.9224</v>
      </c>
      <c r="M36" s="76" t="n">
        <v>37.2087</v>
      </c>
      <c r="N36" s="76" t="n">
        <v>40.8715</v>
      </c>
      <c r="O36" s="76" t="n">
        <v>43.0278</v>
      </c>
      <c r="P36" s="76" t="n">
        <v>12439.69</v>
      </c>
      <c r="Q36" s="76" t="n">
        <v>156.59</v>
      </c>
      <c r="R36" s="58" t="n">
        <f aca="false">P36/3600</f>
        <v>3.4554694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782.1096</v>
      </c>
      <c r="E37" s="76" t="n">
        <v>34.653</v>
      </c>
      <c r="F37" s="76" t="n">
        <v>39.3863</v>
      </c>
      <c r="G37" s="76" t="n">
        <v>41.8138</v>
      </c>
      <c r="H37" s="76" t="n">
        <v>10719.08</v>
      </c>
      <c r="I37" s="76" t="n">
        <v>135.27</v>
      </c>
      <c r="J37" s="58" t="n">
        <f aca="false">H37/3600</f>
        <v>2.97752222222222</v>
      </c>
      <c r="L37" s="75" t="n">
        <v>40752.648</v>
      </c>
      <c r="M37" s="76" t="n">
        <v>34.6486</v>
      </c>
      <c r="N37" s="76" t="n">
        <v>39.3689</v>
      </c>
      <c r="O37" s="76" t="n">
        <v>41.8107</v>
      </c>
      <c r="P37" s="76" t="n">
        <v>10668.12</v>
      </c>
      <c r="Q37" s="76" t="n">
        <v>164.7</v>
      </c>
      <c r="R37" s="58" t="n">
        <f aca="false">P37/3600</f>
        <v>2.963366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2026.6536</v>
      </c>
      <c r="E38" s="78" t="n">
        <v>32.2406</v>
      </c>
      <c r="F38" s="78" t="n">
        <v>38.3596</v>
      </c>
      <c r="G38" s="78" t="n">
        <v>40.9204</v>
      </c>
      <c r="H38" s="78" t="n">
        <v>9803.85</v>
      </c>
      <c r="I38" s="78" t="n">
        <v>119.8</v>
      </c>
      <c r="J38" s="64" t="n">
        <f aca="false">H38/3600</f>
        <v>2.72329166666667</v>
      </c>
      <c r="L38" s="77" t="n">
        <v>21997.6112</v>
      </c>
      <c r="M38" s="78" t="n">
        <v>32.2291</v>
      </c>
      <c r="N38" s="78" t="n">
        <v>38.3469</v>
      </c>
      <c r="O38" s="78" t="n">
        <v>40.9165</v>
      </c>
      <c r="P38" s="78" t="n">
        <v>9699.66</v>
      </c>
      <c r="Q38" s="78" t="n">
        <v>119.97</v>
      </c>
      <c r="R38" s="64" t="n">
        <f aca="false">P38/3600</f>
        <v>2.6943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0716.6288</v>
      </c>
      <c r="E39" s="74" t="n">
        <v>41.9986</v>
      </c>
      <c r="F39" s="74" t="n">
        <v>44.1331</v>
      </c>
      <c r="G39" s="74" t="n">
        <v>44.8791</v>
      </c>
      <c r="H39" s="74" t="n">
        <v>3858.99</v>
      </c>
      <c r="I39" s="74" t="n">
        <v>35.51</v>
      </c>
      <c r="J39" s="53" t="n">
        <f aca="false">H39/3600</f>
        <v>1.07194166666667</v>
      </c>
      <c r="L39" s="73" t="n">
        <v>20669.4792</v>
      </c>
      <c r="M39" s="74" t="n">
        <v>41.9772</v>
      </c>
      <c r="N39" s="74" t="n">
        <v>44.1197</v>
      </c>
      <c r="O39" s="74" t="n">
        <v>44.8292</v>
      </c>
      <c r="P39" s="74" t="n">
        <v>2318.98</v>
      </c>
      <c r="Q39" s="74" t="n">
        <v>33.51</v>
      </c>
      <c r="R39" s="53" t="n">
        <f aca="false">P39/3600</f>
        <v>0.644161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167.7112</v>
      </c>
      <c r="E40" s="76" t="n">
        <v>38.5656</v>
      </c>
      <c r="F40" s="76" t="n">
        <v>41.5167</v>
      </c>
      <c r="G40" s="76" t="n">
        <v>41.9934</v>
      </c>
      <c r="H40" s="76" t="n">
        <v>2010.84</v>
      </c>
      <c r="I40" s="76" t="n">
        <v>28.42</v>
      </c>
      <c r="J40" s="58" t="n">
        <f aca="false">H40/3600</f>
        <v>0.558566666666667</v>
      </c>
      <c r="L40" s="75" t="n">
        <v>11134.5696</v>
      </c>
      <c r="M40" s="76" t="n">
        <v>38.5356</v>
      </c>
      <c r="N40" s="76" t="n">
        <v>41.5106</v>
      </c>
      <c r="O40" s="76" t="n">
        <v>41.9643</v>
      </c>
      <c r="P40" s="76" t="n">
        <v>2704.07</v>
      </c>
      <c r="Q40" s="76" t="n">
        <v>28.68</v>
      </c>
      <c r="R40" s="58" t="n">
        <f aca="false">P40/3600</f>
        <v>0.7511305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76.3728</v>
      </c>
      <c r="E41" s="76" t="n">
        <v>35.5806</v>
      </c>
      <c r="F41" s="76" t="n">
        <v>39.5722</v>
      </c>
      <c r="G41" s="76" t="n">
        <v>39.836</v>
      </c>
      <c r="H41" s="76" t="n">
        <v>2291.14</v>
      </c>
      <c r="I41" s="76" t="n">
        <v>24.07</v>
      </c>
      <c r="J41" s="58" t="n">
        <f aca="false">H41/3600</f>
        <v>0.636427777777778</v>
      </c>
      <c r="L41" s="75" t="n">
        <v>5946.56</v>
      </c>
      <c r="M41" s="76" t="n">
        <v>35.538</v>
      </c>
      <c r="N41" s="76" t="n">
        <v>39.5706</v>
      </c>
      <c r="O41" s="76" t="n">
        <v>39.827</v>
      </c>
      <c r="P41" s="76" t="n">
        <v>2743.09</v>
      </c>
      <c r="Q41" s="76" t="n">
        <v>24.14</v>
      </c>
      <c r="R41" s="58" t="n">
        <f aca="false">P41/3600</f>
        <v>0.76196944444444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34.748</v>
      </c>
      <c r="E42" s="78" t="n">
        <v>32.9476</v>
      </c>
      <c r="F42" s="78" t="n">
        <v>38.0559</v>
      </c>
      <c r="G42" s="78" t="n">
        <v>38.1286</v>
      </c>
      <c r="H42" s="78" t="n">
        <v>1614.46</v>
      </c>
      <c r="I42" s="78" t="n">
        <v>20.68</v>
      </c>
      <c r="J42" s="64" t="n">
        <f aca="false">H42/3600</f>
        <v>0.448461111111111</v>
      </c>
      <c r="L42" s="77" t="n">
        <v>3313.4312</v>
      </c>
      <c r="M42" s="78" t="n">
        <v>32.9106</v>
      </c>
      <c r="N42" s="78" t="n">
        <v>38.0531</v>
      </c>
      <c r="O42" s="78" t="n">
        <v>38.1171</v>
      </c>
      <c r="P42" s="78" t="n">
        <v>2213.35</v>
      </c>
      <c r="Q42" s="78" t="n">
        <v>20.89</v>
      </c>
      <c r="R42" s="64" t="n">
        <f aca="false">P42/3600</f>
        <v>0.61481944444444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301.8232</v>
      </c>
      <c r="E43" s="74" t="n">
        <v>42.1112</v>
      </c>
      <c r="F43" s="74" t="n">
        <v>44.2624</v>
      </c>
      <c r="G43" s="74" t="n">
        <v>45.7759</v>
      </c>
      <c r="H43" s="74" t="n">
        <v>2663.68</v>
      </c>
      <c r="I43" s="74" t="n">
        <v>36.18</v>
      </c>
      <c r="J43" s="53" t="n">
        <f aca="false">H43/3600</f>
        <v>0.739911111111111</v>
      </c>
      <c r="L43" s="73" t="n">
        <v>23293.5184</v>
      </c>
      <c r="M43" s="74" t="n">
        <v>42.1089</v>
      </c>
      <c r="N43" s="74" t="n">
        <v>44.262</v>
      </c>
      <c r="O43" s="74" t="n">
        <v>45.774</v>
      </c>
      <c r="P43" s="74" t="n">
        <v>2636.17</v>
      </c>
      <c r="Q43" s="74" t="n">
        <v>36.21</v>
      </c>
      <c r="R43" s="53" t="n">
        <f aca="false">P43/3600</f>
        <v>0.732269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3974.1168</v>
      </c>
      <c r="E44" s="76" t="n">
        <v>39.2142</v>
      </c>
      <c r="F44" s="76" t="n">
        <v>41.8851</v>
      </c>
      <c r="G44" s="76" t="n">
        <v>43.131</v>
      </c>
      <c r="H44" s="76" t="n">
        <v>2357.64</v>
      </c>
      <c r="I44" s="76" t="n">
        <v>32.26</v>
      </c>
      <c r="J44" s="58" t="n">
        <f aca="false">H44/3600</f>
        <v>0.6549</v>
      </c>
      <c r="L44" s="75" t="n">
        <v>13970.4648</v>
      </c>
      <c r="M44" s="76" t="n">
        <v>39.2128</v>
      </c>
      <c r="N44" s="76" t="n">
        <v>41.8794</v>
      </c>
      <c r="O44" s="76" t="n">
        <v>43.1265</v>
      </c>
      <c r="P44" s="76" t="n">
        <v>3478.54</v>
      </c>
      <c r="Q44" s="76" t="n">
        <v>45.24</v>
      </c>
      <c r="R44" s="58" t="n">
        <f aca="false">P44/3600</f>
        <v>0.9662611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243.6432</v>
      </c>
      <c r="E45" s="76" t="n">
        <v>36.1518</v>
      </c>
      <c r="F45" s="76" t="n">
        <v>40.0004</v>
      </c>
      <c r="G45" s="76" t="n">
        <v>41.076</v>
      </c>
      <c r="H45" s="76" t="n">
        <v>2117.37</v>
      </c>
      <c r="I45" s="76" t="n">
        <v>29.22</v>
      </c>
      <c r="J45" s="58" t="n">
        <f aca="false">H45/3600</f>
        <v>0.588158333333333</v>
      </c>
      <c r="L45" s="75" t="n">
        <v>8239.9384</v>
      </c>
      <c r="M45" s="76" t="n">
        <v>36.149</v>
      </c>
      <c r="N45" s="76" t="n">
        <v>39.9972</v>
      </c>
      <c r="O45" s="76" t="n">
        <v>41.0707</v>
      </c>
      <c r="P45" s="76" t="n">
        <v>2088.4</v>
      </c>
      <c r="Q45" s="76" t="n">
        <v>46.06</v>
      </c>
      <c r="R45" s="58" t="n">
        <f aca="false">P45/3600</f>
        <v>0.5801111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719.2968</v>
      </c>
      <c r="E46" s="78" t="n">
        <v>33.0572</v>
      </c>
      <c r="F46" s="78" t="n">
        <v>38.5599</v>
      </c>
      <c r="G46" s="78" t="n">
        <v>39.5451</v>
      </c>
      <c r="H46" s="78" t="n">
        <v>1948.01</v>
      </c>
      <c r="I46" s="78" t="n">
        <v>25.61</v>
      </c>
      <c r="J46" s="64" t="n">
        <f aca="false">H46/3600</f>
        <v>0.541113888888889</v>
      </c>
      <c r="L46" s="77" t="n">
        <v>4716.1464</v>
      </c>
      <c r="M46" s="78" t="n">
        <v>33.0536</v>
      </c>
      <c r="N46" s="78" t="n">
        <v>38.5603</v>
      </c>
      <c r="O46" s="78" t="n">
        <v>39.5451</v>
      </c>
      <c r="P46" s="78" t="n">
        <v>3019.93</v>
      </c>
      <c r="Q46" s="78" t="n">
        <v>25.88</v>
      </c>
      <c r="R46" s="64" t="n">
        <f aca="false">P46/3600</f>
        <v>0.838869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740.4696</v>
      </c>
      <c r="E47" s="74" t="n">
        <v>41.2254</v>
      </c>
      <c r="F47" s="74" t="n">
        <v>42.6942</v>
      </c>
      <c r="G47" s="74" t="n">
        <v>43.6145</v>
      </c>
      <c r="H47" s="74" t="n">
        <v>4460.5</v>
      </c>
      <c r="I47" s="74" t="n">
        <v>39.92</v>
      </c>
      <c r="J47" s="53" t="n">
        <f aca="false">H47/3600</f>
        <v>1.23902777777778</v>
      </c>
      <c r="L47" s="73" t="n">
        <v>43736.7408</v>
      </c>
      <c r="M47" s="74" t="n">
        <v>41.2248</v>
      </c>
      <c r="N47" s="74" t="n">
        <v>42.6941</v>
      </c>
      <c r="O47" s="74" t="n">
        <v>43.6139</v>
      </c>
      <c r="P47" s="74" t="n">
        <v>2713.51</v>
      </c>
      <c r="Q47" s="74" t="n">
        <v>40.12</v>
      </c>
      <c r="R47" s="53" t="n">
        <f aca="false">P47/3600</f>
        <v>0.753752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110.3848</v>
      </c>
      <c r="E48" s="76" t="n">
        <v>36.9839</v>
      </c>
      <c r="F48" s="76" t="n">
        <v>39.5217</v>
      </c>
      <c r="G48" s="76" t="n">
        <v>40.3684</v>
      </c>
      <c r="H48" s="76" t="n">
        <v>3937.36</v>
      </c>
      <c r="I48" s="76" t="n">
        <v>35.27</v>
      </c>
      <c r="J48" s="58" t="n">
        <f aca="false">H48/3600</f>
        <v>1.09371111111111</v>
      </c>
      <c r="L48" s="75" t="n">
        <v>27109.9784</v>
      </c>
      <c r="M48" s="76" t="n">
        <v>36.9838</v>
      </c>
      <c r="N48" s="76" t="n">
        <v>39.5217</v>
      </c>
      <c r="O48" s="76" t="n">
        <v>40.3683</v>
      </c>
      <c r="P48" s="76" t="n">
        <v>2381.37</v>
      </c>
      <c r="Q48" s="76" t="n">
        <v>35.22</v>
      </c>
      <c r="R48" s="58" t="n">
        <f aca="false">P48/3600</f>
        <v>0.661491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242.7728</v>
      </c>
      <c r="E49" s="76" t="n">
        <v>33.1806</v>
      </c>
      <c r="F49" s="76" t="n">
        <v>37.4164</v>
      </c>
      <c r="G49" s="76" t="n">
        <v>38.149</v>
      </c>
      <c r="H49" s="76" t="n">
        <v>2120.16</v>
      </c>
      <c r="I49" s="76" t="n">
        <v>31.18</v>
      </c>
      <c r="J49" s="58" t="n">
        <f aca="false">H49/3600</f>
        <v>0.588933333333333</v>
      </c>
      <c r="L49" s="75" t="n">
        <v>16240.2704</v>
      </c>
      <c r="M49" s="76" t="n">
        <v>33.1794</v>
      </c>
      <c r="N49" s="76" t="n">
        <v>37.4164</v>
      </c>
      <c r="O49" s="76" t="n">
        <v>38.149</v>
      </c>
      <c r="P49" s="76" t="n">
        <v>2086.17</v>
      </c>
      <c r="Q49" s="76" t="n">
        <v>44.31</v>
      </c>
      <c r="R49" s="58" t="n">
        <f aca="false">P49/3600</f>
        <v>0.579491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857.3184</v>
      </c>
      <c r="E50" s="78" t="n">
        <v>29.4925</v>
      </c>
      <c r="F50" s="78" t="n">
        <v>35.9681</v>
      </c>
      <c r="G50" s="78" t="n">
        <v>36.6218</v>
      </c>
      <c r="H50" s="78" t="n">
        <v>1854.65</v>
      </c>
      <c r="I50" s="78" t="n">
        <v>27.35</v>
      </c>
      <c r="J50" s="64" t="n">
        <f aca="false">H50/3600</f>
        <v>0.515180555555556</v>
      </c>
      <c r="L50" s="77" t="n">
        <v>8854.2432</v>
      </c>
      <c r="M50" s="78" t="n">
        <v>29.4906</v>
      </c>
      <c r="N50" s="78" t="n">
        <v>35.9679</v>
      </c>
      <c r="O50" s="78" t="n">
        <v>36.6218</v>
      </c>
      <c r="P50" s="78" t="n">
        <v>2498.99</v>
      </c>
      <c r="Q50" s="78" t="n">
        <v>27.54</v>
      </c>
      <c r="R50" s="64" t="n">
        <f aca="false">P50/3600</f>
        <v>0.694163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5014.6576</v>
      </c>
      <c r="E51" s="74" t="n">
        <v>42.5431</v>
      </c>
      <c r="F51" s="74" t="n">
        <v>43.9656</v>
      </c>
      <c r="G51" s="74" t="n">
        <v>44.7335</v>
      </c>
      <c r="H51" s="74" t="n">
        <v>2249.34</v>
      </c>
      <c r="I51" s="74" t="n">
        <v>20.14</v>
      </c>
      <c r="J51" s="53" t="n">
        <f aca="false">H51/3600</f>
        <v>0.624816666666667</v>
      </c>
      <c r="L51" s="73" t="n">
        <v>15011.1456</v>
      </c>
      <c r="M51" s="74" t="n">
        <v>42.5393</v>
      </c>
      <c r="N51" s="74" t="n">
        <v>43.9656</v>
      </c>
      <c r="O51" s="74" t="n">
        <v>44.7335</v>
      </c>
      <c r="P51" s="74" t="n">
        <v>2235.46</v>
      </c>
      <c r="Q51" s="74" t="n">
        <v>21.9</v>
      </c>
      <c r="R51" s="53" t="n">
        <f aca="false">P51/3600</f>
        <v>0.620961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013.988</v>
      </c>
      <c r="E52" s="76" t="n">
        <v>39.1633</v>
      </c>
      <c r="F52" s="76" t="n">
        <v>40.5605</v>
      </c>
      <c r="G52" s="76" t="n">
        <v>41.9528</v>
      </c>
      <c r="H52" s="76" t="n">
        <v>1220</v>
      </c>
      <c r="I52" s="76" t="n">
        <v>20.08</v>
      </c>
      <c r="J52" s="58" t="n">
        <f aca="false">H52/3600</f>
        <v>0.338888888888889</v>
      </c>
      <c r="L52" s="75" t="n">
        <v>9012.4736</v>
      </c>
      <c r="M52" s="76" t="n">
        <v>39.1618</v>
      </c>
      <c r="N52" s="76" t="n">
        <v>40.5605</v>
      </c>
      <c r="O52" s="76" t="n">
        <v>41.9528</v>
      </c>
      <c r="P52" s="76" t="n">
        <v>1206.26</v>
      </c>
      <c r="Q52" s="76" t="n">
        <v>24.77</v>
      </c>
      <c r="R52" s="58" t="n">
        <f aca="false">P52/3600</f>
        <v>0.335072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46.3848</v>
      </c>
      <c r="E53" s="76" t="n">
        <v>35.7441</v>
      </c>
      <c r="F53" s="76" t="n">
        <v>38.1907</v>
      </c>
      <c r="G53" s="76" t="n">
        <v>40.0448</v>
      </c>
      <c r="H53" s="76" t="n">
        <v>1095.57</v>
      </c>
      <c r="I53" s="76" t="n">
        <v>22.36</v>
      </c>
      <c r="J53" s="58" t="n">
        <f aca="false">H53/3600</f>
        <v>0.304325</v>
      </c>
      <c r="L53" s="75" t="n">
        <v>5145.9344</v>
      </c>
      <c r="M53" s="76" t="n">
        <v>35.7436</v>
      </c>
      <c r="N53" s="76" t="n">
        <v>38.1907</v>
      </c>
      <c r="O53" s="76" t="n">
        <v>40.0448</v>
      </c>
      <c r="P53" s="76" t="n">
        <v>1794.48</v>
      </c>
      <c r="Q53" s="76" t="n">
        <v>14.33</v>
      </c>
      <c r="R53" s="58" t="n">
        <f aca="false">P53/3600</f>
        <v>0.498466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599.6656</v>
      </c>
      <c r="E54" s="78" t="n">
        <v>32.2985</v>
      </c>
      <c r="F54" s="78" t="n">
        <v>36.7623</v>
      </c>
      <c r="G54" s="78" t="n">
        <v>38.6098</v>
      </c>
      <c r="H54" s="78" t="n">
        <v>993.6</v>
      </c>
      <c r="I54" s="78" t="n">
        <v>20.22</v>
      </c>
      <c r="J54" s="64" t="n">
        <f aca="false">H54/3600</f>
        <v>0.276</v>
      </c>
      <c r="L54" s="77" t="n">
        <v>2599.0504</v>
      </c>
      <c r="M54" s="78" t="n">
        <v>32.2975</v>
      </c>
      <c r="N54" s="78" t="n">
        <v>36.7623</v>
      </c>
      <c r="O54" s="78" t="n">
        <v>38.6097</v>
      </c>
      <c r="P54" s="78" t="n">
        <v>971.63</v>
      </c>
      <c r="Q54" s="78" t="n">
        <v>21.89</v>
      </c>
      <c r="R54" s="64" t="n">
        <f aca="false">P54/3600</f>
        <v>0.269897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302.9064</v>
      </c>
      <c r="E55" s="74" t="n">
        <v>43.2519</v>
      </c>
      <c r="F55" s="74" t="n">
        <v>45.4071</v>
      </c>
      <c r="G55" s="74" t="n">
        <v>45.2123</v>
      </c>
      <c r="H55" s="74" t="n">
        <v>555.55</v>
      </c>
      <c r="I55" s="74" t="n">
        <v>10.71</v>
      </c>
      <c r="J55" s="53" t="n">
        <f aca="false">H55/3600</f>
        <v>0.154319444444444</v>
      </c>
      <c r="L55" s="73" t="n">
        <v>5302.0184</v>
      </c>
      <c r="M55" s="74" t="n">
        <v>43.2505</v>
      </c>
      <c r="N55" s="74" t="n">
        <v>45.405</v>
      </c>
      <c r="O55" s="74" t="n">
        <v>45.2111</v>
      </c>
      <c r="P55" s="74" t="n">
        <v>536.97</v>
      </c>
      <c r="Q55" s="74" t="n">
        <v>11.22</v>
      </c>
      <c r="R55" s="53" t="n">
        <f aca="false">P55/3600</f>
        <v>0.14915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167.3376</v>
      </c>
      <c r="E56" s="76" t="n">
        <v>39.6036</v>
      </c>
      <c r="F56" s="76" t="n">
        <v>42.3975</v>
      </c>
      <c r="G56" s="76" t="n">
        <v>41.9516</v>
      </c>
      <c r="H56" s="76" t="n">
        <v>500.11</v>
      </c>
      <c r="I56" s="76" t="n">
        <v>6.79</v>
      </c>
      <c r="J56" s="58" t="n">
        <f aca="false">H56/3600</f>
        <v>0.138919444444444</v>
      </c>
      <c r="L56" s="75" t="n">
        <v>3166.9248</v>
      </c>
      <c r="M56" s="76" t="n">
        <v>39.6027</v>
      </c>
      <c r="N56" s="76" t="n">
        <v>42.3961</v>
      </c>
      <c r="O56" s="76" t="n">
        <v>41.9514</v>
      </c>
      <c r="P56" s="76" t="n">
        <v>783.14</v>
      </c>
      <c r="Q56" s="76" t="n">
        <v>9.38</v>
      </c>
      <c r="R56" s="58" t="n">
        <f aca="false">P56/3600</f>
        <v>0.217538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15.3624</v>
      </c>
      <c r="E57" s="76" t="n">
        <v>36.1442</v>
      </c>
      <c r="F57" s="76" t="n">
        <v>40.1047</v>
      </c>
      <c r="G57" s="76" t="n">
        <v>39.498</v>
      </c>
      <c r="H57" s="76" t="n">
        <v>442.24</v>
      </c>
      <c r="I57" s="76" t="n">
        <v>9.87</v>
      </c>
      <c r="J57" s="58" t="n">
        <f aca="false">H57/3600</f>
        <v>0.122844444444444</v>
      </c>
      <c r="L57" s="75" t="n">
        <v>1815.056</v>
      </c>
      <c r="M57" s="76" t="n">
        <v>36.1433</v>
      </c>
      <c r="N57" s="76" t="n">
        <v>40.1047</v>
      </c>
      <c r="O57" s="76" t="n">
        <v>39.4971</v>
      </c>
      <c r="P57" s="76" t="n">
        <v>442.45</v>
      </c>
      <c r="Q57" s="76" t="n">
        <v>8.72</v>
      </c>
      <c r="R57" s="58" t="n">
        <f aca="false">P57/3600</f>
        <v>0.122902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12.472</v>
      </c>
      <c r="E58" s="78" t="n">
        <v>32.9402</v>
      </c>
      <c r="F58" s="78" t="n">
        <v>38.462</v>
      </c>
      <c r="G58" s="78" t="n">
        <v>37.6916</v>
      </c>
      <c r="H58" s="78" t="n">
        <v>403.05</v>
      </c>
      <c r="I58" s="78" t="n">
        <v>7.79</v>
      </c>
      <c r="J58" s="64" t="n">
        <f aca="false">H58/3600</f>
        <v>0.111958333333333</v>
      </c>
      <c r="L58" s="77" t="n">
        <v>1012.252</v>
      </c>
      <c r="M58" s="78" t="n">
        <v>32.9392</v>
      </c>
      <c r="N58" s="78" t="n">
        <v>38.4616</v>
      </c>
      <c r="O58" s="78" t="n">
        <v>37.6919</v>
      </c>
      <c r="P58" s="78" t="n">
        <v>653.92</v>
      </c>
      <c r="Q58" s="78" t="n">
        <v>7.81</v>
      </c>
      <c r="R58" s="64" t="n">
        <f aca="false">P58/3600</f>
        <v>0.181644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3043.4328</v>
      </c>
      <c r="E59" s="74" t="n">
        <v>41.3305</v>
      </c>
      <c r="F59" s="74" t="n">
        <v>43.4185</v>
      </c>
      <c r="G59" s="74" t="n">
        <v>44.4115</v>
      </c>
      <c r="H59" s="74" t="n">
        <v>832.63</v>
      </c>
      <c r="I59" s="74" t="n">
        <v>11.06</v>
      </c>
      <c r="J59" s="53" t="n">
        <f aca="false">H59/3600</f>
        <v>0.231286111111111</v>
      </c>
      <c r="L59" s="73" t="n">
        <v>13037.3008</v>
      </c>
      <c r="M59" s="74" t="n">
        <v>41.3257</v>
      </c>
      <c r="N59" s="74" t="n">
        <v>43.405</v>
      </c>
      <c r="O59" s="74" t="n">
        <v>44.396</v>
      </c>
      <c r="P59" s="74" t="n">
        <v>1270.81</v>
      </c>
      <c r="Q59" s="74" t="n">
        <v>10.97</v>
      </c>
      <c r="R59" s="53" t="n">
        <f aca="false">P59/3600</f>
        <v>0.35300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307.9888</v>
      </c>
      <c r="E60" s="76" t="n">
        <v>36.9206</v>
      </c>
      <c r="F60" s="76" t="n">
        <v>40.7236</v>
      </c>
      <c r="G60" s="76" t="n">
        <v>41.8327</v>
      </c>
      <c r="H60" s="76" t="n">
        <v>732.4</v>
      </c>
      <c r="I60" s="76" t="n">
        <v>9.99</v>
      </c>
      <c r="J60" s="58" t="n">
        <f aca="false">H60/3600</f>
        <v>0.203444444444444</v>
      </c>
      <c r="L60" s="75" t="n">
        <v>8305.7096</v>
      </c>
      <c r="M60" s="76" t="n">
        <v>36.9185</v>
      </c>
      <c r="N60" s="76" t="n">
        <v>40.7221</v>
      </c>
      <c r="O60" s="76" t="n">
        <v>41.8305</v>
      </c>
      <c r="P60" s="76" t="n">
        <v>678.94</v>
      </c>
      <c r="Q60" s="76" t="n">
        <v>12.14</v>
      </c>
      <c r="R60" s="58" t="n">
        <f aca="false">P60/3600</f>
        <v>0.188594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13.2208</v>
      </c>
      <c r="E61" s="76" t="n">
        <v>33.1068</v>
      </c>
      <c r="F61" s="76" t="n">
        <v>39.0822</v>
      </c>
      <c r="G61" s="76" t="n">
        <v>40.0593</v>
      </c>
      <c r="H61" s="76" t="n">
        <v>1031.02</v>
      </c>
      <c r="I61" s="76" t="n">
        <v>8.64</v>
      </c>
      <c r="J61" s="58" t="n">
        <f aca="false">H61/3600</f>
        <v>0.286394444444444</v>
      </c>
      <c r="L61" s="75" t="n">
        <v>5111.548</v>
      </c>
      <c r="M61" s="76" t="n">
        <v>33.1047</v>
      </c>
      <c r="N61" s="76" t="n">
        <v>39.082</v>
      </c>
      <c r="O61" s="76" t="n">
        <v>40.0591</v>
      </c>
      <c r="P61" s="76" t="n">
        <v>599.59</v>
      </c>
      <c r="Q61" s="76" t="n">
        <v>8.7</v>
      </c>
      <c r="R61" s="58" t="n">
        <f aca="false">P61/3600</f>
        <v>0.166552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040.7216</v>
      </c>
      <c r="E62" s="78" t="n">
        <v>29.5775</v>
      </c>
      <c r="F62" s="78" t="n">
        <v>38.0233</v>
      </c>
      <c r="G62" s="78" t="n">
        <v>38.8427</v>
      </c>
      <c r="H62" s="78" t="n">
        <v>552.57</v>
      </c>
      <c r="I62" s="78" t="n">
        <v>12.48</v>
      </c>
      <c r="J62" s="64" t="n">
        <f aca="false">H62/3600</f>
        <v>0.153491666666667</v>
      </c>
      <c r="L62" s="77" t="n">
        <v>3039.8456</v>
      </c>
      <c r="M62" s="78" t="n">
        <v>29.5759</v>
      </c>
      <c r="N62" s="78" t="n">
        <v>38.0233</v>
      </c>
      <c r="O62" s="78" t="n">
        <v>38.8415</v>
      </c>
      <c r="P62" s="78" t="n">
        <v>531.46</v>
      </c>
      <c r="Q62" s="78" t="n">
        <v>12.42</v>
      </c>
      <c r="R62" s="64" t="n">
        <f aca="false">P62/3600</f>
        <v>0.147627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70.4808</v>
      </c>
      <c r="E63" s="74" t="n">
        <v>41.2029</v>
      </c>
      <c r="F63" s="74" t="n">
        <v>42.3657</v>
      </c>
      <c r="G63" s="74" t="n">
        <v>43.1176</v>
      </c>
      <c r="H63" s="74" t="n">
        <v>693.41</v>
      </c>
      <c r="I63" s="74" t="n">
        <v>17.72</v>
      </c>
      <c r="J63" s="53" t="n">
        <f aca="false">H63/3600</f>
        <v>0.192613888888889</v>
      </c>
      <c r="L63" s="73" t="n">
        <v>11470.4768</v>
      </c>
      <c r="M63" s="74" t="n">
        <v>41.203</v>
      </c>
      <c r="N63" s="74" t="n">
        <v>42.365</v>
      </c>
      <c r="O63" s="74" t="n">
        <v>43.1163</v>
      </c>
      <c r="P63" s="74" t="n">
        <v>676.16</v>
      </c>
      <c r="Q63" s="74" t="n">
        <v>17.55</v>
      </c>
      <c r="R63" s="53" t="n">
        <f aca="false">P63/3600</f>
        <v>0.18782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090.844</v>
      </c>
      <c r="E64" s="76" t="n">
        <v>36.8622</v>
      </c>
      <c r="F64" s="76" t="n">
        <v>39.2684</v>
      </c>
      <c r="G64" s="76" t="n">
        <v>39.808</v>
      </c>
      <c r="H64" s="76" t="n">
        <v>614.31</v>
      </c>
      <c r="I64" s="76" t="n">
        <v>15.83</v>
      </c>
      <c r="J64" s="58" t="n">
        <f aca="false">H64/3600</f>
        <v>0.170641666666667</v>
      </c>
      <c r="L64" s="75" t="n">
        <v>7090.844</v>
      </c>
      <c r="M64" s="76" t="n">
        <v>36.8622</v>
      </c>
      <c r="N64" s="76" t="n">
        <v>39.2684</v>
      </c>
      <c r="O64" s="76" t="n">
        <v>39.808</v>
      </c>
      <c r="P64" s="76" t="n">
        <v>597.19</v>
      </c>
      <c r="Q64" s="76" t="n">
        <v>13.9</v>
      </c>
      <c r="R64" s="58" t="n">
        <f aca="false">P64/3600</f>
        <v>0.165886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49.0744</v>
      </c>
      <c r="E65" s="76" t="n">
        <v>32.8742</v>
      </c>
      <c r="F65" s="76" t="n">
        <v>37.0264</v>
      </c>
      <c r="G65" s="76" t="n">
        <v>37.5018</v>
      </c>
      <c r="H65" s="76" t="n">
        <v>529.7</v>
      </c>
      <c r="I65" s="76" t="n">
        <v>7.99</v>
      </c>
      <c r="J65" s="58" t="n">
        <f aca="false">H65/3600</f>
        <v>0.147138888888889</v>
      </c>
      <c r="L65" s="75" t="n">
        <v>4049.0744</v>
      </c>
      <c r="M65" s="76" t="n">
        <v>32.8742</v>
      </c>
      <c r="N65" s="76" t="n">
        <v>37.0264</v>
      </c>
      <c r="O65" s="76" t="n">
        <v>37.5018</v>
      </c>
      <c r="P65" s="76" t="n">
        <v>513.89</v>
      </c>
      <c r="Q65" s="76" t="n">
        <v>13.49</v>
      </c>
      <c r="R65" s="58" t="n">
        <f aca="false">P65/3600</f>
        <v>0.142747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094.368</v>
      </c>
      <c r="E66" s="78" t="n">
        <v>29.3286</v>
      </c>
      <c r="F66" s="78" t="n">
        <v>35.4958</v>
      </c>
      <c r="G66" s="78" t="n">
        <v>35.9408</v>
      </c>
      <c r="H66" s="78" t="n">
        <v>461.46</v>
      </c>
      <c r="I66" s="78" t="n">
        <v>11.56</v>
      </c>
      <c r="J66" s="64" t="n">
        <f aca="false">H66/3600</f>
        <v>0.128183333333333</v>
      </c>
      <c r="L66" s="77" t="n">
        <v>2094.368</v>
      </c>
      <c r="M66" s="78" t="n">
        <v>29.3286</v>
      </c>
      <c r="N66" s="78" t="n">
        <v>35.4958</v>
      </c>
      <c r="O66" s="78" t="n">
        <v>35.9408</v>
      </c>
      <c r="P66" s="78" t="n">
        <v>445.36</v>
      </c>
      <c r="Q66" s="78" t="n">
        <v>11.56</v>
      </c>
      <c r="R66" s="64" t="n">
        <f aca="false">P66/3600</f>
        <v>0.12371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87.36</v>
      </c>
      <c r="E67" s="74" t="n">
        <v>42.7815</v>
      </c>
      <c r="F67" s="74" t="n">
        <v>43.4864</v>
      </c>
      <c r="G67" s="74" t="n">
        <v>44.326</v>
      </c>
      <c r="H67" s="74" t="n">
        <v>368.83</v>
      </c>
      <c r="I67" s="74" t="n">
        <v>5.12</v>
      </c>
      <c r="J67" s="53" t="n">
        <f aca="false">H67/3600</f>
        <v>0.102452777777778</v>
      </c>
      <c r="L67" s="73" t="n">
        <v>4486.8968</v>
      </c>
      <c r="M67" s="74" t="n">
        <v>42.7802</v>
      </c>
      <c r="N67" s="74" t="n">
        <v>43.4864</v>
      </c>
      <c r="O67" s="74" t="n">
        <v>44.326</v>
      </c>
      <c r="P67" s="74" t="n">
        <v>355.43</v>
      </c>
      <c r="Q67" s="74" t="n">
        <v>8.55</v>
      </c>
      <c r="R67" s="53" t="n">
        <f aca="false">P67/3600</f>
        <v>0.098730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04.9216</v>
      </c>
      <c r="E68" s="76" t="n">
        <v>38.7172</v>
      </c>
      <c r="F68" s="76" t="n">
        <v>40.0634</v>
      </c>
      <c r="G68" s="76" t="n">
        <v>41.3712</v>
      </c>
      <c r="H68" s="76" t="n">
        <v>325.23</v>
      </c>
      <c r="I68" s="76" t="n">
        <v>4.52</v>
      </c>
      <c r="J68" s="58" t="n">
        <f aca="false">H68/3600</f>
        <v>0.0903416666666667</v>
      </c>
      <c r="L68" s="75" t="n">
        <v>2704.9216</v>
      </c>
      <c r="M68" s="76" t="n">
        <v>38.7172</v>
      </c>
      <c r="N68" s="76" t="n">
        <v>40.0634</v>
      </c>
      <c r="O68" s="76" t="n">
        <v>41.3712</v>
      </c>
      <c r="P68" s="76" t="n">
        <v>528.78</v>
      </c>
      <c r="Q68" s="76" t="n">
        <v>7.48</v>
      </c>
      <c r="R68" s="58" t="n">
        <f aca="false">P68/3600</f>
        <v>0.146883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90.7784</v>
      </c>
      <c r="E69" s="76" t="n">
        <v>34.8208</v>
      </c>
      <c r="F69" s="76" t="n">
        <v>37.8751</v>
      </c>
      <c r="G69" s="76" t="n">
        <v>39.1098</v>
      </c>
      <c r="H69" s="76" t="n">
        <v>478.74</v>
      </c>
      <c r="I69" s="76" t="n">
        <v>4.04</v>
      </c>
      <c r="J69" s="58" t="n">
        <f aca="false">H69/3600</f>
        <v>0.132983333333333</v>
      </c>
      <c r="L69" s="75" t="n">
        <v>1490.7752</v>
      </c>
      <c r="M69" s="76" t="n">
        <v>34.8208</v>
      </c>
      <c r="N69" s="76" t="n">
        <v>37.8751</v>
      </c>
      <c r="O69" s="76" t="n">
        <v>39.1098</v>
      </c>
      <c r="P69" s="76" t="n">
        <v>275.78</v>
      </c>
      <c r="Q69" s="76" t="n">
        <v>6.79</v>
      </c>
      <c r="R69" s="58" t="n">
        <f aca="false">P69/3600</f>
        <v>0.076605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51.9456</v>
      </c>
      <c r="E70" s="78" t="n">
        <v>31.4501</v>
      </c>
      <c r="F70" s="78" t="n">
        <v>36.3221</v>
      </c>
      <c r="G70" s="78" t="n">
        <v>37.3737</v>
      </c>
      <c r="H70" s="78" t="n">
        <v>259.38</v>
      </c>
      <c r="I70" s="78" t="n">
        <v>5.99</v>
      </c>
      <c r="J70" s="64" t="n">
        <f aca="false">H70/3600</f>
        <v>0.07205</v>
      </c>
      <c r="L70" s="77" t="n">
        <v>751.9456</v>
      </c>
      <c r="M70" s="78" t="n">
        <v>31.4501</v>
      </c>
      <c r="N70" s="78" t="n">
        <v>36.3221</v>
      </c>
      <c r="O70" s="78" t="n">
        <v>37.3737</v>
      </c>
      <c r="P70" s="78" t="n">
        <v>245.17</v>
      </c>
      <c r="Q70" s="78" t="n">
        <v>5.99</v>
      </c>
      <c r="R70" s="64" t="n">
        <f aca="false">P70/3600</f>
        <v>0.068102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171.0744</v>
      </c>
      <c r="E71" s="74" t="n">
        <v>44.1472</v>
      </c>
      <c r="F71" s="74" t="n">
        <v>47.3317</v>
      </c>
      <c r="G71" s="74" t="n">
        <v>48.481</v>
      </c>
      <c r="H71" s="74" t="n">
        <v>5254.61</v>
      </c>
      <c r="I71" s="74" t="n">
        <v>69.29</v>
      </c>
      <c r="J71" s="53" t="n">
        <f aca="false">H71/3600</f>
        <v>1.45961388888889</v>
      </c>
      <c r="L71" s="73" t="n">
        <v>30159.4496</v>
      </c>
      <c r="M71" s="74" t="n">
        <v>44.1424</v>
      </c>
      <c r="N71" s="74" t="n">
        <v>47.3317</v>
      </c>
      <c r="O71" s="74" t="n">
        <v>48.481</v>
      </c>
      <c r="P71" s="74" t="n">
        <v>5339.39</v>
      </c>
      <c r="Q71" s="74" t="n">
        <v>108.98</v>
      </c>
      <c r="R71" s="53" t="n">
        <f aca="false">P71/3600</f>
        <v>1.48316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8561.392</v>
      </c>
      <c r="E72" s="76" t="n">
        <v>41.6087</v>
      </c>
      <c r="F72" s="76" t="n">
        <v>44.9196</v>
      </c>
      <c r="G72" s="76" t="n">
        <v>46.1861</v>
      </c>
      <c r="H72" s="76" t="n">
        <v>4770.23</v>
      </c>
      <c r="I72" s="76" t="n">
        <v>103.88</v>
      </c>
      <c r="J72" s="58" t="n">
        <f aca="false">H72/3600</f>
        <v>1.32506388888889</v>
      </c>
      <c r="L72" s="75" t="n">
        <v>18554.376</v>
      </c>
      <c r="M72" s="76" t="n">
        <v>41.6051</v>
      </c>
      <c r="N72" s="76" t="n">
        <v>44.9196</v>
      </c>
      <c r="O72" s="76" t="n">
        <v>46.1861</v>
      </c>
      <c r="P72" s="76" t="n">
        <v>4719.97</v>
      </c>
      <c r="Q72" s="76" t="n">
        <v>105.99</v>
      </c>
      <c r="R72" s="58" t="n">
        <f aca="false">P72/3600</f>
        <v>1.311102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424.1696</v>
      </c>
      <c r="E73" s="76" t="n">
        <v>38.7066</v>
      </c>
      <c r="F73" s="76" t="n">
        <v>42.9478</v>
      </c>
      <c r="G73" s="76" t="n">
        <v>44.193</v>
      </c>
      <c r="H73" s="76" t="n">
        <v>4487.44</v>
      </c>
      <c r="I73" s="76" t="n">
        <v>58.97</v>
      </c>
      <c r="J73" s="58" t="n">
        <f aca="false">H73/3600</f>
        <v>1.24651111111111</v>
      </c>
      <c r="L73" s="75" t="n">
        <v>11419.5536</v>
      </c>
      <c r="M73" s="76" t="n">
        <v>38.7028</v>
      </c>
      <c r="N73" s="76" t="n">
        <v>42.9478</v>
      </c>
      <c r="O73" s="76" t="n">
        <v>44.193</v>
      </c>
      <c r="P73" s="76" t="n">
        <v>4412.23</v>
      </c>
      <c r="Q73" s="76" t="n">
        <v>59.07</v>
      </c>
      <c r="R73" s="58" t="n">
        <f aca="false">P73/3600</f>
        <v>1.2256194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6959.3536</v>
      </c>
      <c r="E74" s="78" t="n">
        <v>35.546</v>
      </c>
      <c r="F74" s="78" t="n">
        <v>41.5989</v>
      </c>
      <c r="G74" s="78" t="n">
        <v>42.7742</v>
      </c>
      <c r="H74" s="78" t="n">
        <v>7183</v>
      </c>
      <c r="I74" s="78" t="n">
        <v>91.04</v>
      </c>
      <c r="J74" s="64" t="n">
        <f aca="false">H74/3600</f>
        <v>1.99527777777778</v>
      </c>
      <c r="L74" s="77" t="n">
        <v>6956.7056</v>
      </c>
      <c r="M74" s="78" t="n">
        <v>35.5432</v>
      </c>
      <c r="N74" s="78" t="n">
        <v>41.599</v>
      </c>
      <c r="O74" s="78" t="n">
        <v>42.7742</v>
      </c>
      <c r="P74" s="78" t="n">
        <v>6785.59</v>
      </c>
      <c r="Q74" s="78" t="n">
        <v>69.81</v>
      </c>
      <c r="R74" s="64" t="n">
        <f aca="false">P74/3600</f>
        <v>1.884886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0085.5192</v>
      </c>
      <c r="E75" s="74" t="n">
        <v>44.304</v>
      </c>
      <c r="F75" s="74" t="n">
        <v>48.6182</v>
      </c>
      <c r="G75" s="74" t="n">
        <v>49.2582</v>
      </c>
      <c r="H75" s="74" t="n">
        <v>4882.76</v>
      </c>
      <c r="I75" s="74" t="n">
        <v>96.47</v>
      </c>
      <c r="J75" s="53" t="n">
        <f aca="false">H75/3600</f>
        <v>1.35632222222222</v>
      </c>
      <c r="L75" s="73" t="n">
        <v>20056.1432</v>
      </c>
      <c r="M75" s="74" t="n">
        <v>44.2979</v>
      </c>
      <c r="N75" s="74" t="n">
        <v>48.6035</v>
      </c>
      <c r="O75" s="74" t="n">
        <v>49.2583</v>
      </c>
      <c r="P75" s="74" t="n">
        <v>8017.84</v>
      </c>
      <c r="Q75" s="74" t="n">
        <v>58.33</v>
      </c>
      <c r="R75" s="53" t="n">
        <f aca="false">P75/3600</f>
        <v>2.2271777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280.5776</v>
      </c>
      <c r="E76" s="76" t="n">
        <v>42.1299</v>
      </c>
      <c r="F76" s="76" t="n">
        <v>46.575</v>
      </c>
      <c r="G76" s="76" t="n">
        <v>47.1759</v>
      </c>
      <c r="H76" s="76" t="n">
        <v>4432.04</v>
      </c>
      <c r="I76" s="76" t="n">
        <v>55.78</v>
      </c>
      <c r="J76" s="58" t="n">
        <f aca="false">H76/3600</f>
        <v>1.23112222222222</v>
      </c>
      <c r="L76" s="75" t="n">
        <v>11250.324</v>
      </c>
      <c r="M76" s="76" t="n">
        <v>42.114</v>
      </c>
      <c r="N76" s="76" t="n">
        <v>46.575</v>
      </c>
      <c r="O76" s="76" t="n">
        <v>47.1759</v>
      </c>
      <c r="P76" s="76" t="n">
        <v>4403.24</v>
      </c>
      <c r="Q76" s="76" t="n">
        <v>54.52</v>
      </c>
      <c r="R76" s="58" t="n">
        <f aca="false">P76/3600</f>
        <v>1.223122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470.0304</v>
      </c>
      <c r="E77" s="76" t="n">
        <v>39.7641</v>
      </c>
      <c r="F77" s="76" t="n">
        <v>44.7623</v>
      </c>
      <c r="G77" s="76" t="n">
        <v>45.4263</v>
      </c>
      <c r="H77" s="76" t="n">
        <v>4186.88</v>
      </c>
      <c r="I77" s="76" t="n">
        <v>85.36</v>
      </c>
      <c r="J77" s="58" t="n">
        <f aca="false">H77/3600</f>
        <v>1.16302222222222</v>
      </c>
      <c r="L77" s="75" t="n">
        <v>6440.7544</v>
      </c>
      <c r="M77" s="76" t="n">
        <v>39.737</v>
      </c>
      <c r="N77" s="76" t="n">
        <v>44.7623</v>
      </c>
      <c r="O77" s="76" t="n">
        <v>45.4263</v>
      </c>
      <c r="P77" s="76" t="n">
        <v>4217.75</v>
      </c>
      <c r="Q77" s="76" t="n">
        <v>51.47</v>
      </c>
      <c r="R77" s="58" t="n">
        <f aca="false">P77/3600</f>
        <v>1.171597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3748.032</v>
      </c>
      <c r="E78" s="78" t="n">
        <v>37.1423</v>
      </c>
      <c r="F78" s="78" t="n">
        <v>43.3047</v>
      </c>
      <c r="G78" s="78" t="n">
        <v>43.8808</v>
      </c>
      <c r="H78" s="78" t="n">
        <v>4990.4</v>
      </c>
      <c r="I78" s="78" t="n">
        <v>78.95</v>
      </c>
      <c r="J78" s="64" t="n">
        <f aca="false">H78/3600</f>
        <v>1.38622222222222</v>
      </c>
      <c r="L78" s="77" t="n">
        <v>3728.1824</v>
      </c>
      <c r="M78" s="78" t="n">
        <v>37.1176</v>
      </c>
      <c r="N78" s="78" t="n">
        <v>43.3099</v>
      </c>
      <c r="O78" s="78" t="n">
        <v>43.8809</v>
      </c>
      <c r="P78" s="78" t="n">
        <v>3944.44</v>
      </c>
      <c r="Q78" s="78" t="n">
        <v>48.17</v>
      </c>
      <c r="R78" s="64" t="n">
        <f aca="false">P78/3600</f>
        <v>1.095677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2104.124</v>
      </c>
      <c r="E79" s="74" t="n">
        <v>44.697</v>
      </c>
      <c r="F79" s="74" t="n">
        <v>48.0081</v>
      </c>
      <c r="G79" s="74" t="n">
        <v>48.867</v>
      </c>
      <c r="H79" s="74" t="n">
        <v>4903.51</v>
      </c>
      <c r="I79" s="74" t="n">
        <v>92.09</v>
      </c>
      <c r="J79" s="53" t="n">
        <f aca="false">H79/3600</f>
        <v>1.36208611111111</v>
      </c>
      <c r="L79" s="73" t="n">
        <v>22076.4224</v>
      </c>
      <c r="M79" s="74" t="n">
        <v>44.695</v>
      </c>
      <c r="N79" s="74" t="n">
        <v>48.0047</v>
      </c>
      <c r="O79" s="74" t="n">
        <v>48.8034</v>
      </c>
      <c r="P79" s="74" t="n">
        <v>8073.55</v>
      </c>
      <c r="Q79" s="74" t="n">
        <v>60.56</v>
      </c>
      <c r="R79" s="53" t="n">
        <f aca="false">P79/3600</f>
        <v>2.242652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262.9056</v>
      </c>
      <c r="E80" s="76" t="n">
        <v>42.3966</v>
      </c>
      <c r="F80" s="76" t="n">
        <v>45.8381</v>
      </c>
      <c r="G80" s="76" t="n">
        <v>46.7473</v>
      </c>
      <c r="H80" s="76" t="n">
        <v>4515.93</v>
      </c>
      <c r="I80" s="76" t="n">
        <v>56.43</v>
      </c>
      <c r="J80" s="58" t="n">
        <f aca="false">H80/3600</f>
        <v>1.254425</v>
      </c>
      <c r="L80" s="75" t="n">
        <v>13260.4192</v>
      </c>
      <c r="M80" s="76" t="n">
        <v>42.3958</v>
      </c>
      <c r="N80" s="76" t="n">
        <v>45.8381</v>
      </c>
      <c r="O80" s="76" t="n">
        <v>46.7447</v>
      </c>
      <c r="P80" s="76" t="n">
        <v>4472.19</v>
      </c>
      <c r="Q80" s="76" t="n">
        <v>56.43</v>
      </c>
      <c r="R80" s="58" t="n">
        <f aca="false">P80/3600</f>
        <v>1.24227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061.3816</v>
      </c>
      <c r="E81" s="76" t="n">
        <v>39.7573</v>
      </c>
      <c r="F81" s="76" t="n">
        <v>43.9292</v>
      </c>
      <c r="G81" s="76" t="n">
        <v>45.0085</v>
      </c>
      <c r="H81" s="76" t="n">
        <v>7291.38</v>
      </c>
      <c r="I81" s="76" t="n">
        <v>87.61</v>
      </c>
      <c r="J81" s="58" t="n">
        <f aca="false">H81/3600</f>
        <v>2.02538333333333</v>
      </c>
      <c r="L81" s="75" t="n">
        <v>8060.1312</v>
      </c>
      <c r="M81" s="76" t="n">
        <v>39.7563</v>
      </c>
      <c r="N81" s="76" t="n">
        <v>43.9292</v>
      </c>
      <c r="O81" s="76" t="n">
        <v>45.0085</v>
      </c>
      <c r="P81" s="76" t="n">
        <v>5710.75</v>
      </c>
      <c r="Q81" s="76" t="n">
        <v>53.15</v>
      </c>
      <c r="R81" s="58" t="n">
        <f aca="false">P81/3600</f>
        <v>1.58631944444444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891.368</v>
      </c>
      <c r="E82" s="78" t="n">
        <v>36.8545</v>
      </c>
      <c r="F82" s="78" t="n">
        <v>42.5462</v>
      </c>
      <c r="G82" s="78" t="n">
        <v>43.5996</v>
      </c>
      <c r="H82" s="78" t="n">
        <v>6877.36</v>
      </c>
      <c r="I82" s="78" t="n">
        <v>50.42</v>
      </c>
      <c r="J82" s="64" t="n">
        <f aca="false">H82/3600</f>
        <v>1.91037777777778</v>
      </c>
      <c r="L82" s="77" t="n">
        <v>4889.0768</v>
      </c>
      <c r="M82" s="78" t="n">
        <v>36.8521</v>
      </c>
      <c r="N82" s="78" t="n">
        <v>42.5462</v>
      </c>
      <c r="O82" s="78" t="n">
        <v>43.5996</v>
      </c>
      <c r="P82" s="78" t="n">
        <v>6790.14</v>
      </c>
      <c r="Q82" s="78" t="n">
        <v>50.41</v>
      </c>
      <c r="R82" s="64" t="n">
        <f aca="false">P82/3600</f>
        <v>1.8861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2610.3832</v>
      </c>
      <c r="E83" s="74" t="n">
        <v>42.1648</v>
      </c>
      <c r="F83" s="74" t="n">
        <v>44.0909</v>
      </c>
      <c r="G83" s="74" t="n">
        <v>44.7635</v>
      </c>
      <c r="H83" s="74" t="n">
        <v>3851.9</v>
      </c>
      <c r="I83" s="74" t="n">
        <v>33.44</v>
      </c>
      <c r="J83" s="53" t="n">
        <f aca="false">H83/3600</f>
        <v>1.06997222222222</v>
      </c>
      <c r="L83" s="73" t="n">
        <v>22571.7824</v>
      </c>
      <c r="M83" s="74" t="n">
        <v>42.1634</v>
      </c>
      <c r="N83" s="74" t="n">
        <v>43.9662</v>
      </c>
      <c r="O83" s="74" t="n">
        <v>44.597</v>
      </c>
      <c r="P83" s="74" t="n">
        <v>3819.63</v>
      </c>
      <c r="Q83" s="74" t="n">
        <v>54.13</v>
      </c>
      <c r="R83" s="53" t="n">
        <f aca="false">P83/3600</f>
        <v>1.061008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2922.8568</v>
      </c>
      <c r="E84" s="76" t="n">
        <v>38.6725</v>
      </c>
      <c r="F84" s="76" t="n">
        <v>41.1115</v>
      </c>
      <c r="G84" s="76" t="n">
        <v>41.5478</v>
      </c>
      <c r="H84" s="76" t="n">
        <v>3411.59</v>
      </c>
      <c r="I84" s="76" t="n">
        <v>31.81</v>
      </c>
      <c r="J84" s="58" t="n">
        <f aca="false">H84/3600</f>
        <v>0.947663888888889</v>
      </c>
      <c r="L84" s="75" t="n">
        <v>12878.232</v>
      </c>
      <c r="M84" s="76" t="n">
        <v>38.6475</v>
      </c>
      <c r="N84" s="76" t="n">
        <v>41.0274</v>
      </c>
      <c r="O84" s="76" t="n">
        <v>41.4614</v>
      </c>
      <c r="P84" s="76" t="n">
        <v>3316.96</v>
      </c>
      <c r="Q84" s="76" t="n">
        <v>48.21</v>
      </c>
      <c r="R84" s="58" t="n">
        <f aca="false">P84/3600</f>
        <v>0.9213777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371.0896</v>
      </c>
      <c r="E85" s="76" t="n">
        <v>35.5496</v>
      </c>
      <c r="F85" s="76" t="n">
        <v>38.8524</v>
      </c>
      <c r="G85" s="76" t="n">
        <v>39.1106</v>
      </c>
      <c r="H85" s="76" t="n">
        <v>3029.33</v>
      </c>
      <c r="I85" s="76" t="n">
        <v>39.49</v>
      </c>
      <c r="J85" s="58" t="n">
        <f aca="false">H85/3600</f>
        <v>0.841480555555556</v>
      </c>
      <c r="L85" s="75" t="n">
        <v>7340.4072</v>
      </c>
      <c r="M85" s="76" t="n">
        <v>35.5095</v>
      </c>
      <c r="N85" s="76" t="n">
        <v>38.7945</v>
      </c>
      <c r="O85" s="76" t="n">
        <v>39.0512</v>
      </c>
      <c r="P85" s="76" t="n">
        <v>2654.86</v>
      </c>
      <c r="Q85" s="76" t="n">
        <v>25.68</v>
      </c>
      <c r="R85" s="58" t="n">
        <f aca="false">P85/3600</f>
        <v>0.7374611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342.0664</v>
      </c>
      <c r="E86" s="78" t="n">
        <v>32.6772</v>
      </c>
      <c r="F86" s="78" t="n">
        <v>37.1798</v>
      </c>
      <c r="G86" s="78" t="n">
        <v>37.2744</v>
      </c>
      <c r="H86" s="78" t="n">
        <v>2787.3</v>
      </c>
      <c r="I86" s="78" t="n">
        <v>33.77</v>
      </c>
      <c r="J86" s="64" t="n">
        <f aca="false">H86/3600</f>
        <v>0.77425</v>
      </c>
      <c r="L86" s="77" t="n">
        <v>4316.2864</v>
      </c>
      <c r="M86" s="78" t="n">
        <v>32.632</v>
      </c>
      <c r="N86" s="78" t="n">
        <v>37.1289</v>
      </c>
      <c r="O86" s="78" t="n">
        <v>37.2249</v>
      </c>
      <c r="P86" s="78" t="n">
        <v>1612.93</v>
      </c>
      <c r="Q86" s="78" t="n">
        <v>21.8</v>
      </c>
      <c r="R86" s="64" t="n">
        <f aca="false">P86/3600</f>
        <v>0.448036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4162.9331</v>
      </c>
      <c r="E87" s="74" t="n">
        <v>45.0909</v>
      </c>
      <c r="F87" s="74" t="n">
        <v>46.7662</v>
      </c>
      <c r="G87" s="74" t="n">
        <v>47.0487</v>
      </c>
      <c r="H87" s="74" t="n">
        <v>6950.89</v>
      </c>
      <c r="I87" s="74" t="n">
        <v>52.83</v>
      </c>
      <c r="J87" s="53" t="n">
        <f aca="false">H87/3600</f>
        <v>1.93080277777778</v>
      </c>
      <c r="L87" s="73" t="n">
        <v>24158.5723</v>
      </c>
      <c r="M87" s="74" t="n">
        <v>45.0885</v>
      </c>
      <c r="N87" s="74" t="n">
        <v>46.7643</v>
      </c>
      <c r="O87" s="74" t="n">
        <v>47.0446</v>
      </c>
      <c r="P87" s="74" t="n">
        <v>5094.49</v>
      </c>
      <c r="Q87" s="74" t="n">
        <v>53.09</v>
      </c>
      <c r="R87" s="53" t="n">
        <f aca="false">P87/3600</f>
        <v>1.41513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271.3309</v>
      </c>
      <c r="E88" s="76" t="n">
        <v>40.9653</v>
      </c>
      <c r="F88" s="76" t="n">
        <v>43.4778</v>
      </c>
      <c r="G88" s="76" t="n">
        <v>43.6087</v>
      </c>
      <c r="H88" s="76" t="n">
        <v>3900.35</v>
      </c>
      <c r="I88" s="76" t="n">
        <v>46.96</v>
      </c>
      <c r="J88" s="58" t="n">
        <f aca="false">H88/3600</f>
        <v>1.08343055555556</v>
      </c>
      <c r="L88" s="75" t="n">
        <v>16264.8859</v>
      </c>
      <c r="M88" s="76" t="n">
        <v>40.9631</v>
      </c>
      <c r="N88" s="76" t="n">
        <v>43.474</v>
      </c>
      <c r="O88" s="76" t="n">
        <v>43.5977</v>
      </c>
      <c r="P88" s="76" t="n">
        <v>4928.9</v>
      </c>
      <c r="Q88" s="76" t="n">
        <v>59.21</v>
      </c>
      <c r="R88" s="58" t="n">
        <f aca="false">P88/3600</f>
        <v>1.369138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655.0726</v>
      </c>
      <c r="E89" s="76" t="n">
        <v>37.0345</v>
      </c>
      <c r="F89" s="76" t="n">
        <v>41.033</v>
      </c>
      <c r="G89" s="76" t="n">
        <v>40.8913</v>
      </c>
      <c r="H89" s="76" t="n">
        <v>3544.78</v>
      </c>
      <c r="I89" s="76" t="n">
        <v>56.57</v>
      </c>
      <c r="J89" s="58" t="n">
        <f aca="false">H89/3600</f>
        <v>0.984661111111111</v>
      </c>
      <c r="L89" s="75" t="n">
        <v>10645.7765</v>
      </c>
      <c r="M89" s="76" t="n">
        <v>37.0214</v>
      </c>
      <c r="N89" s="76" t="n">
        <v>41.025</v>
      </c>
      <c r="O89" s="76" t="n">
        <v>40.8691</v>
      </c>
      <c r="P89" s="76" t="n">
        <v>5156.56</v>
      </c>
      <c r="Q89" s="76" t="n">
        <v>52.19</v>
      </c>
      <c r="R89" s="58" t="n">
        <f aca="false">P89/3600</f>
        <v>1.432377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858.264</v>
      </c>
      <c r="E90" s="78" t="n">
        <v>33.3364</v>
      </c>
      <c r="F90" s="78" t="n">
        <v>39.3425</v>
      </c>
      <c r="G90" s="78" t="n">
        <v>38.7116</v>
      </c>
      <c r="H90" s="78" t="n">
        <v>5583.26</v>
      </c>
      <c r="I90" s="78" t="n">
        <v>38.92</v>
      </c>
      <c r="J90" s="64" t="n">
        <f aca="false">H90/3600</f>
        <v>1.55090555555556</v>
      </c>
      <c r="L90" s="77" t="n">
        <v>6846.7862</v>
      </c>
      <c r="M90" s="78" t="n">
        <v>33.3156</v>
      </c>
      <c r="N90" s="78" t="n">
        <v>39.3292</v>
      </c>
      <c r="O90" s="78" t="n">
        <v>38.671</v>
      </c>
      <c r="P90" s="78" t="n">
        <v>5221.05</v>
      </c>
      <c r="Q90" s="78" t="n">
        <v>35.61</v>
      </c>
      <c r="R90" s="64" t="n">
        <f aca="false">P90/3600</f>
        <v>1.450291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7803.544</v>
      </c>
      <c r="E91" s="74" t="n">
        <v>46.5898</v>
      </c>
      <c r="F91" s="74" t="n">
        <v>45.0354</v>
      </c>
      <c r="G91" s="74" t="n">
        <v>45.1945</v>
      </c>
      <c r="H91" s="74" t="n">
        <v>5144.49</v>
      </c>
      <c r="I91" s="74" t="n">
        <v>40.15</v>
      </c>
      <c r="J91" s="53" t="n">
        <f aca="false">H91/3600</f>
        <v>1.429025</v>
      </c>
      <c r="L91" s="73" t="n">
        <v>37785.68</v>
      </c>
      <c r="M91" s="74" t="n">
        <v>46.5792</v>
      </c>
      <c r="N91" s="74" t="n">
        <v>45.0035</v>
      </c>
      <c r="O91" s="74" t="n">
        <v>45.1538</v>
      </c>
      <c r="P91" s="74" t="n">
        <v>3137.76</v>
      </c>
      <c r="Q91" s="74" t="n">
        <v>64.8</v>
      </c>
      <c r="R91" s="53" t="n">
        <f aca="false">P91/3600</f>
        <v>0.871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326.4184</v>
      </c>
      <c r="E92" s="76" t="n">
        <v>41.9835</v>
      </c>
      <c r="F92" s="76" t="n">
        <v>40.9657</v>
      </c>
      <c r="G92" s="76" t="n">
        <v>41.4199</v>
      </c>
      <c r="H92" s="76" t="n">
        <v>2949.98</v>
      </c>
      <c r="I92" s="76" t="n">
        <v>38.05</v>
      </c>
      <c r="J92" s="58" t="n">
        <f aca="false">H92/3600</f>
        <v>0.819438888888889</v>
      </c>
      <c r="L92" s="75" t="n">
        <v>28300.3952</v>
      </c>
      <c r="M92" s="76" t="n">
        <v>41.9508</v>
      </c>
      <c r="N92" s="76" t="n">
        <v>40.9525</v>
      </c>
      <c r="O92" s="76" t="n">
        <v>41.403</v>
      </c>
      <c r="P92" s="76" t="n">
        <v>4002.48</v>
      </c>
      <c r="Q92" s="76" t="n">
        <v>46.31</v>
      </c>
      <c r="R92" s="58" t="n">
        <f aca="false">P92/3600</f>
        <v>1.111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228.8336</v>
      </c>
      <c r="E93" s="76" t="n">
        <v>37.1678</v>
      </c>
      <c r="F93" s="76" t="n">
        <v>38.8778</v>
      </c>
      <c r="G93" s="76" t="n">
        <v>39.4103</v>
      </c>
      <c r="H93" s="76" t="n">
        <v>2842.25</v>
      </c>
      <c r="I93" s="76" t="n">
        <v>53.55</v>
      </c>
      <c r="J93" s="58" t="n">
        <f aca="false">H93/3600</f>
        <v>0.789513888888889</v>
      </c>
      <c r="L93" s="75" t="n">
        <v>21207.944</v>
      </c>
      <c r="M93" s="76" t="n">
        <v>37.1354</v>
      </c>
      <c r="N93" s="76" t="n">
        <v>38.8687</v>
      </c>
      <c r="O93" s="76" t="n">
        <v>39.4066</v>
      </c>
      <c r="P93" s="76" t="n">
        <v>2755.86</v>
      </c>
      <c r="Q93" s="76" t="n">
        <v>58.58</v>
      </c>
      <c r="R93" s="58" t="n">
        <f aca="false">P93/3600</f>
        <v>0.7655166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253.2336</v>
      </c>
      <c r="E94" s="78" t="n">
        <v>32.2087</v>
      </c>
      <c r="F94" s="78" t="n">
        <v>37.72</v>
      </c>
      <c r="G94" s="78" t="n">
        <v>38.0072</v>
      </c>
      <c r="H94" s="78" t="n">
        <v>2613.87</v>
      </c>
      <c r="I94" s="78" t="n">
        <v>55.65</v>
      </c>
      <c r="J94" s="64" t="n">
        <f aca="false">H94/3600</f>
        <v>0.726075</v>
      </c>
      <c r="L94" s="77" t="n">
        <v>15243.2904</v>
      </c>
      <c r="M94" s="78" t="n">
        <v>32.1952</v>
      </c>
      <c r="N94" s="78" t="n">
        <v>37.6946</v>
      </c>
      <c r="O94" s="78" t="n">
        <v>37.97</v>
      </c>
      <c r="P94" s="78" t="n">
        <v>2578.4</v>
      </c>
      <c r="Q94" s="78" t="n">
        <v>46.21</v>
      </c>
      <c r="R94" s="64" t="n">
        <f aca="false">P94/3600</f>
        <v>0.7162222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315.0874</v>
      </c>
      <c r="E95" s="74" t="n">
        <v>50.8194</v>
      </c>
      <c r="F95" s="74" t="n">
        <v>53.6532</v>
      </c>
      <c r="G95" s="74" t="n">
        <v>54.5314</v>
      </c>
      <c r="H95" s="74" t="n">
        <v>6183.65</v>
      </c>
      <c r="I95" s="74" t="n">
        <v>63.27</v>
      </c>
      <c r="J95" s="53" t="n">
        <f aca="false">H95/3600</f>
        <v>1.71768055555556</v>
      </c>
      <c r="L95" s="73" t="n">
        <v>5306.1293</v>
      </c>
      <c r="M95" s="74" t="n">
        <v>50.794</v>
      </c>
      <c r="N95" s="74" t="n">
        <v>53.5306</v>
      </c>
      <c r="O95" s="74" t="n">
        <v>54.4032</v>
      </c>
      <c r="P95" s="74" t="n">
        <v>3580.12</v>
      </c>
      <c r="Q95" s="74" t="n">
        <v>39.11</v>
      </c>
      <c r="R95" s="53" t="n">
        <f aca="false">P95/3600</f>
        <v>0.994477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594.8736</v>
      </c>
      <c r="E96" s="76" t="n">
        <v>47.1245</v>
      </c>
      <c r="F96" s="76" t="n">
        <v>50.4123</v>
      </c>
      <c r="G96" s="76" t="n">
        <v>51.3933</v>
      </c>
      <c r="H96" s="76" t="n">
        <v>5917.63</v>
      </c>
      <c r="I96" s="76" t="n">
        <v>47.45</v>
      </c>
      <c r="J96" s="58" t="n">
        <f aca="false">H96/3600</f>
        <v>1.64378611111111</v>
      </c>
      <c r="L96" s="75" t="n">
        <v>3587.1798</v>
      </c>
      <c r="M96" s="76" t="n">
        <v>47.0912</v>
      </c>
      <c r="N96" s="76" t="n">
        <v>50.269</v>
      </c>
      <c r="O96" s="76" t="n">
        <v>51.2959</v>
      </c>
      <c r="P96" s="76" t="n">
        <v>3617.15</v>
      </c>
      <c r="Q96" s="76" t="n">
        <v>39.55</v>
      </c>
      <c r="R96" s="58" t="n">
        <f aca="false">P96/3600</f>
        <v>1.004763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21.1648</v>
      </c>
      <c r="E97" s="76" t="n">
        <v>43.422</v>
      </c>
      <c r="F97" s="76" t="n">
        <v>47.7775</v>
      </c>
      <c r="G97" s="76" t="n">
        <v>48.989</v>
      </c>
      <c r="H97" s="76" t="n">
        <v>5734.26</v>
      </c>
      <c r="I97" s="76" t="n">
        <v>48.09</v>
      </c>
      <c r="J97" s="58" t="n">
        <f aca="false">H97/3600</f>
        <v>1.59285</v>
      </c>
      <c r="L97" s="75" t="n">
        <v>2414.8656</v>
      </c>
      <c r="M97" s="76" t="n">
        <v>43.375</v>
      </c>
      <c r="N97" s="76" t="n">
        <v>47.6945</v>
      </c>
      <c r="O97" s="76" t="n">
        <v>48.8997</v>
      </c>
      <c r="P97" s="76" t="n">
        <v>3735.87</v>
      </c>
      <c r="Q97" s="76" t="n">
        <v>38.46</v>
      </c>
      <c r="R97" s="58" t="n">
        <f aca="false">P97/3600</f>
        <v>1.037741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09.8314</v>
      </c>
      <c r="E98" s="78" t="n">
        <v>39.5598</v>
      </c>
      <c r="F98" s="78" t="n">
        <v>46.0009</v>
      </c>
      <c r="G98" s="78" t="n">
        <v>47.3644</v>
      </c>
      <c r="H98" s="78" t="n">
        <v>3262.47</v>
      </c>
      <c r="I98" s="78" t="n">
        <v>56.64</v>
      </c>
      <c r="J98" s="64" t="n">
        <f aca="false">H98/3600</f>
        <v>0.906241666666667</v>
      </c>
      <c r="L98" s="77" t="n">
        <v>1602.9382</v>
      </c>
      <c r="M98" s="78" t="n">
        <v>39.5029</v>
      </c>
      <c r="N98" s="78" t="n">
        <v>45.8868</v>
      </c>
      <c r="O98" s="78" t="n">
        <v>47.2439</v>
      </c>
      <c r="P98" s="78" t="n">
        <v>3233.55</v>
      </c>
      <c r="Q98" s="78" t="n">
        <v>36.19</v>
      </c>
      <c r="R98" s="64" t="n">
        <f aca="false">P98/3600</f>
        <v>0.8982083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45.7066950476941</v>
      </c>
      <c r="J106" s="79" t="n">
        <f aca="false">GEOMEAN(J3:J98)</f>
        <v>1.0043904534006</v>
      </c>
      <c r="Q106" s="79" t="n">
        <f aca="false">GEOMEAN(Q3:Q98)</f>
        <v>46.5567107196037</v>
      </c>
      <c r="R106" s="79" t="n">
        <f aca="false">GEOMEAN(R3:R98)</f>
        <v>0.979653573459789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1859718080738</v>
      </c>
      <c r="R107" s="80" t="n">
        <f aca="false">R106/J106</f>
        <v>0.975371251432093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76318333333333</v>
      </c>
      <c r="J108" s="79" t="n">
        <f aca="false">SUM(J3:J98)</f>
        <v>152.245636111111</v>
      </c>
      <c r="Q108" s="79" t="n">
        <f aca="false">SUM(Q3:Q98)/3600</f>
        <v>1.78988055555556</v>
      </c>
      <c r="R108" s="79" t="n">
        <f aca="false">SUM(R3:R98)</f>
        <v>146.17736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45.8378906073192</v>
      </c>
      <c r="J113" s="79" t="n">
        <f aca="false">GEOMEAN(J3:J82)</f>
        <v>0.983478221551409</v>
      </c>
      <c r="Q113" s="79" t="n">
        <f aca="false">GEOMEAN(Q3:Q82)</f>
        <v>47.2502634712584</v>
      </c>
      <c r="R113" s="79" t="n">
        <f aca="false">GEOMEAN(R3:R82)</f>
        <v>0.981028318145054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3081234422497</v>
      </c>
      <c r="R114" s="80" t="n">
        <f aca="false">R113/J113</f>
        <v>0.9975089398497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6">
      <formula>0.03</formula>
    </cfRule>
    <cfRule type="cellIs" priority="3" operator="lessThan" aboveAverage="0" equalAverage="0" bottom="0" percent="0" rank="0" text="" dxfId="887">
      <formula>-0.03</formula>
    </cfRule>
  </conditionalFormatting>
  <conditionalFormatting sqref="T3:V82 T105:V105">
    <cfRule type="cellIs" priority="4" operator="greaterThan" aboveAverage="0" equalAverage="0" bottom="0" percent="0" rank="0" text="" dxfId="888">
      <formula>0.03</formula>
    </cfRule>
    <cfRule type="cellIs" priority="5" operator="lessThan" aboveAverage="0" equalAverage="0" bottom="0" percent="0" rank="0" text="" dxfId="889">
      <formula>-0.03</formula>
    </cfRule>
  </conditionalFormatting>
  <conditionalFormatting sqref="W3">
    <cfRule type="cellIs" priority="6" operator="greaterThan" aboveAverage="0" equalAverage="0" bottom="0" percent="0" rank="0" text="" dxfId="890">
      <formula>0.03</formula>
    </cfRule>
    <cfRule type="cellIs" priority="7" operator="lessThan" aboveAverage="0" equalAverage="0" bottom="0" percent="0" rank="0" text="" dxfId="891">
      <formula>-0.03</formula>
    </cfRule>
  </conditionalFormatting>
  <conditionalFormatting sqref="X3">
    <cfRule type="cellIs" priority="8" operator="greaterThan" aboveAverage="0" equalAverage="0" bottom="0" percent="0" rank="0" text="" dxfId="892">
      <formula>0.03</formula>
    </cfRule>
    <cfRule type="cellIs" priority="9" operator="lessThan" aboveAverage="0" equalAverage="0" bottom="0" percent="0" rank="0" text="" dxfId="893">
      <formula>-0.03</formula>
    </cfRule>
  </conditionalFormatting>
  <conditionalFormatting sqref="Y3">
    <cfRule type="cellIs" priority="10" operator="greaterThan" aboveAverage="0" equalAverage="0" bottom="0" percent="0" rank="0" text="" dxfId="894">
      <formula>0.03</formula>
    </cfRule>
    <cfRule type="cellIs" priority="11" operator="lessThan" aboveAverage="0" equalAverage="0" bottom="0" percent="0" rank="0" text="" dxfId="895">
      <formula>-0.03</formula>
    </cfRule>
  </conditionalFormatting>
  <conditionalFormatting sqref="W7">
    <cfRule type="cellIs" priority="12" operator="greaterThan" aboveAverage="0" equalAverage="0" bottom="0" percent="0" rank="0" text="" dxfId="896">
      <formula>0.03</formula>
    </cfRule>
    <cfRule type="cellIs" priority="13" operator="lessThan" aboveAverage="0" equalAverage="0" bottom="0" percent="0" rank="0" text="" dxfId="897">
      <formula>-0.03</formula>
    </cfRule>
  </conditionalFormatting>
  <conditionalFormatting sqref="X7">
    <cfRule type="cellIs" priority="14" operator="greaterThan" aboveAverage="0" equalAverage="0" bottom="0" percent="0" rank="0" text="" dxfId="898">
      <formula>0.03</formula>
    </cfRule>
    <cfRule type="cellIs" priority="15" operator="lessThan" aboveAverage="0" equalAverage="0" bottom="0" percent="0" rank="0" text="" dxfId="899">
      <formula>-0.03</formula>
    </cfRule>
  </conditionalFormatting>
  <conditionalFormatting sqref="Y7">
    <cfRule type="cellIs" priority="16" operator="greaterThan" aboveAverage="0" equalAverage="0" bottom="0" percent="0" rank="0" text="" dxfId="900">
      <formula>0.03</formula>
    </cfRule>
    <cfRule type="cellIs" priority="17" operator="lessThan" aboveAverage="0" equalAverage="0" bottom="0" percent="0" rank="0" text="" dxfId="901">
      <formula>-0.03</formula>
    </cfRule>
  </conditionalFormatting>
  <conditionalFormatting sqref="W11">
    <cfRule type="cellIs" priority="18" operator="greaterThan" aboveAverage="0" equalAverage="0" bottom="0" percent="0" rank="0" text="" dxfId="902">
      <formula>0.03</formula>
    </cfRule>
    <cfRule type="cellIs" priority="19" operator="lessThan" aboveAverage="0" equalAverage="0" bottom="0" percent="0" rank="0" text="" dxfId="903">
      <formula>-0.03</formula>
    </cfRule>
  </conditionalFormatting>
  <conditionalFormatting sqref="X11">
    <cfRule type="cellIs" priority="20" operator="greaterThan" aboveAverage="0" equalAverage="0" bottom="0" percent="0" rank="0" text="" dxfId="904">
      <formula>0.03</formula>
    </cfRule>
    <cfRule type="cellIs" priority="21" operator="lessThan" aboveAverage="0" equalAverage="0" bottom="0" percent="0" rank="0" text="" dxfId="905">
      <formula>-0.03</formula>
    </cfRule>
  </conditionalFormatting>
  <conditionalFormatting sqref="Y11">
    <cfRule type="cellIs" priority="22" operator="greaterThan" aboveAverage="0" equalAverage="0" bottom="0" percent="0" rank="0" text="" dxfId="906">
      <formula>0.03</formula>
    </cfRule>
    <cfRule type="cellIs" priority="23" operator="lessThan" aboveAverage="0" equalAverage="0" bottom="0" percent="0" rank="0" text="" dxfId="907">
      <formula>-0.03</formula>
    </cfRule>
  </conditionalFormatting>
  <conditionalFormatting sqref="W15">
    <cfRule type="cellIs" priority="24" operator="greaterThan" aboveAverage="0" equalAverage="0" bottom="0" percent="0" rank="0" text="" dxfId="908">
      <formula>0.03</formula>
    </cfRule>
    <cfRule type="cellIs" priority="25" operator="lessThan" aboveAverage="0" equalAverage="0" bottom="0" percent="0" rank="0" text="" dxfId="909">
      <formula>-0.03</formula>
    </cfRule>
  </conditionalFormatting>
  <conditionalFormatting sqref="X15">
    <cfRule type="cellIs" priority="26" operator="greaterThan" aboveAverage="0" equalAverage="0" bottom="0" percent="0" rank="0" text="" dxfId="910">
      <formula>0.03</formula>
    </cfRule>
    <cfRule type="cellIs" priority="27" operator="lessThan" aboveAverage="0" equalAverage="0" bottom="0" percent="0" rank="0" text="" dxfId="911">
      <formula>-0.03</formula>
    </cfRule>
  </conditionalFormatting>
  <conditionalFormatting sqref="Y15">
    <cfRule type="cellIs" priority="28" operator="greaterThan" aboveAverage="0" equalAverage="0" bottom="0" percent="0" rank="0" text="" dxfId="912">
      <formula>0.03</formula>
    </cfRule>
    <cfRule type="cellIs" priority="29" operator="lessThan" aboveAverage="0" equalAverage="0" bottom="0" percent="0" rank="0" text="" dxfId="913">
      <formula>-0.03</formula>
    </cfRule>
  </conditionalFormatting>
  <conditionalFormatting sqref="W19">
    <cfRule type="cellIs" priority="30" operator="greaterThan" aboveAverage="0" equalAverage="0" bottom="0" percent="0" rank="0" text="" dxfId="914">
      <formula>0.03</formula>
    </cfRule>
    <cfRule type="cellIs" priority="31" operator="lessThan" aboveAverage="0" equalAverage="0" bottom="0" percent="0" rank="0" text="" dxfId="915">
      <formula>-0.03</formula>
    </cfRule>
  </conditionalFormatting>
  <conditionalFormatting sqref="X19">
    <cfRule type="cellIs" priority="32" operator="greaterThan" aboveAverage="0" equalAverage="0" bottom="0" percent="0" rank="0" text="" dxfId="916">
      <formula>0.03</formula>
    </cfRule>
    <cfRule type="cellIs" priority="33" operator="lessThan" aboveAverage="0" equalAverage="0" bottom="0" percent="0" rank="0" text="" dxfId="917">
      <formula>-0.03</formula>
    </cfRule>
  </conditionalFormatting>
  <conditionalFormatting sqref="Y19">
    <cfRule type="cellIs" priority="34" operator="greaterThan" aboveAverage="0" equalAverage="0" bottom="0" percent="0" rank="0" text="" dxfId="918">
      <formula>0.03</formula>
    </cfRule>
    <cfRule type="cellIs" priority="35" operator="lessThan" aboveAverage="0" equalAverage="0" bottom="0" percent="0" rank="0" text="" dxfId="919">
      <formula>-0.03</formula>
    </cfRule>
  </conditionalFormatting>
  <conditionalFormatting sqref="W23">
    <cfRule type="cellIs" priority="36" operator="greaterThan" aboveAverage="0" equalAverage="0" bottom="0" percent="0" rank="0" text="" dxfId="920">
      <formula>0.03</formula>
    </cfRule>
    <cfRule type="cellIs" priority="37" operator="lessThan" aboveAverage="0" equalAverage="0" bottom="0" percent="0" rank="0" text="" dxfId="921">
      <formula>-0.03</formula>
    </cfRule>
  </conditionalFormatting>
  <conditionalFormatting sqref="X23">
    <cfRule type="cellIs" priority="38" operator="greaterThan" aboveAverage="0" equalAverage="0" bottom="0" percent="0" rank="0" text="" dxfId="922">
      <formula>0.03</formula>
    </cfRule>
    <cfRule type="cellIs" priority="39" operator="lessThan" aboveAverage="0" equalAverage="0" bottom="0" percent="0" rank="0" text="" dxfId="923">
      <formula>-0.03</formula>
    </cfRule>
  </conditionalFormatting>
  <conditionalFormatting sqref="Y23">
    <cfRule type="cellIs" priority="40" operator="greaterThan" aboveAverage="0" equalAverage="0" bottom="0" percent="0" rank="0" text="" dxfId="924">
      <formula>0.03</formula>
    </cfRule>
    <cfRule type="cellIs" priority="41" operator="lessThan" aboveAverage="0" equalAverage="0" bottom="0" percent="0" rank="0" text="" dxfId="925">
      <formula>-0.03</formula>
    </cfRule>
  </conditionalFormatting>
  <conditionalFormatting sqref="W27">
    <cfRule type="cellIs" priority="42" operator="greaterThan" aboveAverage="0" equalAverage="0" bottom="0" percent="0" rank="0" text="" dxfId="926">
      <formula>0.03</formula>
    </cfRule>
    <cfRule type="cellIs" priority="43" operator="lessThan" aboveAverage="0" equalAverage="0" bottom="0" percent="0" rank="0" text="" dxfId="927">
      <formula>-0.03</formula>
    </cfRule>
  </conditionalFormatting>
  <conditionalFormatting sqref="X27">
    <cfRule type="cellIs" priority="44" operator="greaterThan" aboveAverage="0" equalAverage="0" bottom="0" percent="0" rank="0" text="" dxfId="928">
      <formula>0.03</formula>
    </cfRule>
    <cfRule type="cellIs" priority="45" operator="lessThan" aboveAverage="0" equalAverage="0" bottom="0" percent="0" rank="0" text="" dxfId="929">
      <formula>-0.03</formula>
    </cfRule>
  </conditionalFormatting>
  <conditionalFormatting sqref="Y27">
    <cfRule type="cellIs" priority="46" operator="greaterThan" aboveAverage="0" equalAverage="0" bottom="0" percent="0" rank="0" text="" dxfId="930">
      <formula>0.03</formula>
    </cfRule>
    <cfRule type="cellIs" priority="47" operator="lessThan" aboveAverage="0" equalAverage="0" bottom="0" percent="0" rank="0" text="" dxfId="931">
      <formula>-0.03</formula>
    </cfRule>
  </conditionalFormatting>
  <conditionalFormatting sqref="W31">
    <cfRule type="cellIs" priority="48" operator="greaterThan" aboveAverage="0" equalAverage="0" bottom="0" percent="0" rank="0" text="" dxfId="932">
      <formula>0.03</formula>
    </cfRule>
    <cfRule type="cellIs" priority="49" operator="lessThan" aboveAverage="0" equalAverage="0" bottom="0" percent="0" rank="0" text="" dxfId="933">
      <formula>-0.03</formula>
    </cfRule>
  </conditionalFormatting>
  <conditionalFormatting sqref="X31">
    <cfRule type="cellIs" priority="50" operator="greaterThan" aboveAverage="0" equalAverage="0" bottom="0" percent="0" rank="0" text="" dxfId="934">
      <formula>0.03</formula>
    </cfRule>
    <cfRule type="cellIs" priority="51" operator="lessThan" aboveAverage="0" equalAverage="0" bottom="0" percent="0" rank="0" text="" dxfId="935">
      <formula>-0.03</formula>
    </cfRule>
  </conditionalFormatting>
  <conditionalFormatting sqref="Y31">
    <cfRule type="cellIs" priority="52" operator="greaterThan" aboveAverage="0" equalAverage="0" bottom="0" percent="0" rank="0" text="" dxfId="936">
      <formula>0.03</formula>
    </cfRule>
    <cfRule type="cellIs" priority="53" operator="lessThan" aboveAverage="0" equalAverage="0" bottom="0" percent="0" rank="0" text="" dxfId="937">
      <formula>-0.03</formula>
    </cfRule>
  </conditionalFormatting>
  <conditionalFormatting sqref="W35">
    <cfRule type="cellIs" priority="54" operator="greaterThan" aboveAverage="0" equalAverage="0" bottom="0" percent="0" rank="0" text="" dxfId="938">
      <formula>0.03</formula>
    </cfRule>
    <cfRule type="cellIs" priority="55" operator="lessThan" aboveAverage="0" equalAverage="0" bottom="0" percent="0" rank="0" text="" dxfId="939">
      <formula>-0.03</formula>
    </cfRule>
  </conditionalFormatting>
  <conditionalFormatting sqref="X35">
    <cfRule type="cellIs" priority="56" operator="greaterThan" aboveAverage="0" equalAverage="0" bottom="0" percent="0" rank="0" text="" dxfId="940">
      <formula>0.03</formula>
    </cfRule>
    <cfRule type="cellIs" priority="57" operator="lessThan" aboveAverage="0" equalAverage="0" bottom="0" percent="0" rank="0" text="" dxfId="941">
      <formula>-0.03</formula>
    </cfRule>
  </conditionalFormatting>
  <conditionalFormatting sqref="Y35">
    <cfRule type="cellIs" priority="58" operator="greaterThan" aboveAverage="0" equalAverage="0" bottom="0" percent="0" rank="0" text="" dxfId="942">
      <formula>0.03</formula>
    </cfRule>
    <cfRule type="cellIs" priority="59" operator="lessThan" aboveAverage="0" equalAverage="0" bottom="0" percent="0" rank="0" text="" dxfId="943">
      <formula>-0.03</formula>
    </cfRule>
  </conditionalFormatting>
  <conditionalFormatting sqref="W39">
    <cfRule type="cellIs" priority="60" operator="greaterThan" aboveAverage="0" equalAverage="0" bottom="0" percent="0" rank="0" text="" dxfId="944">
      <formula>0.03</formula>
    </cfRule>
    <cfRule type="cellIs" priority="61" operator="lessThan" aboveAverage="0" equalAverage="0" bottom="0" percent="0" rank="0" text="" dxfId="945">
      <formula>-0.03</formula>
    </cfRule>
  </conditionalFormatting>
  <conditionalFormatting sqref="X39">
    <cfRule type="cellIs" priority="62" operator="greaterThan" aboveAverage="0" equalAverage="0" bottom="0" percent="0" rank="0" text="" dxfId="946">
      <formula>0.03</formula>
    </cfRule>
    <cfRule type="cellIs" priority="63" operator="lessThan" aboveAverage="0" equalAverage="0" bottom="0" percent="0" rank="0" text="" dxfId="947">
      <formula>-0.03</formula>
    </cfRule>
  </conditionalFormatting>
  <conditionalFormatting sqref="Y39">
    <cfRule type="cellIs" priority="64" operator="greaterThan" aboveAverage="0" equalAverage="0" bottom="0" percent="0" rank="0" text="" dxfId="948">
      <formula>0.03</formula>
    </cfRule>
    <cfRule type="cellIs" priority="65" operator="lessThan" aboveAverage="0" equalAverage="0" bottom="0" percent="0" rank="0" text="" dxfId="949">
      <formula>-0.03</formula>
    </cfRule>
  </conditionalFormatting>
  <conditionalFormatting sqref="W43">
    <cfRule type="cellIs" priority="66" operator="greaterThan" aboveAverage="0" equalAverage="0" bottom="0" percent="0" rank="0" text="" dxfId="950">
      <formula>0.03</formula>
    </cfRule>
    <cfRule type="cellIs" priority="67" operator="lessThan" aboveAverage="0" equalAverage="0" bottom="0" percent="0" rank="0" text="" dxfId="951">
      <formula>-0.03</formula>
    </cfRule>
  </conditionalFormatting>
  <conditionalFormatting sqref="X43">
    <cfRule type="cellIs" priority="68" operator="greaterThan" aboveAverage="0" equalAverage="0" bottom="0" percent="0" rank="0" text="" dxfId="952">
      <formula>0.03</formula>
    </cfRule>
    <cfRule type="cellIs" priority="69" operator="lessThan" aboveAverage="0" equalAverage="0" bottom="0" percent="0" rank="0" text="" dxfId="953">
      <formula>-0.03</formula>
    </cfRule>
  </conditionalFormatting>
  <conditionalFormatting sqref="Y43">
    <cfRule type="cellIs" priority="70" operator="greaterThan" aboveAverage="0" equalAverage="0" bottom="0" percent="0" rank="0" text="" dxfId="954">
      <formula>0.03</formula>
    </cfRule>
    <cfRule type="cellIs" priority="71" operator="lessThan" aboveAverage="0" equalAverage="0" bottom="0" percent="0" rank="0" text="" dxfId="955">
      <formula>-0.03</formula>
    </cfRule>
  </conditionalFormatting>
  <conditionalFormatting sqref="W47">
    <cfRule type="cellIs" priority="72" operator="greaterThan" aboveAverage="0" equalAverage="0" bottom="0" percent="0" rank="0" text="" dxfId="956">
      <formula>0.03</formula>
    </cfRule>
    <cfRule type="cellIs" priority="73" operator="lessThan" aboveAverage="0" equalAverage="0" bottom="0" percent="0" rank="0" text="" dxfId="957">
      <formula>-0.03</formula>
    </cfRule>
  </conditionalFormatting>
  <conditionalFormatting sqref="X47">
    <cfRule type="cellIs" priority="74" operator="greaterThan" aboveAverage="0" equalAverage="0" bottom="0" percent="0" rank="0" text="" dxfId="958">
      <formula>0.03</formula>
    </cfRule>
    <cfRule type="cellIs" priority="75" operator="lessThan" aboveAverage="0" equalAverage="0" bottom="0" percent="0" rank="0" text="" dxfId="959">
      <formula>-0.03</formula>
    </cfRule>
  </conditionalFormatting>
  <conditionalFormatting sqref="Y47">
    <cfRule type="cellIs" priority="76" operator="greaterThan" aboveAverage="0" equalAverage="0" bottom="0" percent="0" rank="0" text="" dxfId="960">
      <formula>0.03</formula>
    </cfRule>
    <cfRule type="cellIs" priority="77" operator="lessThan" aboveAverage="0" equalAverage="0" bottom="0" percent="0" rank="0" text="" dxfId="961">
      <formula>-0.03</formula>
    </cfRule>
  </conditionalFormatting>
  <conditionalFormatting sqref="W51">
    <cfRule type="cellIs" priority="78" operator="greaterThan" aboveAverage="0" equalAverage="0" bottom="0" percent="0" rank="0" text="" dxfId="962">
      <formula>0.03</formula>
    </cfRule>
    <cfRule type="cellIs" priority="79" operator="lessThan" aboveAverage="0" equalAverage="0" bottom="0" percent="0" rank="0" text="" dxfId="963">
      <formula>-0.03</formula>
    </cfRule>
  </conditionalFormatting>
  <conditionalFormatting sqref="X51">
    <cfRule type="cellIs" priority="80" operator="greaterThan" aboveAverage="0" equalAverage="0" bottom="0" percent="0" rank="0" text="" dxfId="964">
      <formula>0.03</formula>
    </cfRule>
    <cfRule type="cellIs" priority="81" operator="lessThan" aboveAverage="0" equalAverage="0" bottom="0" percent="0" rank="0" text="" dxfId="965">
      <formula>-0.03</formula>
    </cfRule>
  </conditionalFormatting>
  <conditionalFormatting sqref="Y51">
    <cfRule type="cellIs" priority="82" operator="greaterThan" aboveAverage="0" equalAverage="0" bottom="0" percent="0" rank="0" text="" dxfId="966">
      <formula>0.03</formula>
    </cfRule>
    <cfRule type="cellIs" priority="83" operator="lessThan" aboveAverage="0" equalAverage="0" bottom="0" percent="0" rank="0" text="" dxfId="967">
      <formula>-0.03</formula>
    </cfRule>
  </conditionalFormatting>
  <conditionalFormatting sqref="W55">
    <cfRule type="cellIs" priority="84" operator="greaterThan" aboveAverage="0" equalAverage="0" bottom="0" percent="0" rank="0" text="" dxfId="968">
      <formula>0.03</formula>
    </cfRule>
    <cfRule type="cellIs" priority="85" operator="lessThan" aboveAverage="0" equalAverage="0" bottom="0" percent="0" rank="0" text="" dxfId="969">
      <formula>-0.03</formula>
    </cfRule>
  </conditionalFormatting>
  <conditionalFormatting sqref="X55">
    <cfRule type="cellIs" priority="86" operator="greaterThan" aboveAverage="0" equalAverage="0" bottom="0" percent="0" rank="0" text="" dxfId="970">
      <formula>0.03</formula>
    </cfRule>
    <cfRule type="cellIs" priority="87" operator="lessThan" aboveAverage="0" equalAverage="0" bottom="0" percent="0" rank="0" text="" dxfId="971">
      <formula>-0.03</formula>
    </cfRule>
  </conditionalFormatting>
  <conditionalFormatting sqref="Y55">
    <cfRule type="cellIs" priority="88" operator="greaterThan" aboveAverage="0" equalAverage="0" bottom="0" percent="0" rank="0" text="" dxfId="972">
      <formula>0.03</formula>
    </cfRule>
    <cfRule type="cellIs" priority="89" operator="lessThan" aboveAverage="0" equalAverage="0" bottom="0" percent="0" rank="0" text="" dxfId="973">
      <formula>-0.03</formula>
    </cfRule>
  </conditionalFormatting>
  <conditionalFormatting sqref="W59">
    <cfRule type="cellIs" priority="90" operator="greaterThan" aboveAverage="0" equalAverage="0" bottom="0" percent="0" rank="0" text="" dxfId="974">
      <formula>0.03</formula>
    </cfRule>
    <cfRule type="cellIs" priority="91" operator="lessThan" aboveAverage="0" equalAverage="0" bottom="0" percent="0" rank="0" text="" dxfId="975">
      <formula>-0.03</formula>
    </cfRule>
  </conditionalFormatting>
  <conditionalFormatting sqref="X59">
    <cfRule type="cellIs" priority="92" operator="greaterThan" aboveAverage="0" equalAverage="0" bottom="0" percent="0" rank="0" text="" dxfId="976">
      <formula>0.03</formula>
    </cfRule>
    <cfRule type="cellIs" priority="93" operator="lessThan" aboveAverage="0" equalAverage="0" bottom="0" percent="0" rank="0" text="" dxfId="977">
      <formula>-0.03</formula>
    </cfRule>
  </conditionalFormatting>
  <conditionalFormatting sqref="Y59">
    <cfRule type="cellIs" priority="94" operator="greaterThan" aboveAverage="0" equalAverage="0" bottom="0" percent="0" rank="0" text="" dxfId="978">
      <formula>0.03</formula>
    </cfRule>
    <cfRule type="cellIs" priority="95" operator="lessThan" aboveAverage="0" equalAverage="0" bottom="0" percent="0" rank="0" text="" dxfId="979">
      <formula>-0.03</formula>
    </cfRule>
  </conditionalFormatting>
  <conditionalFormatting sqref="W63">
    <cfRule type="cellIs" priority="96" operator="greaterThan" aboveAverage="0" equalAverage="0" bottom="0" percent="0" rank="0" text="" dxfId="980">
      <formula>0.03</formula>
    </cfRule>
    <cfRule type="cellIs" priority="97" operator="lessThan" aboveAverage="0" equalAverage="0" bottom="0" percent="0" rank="0" text="" dxfId="981">
      <formula>-0.03</formula>
    </cfRule>
  </conditionalFormatting>
  <conditionalFormatting sqref="X63">
    <cfRule type="cellIs" priority="98" operator="greaterThan" aboveAverage="0" equalAverage="0" bottom="0" percent="0" rank="0" text="" dxfId="982">
      <formula>0.03</formula>
    </cfRule>
    <cfRule type="cellIs" priority="99" operator="lessThan" aboveAverage="0" equalAverage="0" bottom="0" percent="0" rank="0" text="" dxfId="983">
      <formula>-0.03</formula>
    </cfRule>
  </conditionalFormatting>
  <conditionalFormatting sqref="Y63">
    <cfRule type="cellIs" priority="100" operator="greaterThan" aboveAverage="0" equalAverage="0" bottom="0" percent="0" rank="0" text="" dxfId="984">
      <formula>0.03</formula>
    </cfRule>
    <cfRule type="cellIs" priority="101" operator="lessThan" aboveAverage="0" equalAverage="0" bottom="0" percent="0" rank="0" text="" dxfId="985">
      <formula>-0.03</formula>
    </cfRule>
  </conditionalFormatting>
  <conditionalFormatting sqref="W67">
    <cfRule type="cellIs" priority="102" operator="greaterThan" aboveAverage="0" equalAverage="0" bottom="0" percent="0" rank="0" text="" dxfId="986">
      <formula>0.03</formula>
    </cfRule>
    <cfRule type="cellIs" priority="103" operator="lessThan" aboveAverage="0" equalAverage="0" bottom="0" percent="0" rank="0" text="" dxfId="987">
      <formula>-0.03</formula>
    </cfRule>
  </conditionalFormatting>
  <conditionalFormatting sqref="X67">
    <cfRule type="cellIs" priority="104" operator="greaterThan" aboveAverage="0" equalAverage="0" bottom="0" percent="0" rank="0" text="" dxfId="988">
      <formula>0.03</formula>
    </cfRule>
    <cfRule type="cellIs" priority="105" operator="lessThan" aboveAverage="0" equalAverage="0" bottom="0" percent="0" rank="0" text="" dxfId="989">
      <formula>-0.03</formula>
    </cfRule>
  </conditionalFormatting>
  <conditionalFormatting sqref="Y67">
    <cfRule type="cellIs" priority="106" operator="greaterThan" aboveAverage="0" equalAverage="0" bottom="0" percent="0" rank="0" text="" dxfId="990">
      <formula>0.03</formula>
    </cfRule>
    <cfRule type="cellIs" priority="107" operator="lessThan" aboveAverage="0" equalAverage="0" bottom="0" percent="0" rank="0" text="" dxfId="991">
      <formula>-0.03</formula>
    </cfRule>
  </conditionalFormatting>
  <conditionalFormatting sqref="W71">
    <cfRule type="cellIs" priority="108" operator="greaterThan" aboveAverage="0" equalAverage="0" bottom="0" percent="0" rank="0" text="" dxfId="992">
      <formula>0.03</formula>
    </cfRule>
    <cfRule type="cellIs" priority="109" operator="lessThan" aboveAverage="0" equalAverage="0" bottom="0" percent="0" rank="0" text="" dxfId="993">
      <formula>-0.03</formula>
    </cfRule>
  </conditionalFormatting>
  <conditionalFormatting sqref="X71">
    <cfRule type="cellIs" priority="110" operator="greaterThan" aboveAverage="0" equalAverage="0" bottom="0" percent="0" rank="0" text="" dxfId="994">
      <formula>0.03</formula>
    </cfRule>
    <cfRule type="cellIs" priority="111" operator="lessThan" aboveAverage="0" equalAverage="0" bottom="0" percent="0" rank="0" text="" dxfId="995">
      <formula>-0.03</formula>
    </cfRule>
  </conditionalFormatting>
  <conditionalFormatting sqref="Y71">
    <cfRule type="cellIs" priority="112" operator="greaterThan" aboveAverage="0" equalAverage="0" bottom="0" percent="0" rank="0" text="" dxfId="996">
      <formula>0.03</formula>
    </cfRule>
    <cfRule type="cellIs" priority="113" operator="lessThan" aboveAverage="0" equalAverage="0" bottom="0" percent="0" rank="0" text="" dxfId="997">
      <formula>-0.03</formula>
    </cfRule>
  </conditionalFormatting>
  <conditionalFormatting sqref="W75">
    <cfRule type="cellIs" priority="114" operator="greaterThan" aboveAverage="0" equalAverage="0" bottom="0" percent="0" rank="0" text="" dxfId="998">
      <formula>0.03</formula>
    </cfRule>
    <cfRule type="cellIs" priority="115" operator="lessThan" aboveAverage="0" equalAverage="0" bottom="0" percent="0" rank="0" text="" dxfId="999">
      <formula>-0.03</formula>
    </cfRule>
  </conditionalFormatting>
  <conditionalFormatting sqref="X75">
    <cfRule type="cellIs" priority="116" operator="greaterThan" aboveAverage="0" equalAverage="0" bottom="0" percent="0" rank="0" text="" dxfId="1000">
      <formula>0.03</formula>
    </cfRule>
    <cfRule type="cellIs" priority="117" operator="lessThan" aboveAverage="0" equalAverage="0" bottom="0" percent="0" rank="0" text="" dxfId="1001">
      <formula>-0.03</formula>
    </cfRule>
  </conditionalFormatting>
  <conditionalFormatting sqref="Y75">
    <cfRule type="cellIs" priority="118" operator="greaterThan" aboveAverage="0" equalAverage="0" bottom="0" percent="0" rank="0" text="" dxfId="1002">
      <formula>0.03</formula>
    </cfRule>
    <cfRule type="cellIs" priority="119" operator="lessThan" aboveAverage="0" equalAverage="0" bottom="0" percent="0" rank="0" text="" dxfId="1003">
      <formula>-0.03</formula>
    </cfRule>
  </conditionalFormatting>
  <conditionalFormatting sqref="W79">
    <cfRule type="cellIs" priority="120" operator="greaterThan" aboveAverage="0" equalAverage="0" bottom="0" percent="0" rank="0" text="" dxfId="1004">
      <formula>0.03</formula>
    </cfRule>
    <cfRule type="cellIs" priority="121" operator="lessThan" aboveAverage="0" equalAverage="0" bottom="0" percent="0" rank="0" text="" dxfId="1005">
      <formula>-0.03</formula>
    </cfRule>
  </conditionalFormatting>
  <conditionalFormatting sqref="X79">
    <cfRule type="cellIs" priority="122" operator="greaterThan" aboveAverage="0" equalAverage="0" bottom="0" percent="0" rank="0" text="" dxfId="1006">
      <formula>0.03</formula>
    </cfRule>
    <cfRule type="cellIs" priority="123" operator="lessThan" aboveAverage="0" equalAverage="0" bottom="0" percent="0" rank="0" text="" dxfId="1007">
      <formula>-0.03</formula>
    </cfRule>
  </conditionalFormatting>
  <conditionalFormatting sqref="Y79">
    <cfRule type="cellIs" priority="124" operator="greaterThan" aboveAverage="0" equalAverage="0" bottom="0" percent="0" rank="0" text="" dxfId="1008">
      <formula>0.03</formula>
    </cfRule>
    <cfRule type="cellIs" priority="125" operator="lessThan" aboveAverage="0" equalAverage="0" bottom="0" percent="0" rank="0" text="" dxfId="1009">
      <formula>-0.03</formula>
    </cfRule>
  </conditionalFormatting>
  <conditionalFormatting sqref="W105:Y105">
    <cfRule type="cellIs" priority="126" operator="greaterThan" aboveAverage="0" equalAverage="0" bottom="0" percent="0" rank="0" text="" dxfId="1010">
      <formula>0.03</formula>
    </cfRule>
    <cfRule type="cellIs" priority="127" operator="lessThan" aboveAverage="0" equalAverage="0" bottom="0" percent="0" rank="0" text="" dxfId="1011">
      <formula>-0.03</formula>
    </cfRule>
  </conditionalFormatting>
  <conditionalFormatting sqref="W6:X6">
    <cfRule type="cellIs" priority="128" operator="greaterThan" aboveAverage="0" equalAverage="0" bottom="0" percent="0" rank="0" text="" dxfId="1012">
      <formula>0.03</formula>
    </cfRule>
    <cfRule type="cellIs" priority="129" operator="lessThan" aboveAverage="0" equalAverage="0" bottom="0" percent="0" rank="0" text="" dxfId="1013">
      <formula>-0.03</formula>
    </cfRule>
  </conditionalFormatting>
  <conditionalFormatting sqref="W10:X10">
    <cfRule type="cellIs" priority="130" operator="greaterThan" aboveAverage="0" equalAverage="0" bottom="0" percent="0" rank="0" text="" dxfId="1014">
      <formula>0.03</formula>
    </cfRule>
    <cfRule type="cellIs" priority="131" operator="lessThan" aboveAverage="0" equalAverage="0" bottom="0" percent="0" rank="0" text="" dxfId="1015">
      <formula>-0.03</formula>
    </cfRule>
  </conditionalFormatting>
  <conditionalFormatting sqref="W14:X14">
    <cfRule type="cellIs" priority="132" operator="greaterThan" aboveAverage="0" equalAverage="0" bottom="0" percent="0" rank="0" text="" dxfId="1016">
      <formula>0.03</formula>
    </cfRule>
    <cfRule type="cellIs" priority="133" operator="lessThan" aboveAverage="0" equalAverage="0" bottom="0" percent="0" rank="0" text="" dxfId="1017">
      <formula>-0.03</formula>
    </cfRule>
  </conditionalFormatting>
  <conditionalFormatting sqref="W18:X18">
    <cfRule type="cellIs" priority="134" operator="greaterThan" aboveAverage="0" equalAverage="0" bottom="0" percent="0" rank="0" text="" dxfId="1018">
      <formula>0.03</formula>
    </cfRule>
    <cfRule type="cellIs" priority="135" operator="lessThan" aboveAverage="0" equalAverage="0" bottom="0" percent="0" rank="0" text="" dxfId="1019">
      <formula>-0.03</formula>
    </cfRule>
  </conditionalFormatting>
  <conditionalFormatting sqref="W22:X22">
    <cfRule type="cellIs" priority="136" operator="greaterThan" aboveAverage="0" equalAverage="0" bottom="0" percent="0" rank="0" text="" dxfId="1020">
      <formula>0.03</formula>
    </cfRule>
    <cfRule type="cellIs" priority="137" operator="lessThan" aboveAverage="0" equalAverage="0" bottom="0" percent="0" rank="0" text="" dxfId="1021">
      <formula>-0.03</formula>
    </cfRule>
  </conditionalFormatting>
  <conditionalFormatting sqref="W26:X26">
    <cfRule type="cellIs" priority="138" operator="greaterThan" aboveAverage="0" equalAverage="0" bottom="0" percent="0" rank="0" text="" dxfId="1022">
      <formula>0.03</formula>
    </cfRule>
    <cfRule type="cellIs" priority="139" operator="lessThan" aboveAverage="0" equalAverage="0" bottom="0" percent="0" rank="0" text="" dxfId="1023">
      <formula>-0.03</formula>
    </cfRule>
  </conditionalFormatting>
  <conditionalFormatting sqref="W30:X30">
    <cfRule type="cellIs" priority="140" operator="greaterThan" aboveAverage="0" equalAverage="0" bottom="0" percent="0" rank="0" text="" dxfId="1024">
      <formula>0.03</formula>
    </cfRule>
    <cfRule type="cellIs" priority="141" operator="lessThan" aboveAverage="0" equalAverage="0" bottom="0" percent="0" rank="0" text="" dxfId="1025">
      <formula>-0.03</formula>
    </cfRule>
  </conditionalFormatting>
  <conditionalFormatting sqref="W34:X34">
    <cfRule type="cellIs" priority="142" operator="greaterThan" aboveAverage="0" equalAverage="0" bottom="0" percent="0" rank="0" text="" dxfId="1026">
      <formula>0.03</formula>
    </cfRule>
    <cfRule type="cellIs" priority="143" operator="lessThan" aboveAverage="0" equalAverage="0" bottom="0" percent="0" rank="0" text="" dxfId="1027">
      <formula>-0.03</formula>
    </cfRule>
  </conditionalFormatting>
  <conditionalFormatting sqref="W38:X38">
    <cfRule type="cellIs" priority="144" operator="greaterThan" aboveAverage="0" equalAverage="0" bottom="0" percent="0" rank="0" text="" dxfId="1028">
      <formula>0.03</formula>
    </cfRule>
    <cfRule type="cellIs" priority="145" operator="lessThan" aboveAverage="0" equalAverage="0" bottom="0" percent="0" rank="0" text="" dxfId="1029">
      <formula>-0.03</formula>
    </cfRule>
  </conditionalFormatting>
  <conditionalFormatting sqref="W42:X42">
    <cfRule type="cellIs" priority="146" operator="greaterThan" aboveAverage="0" equalAverage="0" bottom="0" percent="0" rank="0" text="" dxfId="1030">
      <formula>0.03</formula>
    </cfRule>
    <cfRule type="cellIs" priority="147" operator="lessThan" aboveAverage="0" equalAverage="0" bottom="0" percent="0" rank="0" text="" dxfId="1031">
      <formula>-0.03</formula>
    </cfRule>
  </conditionalFormatting>
  <conditionalFormatting sqref="W46:X46">
    <cfRule type="cellIs" priority="148" operator="greaterThan" aboveAverage="0" equalAverage="0" bottom="0" percent="0" rank="0" text="" dxfId="1032">
      <formula>0.03</formula>
    </cfRule>
    <cfRule type="cellIs" priority="149" operator="lessThan" aboveAverage="0" equalAverage="0" bottom="0" percent="0" rank="0" text="" dxfId="1033">
      <formula>-0.03</formula>
    </cfRule>
  </conditionalFormatting>
  <conditionalFormatting sqref="W50:X50">
    <cfRule type="cellIs" priority="150" operator="greaterThan" aboveAverage="0" equalAverage="0" bottom="0" percent="0" rank="0" text="" dxfId="1034">
      <formula>0.03</formula>
    </cfRule>
    <cfRule type="cellIs" priority="151" operator="lessThan" aboveAverage="0" equalAverage="0" bottom="0" percent="0" rank="0" text="" dxfId="1035">
      <formula>-0.03</formula>
    </cfRule>
  </conditionalFormatting>
  <conditionalFormatting sqref="W54:X54">
    <cfRule type="cellIs" priority="152" operator="greaterThan" aboveAverage="0" equalAverage="0" bottom="0" percent="0" rank="0" text="" dxfId="1036">
      <formula>0.03</formula>
    </cfRule>
    <cfRule type="cellIs" priority="153" operator="lessThan" aboveAverage="0" equalAverage="0" bottom="0" percent="0" rank="0" text="" dxfId="1037">
      <formula>-0.03</formula>
    </cfRule>
  </conditionalFormatting>
  <conditionalFormatting sqref="W58:X58">
    <cfRule type="cellIs" priority="154" operator="greaterThan" aboveAverage="0" equalAverage="0" bottom="0" percent="0" rank="0" text="" dxfId="1038">
      <formula>0.03</formula>
    </cfRule>
    <cfRule type="cellIs" priority="155" operator="lessThan" aboveAverage="0" equalAverage="0" bottom="0" percent="0" rank="0" text="" dxfId="1039">
      <formula>-0.03</formula>
    </cfRule>
  </conditionalFormatting>
  <conditionalFormatting sqref="W62:X62">
    <cfRule type="cellIs" priority="156" operator="greaterThan" aboveAverage="0" equalAverage="0" bottom="0" percent="0" rank="0" text="" dxfId="1040">
      <formula>0.03</formula>
    </cfRule>
    <cfRule type="cellIs" priority="157" operator="lessThan" aboveAverage="0" equalAverage="0" bottom="0" percent="0" rank="0" text="" dxfId="1041">
      <formula>-0.03</formula>
    </cfRule>
  </conditionalFormatting>
  <conditionalFormatting sqref="W66:X66">
    <cfRule type="cellIs" priority="158" operator="greaterThan" aboveAverage="0" equalAverage="0" bottom="0" percent="0" rank="0" text="" dxfId="1042">
      <formula>0.03</formula>
    </cfRule>
    <cfRule type="cellIs" priority="159" operator="lessThan" aboveAverage="0" equalAverage="0" bottom="0" percent="0" rank="0" text="" dxfId="1043">
      <formula>-0.03</formula>
    </cfRule>
  </conditionalFormatting>
  <conditionalFormatting sqref="W70:X70">
    <cfRule type="cellIs" priority="160" operator="greaterThan" aboveAverage="0" equalAverage="0" bottom="0" percent="0" rank="0" text="" dxfId="1044">
      <formula>0.03</formula>
    </cfRule>
    <cfRule type="cellIs" priority="161" operator="lessThan" aboveAverage="0" equalAverage="0" bottom="0" percent="0" rank="0" text="" dxfId="1045">
      <formula>-0.03</formula>
    </cfRule>
  </conditionalFormatting>
  <conditionalFormatting sqref="W74:X74">
    <cfRule type="cellIs" priority="162" operator="greaterThan" aboveAverage="0" equalAverage="0" bottom="0" percent="0" rank="0" text="" dxfId="1046">
      <formula>0.03</formula>
    </cfRule>
    <cfRule type="cellIs" priority="163" operator="lessThan" aboveAverage="0" equalAverage="0" bottom="0" percent="0" rank="0" text="" dxfId="1047">
      <formula>-0.03</formula>
    </cfRule>
  </conditionalFormatting>
  <conditionalFormatting sqref="T83:V98">
    <cfRule type="cellIs" priority="164" operator="greaterThan" aboveAverage="0" equalAverage="0" bottom="0" percent="0" rank="0" text="" dxfId="1048">
      <formula>0.03</formula>
    </cfRule>
    <cfRule type="cellIs" priority="165" operator="lessThan" aboveAverage="0" equalAverage="0" bottom="0" percent="0" rank="0" text="" dxfId="1049">
      <formula>-0.03</formula>
    </cfRule>
  </conditionalFormatting>
  <conditionalFormatting sqref="W83">
    <cfRule type="cellIs" priority="166" operator="greaterThan" aboveAverage="0" equalAverage="0" bottom="0" percent="0" rank="0" text="" dxfId="1050">
      <formula>0.03</formula>
    </cfRule>
    <cfRule type="cellIs" priority="167" operator="lessThan" aboveAverage="0" equalAverage="0" bottom="0" percent="0" rank="0" text="" dxfId="1051">
      <formula>-0.03</formula>
    </cfRule>
  </conditionalFormatting>
  <conditionalFormatting sqref="X83">
    <cfRule type="cellIs" priority="168" operator="greaterThan" aboveAverage="0" equalAverage="0" bottom="0" percent="0" rank="0" text="" dxfId="1052">
      <formula>0.03</formula>
    </cfRule>
    <cfRule type="cellIs" priority="169" operator="lessThan" aboveAverage="0" equalAverage="0" bottom="0" percent="0" rank="0" text="" dxfId="1053">
      <formula>-0.03</formula>
    </cfRule>
  </conditionalFormatting>
  <conditionalFormatting sqref="Y83">
    <cfRule type="cellIs" priority="170" operator="greaterThan" aboveAverage="0" equalAverage="0" bottom="0" percent="0" rank="0" text="" dxfId="1054">
      <formula>0.03</formula>
    </cfRule>
    <cfRule type="cellIs" priority="171" operator="lessThan" aboveAverage="0" equalAverage="0" bottom="0" percent="0" rank="0" text="" dxfId="1055">
      <formula>-0.03</formula>
    </cfRule>
  </conditionalFormatting>
  <conditionalFormatting sqref="W87">
    <cfRule type="cellIs" priority="172" operator="greaterThan" aboveAverage="0" equalAverage="0" bottom="0" percent="0" rank="0" text="" dxfId="1056">
      <formula>0.03</formula>
    </cfRule>
    <cfRule type="cellIs" priority="173" operator="lessThan" aboveAverage="0" equalAverage="0" bottom="0" percent="0" rank="0" text="" dxfId="1057">
      <formula>-0.03</formula>
    </cfRule>
  </conditionalFormatting>
  <conditionalFormatting sqref="X87">
    <cfRule type="cellIs" priority="174" operator="greaterThan" aboveAverage="0" equalAverage="0" bottom="0" percent="0" rank="0" text="" dxfId="1058">
      <formula>0.03</formula>
    </cfRule>
    <cfRule type="cellIs" priority="175" operator="lessThan" aboveAverage="0" equalAverage="0" bottom="0" percent="0" rank="0" text="" dxfId="1059">
      <formula>-0.03</formula>
    </cfRule>
  </conditionalFormatting>
  <conditionalFormatting sqref="Y87">
    <cfRule type="cellIs" priority="176" operator="greaterThan" aboveAverage="0" equalAverage="0" bottom="0" percent="0" rank="0" text="" dxfId="1060">
      <formula>0.03</formula>
    </cfRule>
    <cfRule type="cellIs" priority="177" operator="lessThan" aboveAverage="0" equalAverage="0" bottom="0" percent="0" rank="0" text="" dxfId="1061">
      <formula>-0.03</formula>
    </cfRule>
  </conditionalFormatting>
  <conditionalFormatting sqref="W91">
    <cfRule type="cellIs" priority="178" operator="greaterThan" aboveAverage="0" equalAverage="0" bottom="0" percent="0" rank="0" text="" dxfId="1062">
      <formula>0.03</formula>
    </cfRule>
    <cfRule type="cellIs" priority="179" operator="lessThan" aboveAverage="0" equalAverage="0" bottom="0" percent="0" rank="0" text="" dxfId="1063">
      <formula>-0.03</formula>
    </cfRule>
  </conditionalFormatting>
  <conditionalFormatting sqref="X91">
    <cfRule type="cellIs" priority="180" operator="greaterThan" aboveAverage="0" equalAverage="0" bottom="0" percent="0" rank="0" text="" dxfId="1064">
      <formula>0.03</formula>
    </cfRule>
    <cfRule type="cellIs" priority="181" operator="lessThan" aboveAverage="0" equalAverage="0" bottom="0" percent="0" rank="0" text="" dxfId="1065">
      <formula>-0.03</formula>
    </cfRule>
  </conditionalFormatting>
  <conditionalFormatting sqref="Y91">
    <cfRule type="cellIs" priority="182" operator="greaterThan" aboveAverage="0" equalAverage="0" bottom="0" percent="0" rank="0" text="" dxfId="1066">
      <formula>0.03</formula>
    </cfRule>
    <cfRule type="cellIs" priority="183" operator="lessThan" aboveAverage="0" equalAverage="0" bottom="0" percent="0" rank="0" text="" dxfId="1067">
      <formula>-0.03</formula>
    </cfRule>
  </conditionalFormatting>
  <conditionalFormatting sqref="W95">
    <cfRule type="cellIs" priority="184" operator="greaterThan" aboveAverage="0" equalAverage="0" bottom="0" percent="0" rank="0" text="" dxfId="1068">
      <formula>0.03</formula>
    </cfRule>
    <cfRule type="cellIs" priority="185" operator="lessThan" aboveAverage="0" equalAverage="0" bottom="0" percent="0" rank="0" text="" dxfId="1069">
      <formula>-0.03</formula>
    </cfRule>
  </conditionalFormatting>
  <conditionalFormatting sqref="X95">
    <cfRule type="cellIs" priority="186" operator="greaterThan" aboveAverage="0" equalAverage="0" bottom="0" percent="0" rank="0" text="" dxfId="1070">
      <formula>0.03</formula>
    </cfRule>
    <cfRule type="cellIs" priority="187" operator="lessThan" aboveAverage="0" equalAverage="0" bottom="0" percent="0" rank="0" text="" dxfId="1071">
      <formula>-0.03</formula>
    </cfRule>
  </conditionalFormatting>
  <conditionalFormatting sqref="Y95">
    <cfRule type="cellIs" priority="188" operator="greaterThan" aboveAverage="0" equalAverage="0" bottom="0" percent="0" rank="0" text="" dxfId="1072">
      <formula>0.03</formula>
    </cfRule>
    <cfRule type="cellIs" priority="189" operator="lessThan" aboveAverage="0" equalAverage="0" bottom="0" percent="0" rank="0" text="" dxfId="1073">
      <formula>-0.03</formula>
    </cfRule>
  </conditionalFormatting>
  <conditionalFormatting sqref="W86:X86">
    <cfRule type="cellIs" priority="190" operator="greaterThan" aboveAverage="0" equalAverage="0" bottom="0" percent="0" rank="0" text="" dxfId="1074">
      <formula>0.03</formula>
    </cfRule>
    <cfRule type="cellIs" priority="191" operator="lessThan" aboveAverage="0" equalAverage="0" bottom="0" percent="0" rank="0" text="" dxfId="1075">
      <formula>-0.03</formula>
    </cfRule>
  </conditionalFormatting>
  <conditionalFormatting sqref="W90:X90">
    <cfRule type="cellIs" priority="192" operator="greaterThan" aboveAverage="0" equalAverage="0" bottom="0" percent="0" rank="0" text="" dxfId="1076">
      <formula>0.03</formula>
    </cfRule>
    <cfRule type="cellIs" priority="193" operator="lessThan" aboveAverage="0" equalAverage="0" bottom="0" percent="0" rank="0" text="" dxfId="1077">
      <formula>-0.03</formula>
    </cfRule>
  </conditionalFormatting>
  <conditionalFormatting sqref="W94:X94">
    <cfRule type="cellIs" priority="194" operator="greaterThan" aboveAverage="0" equalAverage="0" bottom="0" percent="0" rank="0" text="" dxfId="1078">
      <formula>0.03</formula>
    </cfRule>
    <cfRule type="cellIs" priority="195" operator="lessThan" aboveAverage="0" equalAverage="0" bottom="0" percent="0" rank="0" text="" dxfId="1079">
      <formula>-0.03</formula>
    </cfRule>
  </conditionalFormatting>
  <conditionalFormatting sqref="W98:X98">
    <cfRule type="cellIs" priority="196" operator="greaterThan" aboveAverage="0" equalAverage="0" bottom="0" percent="0" rank="0" text="" dxfId="1080">
      <formula>0.03</formula>
    </cfRule>
    <cfRule type="cellIs" priority="197" operator="lessThan" aboveAverage="0" equalAverage="0" bottom="0" percent="0" rank="0" text="" dxfId="1081">
      <formula>-0.03</formula>
    </cfRule>
  </conditionalFormatting>
  <conditionalFormatting sqref="T99:V104">
    <cfRule type="cellIs" priority="198" operator="greaterThan" aboveAverage="0" equalAverage="0" bottom="0" percent="0" rank="0" text="" dxfId="1082">
      <formula>0.03</formula>
    </cfRule>
    <cfRule type="cellIs" priority="199" operator="lessThan" aboveAverage="0" equalAverage="0" bottom="0" percent="0" rank="0" text="" dxfId="1083">
      <formula>-0.03</formula>
    </cfRule>
  </conditionalFormatting>
  <conditionalFormatting sqref="W99:Y103">
    <cfRule type="cellIs" priority="200" operator="greaterThan" aboveAverage="0" equalAverage="0" bottom="0" percent="0" rank="0" text="" dxfId="1084">
      <formula>0.03</formula>
    </cfRule>
    <cfRule type="cellIs" priority="201" operator="lessThan" aboveAverage="0" equalAverage="0" bottom="0" percent="0" rank="0" text="" dxfId="1085">
      <formula>-0.03</formula>
    </cfRule>
  </conditionalFormatting>
  <conditionalFormatting sqref="W104">
    <cfRule type="cellIs" priority="202" operator="greaterThan" aboveAverage="0" equalAverage="0" bottom="0" percent="0" rank="0" text="" dxfId="1086">
      <formula>0.03</formula>
    </cfRule>
    <cfRule type="cellIs" priority="203" operator="lessThan" aboveAverage="0" equalAverage="0" bottom="0" percent="0" rank="0" text="" dxfId="1087">
      <formula>-0.03</formula>
    </cfRule>
  </conditionalFormatting>
  <conditionalFormatting sqref="X104">
    <cfRule type="cellIs" priority="204" operator="greaterThan" aboveAverage="0" equalAverage="0" bottom="0" percent="0" rank="0" text="" dxfId="1088">
      <formula>0.03</formula>
    </cfRule>
    <cfRule type="cellIs" priority="205" operator="lessThan" aboveAverage="0" equalAverage="0" bottom="0" percent="0" rank="0" text="" dxfId="1089">
      <formula>-0.03</formula>
    </cfRule>
  </conditionalFormatting>
  <conditionalFormatting sqref="Y104">
    <cfRule type="cellIs" priority="206" operator="greaterThan" aboveAverage="0" equalAverage="0" bottom="0" percent="0" rank="0" text="" dxfId="1090">
      <formula>0.03</formula>
    </cfRule>
    <cfRule type="cellIs" priority="207" operator="lessThan" aboveAverage="0" equalAverage="0" bottom="0" percent="0" rank="0" text="" dxfId="1091">
      <formula>-0.03</formula>
    </cfRule>
  </conditionalFormatting>
  <conditionalFormatting sqref="T111:V112">
    <cfRule type="cellIs" priority="208" operator="greaterThan" aboveAverage="0" equalAverage="0" bottom="0" percent="0" rank="0" text="" dxfId="1092">
      <formula>0.03</formula>
    </cfRule>
    <cfRule type="cellIs" priority="209" operator="lessThan" aboveAverage="0" equalAverage="0" bottom="0" percent="0" rank="0" text="" dxfId="1093">
      <formula>-0.03</formula>
    </cfRule>
  </conditionalFormatting>
  <conditionalFormatting sqref="W112:Y112">
    <cfRule type="cellIs" priority="210" operator="greaterThan" aboveAverage="0" equalAverage="0" bottom="0" percent="0" rank="0" text="" dxfId="1094">
      <formula>0.03</formula>
    </cfRule>
    <cfRule type="cellIs" priority="211" operator="lessThan" aboveAverage="0" equalAverage="0" bottom="0" percent="0" rank="0" text="" dxfId="1095">
      <formula>-0.03</formula>
    </cfRule>
  </conditionalFormatting>
  <conditionalFormatting sqref="W111">
    <cfRule type="cellIs" priority="212" operator="greaterThan" aboveAverage="0" equalAverage="0" bottom="0" percent="0" rank="0" text="" dxfId="1096">
      <formula>0.03</formula>
    </cfRule>
    <cfRule type="cellIs" priority="213" operator="lessThan" aboveAverage="0" equalAverage="0" bottom="0" percent="0" rank="0" text="" dxfId="1097">
      <formula>-0.03</formula>
    </cfRule>
  </conditionalFormatting>
  <conditionalFormatting sqref="X111">
    <cfRule type="cellIs" priority="214" operator="greaterThan" aboveAverage="0" equalAverage="0" bottom="0" percent="0" rank="0" text="" dxfId="1098">
      <formula>0.03</formula>
    </cfRule>
    <cfRule type="cellIs" priority="215" operator="lessThan" aboveAverage="0" equalAverage="0" bottom="0" percent="0" rank="0" text="" dxfId="1099">
      <formula>-0.03</formula>
    </cfRule>
  </conditionalFormatting>
  <conditionalFormatting sqref="Y111">
    <cfRule type="cellIs" priority="216" operator="greaterThan" aboveAverage="0" equalAverage="0" bottom="0" percent="0" rank="0" text="" dxfId="1100">
      <formula>0.03</formula>
    </cfRule>
    <cfRule type="cellIs" priority="217" operator="lessThan" aboveAverage="0" equalAverage="0" bottom="0" percent="0" rank="0" text="" dxfId="110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5" activeCellId="0" sqref="Z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2869.064</v>
      </c>
      <c r="E3" s="52" t="n">
        <v>41.8977</v>
      </c>
      <c r="F3" s="52" t="n">
        <v>41.6767</v>
      </c>
      <c r="G3" s="52" t="n">
        <v>44.4137</v>
      </c>
      <c r="H3" s="52" t="n">
        <v>28579.95</v>
      </c>
      <c r="I3" s="52" t="n">
        <v>59.63</v>
      </c>
      <c r="J3" s="53" t="n">
        <f aca="false">H3/3600</f>
        <v>7.938875</v>
      </c>
      <c r="L3" s="51" t="n">
        <v>12869.1232</v>
      </c>
      <c r="M3" s="52" t="n">
        <v>41.895</v>
      </c>
      <c r="N3" s="52" t="n">
        <v>41.6696</v>
      </c>
      <c r="O3" s="52" t="n">
        <v>44.4073</v>
      </c>
      <c r="P3" s="52" t="n">
        <v>16235.51</v>
      </c>
      <c r="Q3" s="52" t="n">
        <v>39.07</v>
      </c>
      <c r="R3" s="54" t="n">
        <f aca="false">P3/3600</f>
        <v>4.509863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31.544</v>
      </c>
      <c r="E4" s="57" t="n">
        <v>39.3735</v>
      </c>
      <c r="F4" s="57" t="n">
        <v>39.9848</v>
      </c>
      <c r="G4" s="57" t="n">
        <v>42.4685</v>
      </c>
      <c r="H4" s="57" t="n">
        <v>24151.09</v>
      </c>
      <c r="I4" s="57" t="n">
        <v>28.06</v>
      </c>
      <c r="J4" s="58" t="n">
        <f aca="false">H4/3600</f>
        <v>6.70863611111111</v>
      </c>
      <c r="L4" s="56" t="n">
        <v>5230.8976</v>
      </c>
      <c r="M4" s="57" t="n">
        <v>39.3699</v>
      </c>
      <c r="N4" s="57" t="n">
        <v>39.9814</v>
      </c>
      <c r="O4" s="57" t="n">
        <v>42.462</v>
      </c>
      <c r="P4" s="57" t="n">
        <v>13704.41</v>
      </c>
      <c r="Q4" s="57" t="n">
        <v>27.8</v>
      </c>
      <c r="R4" s="59" t="n">
        <f aca="false">P4/3600</f>
        <v>3.80678055555556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26.3104</v>
      </c>
      <c r="E5" s="57" t="n">
        <v>36.7877</v>
      </c>
      <c r="F5" s="57" t="n">
        <v>38.7127</v>
      </c>
      <c r="G5" s="57" t="n">
        <v>40.9545</v>
      </c>
      <c r="H5" s="57" t="n">
        <v>21756.37</v>
      </c>
      <c r="I5" s="57" t="n">
        <v>35.76</v>
      </c>
      <c r="J5" s="58" t="n">
        <f aca="false">H5/3600</f>
        <v>6.04343611111111</v>
      </c>
      <c r="L5" s="56" t="n">
        <v>2522.6448</v>
      </c>
      <c r="M5" s="57" t="n">
        <v>36.7813</v>
      </c>
      <c r="N5" s="57" t="n">
        <v>38.7074</v>
      </c>
      <c r="O5" s="57" t="n">
        <v>40.9453</v>
      </c>
      <c r="P5" s="57" t="n">
        <v>21773.19</v>
      </c>
      <c r="Q5" s="57" t="n">
        <v>23.25</v>
      </c>
      <c r="R5" s="59" t="n">
        <f aca="false">P5/3600</f>
        <v>6.04810833333333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17.5376</v>
      </c>
      <c r="E6" s="63" t="n">
        <v>34.1033</v>
      </c>
      <c r="F6" s="63" t="n">
        <v>37.7333</v>
      </c>
      <c r="G6" s="63" t="n">
        <v>39.8599</v>
      </c>
      <c r="H6" s="63" t="n">
        <v>20588.83</v>
      </c>
      <c r="I6" s="63" t="n">
        <v>33.14</v>
      </c>
      <c r="J6" s="64" t="n">
        <f aca="false">H6/3600</f>
        <v>5.71911944444445</v>
      </c>
      <c r="L6" s="62" t="n">
        <v>1314.5296</v>
      </c>
      <c r="M6" s="63" t="n">
        <v>34.0969</v>
      </c>
      <c r="N6" s="63" t="n">
        <v>37.73</v>
      </c>
      <c r="O6" s="63" t="n">
        <v>39.8583</v>
      </c>
      <c r="P6" s="63" t="n">
        <v>20767.77</v>
      </c>
      <c r="Q6" s="63" t="n">
        <v>21.2</v>
      </c>
      <c r="R6" s="65" t="n">
        <f aca="false">P6/3600</f>
        <v>5.768825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12.8272</v>
      </c>
      <c r="E7" s="52" t="n">
        <v>40.4935</v>
      </c>
      <c r="F7" s="52" t="n">
        <v>45.2601</v>
      </c>
      <c r="G7" s="52" t="n">
        <v>44.8904</v>
      </c>
      <c r="H7" s="52" t="n">
        <v>43919.56</v>
      </c>
      <c r="I7" s="52" t="n">
        <v>56.37</v>
      </c>
      <c r="J7" s="53" t="n">
        <f aca="false">H7/3600</f>
        <v>12.1998777777778</v>
      </c>
      <c r="L7" s="51" t="n">
        <v>32717.1808</v>
      </c>
      <c r="M7" s="52" t="n">
        <v>40.4871</v>
      </c>
      <c r="N7" s="52" t="n">
        <v>45.2565</v>
      </c>
      <c r="O7" s="52" t="n">
        <v>44.8916</v>
      </c>
      <c r="P7" s="52" t="n">
        <v>43886.6</v>
      </c>
      <c r="Q7" s="52" t="n">
        <v>88.71</v>
      </c>
      <c r="R7" s="54" t="n">
        <f aca="false">P7/3600</f>
        <v>12.19072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48.6448</v>
      </c>
      <c r="E8" s="57" t="n">
        <v>37.5121</v>
      </c>
      <c r="F8" s="57" t="n">
        <v>43.3331</v>
      </c>
      <c r="G8" s="57" t="n">
        <v>43.5212</v>
      </c>
      <c r="H8" s="57" t="n">
        <v>36417.63</v>
      </c>
      <c r="I8" s="57" t="n">
        <v>47.68</v>
      </c>
      <c r="J8" s="58" t="n">
        <f aca="false">H8/3600</f>
        <v>10.1160083333333</v>
      </c>
      <c r="L8" s="56" t="n">
        <v>15744.3408</v>
      </c>
      <c r="M8" s="57" t="n">
        <v>37.5088</v>
      </c>
      <c r="N8" s="57" t="n">
        <v>43.3246</v>
      </c>
      <c r="O8" s="57" t="n">
        <v>43.5183</v>
      </c>
      <c r="P8" s="57" t="n">
        <v>21108.84</v>
      </c>
      <c r="Q8" s="57" t="n">
        <v>56.71</v>
      </c>
      <c r="R8" s="59" t="n">
        <f aca="false">P8/3600</f>
        <v>5.86356666666667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54.024</v>
      </c>
      <c r="E9" s="57" t="n">
        <v>34.5393</v>
      </c>
      <c r="F9" s="57" t="n">
        <v>41.7141</v>
      </c>
      <c r="G9" s="57" t="n">
        <v>42.2094</v>
      </c>
      <c r="H9" s="57" t="n">
        <v>32729.89</v>
      </c>
      <c r="I9" s="57" t="n">
        <v>41.72</v>
      </c>
      <c r="J9" s="58" t="n">
        <f aca="false">H9/3600</f>
        <v>9.09163611111111</v>
      </c>
      <c r="L9" s="56" t="n">
        <v>8250.8608</v>
      </c>
      <c r="M9" s="57" t="n">
        <v>34.5349</v>
      </c>
      <c r="N9" s="57" t="n">
        <v>41.7042</v>
      </c>
      <c r="O9" s="57" t="n">
        <v>42.2035</v>
      </c>
      <c r="P9" s="57" t="n">
        <v>18442.56</v>
      </c>
      <c r="Q9" s="57" t="n">
        <v>54.74</v>
      </c>
      <c r="R9" s="59" t="n">
        <f aca="false">P9/3600</f>
        <v>5.122933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18.3712</v>
      </c>
      <c r="E10" s="63" t="n">
        <v>31.7277</v>
      </c>
      <c r="F10" s="63" t="n">
        <v>40.4112</v>
      </c>
      <c r="G10" s="63" t="n">
        <v>41.1758</v>
      </c>
      <c r="H10" s="63" t="n">
        <v>29416.65</v>
      </c>
      <c r="I10" s="63" t="n">
        <v>33.23</v>
      </c>
      <c r="J10" s="64" t="n">
        <f aca="false">H10/3600</f>
        <v>8.17129166666667</v>
      </c>
      <c r="L10" s="62" t="n">
        <v>4615.0288</v>
      </c>
      <c r="M10" s="63" t="n">
        <v>31.7192</v>
      </c>
      <c r="N10" s="63" t="n">
        <v>40.4177</v>
      </c>
      <c r="O10" s="63" t="n">
        <v>41.1815</v>
      </c>
      <c r="P10" s="63" t="n">
        <v>16698.89</v>
      </c>
      <c r="Q10" s="63" t="n">
        <v>32.83</v>
      </c>
      <c r="R10" s="65" t="n">
        <f aca="false">P10/3600</f>
        <v>4.638580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17843.5744</v>
      </c>
      <c r="E11" s="52" t="n">
        <v>39.8099</v>
      </c>
      <c r="F11" s="52" t="n">
        <v>39.8153</v>
      </c>
      <c r="G11" s="52" t="n">
        <v>38.1208</v>
      </c>
      <c r="H11" s="52" t="n">
        <v>123332.61</v>
      </c>
      <c r="I11" s="52" t="n">
        <v>166.29</v>
      </c>
      <c r="J11" s="53" t="n">
        <f aca="false">H11/3600</f>
        <v>34.2590583333333</v>
      </c>
      <c r="L11" s="51" t="n">
        <v>217811.4848</v>
      </c>
      <c r="M11" s="52" t="n">
        <v>39.8077</v>
      </c>
      <c r="N11" s="52" t="n">
        <v>39.8106</v>
      </c>
      <c r="O11" s="52" t="n">
        <v>38.116</v>
      </c>
      <c r="P11" s="52" t="n">
        <v>72881.97</v>
      </c>
      <c r="Q11" s="52" t="n">
        <v>136.52</v>
      </c>
      <c r="R11" s="54" t="n">
        <f aca="false">P11/3600</f>
        <v>20.244991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6672.3952</v>
      </c>
      <c r="E12" s="57" t="n">
        <v>34.3692</v>
      </c>
      <c r="F12" s="57" t="n">
        <v>38.3918</v>
      </c>
      <c r="G12" s="57" t="n">
        <v>36.7266</v>
      </c>
      <c r="H12" s="57" t="n">
        <v>101999.89</v>
      </c>
      <c r="I12" s="57" t="n">
        <v>130.07</v>
      </c>
      <c r="J12" s="58" t="n">
        <f aca="false">H12/3600</f>
        <v>28.3333027777778</v>
      </c>
      <c r="L12" s="56" t="n">
        <v>106630.5104</v>
      </c>
      <c r="M12" s="57" t="n">
        <v>34.3673</v>
      </c>
      <c r="N12" s="57" t="n">
        <v>38.3838</v>
      </c>
      <c r="O12" s="57" t="n">
        <v>36.718</v>
      </c>
      <c r="P12" s="57" t="n">
        <v>58876.05</v>
      </c>
      <c r="Q12" s="57" t="n">
        <v>119.23</v>
      </c>
      <c r="R12" s="59" t="n">
        <f aca="false">P12/3600</f>
        <v>16.3544583333333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9630.6416</v>
      </c>
      <c r="E13" s="57" t="n">
        <v>29.7679</v>
      </c>
      <c r="F13" s="57" t="n">
        <v>37.3812</v>
      </c>
      <c r="G13" s="57" t="n">
        <v>35.6792</v>
      </c>
      <c r="H13" s="57" t="n">
        <v>67667.07</v>
      </c>
      <c r="I13" s="57" t="n">
        <v>86.84</v>
      </c>
      <c r="J13" s="58" t="n">
        <f aca="false">H13/3600</f>
        <v>18.7964083333333</v>
      </c>
      <c r="L13" s="56" t="n">
        <v>29639.5648</v>
      </c>
      <c r="M13" s="57" t="n">
        <v>29.7642</v>
      </c>
      <c r="N13" s="57" t="n">
        <v>37.3682</v>
      </c>
      <c r="O13" s="57" t="n">
        <v>35.6713</v>
      </c>
      <c r="P13" s="57" t="n">
        <v>39239.06</v>
      </c>
      <c r="Q13" s="57" t="n">
        <v>117.61</v>
      </c>
      <c r="R13" s="59" t="n">
        <f aca="false">P13/3600</f>
        <v>10.8997388888889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154.1632</v>
      </c>
      <c r="E14" s="63" t="n">
        <v>28.0666</v>
      </c>
      <c r="F14" s="63" t="n">
        <v>36.5805</v>
      </c>
      <c r="G14" s="63" t="n">
        <v>34.8095</v>
      </c>
      <c r="H14" s="63" t="n">
        <v>51386.77</v>
      </c>
      <c r="I14" s="63" t="n">
        <v>52.29</v>
      </c>
      <c r="J14" s="64" t="n">
        <f aca="false">H14/3600</f>
        <v>14.2741027777778</v>
      </c>
      <c r="L14" s="62" t="n">
        <v>7150.8912</v>
      </c>
      <c r="M14" s="63" t="n">
        <v>28.06</v>
      </c>
      <c r="N14" s="63" t="n">
        <v>36.5691</v>
      </c>
      <c r="O14" s="63" t="n">
        <v>34.79</v>
      </c>
      <c r="P14" s="63" t="n">
        <v>40752.95</v>
      </c>
      <c r="Q14" s="63" t="n">
        <v>76.8</v>
      </c>
      <c r="R14" s="65" t="n">
        <f aca="false">P14/3600</f>
        <v>11.3202638888889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23409.2464</v>
      </c>
      <c r="E15" s="52" t="n">
        <v>41.6705</v>
      </c>
      <c r="F15" s="52" t="n">
        <v>46.9154</v>
      </c>
      <c r="G15" s="52" t="n">
        <v>46.5279</v>
      </c>
      <c r="H15" s="52" t="n">
        <v>75205.93</v>
      </c>
      <c r="I15" s="52" t="n">
        <v>82.16</v>
      </c>
      <c r="J15" s="53" t="n">
        <f aca="false">H15/3600</f>
        <v>20.8905361111111</v>
      </c>
      <c r="L15" s="51" t="n">
        <v>23400.192</v>
      </c>
      <c r="M15" s="52" t="n">
        <v>41.6664</v>
      </c>
      <c r="N15" s="52" t="n">
        <v>46.8954</v>
      </c>
      <c r="O15" s="52" t="n">
        <v>46.5161</v>
      </c>
      <c r="P15" s="52" t="n">
        <v>42541.47</v>
      </c>
      <c r="Q15" s="52" t="n">
        <v>83.44</v>
      </c>
      <c r="R15" s="54" t="n">
        <f aca="false">P15/3600</f>
        <v>11.81707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08.4656</v>
      </c>
      <c r="E16" s="57" t="n">
        <v>40.2376</v>
      </c>
      <c r="F16" s="57" t="n">
        <v>46.1333</v>
      </c>
      <c r="G16" s="57" t="n">
        <v>45.955</v>
      </c>
      <c r="H16" s="57" t="n">
        <v>59077.47</v>
      </c>
      <c r="I16" s="57" t="n">
        <v>56.09</v>
      </c>
      <c r="J16" s="58" t="n">
        <f aca="false">H16/3600</f>
        <v>16.4104083333333</v>
      </c>
      <c r="L16" s="56" t="n">
        <v>5916.6208</v>
      </c>
      <c r="M16" s="57" t="n">
        <v>40.2305</v>
      </c>
      <c r="N16" s="57" t="n">
        <v>46.1169</v>
      </c>
      <c r="O16" s="57" t="n">
        <v>45.9334</v>
      </c>
      <c r="P16" s="57" t="n">
        <v>33309.77</v>
      </c>
      <c r="Q16" s="57" t="n">
        <v>56.46</v>
      </c>
      <c r="R16" s="59" t="n">
        <f aca="false">P16/3600</f>
        <v>9.25271388888889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47.6688</v>
      </c>
      <c r="E17" s="57" t="n">
        <v>38.9278</v>
      </c>
      <c r="F17" s="57" t="n">
        <v>45.5238</v>
      </c>
      <c r="G17" s="57" t="n">
        <v>45.4901</v>
      </c>
      <c r="H17" s="57" t="n">
        <v>52277.96</v>
      </c>
      <c r="I17" s="57" t="n">
        <v>71.53</v>
      </c>
      <c r="J17" s="58" t="n">
        <f aca="false">H17/3600</f>
        <v>14.5216555555556</v>
      </c>
      <c r="L17" s="56" t="n">
        <v>2451.3568</v>
      </c>
      <c r="M17" s="57" t="n">
        <v>38.9207</v>
      </c>
      <c r="N17" s="57" t="n">
        <v>45.5124</v>
      </c>
      <c r="O17" s="57" t="n">
        <v>45.4856</v>
      </c>
      <c r="P17" s="57" t="n">
        <v>29548.74</v>
      </c>
      <c r="Q17" s="57" t="n">
        <v>47.52</v>
      </c>
      <c r="R17" s="59" t="n">
        <f aca="false">P17/3600</f>
        <v>8.20798333333333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190.8752</v>
      </c>
      <c r="E18" s="63" t="n">
        <v>37.184</v>
      </c>
      <c r="F18" s="63" t="n">
        <v>45.0725</v>
      </c>
      <c r="G18" s="63" t="n">
        <v>45.1832</v>
      </c>
      <c r="H18" s="63" t="n">
        <v>48037.44</v>
      </c>
      <c r="I18" s="63" t="n">
        <v>40.98</v>
      </c>
      <c r="J18" s="64" t="n">
        <f aca="false">H18/3600</f>
        <v>13.3437333333333</v>
      </c>
      <c r="L18" s="62" t="n">
        <v>1189.6048</v>
      </c>
      <c r="M18" s="63" t="n">
        <v>37.1788</v>
      </c>
      <c r="N18" s="63" t="n">
        <v>45.0422</v>
      </c>
      <c r="O18" s="63" t="n">
        <v>45.1745</v>
      </c>
      <c r="P18" s="63" t="n">
        <v>48754.53</v>
      </c>
      <c r="Q18" s="63" t="n">
        <v>40.83</v>
      </c>
      <c r="R18" s="65" t="n">
        <f aca="false">P18/3600</f>
        <v>13.542925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16.3448</v>
      </c>
      <c r="E19" s="74" t="n">
        <v>41.8654</v>
      </c>
      <c r="F19" s="74" t="n">
        <v>43.7415</v>
      </c>
      <c r="G19" s="74" t="n">
        <v>45.603</v>
      </c>
      <c r="H19" s="74" t="n">
        <v>26924.21</v>
      </c>
      <c r="I19" s="74" t="n">
        <v>32.59</v>
      </c>
      <c r="J19" s="53" t="n">
        <f aca="false">H19/3600</f>
        <v>7.47894722222222</v>
      </c>
      <c r="L19" s="73" t="n">
        <v>4709.0392</v>
      </c>
      <c r="M19" s="74" t="n">
        <v>41.8591</v>
      </c>
      <c r="N19" s="74" t="n">
        <v>43.7378</v>
      </c>
      <c r="O19" s="74" t="n">
        <v>45.5915</v>
      </c>
      <c r="P19" s="74" t="n">
        <v>15268.19</v>
      </c>
      <c r="Q19" s="74" t="n">
        <v>52.65</v>
      </c>
      <c r="R19" s="53" t="n">
        <f aca="false">P19/3600</f>
        <v>4.24116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81.1168</v>
      </c>
      <c r="E20" s="76" t="n">
        <v>39.9811</v>
      </c>
      <c r="F20" s="76" t="n">
        <v>42.3913</v>
      </c>
      <c r="G20" s="76" t="n">
        <v>43.6329</v>
      </c>
      <c r="H20" s="76" t="n">
        <v>17666.26</v>
      </c>
      <c r="I20" s="76" t="n">
        <v>25.2</v>
      </c>
      <c r="J20" s="58" t="n">
        <f aca="false">H20/3600</f>
        <v>4.90729444444444</v>
      </c>
      <c r="L20" s="75" t="n">
        <v>2179.7144</v>
      </c>
      <c r="M20" s="76" t="n">
        <v>39.976</v>
      </c>
      <c r="N20" s="76" t="n">
        <v>42.3874</v>
      </c>
      <c r="O20" s="76" t="n">
        <v>43.6288</v>
      </c>
      <c r="P20" s="76" t="n">
        <v>23275.02</v>
      </c>
      <c r="Q20" s="76" t="n">
        <v>25.52</v>
      </c>
      <c r="R20" s="58" t="n">
        <f aca="false">P20/3600</f>
        <v>6.46528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9.716</v>
      </c>
      <c r="E21" s="76" t="n">
        <v>37.6173</v>
      </c>
      <c r="F21" s="76" t="n">
        <v>41.2544</v>
      </c>
      <c r="G21" s="76" t="n">
        <v>42.2714</v>
      </c>
      <c r="H21" s="76" t="n">
        <v>11670.93</v>
      </c>
      <c r="I21" s="76" t="n">
        <v>25.54</v>
      </c>
      <c r="J21" s="58" t="n">
        <f aca="false">H21/3600</f>
        <v>3.241925</v>
      </c>
      <c r="L21" s="75" t="n">
        <v>1068.7992</v>
      </c>
      <c r="M21" s="76" t="n">
        <v>37.6118</v>
      </c>
      <c r="N21" s="76" t="n">
        <v>41.2523</v>
      </c>
      <c r="O21" s="76" t="n">
        <v>42.2716</v>
      </c>
      <c r="P21" s="76" t="n">
        <v>11701.08</v>
      </c>
      <c r="Q21" s="76" t="n">
        <v>26.9</v>
      </c>
      <c r="R21" s="58" t="n">
        <f aca="false">P21/3600</f>
        <v>3.250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1.9584</v>
      </c>
      <c r="E22" s="78" t="n">
        <v>35.1816</v>
      </c>
      <c r="F22" s="78" t="n">
        <v>40.4278</v>
      </c>
      <c r="G22" s="78" t="n">
        <v>41.4165</v>
      </c>
      <c r="H22" s="78" t="n">
        <v>10724.98</v>
      </c>
      <c r="I22" s="78" t="n">
        <v>21.05</v>
      </c>
      <c r="J22" s="64" t="n">
        <f aca="false">H22/3600</f>
        <v>2.97916111111111</v>
      </c>
      <c r="L22" s="77" t="n">
        <v>540.8344</v>
      </c>
      <c r="M22" s="78" t="n">
        <v>35.1767</v>
      </c>
      <c r="N22" s="78" t="n">
        <v>40.428</v>
      </c>
      <c r="O22" s="78" t="n">
        <v>41.4153</v>
      </c>
      <c r="P22" s="78" t="n">
        <v>10684.37</v>
      </c>
      <c r="Q22" s="78" t="n">
        <v>18.25</v>
      </c>
      <c r="R22" s="64" t="n">
        <f aca="false">P22/3600</f>
        <v>2.967880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561.1928</v>
      </c>
      <c r="E23" s="74" t="n">
        <v>40.234</v>
      </c>
      <c r="F23" s="74" t="n">
        <v>42.6394</v>
      </c>
      <c r="G23" s="74" t="n">
        <v>44.0811</v>
      </c>
      <c r="H23" s="74" t="n">
        <v>15419.6</v>
      </c>
      <c r="I23" s="74" t="n">
        <v>56.06</v>
      </c>
      <c r="J23" s="53" t="n">
        <f aca="false">H23/3600</f>
        <v>4.28322222222222</v>
      </c>
      <c r="L23" s="73" t="n">
        <v>7552.7648</v>
      </c>
      <c r="M23" s="74" t="n">
        <v>40.2256</v>
      </c>
      <c r="N23" s="74" t="n">
        <v>42.6397</v>
      </c>
      <c r="O23" s="74" t="n">
        <v>44.0765</v>
      </c>
      <c r="P23" s="74" t="n">
        <v>14052.76</v>
      </c>
      <c r="Q23" s="74" t="n">
        <v>57.71</v>
      </c>
      <c r="R23" s="53" t="n">
        <f aca="false">P23/3600</f>
        <v>3.903544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06.6816</v>
      </c>
      <c r="E24" s="76" t="n">
        <v>37.6942</v>
      </c>
      <c r="F24" s="76" t="n">
        <v>40.8428</v>
      </c>
      <c r="G24" s="76" t="n">
        <v>41.676</v>
      </c>
      <c r="H24" s="76" t="n">
        <v>11891.45</v>
      </c>
      <c r="I24" s="76" t="n">
        <v>40.24</v>
      </c>
      <c r="J24" s="58" t="n">
        <f aca="false">H24/3600</f>
        <v>3.30318055555556</v>
      </c>
      <c r="L24" s="75" t="n">
        <v>3303.7176</v>
      </c>
      <c r="M24" s="76" t="n">
        <v>37.6898</v>
      </c>
      <c r="N24" s="76" t="n">
        <v>40.8425</v>
      </c>
      <c r="O24" s="76" t="n">
        <v>41.6666</v>
      </c>
      <c r="P24" s="76" t="n">
        <v>11775.92</v>
      </c>
      <c r="Q24" s="76" t="n">
        <v>25.6</v>
      </c>
      <c r="R24" s="58" t="n">
        <f aca="false">P24/3600</f>
        <v>3.271088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1.872</v>
      </c>
      <c r="E25" s="76" t="n">
        <v>35.0593</v>
      </c>
      <c r="F25" s="76" t="n">
        <v>39.3499</v>
      </c>
      <c r="G25" s="76" t="n">
        <v>40.0735</v>
      </c>
      <c r="H25" s="76" t="n">
        <v>11898.29</v>
      </c>
      <c r="I25" s="76" t="n">
        <v>30.33</v>
      </c>
      <c r="J25" s="58" t="n">
        <f aca="false">H25/3600</f>
        <v>3.30508055555556</v>
      </c>
      <c r="L25" s="75" t="n">
        <v>1530.2256</v>
      </c>
      <c r="M25" s="76" t="n">
        <v>35.0539</v>
      </c>
      <c r="N25" s="76" t="n">
        <v>39.3494</v>
      </c>
      <c r="O25" s="76" t="n">
        <v>40.0657</v>
      </c>
      <c r="P25" s="76" t="n">
        <v>18471.52</v>
      </c>
      <c r="Q25" s="76" t="n">
        <v>20.66</v>
      </c>
      <c r="R25" s="58" t="n">
        <f aca="false">P25/3600</f>
        <v>5.130977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16.7648</v>
      </c>
      <c r="E26" s="78" t="n">
        <v>32.5256</v>
      </c>
      <c r="F26" s="78" t="n">
        <v>38.2166</v>
      </c>
      <c r="G26" s="78" t="n">
        <v>39.1943</v>
      </c>
      <c r="H26" s="78" t="n">
        <v>17231.43</v>
      </c>
      <c r="I26" s="78" t="n">
        <v>18.05</v>
      </c>
      <c r="J26" s="64" t="n">
        <f aca="false">H26/3600</f>
        <v>4.78650833333333</v>
      </c>
      <c r="L26" s="77" t="n">
        <v>715.732</v>
      </c>
      <c r="M26" s="78" t="n">
        <v>32.5218</v>
      </c>
      <c r="N26" s="78" t="n">
        <v>38.2132</v>
      </c>
      <c r="O26" s="78" t="n">
        <v>39.1903</v>
      </c>
      <c r="P26" s="78" t="n">
        <v>9790.02</v>
      </c>
      <c r="Q26" s="78" t="n">
        <v>29.07</v>
      </c>
      <c r="R26" s="64" t="n">
        <f aca="false">P26/3600</f>
        <v>2.7194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7981.5672</v>
      </c>
      <c r="E27" s="74" t="n">
        <v>38.6197</v>
      </c>
      <c r="F27" s="74" t="n">
        <v>40.1804</v>
      </c>
      <c r="G27" s="74" t="n">
        <v>43.8127</v>
      </c>
      <c r="H27" s="74" t="n">
        <v>33489.01</v>
      </c>
      <c r="I27" s="74" t="n">
        <v>72.04</v>
      </c>
      <c r="J27" s="53" t="n">
        <f aca="false">H27/3600</f>
        <v>9.30250277777778</v>
      </c>
      <c r="L27" s="73" t="n">
        <v>17983.8952</v>
      </c>
      <c r="M27" s="74" t="n">
        <v>38.6154</v>
      </c>
      <c r="N27" s="74" t="n">
        <v>40.1706</v>
      </c>
      <c r="O27" s="74" t="n">
        <v>43.7987</v>
      </c>
      <c r="P27" s="74" t="n">
        <v>33434.45</v>
      </c>
      <c r="Q27" s="74" t="n">
        <v>72.95</v>
      </c>
      <c r="R27" s="53" t="n">
        <f aca="false">P27/3600</f>
        <v>9.287347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11.9808</v>
      </c>
      <c r="E28" s="76" t="n">
        <v>36.9996</v>
      </c>
      <c r="F28" s="76" t="n">
        <v>39.2385</v>
      </c>
      <c r="G28" s="76" t="n">
        <v>42.1203</v>
      </c>
      <c r="H28" s="76" t="n">
        <v>26687.89</v>
      </c>
      <c r="I28" s="76" t="n">
        <v>77.42</v>
      </c>
      <c r="J28" s="58" t="n">
        <f aca="false">H28/3600</f>
        <v>7.41330277777778</v>
      </c>
      <c r="L28" s="75" t="n">
        <v>5705.7192</v>
      </c>
      <c r="M28" s="76" t="n">
        <v>36.9899</v>
      </c>
      <c r="N28" s="76" t="n">
        <v>39.2328</v>
      </c>
      <c r="O28" s="76" t="n">
        <v>42.0988</v>
      </c>
      <c r="P28" s="76" t="n">
        <v>46734.92</v>
      </c>
      <c r="Q28" s="76" t="n">
        <v>80.35</v>
      </c>
      <c r="R28" s="58" t="n">
        <f aca="false">P28/3600</f>
        <v>12.98192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85.0672</v>
      </c>
      <c r="E29" s="76" t="n">
        <v>35.0865</v>
      </c>
      <c r="F29" s="76" t="n">
        <v>38.4366</v>
      </c>
      <c r="G29" s="76" t="n">
        <v>40.5853</v>
      </c>
      <c r="H29" s="76" t="n">
        <v>23757.38</v>
      </c>
      <c r="I29" s="76" t="n">
        <v>50.85</v>
      </c>
      <c r="J29" s="58" t="n">
        <f aca="false">H29/3600</f>
        <v>6.59927222222222</v>
      </c>
      <c r="L29" s="75" t="n">
        <v>2681.8336</v>
      </c>
      <c r="M29" s="76" t="n">
        <v>35.0745</v>
      </c>
      <c r="N29" s="76" t="n">
        <v>38.4277</v>
      </c>
      <c r="O29" s="76" t="n">
        <v>40.5695</v>
      </c>
      <c r="P29" s="76" t="n">
        <v>41615.59</v>
      </c>
      <c r="Q29" s="76" t="n">
        <v>64.62</v>
      </c>
      <c r="R29" s="58" t="n">
        <f aca="false">P29/3600</f>
        <v>11.559886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75.3896</v>
      </c>
      <c r="E30" s="78" t="n">
        <v>32.9058</v>
      </c>
      <c r="F30" s="78" t="n">
        <v>37.7455</v>
      </c>
      <c r="G30" s="78" t="n">
        <v>39.4414</v>
      </c>
      <c r="H30" s="78" t="n">
        <v>26413.2</v>
      </c>
      <c r="I30" s="78" t="n">
        <v>36.79</v>
      </c>
      <c r="J30" s="64" t="n">
        <f aca="false">H30/3600</f>
        <v>7.337</v>
      </c>
      <c r="L30" s="77" t="n">
        <v>1374.5272</v>
      </c>
      <c r="M30" s="78" t="n">
        <v>32.8938</v>
      </c>
      <c r="N30" s="78" t="n">
        <v>37.7358</v>
      </c>
      <c r="O30" s="78" t="n">
        <v>39.4353</v>
      </c>
      <c r="P30" s="78" t="n">
        <v>21921.75</v>
      </c>
      <c r="Q30" s="78" t="n">
        <v>51.92</v>
      </c>
      <c r="R30" s="64" t="n">
        <f aca="false">P30/3600</f>
        <v>6.08937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160.0312</v>
      </c>
      <c r="E31" s="74" t="n">
        <v>39.3327</v>
      </c>
      <c r="F31" s="74" t="n">
        <v>44.0574</v>
      </c>
      <c r="G31" s="74" t="n">
        <v>45.4249</v>
      </c>
      <c r="H31" s="74" t="n">
        <v>38566.33</v>
      </c>
      <c r="I31" s="74" t="n">
        <v>124.52</v>
      </c>
      <c r="J31" s="53" t="n">
        <f aca="false">H31/3600</f>
        <v>10.7128694444444</v>
      </c>
      <c r="L31" s="73" t="n">
        <v>17156.4992</v>
      </c>
      <c r="M31" s="74" t="n">
        <v>39.3278</v>
      </c>
      <c r="N31" s="74" t="n">
        <v>44.0462</v>
      </c>
      <c r="O31" s="74" t="n">
        <v>45.3971</v>
      </c>
      <c r="P31" s="74" t="n">
        <v>68157.85</v>
      </c>
      <c r="Q31" s="74" t="n">
        <v>125.45</v>
      </c>
      <c r="R31" s="53" t="n">
        <f aca="false">P31/3600</f>
        <v>18.93273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34.1288</v>
      </c>
      <c r="E32" s="76" t="n">
        <v>37.6639</v>
      </c>
      <c r="F32" s="76" t="n">
        <v>42.8216</v>
      </c>
      <c r="G32" s="76" t="n">
        <v>43.4478</v>
      </c>
      <c r="H32" s="76" t="n">
        <v>31743.72</v>
      </c>
      <c r="I32" s="76" t="n">
        <v>74.93</v>
      </c>
      <c r="J32" s="58" t="n">
        <f aca="false">H32/3600</f>
        <v>8.8177</v>
      </c>
      <c r="L32" s="75" t="n">
        <v>6020.34</v>
      </c>
      <c r="M32" s="76" t="n">
        <v>37.6543</v>
      </c>
      <c r="N32" s="76" t="n">
        <v>42.8077</v>
      </c>
      <c r="O32" s="76" t="n">
        <v>43.4181</v>
      </c>
      <c r="P32" s="76" t="n">
        <v>31598.46</v>
      </c>
      <c r="Q32" s="76" t="n">
        <v>98.8</v>
      </c>
      <c r="R32" s="58" t="n">
        <f aca="false">P32/3600</f>
        <v>8.7773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36.2568</v>
      </c>
      <c r="E33" s="76" t="n">
        <v>35.8111</v>
      </c>
      <c r="F33" s="76" t="n">
        <v>41.6084</v>
      </c>
      <c r="G33" s="76" t="n">
        <v>41.6243</v>
      </c>
      <c r="H33" s="76" t="n">
        <v>28229.08</v>
      </c>
      <c r="I33" s="76" t="n">
        <v>48.33</v>
      </c>
      <c r="J33" s="58" t="n">
        <f aca="false">H33/3600</f>
        <v>7.84141111111111</v>
      </c>
      <c r="L33" s="75" t="n">
        <v>2826.9176</v>
      </c>
      <c r="M33" s="76" t="n">
        <v>35.7964</v>
      </c>
      <c r="N33" s="76" t="n">
        <v>41.5954</v>
      </c>
      <c r="O33" s="76" t="n">
        <v>41.6041</v>
      </c>
      <c r="P33" s="76" t="n">
        <v>28056.91</v>
      </c>
      <c r="Q33" s="76" t="n">
        <v>68.28</v>
      </c>
      <c r="R33" s="58" t="n">
        <f aca="false">P33/3600</f>
        <v>7.793586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88.3752</v>
      </c>
      <c r="E34" s="78" t="n">
        <v>33.8157</v>
      </c>
      <c r="F34" s="78" t="n">
        <v>40.6381</v>
      </c>
      <c r="G34" s="78" t="n">
        <v>40.2706</v>
      </c>
      <c r="H34" s="78" t="n">
        <v>25369.71</v>
      </c>
      <c r="I34" s="78" t="n">
        <v>54.63</v>
      </c>
      <c r="J34" s="64" t="n">
        <f aca="false">H34/3600</f>
        <v>7.04714166666667</v>
      </c>
      <c r="L34" s="77" t="n">
        <v>1482.3112</v>
      </c>
      <c r="M34" s="78" t="n">
        <v>33.7987</v>
      </c>
      <c r="N34" s="78" t="n">
        <v>40.6211</v>
      </c>
      <c r="O34" s="78" t="n">
        <v>40.2328</v>
      </c>
      <c r="P34" s="78" t="n">
        <v>25318.83</v>
      </c>
      <c r="Q34" s="78" t="n">
        <v>41.63</v>
      </c>
      <c r="R34" s="64" t="n">
        <f aca="false">P34/3600</f>
        <v>7.033008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837.0152</v>
      </c>
      <c r="E35" s="74" t="n">
        <v>37.5923</v>
      </c>
      <c r="F35" s="74" t="n">
        <v>42.349</v>
      </c>
      <c r="G35" s="74" t="n">
        <v>44.4877</v>
      </c>
      <c r="H35" s="74" t="n">
        <v>79163.35</v>
      </c>
      <c r="I35" s="74" t="n">
        <v>111.58</v>
      </c>
      <c r="J35" s="53" t="n">
        <f aca="false">H35/3600</f>
        <v>21.9898194444444</v>
      </c>
      <c r="L35" s="73" t="n">
        <v>39832.1696</v>
      </c>
      <c r="M35" s="74" t="n">
        <v>37.588</v>
      </c>
      <c r="N35" s="74" t="n">
        <v>42.3357</v>
      </c>
      <c r="O35" s="74" t="n">
        <v>44.4845</v>
      </c>
      <c r="P35" s="74" t="n">
        <v>78638.79</v>
      </c>
      <c r="Q35" s="74" t="n">
        <v>112.18</v>
      </c>
      <c r="R35" s="53" t="n">
        <f aca="false">P35/3600</f>
        <v>21.844108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180.2712</v>
      </c>
      <c r="E36" s="76" t="n">
        <v>35.4247</v>
      </c>
      <c r="F36" s="76" t="n">
        <v>41.0314</v>
      </c>
      <c r="G36" s="76" t="n">
        <v>43.2966</v>
      </c>
      <c r="H36" s="76" t="n">
        <v>53345.96</v>
      </c>
      <c r="I36" s="76" t="n">
        <v>106.72</v>
      </c>
      <c r="J36" s="58" t="n">
        <f aca="false">H36/3600</f>
        <v>14.8183222222222</v>
      </c>
      <c r="L36" s="75" t="n">
        <v>7180.1424</v>
      </c>
      <c r="M36" s="76" t="n">
        <v>35.4183</v>
      </c>
      <c r="N36" s="76" t="n">
        <v>41.0094</v>
      </c>
      <c r="O36" s="76" t="n">
        <v>43.2886</v>
      </c>
      <c r="P36" s="76" t="n">
        <v>53308.51</v>
      </c>
      <c r="Q36" s="76" t="n">
        <v>67.51</v>
      </c>
      <c r="R36" s="58" t="n">
        <f aca="false">P36/3600</f>
        <v>14.807919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0.144</v>
      </c>
      <c r="E37" s="76" t="n">
        <v>33.9798</v>
      </c>
      <c r="F37" s="76" t="n">
        <v>39.7755</v>
      </c>
      <c r="G37" s="76" t="n">
        <v>42.2852</v>
      </c>
      <c r="H37" s="76" t="n">
        <v>46551.57</v>
      </c>
      <c r="I37" s="76" t="n">
        <v>47.49</v>
      </c>
      <c r="J37" s="58" t="n">
        <f aca="false">H37/3600</f>
        <v>12.9309916666667</v>
      </c>
      <c r="L37" s="75" t="n">
        <v>2240.1272</v>
      </c>
      <c r="M37" s="76" t="n">
        <v>33.9745</v>
      </c>
      <c r="N37" s="76" t="n">
        <v>39.7611</v>
      </c>
      <c r="O37" s="76" t="n">
        <v>42.2815</v>
      </c>
      <c r="P37" s="76" t="n">
        <v>46788.29</v>
      </c>
      <c r="Q37" s="76" t="n">
        <v>47.39</v>
      </c>
      <c r="R37" s="58" t="n">
        <f aca="false">P37/3600</f>
        <v>12.996747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73.9912</v>
      </c>
      <c r="E38" s="78" t="n">
        <v>32.1662</v>
      </c>
      <c r="F38" s="78" t="n">
        <v>38.8448</v>
      </c>
      <c r="G38" s="78" t="n">
        <v>41.4872</v>
      </c>
      <c r="H38" s="78" t="n">
        <v>44090.03</v>
      </c>
      <c r="I38" s="78" t="n">
        <v>65.71</v>
      </c>
      <c r="J38" s="64" t="n">
        <f aca="false">H38/3600</f>
        <v>12.2472305555556</v>
      </c>
      <c r="L38" s="77" t="n">
        <v>974.0088</v>
      </c>
      <c r="M38" s="78" t="n">
        <v>32.1601</v>
      </c>
      <c r="N38" s="78" t="n">
        <v>38.8327</v>
      </c>
      <c r="O38" s="78" t="n">
        <v>41.4875</v>
      </c>
      <c r="P38" s="78" t="n">
        <v>43998.79</v>
      </c>
      <c r="Q38" s="78" t="n">
        <v>44.92</v>
      </c>
      <c r="R38" s="64" t="n">
        <f aca="false">P38/3600</f>
        <v>12.221886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34.6168</v>
      </c>
      <c r="E39" s="74" t="n">
        <v>40.6939</v>
      </c>
      <c r="F39" s="74" t="n">
        <v>43.3937</v>
      </c>
      <c r="G39" s="74" t="n">
        <v>44.072</v>
      </c>
      <c r="H39" s="74" t="n">
        <v>7153.8</v>
      </c>
      <c r="I39" s="74" t="n">
        <v>14.28</v>
      </c>
      <c r="J39" s="53" t="n">
        <f aca="false">H39/3600</f>
        <v>1.98716666666667</v>
      </c>
      <c r="L39" s="73" t="n">
        <v>3424.9096</v>
      </c>
      <c r="M39" s="74" t="n">
        <v>40.672</v>
      </c>
      <c r="N39" s="74" t="n">
        <v>43.3736</v>
      </c>
      <c r="O39" s="74" t="n">
        <v>44.0316</v>
      </c>
      <c r="P39" s="74" t="n">
        <v>7109.74</v>
      </c>
      <c r="Q39" s="74" t="n">
        <v>14.52</v>
      </c>
      <c r="R39" s="53" t="n">
        <f aca="false">P39/3600</f>
        <v>1.97492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61.0456</v>
      </c>
      <c r="E40" s="76" t="n">
        <v>37.5305</v>
      </c>
      <c r="F40" s="76" t="n">
        <v>41.053</v>
      </c>
      <c r="G40" s="76" t="n">
        <v>41.4007</v>
      </c>
      <c r="H40" s="76" t="n">
        <v>6058.88</v>
      </c>
      <c r="I40" s="76" t="n">
        <v>11.5</v>
      </c>
      <c r="J40" s="58" t="n">
        <f aca="false">H40/3600</f>
        <v>1.68302222222222</v>
      </c>
      <c r="L40" s="75" t="n">
        <v>1654.5144</v>
      </c>
      <c r="M40" s="76" t="n">
        <v>37.5132</v>
      </c>
      <c r="N40" s="76" t="n">
        <v>41.0351</v>
      </c>
      <c r="O40" s="76" t="n">
        <v>41.3554</v>
      </c>
      <c r="P40" s="76" t="n">
        <v>6061.4</v>
      </c>
      <c r="Q40" s="76" t="n">
        <v>11.58</v>
      </c>
      <c r="R40" s="58" t="n">
        <f aca="false">P40/3600</f>
        <v>1.683722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9.7264</v>
      </c>
      <c r="E41" s="76" t="n">
        <v>34.5905</v>
      </c>
      <c r="F41" s="76" t="n">
        <v>39.1267</v>
      </c>
      <c r="G41" s="76" t="n">
        <v>39.2477</v>
      </c>
      <c r="H41" s="76" t="n">
        <v>5275.15</v>
      </c>
      <c r="I41" s="76" t="n">
        <v>14.76</v>
      </c>
      <c r="J41" s="58" t="n">
        <f aca="false">H41/3600</f>
        <v>1.46531944444444</v>
      </c>
      <c r="L41" s="75" t="n">
        <v>816.4408</v>
      </c>
      <c r="M41" s="76" t="n">
        <v>34.5741</v>
      </c>
      <c r="N41" s="76" t="n">
        <v>39.1152</v>
      </c>
      <c r="O41" s="76" t="n">
        <v>39.2205</v>
      </c>
      <c r="P41" s="76" t="n">
        <v>5253.33</v>
      </c>
      <c r="Q41" s="76" t="n">
        <v>9.44</v>
      </c>
      <c r="R41" s="58" t="n">
        <f aca="false">P41/3600</f>
        <v>1.459258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5.2408</v>
      </c>
      <c r="E42" s="78" t="n">
        <v>32.0876</v>
      </c>
      <c r="F42" s="78" t="n">
        <v>37.7288</v>
      </c>
      <c r="G42" s="78" t="n">
        <v>37.6424</v>
      </c>
      <c r="H42" s="78" t="n">
        <v>8312.79</v>
      </c>
      <c r="I42" s="78" t="n">
        <v>7.96</v>
      </c>
      <c r="J42" s="64" t="n">
        <f aca="false">H42/3600</f>
        <v>2.30910833333333</v>
      </c>
      <c r="L42" s="77" t="n">
        <v>432.8896</v>
      </c>
      <c r="M42" s="78" t="n">
        <v>32.0565</v>
      </c>
      <c r="N42" s="78" t="n">
        <v>37.7395</v>
      </c>
      <c r="O42" s="78" t="n">
        <v>37.6381</v>
      </c>
      <c r="P42" s="78" t="n">
        <v>8329.35</v>
      </c>
      <c r="Q42" s="78" t="n">
        <v>7.97</v>
      </c>
      <c r="R42" s="64" t="n">
        <f aca="false">P42/3600</f>
        <v>2.313708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594.1144</v>
      </c>
      <c r="E43" s="74" t="n">
        <v>40.4236</v>
      </c>
      <c r="F43" s="74" t="n">
        <v>43.7895</v>
      </c>
      <c r="G43" s="74" t="n">
        <v>45.3847</v>
      </c>
      <c r="H43" s="74" t="n">
        <v>7691.93</v>
      </c>
      <c r="I43" s="74" t="n">
        <v>15.97</v>
      </c>
      <c r="J43" s="53" t="n">
        <f aca="false">H43/3600</f>
        <v>2.13664722222222</v>
      </c>
      <c r="L43" s="73" t="n">
        <v>3590.5088</v>
      </c>
      <c r="M43" s="74" t="n">
        <v>40.4162</v>
      </c>
      <c r="N43" s="74" t="n">
        <v>43.79</v>
      </c>
      <c r="O43" s="74" t="n">
        <v>45.377</v>
      </c>
      <c r="P43" s="74" t="n">
        <v>13270.26</v>
      </c>
      <c r="Q43" s="74" t="n">
        <v>24.09</v>
      </c>
      <c r="R43" s="53" t="n">
        <f aca="false">P43/3600</f>
        <v>3.68618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699.8112</v>
      </c>
      <c r="E44" s="76" t="n">
        <v>37.8885</v>
      </c>
      <c r="F44" s="76" t="n">
        <v>41.867</v>
      </c>
      <c r="G44" s="76" t="n">
        <v>43.0817</v>
      </c>
      <c r="H44" s="76" t="n">
        <v>7926.74</v>
      </c>
      <c r="I44" s="76" t="n">
        <v>12.82</v>
      </c>
      <c r="J44" s="58" t="n">
        <f aca="false">H44/3600</f>
        <v>2.20187222222222</v>
      </c>
      <c r="L44" s="75" t="n">
        <v>1698.184</v>
      </c>
      <c r="M44" s="76" t="n">
        <v>37.8822</v>
      </c>
      <c r="N44" s="76" t="n">
        <v>41.8548</v>
      </c>
      <c r="O44" s="76" t="n">
        <v>43.0805</v>
      </c>
      <c r="P44" s="76" t="n">
        <v>6537.87</v>
      </c>
      <c r="Q44" s="76" t="n">
        <v>14.85</v>
      </c>
      <c r="R44" s="58" t="n">
        <f aca="false">P44/3600</f>
        <v>1.81607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9.4112</v>
      </c>
      <c r="E45" s="76" t="n">
        <v>35.1025</v>
      </c>
      <c r="F45" s="76" t="n">
        <v>40.2187</v>
      </c>
      <c r="G45" s="76" t="n">
        <v>41.1907</v>
      </c>
      <c r="H45" s="76" t="n">
        <v>5915.11</v>
      </c>
      <c r="I45" s="76" t="n">
        <v>16.3</v>
      </c>
      <c r="J45" s="58" t="n">
        <f aca="false">H45/3600</f>
        <v>1.64308611111111</v>
      </c>
      <c r="L45" s="75" t="n">
        <v>858.0576</v>
      </c>
      <c r="M45" s="76" t="n">
        <v>35.097</v>
      </c>
      <c r="N45" s="76" t="n">
        <v>40.21</v>
      </c>
      <c r="O45" s="76" t="n">
        <v>41.1903</v>
      </c>
      <c r="P45" s="76" t="n">
        <v>10339.4</v>
      </c>
      <c r="Q45" s="76" t="n">
        <v>10.33</v>
      </c>
      <c r="R45" s="58" t="n">
        <f aca="false">P45/3600</f>
        <v>2.87205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4.1768</v>
      </c>
      <c r="E46" s="78" t="n">
        <v>32.3278</v>
      </c>
      <c r="F46" s="78" t="n">
        <v>38.9164</v>
      </c>
      <c r="G46" s="78" t="n">
        <v>39.7748</v>
      </c>
      <c r="H46" s="78" t="n">
        <v>6767.06</v>
      </c>
      <c r="I46" s="78" t="n">
        <v>8.87</v>
      </c>
      <c r="J46" s="64" t="n">
        <f aca="false">H46/3600</f>
        <v>1.87973888888889</v>
      </c>
      <c r="L46" s="77" t="n">
        <v>453.5448</v>
      </c>
      <c r="M46" s="78" t="n">
        <v>32.3159</v>
      </c>
      <c r="N46" s="78" t="n">
        <v>38.9037</v>
      </c>
      <c r="O46" s="78" t="n">
        <v>39.7584</v>
      </c>
      <c r="P46" s="78" t="n">
        <v>5377.89</v>
      </c>
      <c r="Q46" s="78" t="n">
        <v>12.38</v>
      </c>
      <c r="R46" s="64" t="n">
        <f aca="false">P46/3600</f>
        <v>1.493858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88.1184</v>
      </c>
      <c r="E47" s="74" t="n">
        <v>38.5529</v>
      </c>
      <c r="F47" s="74" t="n">
        <v>41.62</v>
      </c>
      <c r="G47" s="74" t="n">
        <v>42.6883</v>
      </c>
      <c r="H47" s="74" t="n">
        <v>7713.72</v>
      </c>
      <c r="I47" s="74" t="n">
        <v>17.38</v>
      </c>
      <c r="J47" s="53" t="n">
        <f aca="false">H47/3600</f>
        <v>2.1427</v>
      </c>
      <c r="L47" s="73" t="n">
        <v>6773.2888</v>
      </c>
      <c r="M47" s="74" t="n">
        <v>38.5399</v>
      </c>
      <c r="N47" s="74" t="n">
        <v>41.6057</v>
      </c>
      <c r="O47" s="74" t="n">
        <v>42.6718</v>
      </c>
      <c r="P47" s="74" t="n">
        <v>13018.28</v>
      </c>
      <c r="Q47" s="74" t="n">
        <v>20.76</v>
      </c>
      <c r="R47" s="53" t="n">
        <f aca="false">P47/3600</f>
        <v>3.61618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3.9392</v>
      </c>
      <c r="E48" s="76" t="n">
        <v>35.0195</v>
      </c>
      <c r="F48" s="76" t="n">
        <v>39.0316</v>
      </c>
      <c r="G48" s="76" t="n">
        <v>39.973</v>
      </c>
      <c r="H48" s="76" t="n">
        <v>10301.55</v>
      </c>
      <c r="I48" s="76" t="n">
        <v>13.95</v>
      </c>
      <c r="J48" s="58" t="n">
        <f aca="false">H48/3600</f>
        <v>2.86154166666667</v>
      </c>
      <c r="L48" s="75" t="n">
        <v>3100.8632</v>
      </c>
      <c r="M48" s="76" t="n">
        <v>35.0099</v>
      </c>
      <c r="N48" s="76" t="n">
        <v>39.0245</v>
      </c>
      <c r="O48" s="76" t="n">
        <v>39.9646</v>
      </c>
      <c r="P48" s="76" t="n">
        <v>6095.85</v>
      </c>
      <c r="Q48" s="76" t="n">
        <v>15.66</v>
      </c>
      <c r="R48" s="58" t="n">
        <f aca="false">P48/3600</f>
        <v>1.693291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8.476</v>
      </c>
      <c r="E49" s="76" t="n">
        <v>31.767</v>
      </c>
      <c r="F49" s="76" t="n">
        <v>37.1801</v>
      </c>
      <c r="G49" s="76" t="n">
        <v>38.0199</v>
      </c>
      <c r="H49" s="76" t="n">
        <v>5280.29</v>
      </c>
      <c r="I49" s="76" t="n">
        <v>11.13</v>
      </c>
      <c r="J49" s="58" t="n">
        <f aca="false">H49/3600</f>
        <v>1.46674722222222</v>
      </c>
      <c r="L49" s="75" t="n">
        <v>1468.9176</v>
      </c>
      <c r="M49" s="76" t="n">
        <v>31.7656</v>
      </c>
      <c r="N49" s="76" t="n">
        <v>37.1764</v>
      </c>
      <c r="O49" s="76" t="n">
        <v>38.0251</v>
      </c>
      <c r="P49" s="76" t="n">
        <v>5203.09</v>
      </c>
      <c r="Q49" s="76" t="n">
        <v>14.78</v>
      </c>
      <c r="R49" s="58" t="n">
        <f aca="false">P49/3600</f>
        <v>1.445302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96.2408</v>
      </c>
      <c r="E50" s="78" t="n">
        <v>28.762</v>
      </c>
      <c r="F50" s="78" t="n">
        <v>35.916</v>
      </c>
      <c r="G50" s="78" t="n">
        <v>36.6684</v>
      </c>
      <c r="H50" s="78" t="n">
        <v>4665.5</v>
      </c>
      <c r="I50" s="78" t="n">
        <v>8.57</v>
      </c>
      <c r="J50" s="64" t="n">
        <f aca="false">H50/3600</f>
        <v>1.29597222222222</v>
      </c>
      <c r="L50" s="77" t="n">
        <v>695.0624</v>
      </c>
      <c r="M50" s="78" t="n">
        <v>28.7503</v>
      </c>
      <c r="N50" s="78" t="n">
        <v>35.9178</v>
      </c>
      <c r="O50" s="78" t="n">
        <v>36.6753</v>
      </c>
      <c r="P50" s="78" t="n">
        <v>4630.23</v>
      </c>
      <c r="Q50" s="78" t="n">
        <v>8.61</v>
      </c>
      <c r="R50" s="64" t="n">
        <f aca="false">P50/3600</f>
        <v>1.28617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807.0744</v>
      </c>
      <c r="E51" s="74" t="n">
        <v>39.2469</v>
      </c>
      <c r="F51" s="74" t="n">
        <v>41.6407</v>
      </c>
      <c r="G51" s="74" t="n">
        <v>43.1128</v>
      </c>
      <c r="H51" s="74" t="n">
        <v>5731.3</v>
      </c>
      <c r="I51" s="74" t="n">
        <v>12.47</v>
      </c>
      <c r="J51" s="53" t="n">
        <f aca="false">H51/3600</f>
        <v>1.59202777777778</v>
      </c>
      <c r="L51" s="73" t="n">
        <v>4809.616</v>
      </c>
      <c r="M51" s="74" t="n">
        <v>39.2457</v>
      </c>
      <c r="N51" s="74" t="n">
        <v>41.6364</v>
      </c>
      <c r="O51" s="74" t="n">
        <v>43.1175</v>
      </c>
      <c r="P51" s="74" t="n">
        <v>5728.57</v>
      </c>
      <c r="Q51" s="74" t="n">
        <v>19.85</v>
      </c>
      <c r="R51" s="53" t="n">
        <f aca="false">P51/3600</f>
        <v>1.591269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36.8344</v>
      </c>
      <c r="E52" s="76" t="n">
        <v>36.0008</v>
      </c>
      <c r="F52" s="76" t="n">
        <v>39.3276</v>
      </c>
      <c r="G52" s="76" t="n">
        <v>40.9273</v>
      </c>
      <c r="H52" s="76" t="n">
        <v>4693.66</v>
      </c>
      <c r="I52" s="76" t="n">
        <v>9.5</v>
      </c>
      <c r="J52" s="58" t="n">
        <f aca="false">H52/3600</f>
        <v>1.30379444444444</v>
      </c>
      <c r="L52" s="75" t="n">
        <v>2037.2344</v>
      </c>
      <c r="M52" s="76" t="n">
        <v>35.9976</v>
      </c>
      <c r="N52" s="76" t="n">
        <v>39.3302</v>
      </c>
      <c r="O52" s="76" t="n">
        <v>40.9316</v>
      </c>
      <c r="P52" s="76" t="n">
        <v>4683.37</v>
      </c>
      <c r="Q52" s="76" t="n">
        <v>9.55</v>
      </c>
      <c r="R52" s="58" t="n">
        <f aca="false">P52/3600</f>
        <v>1.300936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52.3984</v>
      </c>
      <c r="E53" s="76" t="n">
        <v>33.1128</v>
      </c>
      <c r="F53" s="76" t="n">
        <v>37.4639</v>
      </c>
      <c r="G53" s="76" t="n">
        <v>39.2089</v>
      </c>
      <c r="H53" s="76" t="n">
        <v>3988.29</v>
      </c>
      <c r="I53" s="76" t="n">
        <v>11.74</v>
      </c>
      <c r="J53" s="58" t="n">
        <f aca="false">H53/3600</f>
        <v>1.10785833333333</v>
      </c>
      <c r="L53" s="75" t="n">
        <v>952.2824</v>
      </c>
      <c r="M53" s="76" t="n">
        <v>33.1111</v>
      </c>
      <c r="N53" s="76" t="n">
        <v>37.463</v>
      </c>
      <c r="O53" s="76" t="n">
        <v>39.2138</v>
      </c>
      <c r="P53" s="76" t="n">
        <v>3952.5</v>
      </c>
      <c r="Q53" s="76" t="n">
        <v>7.25</v>
      </c>
      <c r="R53" s="58" t="n">
        <f aca="false">P53/3600</f>
        <v>1.09791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5.348</v>
      </c>
      <c r="E54" s="78" t="n">
        <v>30.4516</v>
      </c>
      <c r="F54" s="78" t="n">
        <v>36.1592</v>
      </c>
      <c r="G54" s="78" t="n">
        <v>37.9112</v>
      </c>
      <c r="H54" s="78" t="n">
        <v>3497.58</v>
      </c>
      <c r="I54" s="78" t="n">
        <v>9.37</v>
      </c>
      <c r="J54" s="64" t="n">
        <f aca="false">H54/3600</f>
        <v>0.97155</v>
      </c>
      <c r="L54" s="77" t="n">
        <v>464.944</v>
      </c>
      <c r="M54" s="78" t="n">
        <v>30.4488</v>
      </c>
      <c r="N54" s="78" t="n">
        <v>36.1544</v>
      </c>
      <c r="O54" s="78" t="n">
        <v>37.9184</v>
      </c>
      <c r="P54" s="78" t="n">
        <v>3435.47</v>
      </c>
      <c r="Q54" s="78" t="n">
        <v>8.29</v>
      </c>
      <c r="R54" s="64" t="n">
        <f aca="false">P54/3600</f>
        <v>0.954297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6.2656</v>
      </c>
      <c r="E55" s="74" t="n">
        <v>40.9534</v>
      </c>
      <c r="F55" s="74" t="n">
        <v>44.2633</v>
      </c>
      <c r="G55" s="74" t="n">
        <v>43.3995</v>
      </c>
      <c r="H55" s="74" t="n">
        <v>3366.54</v>
      </c>
      <c r="I55" s="74" t="n">
        <v>5.83</v>
      </c>
      <c r="J55" s="53" t="n">
        <f aca="false">H55/3600</f>
        <v>0.93515</v>
      </c>
      <c r="L55" s="73" t="n">
        <v>1505.3304</v>
      </c>
      <c r="M55" s="74" t="n">
        <v>40.9473</v>
      </c>
      <c r="N55" s="74" t="n">
        <v>44.2512</v>
      </c>
      <c r="O55" s="74" t="n">
        <v>43.3872</v>
      </c>
      <c r="P55" s="74" t="n">
        <v>3329.19</v>
      </c>
      <c r="Q55" s="74" t="n">
        <v>4.45</v>
      </c>
      <c r="R55" s="53" t="n">
        <f aca="false">P55/3600</f>
        <v>0.92477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58.1952</v>
      </c>
      <c r="E56" s="76" t="n">
        <v>37.1239</v>
      </c>
      <c r="F56" s="76" t="n">
        <v>41.6512</v>
      </c>
      <c r="G56" s="76" t="n">
        <v>40.3523</v>
      </c>
      <c r="H56" s="76" t="n">
        <v>1676.99</v>
      </c>
      <c r="I56" s="76" t="n">
        <v>5.64</v>
      </c>
      <c r="J56" s="58" t="n">
        <f aca="false">H56/3600</f>
        <v>0.465830555555556</v>
      </c>
      <c r="L56" s="75" t="n">
        <v>757.1952</v>
      </c>
      <c r="M56" s="76" t="n">
        <v>37.1195</v>
      </c>
      <c r="N56" s="76" t="n">
        <v>41.637</v>
      </c>
      <c r="O56" s="76" t="n">
        <v>40.3459</v>
      </c>
      <c r="P56" s="76" t="n">
        <v>1654.38</v>
      </c>
      <c r="Q56" s="76" t="n">
        <v>3.56</v>
      </c>
      <c r="R56" s="58" t="n">
        <f aca="false">P56/3600</f>
        <v>0.4595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6.8136</v>
      </c>
      <c r="E57" s="76" t="n">
        <v>33.7138</v>
      </c>
      <c r="F57" s="76" t="n">
        <v>39.6177</v>
      </c>
      <c r="G57" s="76" t="n">
        <v>38.0425</v>
      </c>
      <c r="H57" s="76" t="n">
        <v>1976.89</v>
      </c>
      <c r="I57" s="76" t="n">
        <v>2.83</v>
      </c>
      <c r="J57" s="58" t="n">
        <f aca="false">H57/3600</f>
        <v>0.549136111111111</v>
      </c>
      <c r="L57" s="75" t="n">
        <v>376.5256</v>
      </c>
      <c r="M57" s="76" t="n">
        <v>33.7076</v>
      </c>
      <c r="N57" s="76" t="n">
        <v>39.6113</v>
      </c>
      <c r="O57" s="76" t="n">
        <v>38.0503</v>
      </c>
      <c r="P57" s="76" t="n">
        <v>1435.1</v>
      </c>
      <c r="Q57" s="76" t="n">
        <v>2.82</v>
      </c>
      <c r="R57" s="58" t="n">
        <f aca="false">P57/3600</f>
        <v>0.39863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5.9696</v>
      </c>
      <c r="E58" s="78" t="n">
        <v>30.8841</v>
      </c>
      <c r="F58" s="78" t="n">
        <v>38.1611</v>
      </c>
      <c r="G58" s="78" t="n">
        <v>36.4121</v>
      </c>
      <c r="H58" s="78" t="n">
        <v>1861.79</v>
      </c>
      <c r="I58" s="78" t="n">
        <v>3.73</v>
      </c>
      <c r="J58" s="64" t="n">
        <f aca="false">H58/3600</f>
        <v>0.517163888888889</v>
      </c>
      <c r="L58" s="77" t="n">
        <v>196.356</v>
      </c>
      <c r="M58" s="78" t="n">
        <v>30.881</v>
      </c>
      <c r="N58" s="78" t="n">
        <v>38.1544</v>
      </c>
      <c r="O58" s="78" t="n">
        <v>36.42</v>
      </c>
      <c r="P58" s="78" t="n">
        <v>1272.73</v>
      </c>
      <c r="Q58" s="78" t="n">
        <v>2.41</v>
      </c>
      <c r="R58" s="64" t="n">
        <f aca="false">P58/3600</f>
        <v>0.35353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05.8016</v>
      </c>
      <c r="E59" s="74" t="n">
        <v>38.3513</v>
      </c>
      <c r="F59" s="74" t="n">
        <v>43.3477</v>
      </c>
      <c r="G59" s="74" t="n">
        <v>44.4946</v>
      </c>
      <c r="H59" s="74" t="n">
        <v>3453.91</v>
      </c>
      <c r="I59" s="74" t="n">
        <v>8.48</v>
      </c>
      <c r="J59" s="53" t="n">
        <f aca="false">H59/3600</f>
        <v>0.959419444444444</v>
      </c>
      <c r="L59" s="73" t="n">
        <v>1604.7992</v>
      </c>
      <c r="M59" s="74" t="n">
        <v>38.3503</v>
      </c>
      <c r="N59" s="74" t="n">
        <v>43.3362</v>
      </c>
      <c r="O59" s="74" t="n">
        <v>44.4888</v>
      </c>
      <c r="P59" s="74" t="n">
        <v>3407.47</v>
      </c>
      <c r="Q59" s="74" t="n">
        <v>6.43</v>
      </c>
      <c r="R59" s="53" t="n">
        <f aca="false">P59/3600</f>
        <v>0.94651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3.1544</v>
      </c>
      <c r="E60" s="76" t="n">
        <v>35.0879</v>
      </c>
      <c r="F60" s="76" t="n">
        <v>41.1592</v>
      </c>
      <c r="G60" s="76" t="n">
        <v>42.1891</v>
      </c>
      <c r="H60" s="76" t="n">
        <v>1544.77</v>
      </c>
      <c r="I60" s="76" t="n">
        <v>5.18</v>
      </c>
      <c r="J60" s="58" t="n">
        <f aca="false">H60/3600</f>
        <v>0.429102777777778</v>
      </c>
      <c r="L60" s="75" t="n">
        <v>622.6984</v>
      </c>
      <c r="M60" s="76" t="n">
        <v>35.0898</v>
      </c>
      <c r="N60" s="76" t="n">
        <v>41.1528</v>
      </c>
      <c r="O60" s="76" t="n">
        <v>42.1812</v>
      </c>
      <c r="P60" s="76" t="n">
        <v>1527.92</v>
      </c>
      <c r="Q60" s="76" t="n">
        <v>4</v>
      </c>
      <c r="R60" s="58" t="n">
        <f aca="false">P60/3600</f>
        <v>0.424422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1.8472</v>
      </c>
      <c r="E61" s="76" t="n">
        <v>32.1955</v>
      </c>
      <c r="F61" s="76" t="n">
        <v>39.6192</v>
      </c>
      <c r="G61" s="76" t="n">
        <v>40.6684</v>
      </c>
      <c r="H61" s="76" t="n">
        <v>1330.32</v>
      </c>
      <c r="I61" s="76" t="n">
        <v>5.52</v>
      </c>
      <c r="J61" s="58" t="n">
        <f aca="false">H61/3600</f>
        <v>0.369533333333333</v>
      </c>
      <c r="L61" s="75" t="n">
        <v>281.3416</v>
      </c>
      <c r="M61" s="76" t="n">
        <v>32.1919</v>
      </c>
      <c r="N61" s="76" t="n">
        <v>39.6319</v>
      </c>
      <c r="O61" s="76" t="n">
        <v>40.664</v>
      </c>
      <c r="P61" s="76" t="n">
        <v>2295.05</v>
      </c>
      <c r="Q61" s="76" t="n">
        <v>4.25</v>
      </c>
      <c r="R61" s="58" t="n">
        <f aca="false">P61/3600</f>
        <v>0.637513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2.008</v>
      </c>
      <c r="E62" s="78" t="n">
        <v>29.3645</v>
      </c>
      <c r="F62" s="78" t="n">
        <v>38.5244</v>
      </c>
      <c r="G62" s="78" t="n">
        <v>39.5223</v>
      </c>
      <c r="H62" s="78" t="n">
        <v>2141.23</v>
      </c>
      <c r="I62" s="78" t="n">
        <v>3.87</v>
      </c>
      <c r="J62" s="64" t="n">
        <f aca="false">H62/3600</f>
        <v>0.594786111111111</v>
      </c>
      <c r="L62" s="77" t="n">
        <v>141.7264</v>
      </c>
      <c r="M62" s="78" t="n">
        <v>29.3626</v>
      </c>
      <c r="N62" s="78" t="n">
        <v>38.5172</v>
      </c>
      <c r="O62" s="78" t="n">
        <v>39.5258</v>
      </c>
      <c r="P62" s="78" t="n">
        <v>1208.73</v>
      </c>
      <c r="Q62" s="78" t="n">
        <v>4.21</v>
      </c>
      <c r="R62" s="64" t="n">
        <f aca="false">P62/3600</f>
        <v>0.335758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39.2744</v>
      </c>
      <c r="E63" s="74" t="n">
        <v>38.458</v>
      </c>
      <c r="F63" s="74" t="n">
        <v>41.446</v>
      </c>
      <c r="G63" s="74" t="n">
        <v>42.4288</v>
      </c>
      <c r="H63" s="74" t="n">
        <v>1708.4</v>
      </c>
      <c r="I63" s="74" t="n">
        <v>5.77</v>
      </c>
      <c r="J63" s="53" t="n">
        <f aca="false">H63/3600</f>
        <v>0.474555555555556</v>
      </c>
      <c r="L63" s="73" t="n">
        <v>1637.8736</v>
      </c>
      <c r="M63" s="74" t="n">
        <v>38.4604</v>
      </c>
      <c r="N63" s="74" t="n">
        <v>41.4459</v>
      </c>
      <c r="O63" s="74" t="n">
        <v>42.4191</v>
      </c>
      <c r="P63" s="74" t="n">
        <v>2886.9</v>
      </c>
      <c r="Q63" s="74" t="n">
        <v>5.56</v>
      </c>
      <c r="R63" s="53" t="n">
        <f aca="false">P63/3600</f>
        <v>0.80191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54.8952</v>
      </c>
      <c r="E64" s="76" t="n">
        <v>35.0368</v>
      </c>
      <c r="F64" s="76" t="n">
        <v>38.8598</v>
      </c>
      <c r="G64" s="76" t="n">
        <v>39.6071</v>
      </c>
      <c r="H64" s="76" t="n">
        <v>1401.38</v>
      </c>
      <c r="I64" s="76" t="n">
        <v>5.46</v>
      </c>
      <c r="J64" s="58" t="n">
        <f aca="false">H64/3600</f>
        <v>0.389272222222222</v>
      </c>
      <c r="L64" s="75" t="n">
        <v>754.6344</v>
      </c>
      <c r="M64" s="76" t="n">
        <v>35.0365</v>
      </c>
      <c r="N64" s="76" t="n">
        <v>38.8486</v>
      </c>
      <c r="O64" s="76" t="n">
        <v>39.5957</v>
      </c>
      <c r="P64" s="76" t="n">
        <v>1376.69</v>
      </c>
      <c r="Q64" s="76" t="n">
        <v>3.41</v>
      </c>
      <c r="R64" s="58" t="n">
        <f aca="false">P64/3600</f>
        <v>0.382413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7008</v>
      </c>
      <c r="E65" s="76" t="n">
        <v>31.7628</v>
      </c>
      <c r="F65" s="76" t="n">
        <v>36.8605</v>
      </c>
      <c r="G65" s="76" t="n">
        <v>37.5379</v>
      </c>
      <c r="H65" s="76" t="n">
        <v>1187.75</v>
      </c>
      <c r="I65" s="76" t="n">
        <v>2.64</v>
      </c>
      <c r="J65" s="58" t="n">
        <f aca="false">H65/3600</f>
        <v>0.329930555555556</v>
      </c>
      <c r="L65" s="75" t="n">
        <v>353.7264</v>
      </c>
      <c r="M65" s="76" t="n">
        <v>31.7613</v>
      </c>
      <c r="N65" s="76" t="n">
        <v>36.858</v>
      </c>
      <c r="O65" s="76" t="n">
        <v>37.5366</v>
      </c>
      <c r="P65" s="76" t="n">
        <v>1177.78</v>
      </c>
      <c r="Q65" s="76" t="n">
        <v>3.35</v>
      </c>
      <c r="R65" s="58" t="n">
        <f aca="false">P65/3600</f>
        <v>0.327161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4.8296</v>
      </c>
      <c r="E66" s="78" t="n">
        <v>28.7848</v>
      </c>
      <c r="F66" s="78" t="n">
        <v>35.5103</v>
      </c>
      <c r="G66" s="78" t="n">
        <v>36.104</v>
      </c>
      <c r="H66" s="78" t="n">
        <v>1058.41</v>
      </c>
      <c r="I66" s="78" t="n">
        <v>3.23</v>
      </c>
      <c r="J66" s="64" t="n">
        <f aca="false">H66/3600</f>
        <v>0.294002777777778</v>
      </c>
      <c r="L66" s="77" t="n">
        <v>164.6128</v>
      </c>
      <c r="M66" s="78" t="n">
        <v>28.7821</v>
      </c>
      <c r="N66" s="78" t="n">
        <v>35.5189</v>
      </c>
      <c r="O66" s="78" t="n">
        <v>36.0983</v>
      </c>
      <c r="P66" s="78" t="n">
        <v>1048.03</v>
      </c>
      <c r="Q66" s="78" t="n">
        <v>2.14</v>
      </c>
      <c r="R66" s="64" t="n">
        <f aca="false">P66/3600</f>
        <v>0.291119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4.0296</v>
      </c>
      <c r="E67" s="74" t="n">
        <v>39.6986</v>
      </c>
      <c r="F67" s="74" t="n">
        <v>41.7574</v>
      </c>
      <c r="G67" s="74" t="n">
        <v>42.8492</v>
      </c>
      <c r="H67" s="74" t="n">
        <v>2285.74</v>
      </c>
      <c r="I67" s="74" t="n">
        <v>5.18</v>
      </c>
      <c r="J67" s="53" t="n">
        <f aca="false">H67/3600</f>
        <v>0.634927777777778</v>
      </c>
      <c r="L67" s="73" t="n">
        <v>1202.6536</v>
      </c>
      <c r="M67" s="74" t="n">
        <v>39.6966</v>
      </c>
      <c r="N67" s="74" t="n">
        <v>41.7499</v>
      </c>
      <c r="O67" s="74" t="n">
        <v>42.8343</v>
      </c>
      <c r="P67" s="74" t="n">
        <v>1323.39</v>
      </c>
      <c r="Q67" s="74" t="n">
        <v>3.18</v>
      </c>
      <c r="R67" s="53" t="n">
        <f aca="false">P67/3600</f>
        <v>0.36760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1.8888</v>
      </c>
      <c r="E68" s="76" t="n">
        <v>35.9024</v>
      </c>
      <c r="F68" s="76" t="n">
        <v>39.0384</v>
      </c>
      <c r="G68" s="76" t="n">
        <v>40.2828</v>
      </c>
      <c r="H68" s="76" t="n">
        <v>1136.89</v>
      </c>
      <c r="I68" s="76" t="n">
        <v>2.48</v>
      </c>
      <c r="J68" s="58" t="n">
        <f aca="false">H68/3600</f>
        <v>0.315802777777778</v>
      </c>
      <c r="L68" s="75" t="n">
        <v>592.0304</v>
      </c>
      <c r="M68" s="76" t="n">
        <v>35.9025</v>
      </c>
      <c r="N68" s="76" t="n">
        <v>39.0407</v>
      </c>
      <c r="O68" s="76" t="n">
        <v>40.2833</v>
      </c>
      <c r="P68" s="76" t="n">
        <v>1954.4</v>
      </c>
      <c r="Q68" s="76" t="n">
        <v>2.46</v>
      </c>
      <c r="R68" s="58" t="n">
        <f aca="false">P68/3600</f>
        <v>0.542888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8488</v>
      </c>
      <c r="E69" s="76" t="n">
        <v>32.469</v>
      </c>
      <c r="F69" s="76" t="n">
        <v>37.0947</v>
      </c>
      <c r="G69" s="76" t="n">
        <v>38.3067</v>
      </c>
      <c r="H69" s="76" t="n">
        <v>945.69</v>
      </c>
      <c r="I69" s="76" t="n">
        <v>2.39</v>
      </c>
      <c r="J69" s="58" t="n">
        <f aca="false">H69/3600</f>
        <v>0.262691666666667</v>
      </c>
      <c r="L69" s="75" t="n">
        <v>288.956</v>
      </c>
      <c r="M69" s="76" t="n">
        <v>32.4678</v>
      </c>
      <c r="N69" s="76" t="n">
        <v>37.0957</v>
      </c>
      <c r="O69" s="76" t="n">
        <v>38.3048</v>
      </c>
      <c r="P69" s="76" t="n">
        <v>937.51</v>
      </c>
      <c r="Q69" s="76" t="n">
        <v>3.08</v>
      </c>
      <c r="R69" s="58" t="n">
        <f aca="false">P69/3600</f>
        <v>0.260419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2.9064</v>
      </c>
      <c r="E70" s="78" t="n">
        <v>29.6497</v>
      </c>
      <c r="F70" s="78" t="n">
        <v>35.676</v>
      </c>
      <c r="G70" s="78" t="n">
        <v>36.793</v>
      </c>
      <c r="H70" s="78" t="n">
        <v>814.66</v>
      </c>
      <c r="I70" s="78" t="n">
        <v>2.49</v>
      </c>
      <c r="J70" s="64" t="n">
        <f aca="false">H70/3600</f>
        <v>0.226294444444444</v>
      </c>
      <c r="L70" s="77" t="n">
        <v>142.968</v>
      </c>
      <c r="M70" s="78" t="n">
        <v>29.6502</v>
      </c>
      <c r="N70" s="78" t="n">
        <v>35.6818</v>
      </c>
      <c r="O70" s="78" t="n">
        <v>36.7986</v>
      </c>
      <c r="P70" s="78" t="n">
        <v>810.41</v>
      </c>
      <c r="Q70" s="78" t="n">
        <v>2.45</v>
      </c>
      <c r="R70" s="64" t="n">
        <f aca="false">P70/3600</f>
        <v>0.225113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567.368</v>
      </c>
      <c r="E83" s="74" t="n">
        <v>40.8172</v>
      </c>
      <c r="F83" s="74" t="n">
        <v>43.325</v>
      </c>
      <c r="G83" s="74" t="n">
        <v>43.9409</v>
      </c>
      <c r="H83" s="74" t="n">
        <v>7077.81</v>
      </c>
      <c r="I83" s="74" t="n">
        <v>13.9</v>
      </c>
      <c r="J83" s="53" t="n">
        <f aca="false">H83/3600</f>
        <v>1.96605833333333</v>
      </c>
      <c r="L83" s="73" t="n">
        <v>3560.888</v>
      </c>
      <c r="M83" s="74" t="n">
        <v>40.8122</v>
      </c>
      <c r="N83" s="74" t="n">
        <v>43.2704</v>
      </c>
      <c r="O83" s="74" t="n">
        <v>43.8828</v>
      </c>
      <c r="P83" s="74" t="n">
        <v>7048.55</v>
      </c>
      <c r="Q83" s="74" t="n">
        <v>14.08</v>
      </c>
      <c r="R83" s="53" t="n">
        <f aca="false">P83/3600</f>
        <v>1.957930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67.2544</v>
      </c>
      <c r="E84" s="76" t="n">
        <v>37.5685</v>
      </c>
      <c r="F84" s="76" t="n">
        <v>40.7224</v>
      </c>
      <c r="G84" s="76" t="n">
        <v>40.9995</v>
      </c>
      <c r="H84" s="76" t="n">
        <v>6025.3</v>
      </c>
      <c r="I84" s="76" t="n">
        <v>11.17</v>
      </c>
      <c r="J84" s="58" t="n">
        <f aca="false">H84/3600</f>
        <v>1.67369444444444</v>
      </c>
      <c r="L84" s="75" t="n">
        <v>1763.5936</v>
      </c>
      <c r="M84" s="76" t="n">
        <v>37.5626</v>
      </c>
      <c r="N84" s="76" t="n">
        <v>40.6604</v>
      </c>
      <c r="O84" s="76" t="n">
        <v>40.9488</v>
      </c>
      <c r="P84" s="76" t="n">
        <v>5997.18</v>
      </c>
      <c r="Q84" s="76" t="n">
        <v>15.81</v>
      </c>
      <c r="R84" s="58" t="n">
        <f aca="false">P84/3600</f>
        <v>1.665883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2.1568</v>
      </c>
      <c r="E85" s="76" t="n">
        <v>34.524</v>
      </c>
      <c r="F85" s="76" t="n">
        <v>38.5315</v>
      </c>
      <c r="G85" s="76" t="n">
        <v>38.6411</v>
      </c>
      <c r="H85" s="76" t="n">
        <v>9275.95</v>
      </c>
      <c r="I85" s="76" t="n">
        <v>13.21</v>
      </c>
      <c r="J85" s="58" t="n">
        <f aca="false">H85/3600</f>
        <v>2.57665277777778</v>
      </c>
      <c r="L85" s="75" t="n">
        <v>887.6584</v>
      </c>
      <c r="M85" s="76" t="n">
        <v>34.4935</v>
      </c>
      <c r="N85" s="76" t="n">
        <v>38.5105</v>
      </c>
      <c r="O85" s="76" t="n">
        <v>38.5988</v>
      </c>
      <c r="P85" s="76" t="n">
        <v>5228.22</v>
      </c>
      <c r="Q85" s="76" t="n">
        <v>9.32</v>
      </c>
      <c r="R85" s="58" t="n">
        <f aca="false">P85/3600</f>
        <v>1.452283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1.676</v>
      </c>
      <c r="E86" s="78" t="n">
        <v>31.8614</v>
      </c>
      <c r="F86" s="78" t="n">
        <v>36.9797</v>
      </c>
      <c r="G86" s="78" t="n">
        <v>36.9182</v>
      </c>
      <c r="H86" s="78" t="n">
        <v>4746.14</v>
      </c>
      <c r="I86" s="78" t="n">
        <v>12.48</v>
      </c>
      <c r="J86" s="64" t="n">
        <f aca="false">H86/3600</f>
        <v>1.31837222222222</v>
      </c>
      <c r="L86" s="77" t="n">
        <v>479.0768</v>
      </c>
      <c r="M86" s="78" t="n">
        <v>31.8264</v>
      </c>
      <c r="N86" s="78" t="n">
        <v>36.9441</v>
      </c>
      <c r="O86" s="78" t="n">
        <v>36.8709</v>
      </c>
      <c r="P86" s="78" t="n">
        <v>4685.08</v>
      </c>
      <c r="Q86" s="78" t="n">
        <v>11.77</v>
      </c>
      <c r="R86" s="64" t="n">
        <f aca="false">P86/3600</f>
        <v>1.30141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39.4037</v>
      </c>
      <c r="E87" s="74" t="n">
        <v>42.6075</v>
      </c>
      <c r="F87" s="74" t="n">
        <v>46.0184</v>
      </c>
      <c r="G87" s="74" t="n">
        <v>46.0614</v>
      </c>
      <c r="H87" s="74" t="n">
        <v>27288.24</v>
      </c>
      <c r="I87" s="74" t="n">
        <v>38.79</v>
      </c>
      <c r="J87" s="53" t="n">
        <f aca="false">H87/3600</f>
        <v>7.58006666666667</v>
      </c>
      <c r="L87" s="73" t="n">
        <v>5438.5354</v>
      </c>
      <c r="M87" s="74" t="n">
        <v>42.6033</v>
      </c>
      <c r="N87" s="74" t="n">
        <v>46.0088</v>
      </c>
      <c r="O87" s="74" t="n">
        <v>46.0477</v>
      </c>
      <c r="P87" s="74" t="n">
        <v>15585.15</v>
      </c>
      <c r="Q87" s="74" t="n">
        <v>26.8</v>
      </c>
      <c r="R87" s="53" t="n">
        <f aca="false">P87/3600</f>
        <v>4.329208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8.9026</v>
      </c>
      <c r="E88" s="76" t="n">
        <v>38.5516</v>
      </c>
      <c r="F88" s="76" t="n">
        <v>43.2479</v>
      </c>
      <c r="G88" s="76" t="n">
        <v>43.2014</v>
      </c>
      <c r="H88" s="76" t="n">
        <v>21678.23</v>
      </c>
      <c r="I88" s="76" t="n">
        <v>21.24</v>
      </c>
      <c r="J88" s="58" t="n">
        <f aca="false">H88/3600</f>
        <v>6.02173055555556</v>
      </c>
      <c r="L88" s="75" t="n">
        <v>2798.4302</v>
      </c>
      <c r="M88" s="76" t="n">
        <v>38.5457</v>
      </c>
      <c r="N88" s="76" t="n">
        <v>43.2414</v>
      </c>
      <c r="O88" s="76" t="n">
        <v>43.1903</v>
      </c>
      <c r="P88" s="76" t="n">
        <v>13025.32</v>
      </c>
      <c r="Q88" s="76" t="n">
        <v>21.85</v>
      </c>
      <c r="R88" s="58" t="n">
        <f aca="false">P88/3600</f>
        <v>3.6181444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1.7472</v>
      </c>
      <c r="E89" s="76" t="n">
        <v>34.8077</v>
      </c>
      <c r="F89" s="76" t="n">
        <v>41.1303</v>
      </c>
      <c r="G89" s="76" t="n">
        <v>40.8322</v>
      </c>
      <c r="H89" s="76" t="n">
        <v>10870.62</v>
      </c>
      <c r="I89" s="76" t="n">
        <v>20.51</v>
      </c>
      <c r="J89" s="58" t="n">
        <f aca="false">H89/3600</f>
        <v>3.01961666666667</v>
      </c>
      <c r="L89" s="75" t="n">
        <v>1381.4909</v>
      </c>
      <c r="M89" s="76" t="n">
        <v>34.7985</v>
      </c>
      <c r="N89" s="76" t="n">
        <v>41.1193</v>
      </c>
      <c r="O89" s="76" t="n">
        <v>40.827</v>
      </c>
      <c r="P89" s="76" t="n">
        <v>10846.66</v>
      </c>
      <c r="Q89" s="76" t="n">
        <v>25.88</v>
      </c>
      <c r="R89" s="58" t="n">
        <f aca="false">P89/3600</f>
        <v>3.012961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3.9792</v>
      </c>
      <c r="E90" s="78" t="n">
        <v>31.7301</v>
      </c>
      <c r="F90" s="78" t="n">
        <v>39.6573</v>
      </c>
      <c r="G90" s="78" t="n">
        <v>38.9515</v>
      </c>
      <c r="H90" s="78" t="n">
        <v>9373.99</v>
      </c>
      <c r="I90" s="78" t="n">
        <v>23.63</v>
      </c>
      <c r="J90" s="64" t="n">
        <f aca="false">H90/3600</f>
        <v>2.60388611111111</v>
      </c>
      <c r="L90" s="77" t="n">
        <v>693.335</v>
      </c>
      <c r="M90" s="78" t="n">
        <v>31.7189</v>
      </c>
      <c r="N90" s="78" t="n">
        <v>39.6387</v>
      </c>
      <c r="O90" s="78" t="n">
        <v>38.9215</v>
      </c>
      <c r="P90" s="78" t="n">
        <v>16785.94</v>
      </c>
      <c r="Q90" s="78" t="n">
        <v>15.28</v>
      </c>
      <c r="R90" s="64" t="n">
        <f aca="false">P90/3600</f>
        <v>4.662761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492.5904</v>
      </c>
      <c r="E91" s="74" t="n">
        <v>47.9985</v>
      </c>
      <c r="F91" s="74" t="n">
        <v>45.8738</v>
      </c>
      <c r="G91" s="74" t="n">
        <v>46.0062</v>
      </c>
      <c r="H91" s="74" t="n">
        <v>8462.79</v>
      </c>
      <c r="I91" s="74" t="n">
        <v>12.95</v>
      </c>
      <c r="J91" s="53" t="n">
        <f aca="false">H91/3600</f>
        <v>2.350775</v>
      </c>
      <c r="L91" s="73" t="n">
        <v>1492.672</v>
      </c>
      <c r="M91" s="74" t="n">
        <v>47.9537</v>
      </c>
      <c r="N91" s="74" t="n">
        <v>45.8487</v>
      </c>
      <c r="O91" s="74" t="n">
        <v>45.9711</v>
      </c>
      <c r="P91" s="74" t="n">
        <v>8469.57</v>
      </c>
      <c r="Q91" s="74" t="n">
        <v>12.54</v>
      </c>
      <c r="R91" s="53" t="n">
        <f aca="false">P91/3600</f>
        <v>2.352658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0.2248</v>
      </c>
      <c r="E92" s="76" t="n">
        <v>43.589</v>
      </c>
      <c r="F92" s="76" t="n">
        <v>41.7943</v>
      </c>
      <c r="G92" s="76" t="n">
        <v>42.0667</v>
      </c>
      <c r="H92" s="76" t="n">
        <v>5015.49</v>
      </c>
      <c r="I92" s="76" t="n">
        <v>11.77</v>
      </c>
      <c r="J92" s="58" t="n">
        <f aca="false">H92/3600</f>
        <v>1.39319166666667</v>
      </c>
      <c r="L92" s="75" t="n">
        <v>1116.5624</v>
      </c>
      <c r="M92" s="76" t="n">
        <v>43.5402</v>
      </c>
      <c r="N92" s="76" t="n">
        <v>41.7621</v>
      </c>
      <c r="O92" s="76" t="n">
        <v>42.0495</v>
      </c>
      <c r="P92" s="76" t="n">
        <v>8389.84</v>
      </c>
      <c r="Q92" s="76" t="n">
        <v>8.24</v>
      </c>
      <c r="R92" s="58" t="n">
        <f aca="false">P92/3600</f>
        <v>2.330511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37.8168</v>
      </c>
      <c r="E93" s="76" t="n">
        <v>38.8265</v>
      </c>
      <c r="F93" s="76" t="n">
        <v>39.5855</v>
      </c>
      <c r="G93" s="76" t="n">
        <v>40.0755</v>
      </c>
      <c r="H93" s="76" t="n">
        <v>8221.81</v>
      </c>
      <c r="I93" s="76" t="n">
        <v>8.39</v>
      </c>
      <c r="J93" s="58" t="n">
        <f aca="false">H93/3600</f>
        <v>2.28383611111111</v>
      </c>
      <c r="L93" s="75" t="n">
        <v>836.3616</v>
      </c>
      <c r="M93" s="76" t="n">
        <v>38.7876</v>
      </c>
      <c r="N93" s="76" t="n">
        <v>39.5738</v>
      </c>
      <c r="O93" s="76" t="n">
        <v>40.0573</v>
      </c>
      <c r="P93" s="76" t="n">
        <v>8279.34</v>
      </c>
      <c r="Q93" s="76" t="n">
        <v>8.42</v>
      </c>
      <c r="R93" s="58" t="n">
        <f aca="false">P93/3600</f>
        <v>2.299816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9.6608</v>
      </c>
      <c r="E94" s="78" t="n">
        <v>33.9288</v>
      </c>
      <c r="F94" s="78" t="n">
        <v>38.366</v>
      </c>
      <c r="G94" s="78" t="n">
        <v>38.6974</v>
      </c>
      <c r="H94" s="78" t="n">
        <v>4734.49</v>
      </c>
      <c r="I94" s="78" t="n">
        <v>8.27</v>
      </c>
      <c r="J94" s="64" t="n">
        <f aca="false">H94/3600</f>
        <v>1.31513611111111</v>
      </c>
      <c r="L94" s="77" t="n">
        <v>608.8744</v>
      </c>
      <c r="M94" s="78" t="n">
        <v>33.8934</v>
      </c>
      <c r="N94" s="78" t="n">
        <v>38.3547</v>
      </c>
      <c r="O94" s="78" t="n">
        <v>38.6837</v>
      </c>
      <c r="P94" s="78" t="n">
        <v>4678.4</v>
      </c>
      <c r="Q94" s="78" t="n">
        <v>8.2</v>
      </c>
      <c r="R94" s="64" t="n">
        <f aca="false">P94/3600</f>
        <v>1.29955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33.599</v>
      </c>
      <c r="E95" s="74" t="n">
        <v>50.4945</v>
      </c>
      <c r="F95" s="74" t="n">
        <v>53.7708</v>
      </c>
      <c r="G95" s="74" t="n">
        <v>54.7821</v>
      </c>
      <c r="H95" s="74" t="n">
        <v>9079.65</v>
      </c>
      <c r="I95" s="74" t="n">
        <v>26.06</v>
      </c>
      <c r="J95" s="53" t="n">
        <f aca="false">H95/3600</f>
        <v>2.522125</v>
      </c>
      <c r="L95" s="73" t="n">
        <v>833.201</v>
      </c>
      <c r="M95" s="74" t="n">
        <v>50.4615</v>
      </c>
      <c r="N95" s="74" t="n">
        <v>53.6938</v>
      </c>
      <c r="O95" s="74" t="n">
        <v>54.6901</v>
      </c>
      <c r="P95" s="74" t="n">
        <v>8990.21</v>
      </c>
      <c r="Q95" s="74" t="n">
        <v>16.91</v>
      </c>
      <c r="R95" s="53" t="n">
        <f aca="false">P95/3600</f>
        <v>2.497280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19.353</v>
      </c>
      <c r="E96" s="76" t="n">
        <v>46.6765</v>
      </c>
      <c r="F96" s="76" t="n">
        <v>50.6529</v>
      </c>
      <c r="G96" s="76" t="n">
        <v>51.781</v>
      </c>
      <c r="H96" s="76" t="n">
        <v>8654.38</v>
      </c>
      <c r="I96" s="76" t="n">
        <v>15.99</v>
      </c>
      <c r="J96" s="58" t="n">
        <f aca="false">H96/3600</f>
        <v>2.40399444444444</v>
      </c>
      <c r="L96" s="75" t="n">
        <v>519.025</v>
      </c>
      <c r="M96" s="76" t="n">
        <v>46.6469</v>
      </c>
      <c r="N96" s="76" t="n">
        <v>50.5657</v>
      </c>
      <c r="O96" s="76" t="n">
        <v>51.7405</v>
      </c>
      <c r="P96" s="76" t="n">
        <v>8595.25</v>
      </c>
      <c r="Q96" s="76" t="n">
        <v>16.1</v>
      </c>
      <c r="R96" s="58" t="n">
        <f aca="false">P96/3600</f>
        <v>2.387569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1.3293</v>
      </c>
      <c r="E97" s="76" t="n">
        <v>43.0373</v>
      </c>
      <c r="F97" s="76" t="n">
        <v>48.3182</v>
      </c>
      <c r="G97" s="76" t="n">
        <v>49.4744</v>
      </c>
      <c r="H97" s="76" t="n">
        <v>8386.13</v>
      </c>
      <c r="I97" s="76" t="n">
        <v>19.59</v>
      </c>
      <c r="J97" s="58" t="n">
        <f aca="false">H97/3600</f>
        <v>2.32948055555556</v>
      </c>
      <c r="L97" s="75" t="n">
        <v>330.008</v>
      </c>
      <c r="M97" s="76" t="n">
        <v>42.9953</v>
      </c>
      <c r="N97" s="76" t="n">
        <v>48.1912</v>
      </c>
      <c r="O97" s="76" t="n">
        <v>49.3779</v>
      </c>
      <c r="P97" s="76" t="n">
        <v>14660.24</v>
      </c>
      <c r="Q97" s="76" t="n">
        <v>22.93</v>
      </c>
      <c r="R97" s="58" t="n">
        <f aca="false">P97/3600</f>
        <v>4.072288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7.2064</v>
      </c>
      <c r="E98" s="78" t="n">
        <v>39.417</v>
      </c>
      <c r="F98" s="78" t="n">
        <v>46.4065</v>
      </c>
      <c r="G98" s="78" t="n">
        <v>47.9049</v>
      </c>
      <c r="H98" s="78" t="n">
        <v>8150.86</v>
      </c>
      <c r="I98" s="78" t="n">
        <v>14.84</v>
      </c>
      <c r="J98" s="64" t="n">
        <f aca="false">H98/3600</f>
        <v>2.26412777777778</v>
      </c>
      <c r="L98" s="77" t="n">
        <v>216.3616</v>
      </c>
      <c r="M98" s="78" t="n">
        <v>39.3641</v>
      </c>
      <c r="N98" s="78" t="n">
        <v>46.3526</v>
      </c>
      <c r="O98" s="78" t="n">
        <v>47.8248</v>
      </c>
      <c r="P98" s="78" t="n">
        <v>14333.01</v>
      </c>
      <c r="Q98" s="78" t="n">
        <v>14.87</v>
      </c>
      <c r="R98" s="64" t="n">
        <f aca="false">P98/3600</f>
        <v>3.981391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9.2469058961955</v>
      </c>
      <c r="J106" s="79" t="n">
        <f aca="false">GEOMEAN(J3:J98)</f>
        <v>2.8674824672586</v>
      </c>
      <c r="Q106" s="79" t="n">
        <f aca="false">GEOMEAN(Q3:Q98)</f>
        <v>18.3962633148859</v>
      </c>
      <c r="R106" s="79" t="n">
        <f aca="false">GEOMEAN(R3:R98)</f>
        <v>2.71632492074794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55803671203188</v>
      </c>
      <c r="R107" s="80" t="n">
        <f aca="false">R106/J106</f>
        <v>0.947285624851554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744997222222222</v>
      </c>
      <c r="J108" s="79" t="n">
        <f aca="false">SUM(J3:J98)</f>
        <v>467.579466666667</v>
      </c>
      <c r="Q108" s="79" t="n">
        <f aca="false">SUM(Q3:Q98)/3600</f>
        <v>0.742152777777778</v>
      </c>
      <c r="R108" s="79" t="n">
        <f aca="false">SUM(R3:R98)</f>
        <v>407.05126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20.2036463666626</v>
      </c>
      <c r="J113" s="79" t="n">
        <f aca="false">GEOMEAN(J3:J70)</f>
        <v>2.98831691991473</v>
      </c>
      <c r="Q113" s="79" t="n">
        <f aca="false">GEOMEAN(Q3:Q70)</f>
        <v>19.4614095639221</v>
      </c>
      <c r="R113" s="79" t="n">
        <f aca="false">GEOMEAN(R3:R70)</f>
        <v>2.77315394448516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63262235476204</v>
      </c>
      <c r="R114" s="80" t="n">
        <f aca="false">R113/J113</f>
        <v>0.92799860885045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02">
      <formula>0.03</formula>
    </cfRule>
    <cfRule type="cellIs" priority="3" operator="lessThan" aboveAverage="0" equalAverage="0" bottom="0" percent="0" rank="0" text="" dxfId="1103">
      <formula>-0.03</formula>
    </cfRule>
  </conditionalFormatting>
  <conditionalFormatting sqref="T71:V82">
    <cfRule type="cellIs" priority="4" operator="greaterThan" aboveAverage="0" equalAverage="0" bottom="0" percent="0" rank="0" text="" dxfId="1104">
      <formula>0.03</formula>
    </cfRule>
    <cfRule type="cellIs" priority="5" operator="lessThan" aboveAverage="0" equalAverage="0" bottom="0" percent="0" rank="0" text="" dxfId="1105">
      <formula>-0.03</formula>
    </cfRule>
  </conditionalFormatting>
  <conditionalFormatting sqref="T3:V70">
    <cfRule type="cellIs" priority="6" operator="greaterThan" aboveAverage="0" equalAverage="0" bottom="0" percent="0" rank="0" text="" dxfId="1106">
      <formula>0.03</formula>
    </cfRule>
    <cfRule type="cellIs" priority="7" operator="lessThan" aboveAverage="0" equalAverage="0" bottom="0" percent="0" rank="0" text="" dxfId="1107">
      <formula>-0.03</formula>
    </cfRule>
  </conditionalFormatting>
  <conditionalFormatting sqref="W3">
    <cfRule type="cellIs" priority="8" operator="greaterThan" aboveAverage="0" equalAverage="0" bottom="0" percent="0" rank="0" text="" dxfId="1108">
      <formula>0.03</formula>
    </cfRule>
    <cfRule type="cellIs" priority="9" operator="lessThan" aboveAverage="0" equalAverage="0" bottom="0" percent="0" rank="0" text="" dxfId="1109">
      <formula>-0.03</formula>
    </cfRule>
  </conditionalFormatting>
  <conditionalFormatting sqref="X3">
    <cfRule type="cellIs" priority="10" operator="greaterThan" aboveAverage="0" equalAverage="0" bottom="0" percent="0" rank="0" text="" dxfId="1110">
      <formula>0.03</formula>
    </cfRule>
    <cfRule type="cellIs" priority="11" operator="lessThan" aboveAverage="0" equalAverage="0" bottom="0" percent="0" rank="0" text="" dxfId="1111">
      <formula>-0.03</formula>
    </cfRule>
  </conditionalFormatting>
  <conditionalFormatting sqref="Y3">
    <cfRule type="cellIs" priority="12" operator="greaterThan" aboveAverage="0" equalAverage="0" bottom="0" percent="0" rank="0" text="" dxfId="1112">
      <formula>0.03</formula>
    </cfRule>
    <cfRule type="cellIs" priority="13" operator="lessThan" aboveAverage="0" equalAverage="0" bottom="0" percent="0" rank="0" text="" dxfId="1113">
      <formula>-0.03</formula>
    </cfRule>
  </conditionalFormatting>
  <conditionalFormatting sqref="W7">
    <cfRule type="cellIs" priority="14" operator="greaterThan" aboveAverage="0" equalAverage="0" bottom="0" percent="0" rank="0" text="" dxfId="1114">
      <formula>0.03</formula>
    </cfRule>
    <cfRule type="cellIs" priority="15" operator="lessThan" aboveAverage="0" equalAverage="0" bottom="0" percent="0" rank="0" text="" dxfId="1115">
      <formula>-0.03</formula>
    </cfRule>
  </conditionalFormatting>
  <conditionalFormatting sqref="X7">
    <cfRule type="cellIs" priority="16" operator="greaterThan" aboveAverage="0" equalAverage="0" bottom="0" percent="0" rank="0" text="" dxfId="1116">
      <formula>0.03</formula>
    </cfRule>
    <cfRule type="cellIs" priority="17" operator="lessThan" aboveAverage="0" equalAverage="0" bottom="0" percent="0" rank="0" text="" dxfId="1117">
      <formula>-0.03</formula>
    </cfRule>
  </conditionalFormatting>
  <conditionalFormatting sqref="Y7">
    <cfRule type="cellIs" priority="18" operator="greaterThan" aboveAverage="0" equalAverage="0" bottom="0" percent="0" rank="0" text="" dxfId="1118">
      <formula>0.03</formula>
    </cfRule>
    <cfRule type="cellIs" priority="19" operator="lessThan" aboveAverage="0" equalAverage="0" bottom="0" percent="0" rank="0" text="" dxfId="1119">
      <formula>-0.03</formula>
    </cfRule>
  </conditionalFormatting>
  <conditionalFormatting sqref="W11">
    <cfRule type="cellIs" priority="20" operator="greaterThan" aboveAverage="0" equalAverage="0" bottom="0" percent="0" rank="0" text="" dxfId="1120">
      <formula>0.03</formula>
    </cfRule>
    <cfRule type="cellIs" priority="21" operator="lessThan" aboveAverage="0" equalAverage="0" bottom="0" percent="0" rank="0" text="" dxfId="1121">
      <formula>-0.03</formula>
    </cfRule>
  </conditionalFormatting>
  <conditionalFormatting sqref="X11">
    <cfRule type="cellIs" priority="22" operator="greaterThan" aboveAverage="0" equalAverage="0" bottom="0" percent="0" rank="0" text="" dxfId="1122">
      <formula>0.03</formula>
    </cfRule>
    <cfRule type="cellIs" priority="23" operator="lessThan" aboveAverage="0" equalAverage="0" bottom="0" percent="0" rank="0" text="" dxfId="1123">
      <formula>-0.03</formula>
    </cfRule>
  </conditionalFormatting>
  <conditionalFormatting sqref="Y11">
    <cfRule type="cellIs" priority="24" operator="greaterThan" aboveAverage="0" equalAverage="0" bottom="0" percent="0" rank="0" text="" dxfId="1124">
      <formula>0.03</formula>
    </cfRule>
    <cfRule type="cellIs" priority="25" operator="lessThan" aboveAverage="0" equalAverage="0" bottom="0" percent="0" rank="0" text="" dxfId="1125">
      <formula>-0.03</formula>
    </cfRule>
  </conditionalFormatting>
  <conditionalFormatting sqref="W15">
    <cfRule type="cellIs" priority="26" operator="greaterThan" aboveAverage="0" equalAverage="0" bottom="0" percent="0" rank="0" text="" dxfId="1126">
      <formula>0.03</formula>
    </cfRule>
    <cfRule type="cellIs" priority="27" operator="lessThan" aboveAverage="0" equalAverage="0" bottom="0" percent="0" rank="0" text="" dxfId="1127">
      <formula>-0.03</formula>
    </cfRule>
  </conditionalFormatting>
  <conditionalFormatting sqref="X15">
    <cfRule type="cellIs" priority="28" operator="greaterThan" aboveAverage="0" equalAverage="0" bottom="0" percent="0" rank="0" text="" dxfId="1128">
      <formula>0.03</formula>
    </cfRule>
    <cfRule type="cellIs" priority="29" operator="lessThan" aboveAverage="0" equalAverage="0" bottom="0" percent="0" rank="0" text="" dxfId="1129">
      <formula>-0.03</formula>
    </cfRule>
  </conditionalFormatting>
  <conditionalFormatting sqref="Y15">
    <cfRule type="cellIs" priority="30" operator="greaterThan" aboveAverage="0" equalAverage="0" bottom="0" percent="0" rank="0" text="" dxfId="1130">
      <formula>0.03</formula>
    </cfRule>
    <cfRule type="cellIs" priority="31" operator="lessThan" aboveAverage="0" equalAverage="0" bottom="0" percent="0" rank="0" text="" dxfId="1131">
      <formula>-0.03</formula>
    </cfRule>
  </conditionalFormatting>
  <conditionalFormatting sqref="W19">
    <cfRule type="cellIs" priority="32" operator="greaterThan" aboveAverage="0" equalAverage="0" bottom="0" percent="0" rank="0" text="" dxfId="1132">
      <formula>0.03</formula>
    </cfRule>
    <cfRule type="cellIs" priority="33" operator="lessThan" aboveAverage="0" equalAverage="0" bottom="0" percent="0" rank="0" text="" dxfId="1133">
      <formula>-0.03</formula>
    </cfRule>
  </conditionalFormatting>
  <conditionalFormatting sqref="X19">
    <cfRule type="cellIs" priority="34" operator="greaterThan" aboveAverage="0" equalAverage="0" bottom="0" percent="0" rank="0" text="" dxfId="1134">
      <formula>0.03</formula>
    </cfRule>
    <cfRule type="cellIs" priority="35" operator="lessThan" aboveAverage="0" equalAverage="0" bottom="0" percent="0" rank="0" text="" dxfId="1135">
      <formula>-0.03</formula>
    </cfRule>
  </conditionalFormatting>
  <conditionalFormatting sqref="Y19">
    <cfRule type="cellIs" priority="36" operator="greaterThan" aboveAverage="0" equalAverage="0" bottom="0" percent="0" rank="0" text="" dxfId="1136">
      <formula>0.03</formula>
    </cfRule>
    <cfRule type="cellIs" priority="37" operator="lessThan" aboveAverage="0" equalAverage="0" bottom="0" percent="0" rank="0" text="" dxfId="1137">
      <formula>-0.03</formula>
    </cfRule>
  </conditionalFormatting>
  <conditionalFormatting sqref="W23">
    <cfRule type="cellIs" priority="38" operator="greaterThan" aboveAverage="0" equalAverage="0" bottom="0" percent="0" rank="0" text="" dxfId="1138">
      <formula>0.03</formula>
    </cfRule>
    <cfRule type="cellIs" priority="39" operator="lessThan" aboveAverage="0" equalAverage="0" bottom="0" percent="0" rank="0" text="" dxfId="1139">
      <formula>-0.03</formula>
    </cfRule>
  </conditionalFormatting>
  <conditionalFormatting sqref="X23">
    <cfRule type="cellIs" priority="40" operator="greaterThan" aboveAverage="0" equalAverage="0" bottom="0" percent="0" rank="0" text="" dxfId="1140">
      <formula>0.03</formula>
    </cfRule>
    <cfRule type="cellIs" priority="41" operator="lessThan" aboveAverage="0" equalAverage="0" bottom="0" percent="0" rank="0" text="" dxfId="1141">
      <formula>-0.03</formula>
    </cfRule>
  </conditionalFormatting>
  <conditionalFormatting sqref="Y23">
    <cfRule type="cellIs" priority="42" operator="greaterThan" aboveAverage="0" equalAverage="0" bottom="0" percent="0" rank="0" text="" dxfId="1142">
      <formula>0.03</formula>
    </cfRule>
    <cfRule type="cellIs" priority="43" operator="lessThan" aboveAverage="0" equalAverage="0" bottom="0" percent="0" rank="0" text="" dxfId="1143">
      <formula>-0.03</formula>
    </cfRule>
  </conditionalFormatting>
  <conditionalFormatting sqref="W27">
    <cfRule type="cellIs" priority="44" operator="greaterThan" aboveAverage="0" equalAverage="0" bottom="0" percent="0" rank="0" text="" dxfId="1144">
      <formula>0.03</formula>
    </cfRule>
    <cfRule type="cellIs" priority="45" operator="lessThan" aboveAverage="0" equalAverage="0" bottom="0" percent="0" rank="0" text="" dxfId="1145">
      <formula>-0.03</formula>
    </cfRule>
  </conditionalFormatting>
  <conditionalFormatting sqref="X27">
    <cfRule type="cellIs" priority="46" operator="greaterThan" aboveAverage="0" equalAverage="0" bottom="0" percent="0" rank="0" text="" dxfId="1146">
      <formula>0.03</formula>
    </cfRule>
    <cfRule type="cellIs" priority="47" operator="lessThan" aboveAverage="0" equalAverage="0" bottom="0" percent="0" rank="0" text="" dxfId="1147">
      <formula>-0.03</formula>
    </cfRule>
  </conditionalFormatting>
  <conditionalFormatting sqref="Y27">
    <cfRule type="cellIs" priority="48" operator="greaterThan" aboveAverage="0" equalAverage="0" bottom="0" percent="0" rank="0" text="" dxfId="1148">
      <formula>0.03</formula>
    </cfRule>
    <cfRule type="cellIs" priority="49" operator="lessThan" aboveAverage="0" equalAverage="0" bottom="0" percent="0" rank="0" text="" dxfId="1149">
      <formula>-0.03</formula>
    </cfRule>
  </conditionalFormatting>
  <conditionalFormatting sqref="W31">
    <cfRule type="cellIs" priority="50" operator="greaterThan" aboveAverage="0" equalAverage="0" bottom="0" percent="0" rank="0" text="" dxfId="1150">
      <formula>0.03</formula>
    </cfRule>
    <cfRule type="cellIs" priority="51" operator="lessThan" aboveAverage="0" equalAverage="0" bottom="0" percent="0" rank="0" text="" dxfId="1151">
      <formula>-0.03</formula>
    </cfRule>
  </conditionalFormatting>
  <conditionalFormatting sqref="X31">
    <cfRule type="cellIs" priority="52" operator="greaterThan" aboveAverage="0" equalAverage="0" bottom="0" percent="0" rank="0" text="" dxfId="1152">
      <formula>0.03</formula>
    </cfRule>
    <cfRule type="cellIs" priority="53" operator="lessThan" aboveAverage="0" equalAverage="0" bottom="0" percent="0" rank="0" text="" dxfId="1153">
      <formula>-0.03</formula>
    </cfRule>
  </conditionalFormatting>
  <conditionalFormatting sqref="Y31">
    <cfRule type="cellIs" priority="54" operator="greaterThan" aboveAverage="0" equalAverage="0" bottom="0" percent="0" rank="0" text="" dxfId="1154">
      <formula>0.03</formula>
    </cfRule>
    <cfRule type="cellIs" priority="55" operator="lessThan" aboveAverage="0" equalAverage="0" bottom="0" percent="0" rank="0" text="" dxfId="1155">
      <formula>-0.03</formula>
    </cfRule>
  </conditionalFormatting>
  <conditionalFormatting sqref="W35">
    <cfRule type="cellIs" priority="56" operator="greaterThan" aboveAverage="0" equalAverage="0" bottom="0" percent="0" rank="0" text="" dxfId="1156">
      <formula>0.03</formula>
    </cfRule>
    <cfRule type="cellIs" priority="57" operator="lessThan" aboveAverage="0" equalAverage="0" bottom="0" percent="0" rank="0" text="" dxfId="1157">
      <formula>-0.03</formula>
    </cfRule>
  </conditionalFormatting>
  <conditionalFormatting sqref="X35">
    <cfRule type="cellIs" priority="58" operator="greaterThan" aboveAverage="0" equalAverage="0" bottom="0" percent="0" rank="0" text="" dxfId="1158">
      <formula>0.03</formula>
    </cfRule>
    <cfRule type="cellIs" priority="59" operator="lessThan" aboveAverage="0" equalAverage="0" bottom="0" percent="0" rank="0" text="" dxfId="1159">
      <formula>-0.03</formula>
    </cfRule>
  </conditionalFormatting>
  <conditionalFormatting sqref="Y35">
    <cfRule type="cellIs" priority="60" operator="greaterThan" aboveAverage="0" equalAverage="0" bottom="0" percent="0" rank="0" text="" dxfId="1160">
      <formula>0.03</formula>
    </cfRule>
    <cfRule type="cellIs" priority="61" operator="lessThan" aboveAverage="0" equalAverage="0" bottom="0" percent="0" rank="0" text="" dxfId="1161">
      <formula>-0.03</formula>
    </cfRule>
  </conditionalFormatting>
  <conditionalFormatting sqref="W39">
    <cfRule type="cellIs" priority="62" operator="greaterThan" aboveAverage="0" equalAverage="0" bottom="0" percent="0" rank="0" text="" dxfId="1162">
      <formula>0.03</formula>
    </cfRule>
    <cfRule type="cellIs" priority="63" operator="lessThan" aboveAverage="0" equalAverage="0" bottom="0" percent="0" rank="0" text="" dxfId="1163">
      <formula>-0.03</formula>
    </cfRule>
  </conditionalFormatting>
  <conditionalFormatting sqref="X39">
    <cfRule type="cellIs" priority="64" operator="greaterThan" aboveAverage="0" equalAverage="0" bottom="0" percent="0" rank="0" text="" dxfId="1164">
      <formula>0.03</formula>
    </cfRule>
    <cfRule type="cellIs" priority="65" operator="lessThan" aboveAverage="0" equalAverage="0" bottom="0" percent="0" rank="0" text="" dxfId="1165">
      <formula>-0.03</formula>
    </cfRule>
  </conditionalFormatting>
  <conditionalFormatting sqref="Y39">
    <cfRule type="cellIs" priority="66" operator="greaterThan" aboveAverage="0" equalAverage="0" bottom="0" percent="0" rank="0" text="" dxfId="1166">
      <formula>0.03</formula>
    </cfRule>
    <cfRule type="cellIs" priority="67" operator="lessThan" aboveAverage="0" equalAverage="0" bottom="0" percent="0" rank="0" text="" dxfId="1167">
      <formula>-0.03</formula>
    </cfRule>
  </conditionalFormatting>
  <conditionalFormatting sqref="W43">
    <cfRule type="cellIs" priority="68" operator="greaterThan" aboveAverage="0" equalAverage="0" bottom="0" percent="0" rank="0" text="" dxfId="1168">
      <formula>0.03</formula>
    </cfRule>
    <cfRule type="cellIs" priority="69" operator="lessThan" aboveAverage="0" equalAverage="0" bottom="0" percent="0" rank="0" text="" dxfId="1169">
      <formula>-0.03</formula>
    </cfRule>
  </conditionalFormatting>
  <conditionalFormatting sqref="X43">
    <cfRule type="cellIs" priority="70" operator="greaterThan" aboveAverage="0" equalAverage="0" bottom="0" percent="0" rank="0" text="" dxfId="1170">
      <formula>0.03</formula>
    </cfRule>
    <cfRule type="cellIs" priority="71" operator="lessThan" aboveAverage="0" equalAverage="0" bottom="0" percent="0" rank="0" text="" dxfId="1171">
      <formula>-0.03</formula>
    </cfRule>
  </conditionalFormatting>
  <conditionalFormatting sqref="Y43">
    <cfRule type="cellIs" priority="72" operator="greaterThan" aboveAverage="0" equalAverage="0" bottom="0" percent="0" rank="0" text="" dxfId="1172">
      <formula>0.03</formula>
    </cfRule>
    <cfRule type="cellIs" priority="73" operator="lessThan" aboveAverage="0" equalAverage="0" bottom="0" percent="0" rank="0" text="" dxfId="1173">
      <formula>-0.03</formula>
    </cfRule>
  </conditionalFormatting>
  <conditionalFormatting sqref="W47">
    <cfRule type="cellIs" priority="74" operator="greaterThan" aboveAverage="0" equalAverage="0" bottom="0" percent="0" rank="0" text="" dxfId="1174">
      <formula>0.03</formula>
    </cfRule>
    <cfRule type="cellIs" priority="75" operator="lessThan" aboveAverage="0" equalAverage="0" bottom="0" percent="0" rank="0" text="" dxfId="1175">
      <formula>-0.03</formula>
    </cfRule>
  </conditionalFormatting>
  <conditionalFormatting sqref="X47">
    <cfRule type="cellIs" priority="76" operator="greaterThan" aboveAverage="0" equalAverage="0" bottom="0" percent="0" rank="0" text="" dxfId="1176">
      <formula>0.03</formula>
    </cfRule>
    <cfRule type="cellIs" priority="77" operator="lessThan" aboveAverage="0" equalAverage="0" bottom="0" percent="0" rank="0" text="" dxfId="1177">
      <formula>-0.03</formula>
    </cfRule>
  </conditionalFormatting>
  <conditionalFormatting sqref="Y47">
    <cfRule type="cellIs" priority="78" operator="greaterThan" aboveAverage="0" equalAverage="0" bottom="0" percent="0" rank="0" text="" dxfId="1178">
      <formula>0.03</formula>
    </cfRule>
    <cfRule type="cellIs" priority="79" operator="lessThan" aboveAverage="0" equalAverage="0" bottom="0" percent="0" rank="0" text="" dxfId="1179">
      <formula>-0.03</formula>
    </cfRule>
  </conditionalFormatting>
  <conditionalFormatting sqref="W51">
    <cfRule type="cellIs" priority="80" operator="greaterThan" aboveAverage="0" equalAverage="0" bottom="0" percent="0" rank="0" text="" dxfId="1180">
      <formula>0.03</formula>
    </cfRule>
    <cfRule type="cellIs" priority="81" operator="lessThan" aboveAverage="0" equalAverage="0" bottom="0" percent="0" rank="0" text="" dxfId="1181">
      <formula>-0.03</formula>
    </cfRule>
  </conditionalFormatting>
  <conditionalFormatting sqref="X51">
    <cfRule type="cellIs" priority="82" operator="greaterThan" aboveAverage="0" equalAverage="0" bottom="0" percent="0" rank="0" text="" dxfId="1182">
      <formula>0.03</formula>
    </cfRule>
    <cfRule type="cellIs" priority="83" operator="lessThan" aboveAverage="0" equalAverage="0" bottom="0" percent="0" rank="0" text="" dxfId="1183">
      <formula>-0.03</formula>
    </cfRule>
  </conditionalFormatting>
  <conditionalFormatting sqref="Y51">
    <cfRule type="cellIs" priority="84" operator="greaterThan" aboveAverage="0" equalAverage="0" bottom="0" percent="0" rank="0" text="" dxfId="1184">
      <formula>0.03</formula>
    </cfRule>
    <cfRule type="cellIs" priority="85" operator="lessThan" aboveAverage="0" equalAverage="0" bottom="0" percent="0" rank="0" text="" dxfId="1185">
      <formula>-0.03</formula>
    </cfRule>
  </conditionalFormatting>
  <conditionalFormatting sqref="W55">
    <cfRule type="cellIs" priority="86" operator="greaterThan" aboveAverage="0" equalAverage="0" bottom="0" percent="0" rank="0" text="" dxfId="1186">
      <formula>0.03</formula>
    </cfRule>
    <cfRule type="cellIs" priority="87" operator="lessThan" aboveAverage="0" equalAverage="0" bottom="0" percent="0" rank="0" text="" dxfId="1187">
      <formula>-0.03</formula>
    </cfRule>
  </conditionalFormatting>
  <conditionalFormatting sqref="X55">
    <cfRule type="cellIs" priority="88" operator="greaterThan" aboveAverage="0" equalAverage="0" bottom="0" percent="0" rank="0" text="" dxfId="1188">
      <formula>0.03</formula>
    </cfRule>
    <cfRule type="cellIs" priority="89" operator="lessThan" aboveAverage="0" equalAverage="0" bottom="0" percent="0" rank="0" text="" dxfId="1189">
      <formula>-0.03</formula>
    </cfRule>
  </conditionalFormatting>
  <conditionalFormatting sqref="Y55">
    <cfRule type="cellIs" priority="90" operator="greaterThan" aboveAverage="0" equalAverage="0" bottom="0" percent="0" rank="0" text="" dxfId="1190">
      <formula>0.03</formula>
    </cfRule>
    <cfRule type="cellIs" priority="91" operator="lessThan" aboveAverage="0" equalAverage="0" bottom="0" percent="0" rank="0" text="" dxfId="1191">
      <formula>-0.03</formula>
    </cfRule>
  </conditionalFormatting>
  <conditionalFormatting sqref="W59">
    <cfRule type="cellIs" priority="92" operator="greaterThan" aboveAverage="0" equalAverage="0" bottom="0" percent="0" rank="0" text="" dxfId="1192">
      <formula>0.03</formula>
    </cfRule>
    <cfRule type="cellIs" priority="93" operator="lessThan" aboveAverage="0" equalAverage="0" bottom="0" percent="0" rank="0" text="" dxfId="1193">
      <formula>-0.03</formula>
    </cfRule>
  </conditionalFormatting>
  <conditionalFormatting sqref="X59">
    <cfRule type="cellIs" priority="94" operator="greaterThan" aboveAverage="0" equalAverage="0" bottom="0" percent="0" rank="0" text="" dxfId="1194">
      <formula>0.03</formula>
    </cfRule>
    <cfRule type="cellIs" priority="95" operator="lessThan" aboveAverage="0" equalAverage="0" bottom="0" percent="0" rank="0" text="" dxfId="1195">
      <formula>-0.03</formula>
    </cfRule>
  </conditionalFormatting>
  <conditionalFormatting sqref="Y59">
    <cfRule type="cellIs" priority="96" operator="greaterThan" aboveAverage="0" equalAverage="0" bottom="0" percent="0" rank="0" text="" dxfId="1196">
      <formula>0.03</formula>
    </cfRule>
    <cfRule type="cellIs" priority="97" operator="lessThan" aboveAverage="0" equalAverage="0" bottom="0" percent="0" rank="0" text="" dxfId="1197">
      <formula>-0.03</formula>
    </cfRule>
  </conditionalFormatting>
  <conditionalFormatting sqref="W63">
    <cfRule type="cellIs" priority="98" operator="greaterThan" aboveAverage="0" equalAverage="0" bottom="0" percent="0" rank="0" text="" dxfId="1198">
      <formula>0.03</formula>
    </cfRule>
    <cfRule type="cellIs" priority="99" operator="lessThan" aboveAverage="0" equalAverage="0" bottom="0" percent="0" rank="0" text="" dxfId="1199">
      <formula>-0.03</formula>
    </cfRule>
  </conditionalFormatting>
  <conditionalFormatting sqref="X63">
    <cfRule type="cellIs" priority="100" operator="greaterThan" aboveAverage="0" equalAverage="0" bottom="0" percent="0" rank="0" text="" dxfId="1200">
      <formula>0.03</formula>
    </cfRule>
    <cfRule type="cellIs" priority="101" operator="lessThan" aboveAverage="0" equalAverage="0" bottom="0" percent="0" rank="0" text="" dxfId="1201">
      <formula>-0.03</formula>
    </cfRule>
  </conditionalFormatting>
  <conditionalFormatting sqref="Y63">
    <cfRule type="cellIs" priority="102" operator="greaterThan" aboveAverage="0" equalAverage="0" bottom="0" percent="0" rank="0" text="" dxfId="1202">
      <formula>0.03</formula>
    </cfRule>
    <cfRule type="cellIs" priority="103" operator="lessThan" aboveAverage="0" equalAverage="0" bottom="0" percent="0" rank="0" text="" dxfId="1203">
      <formula>-0.03</formula>
    </cfRule>
  </conditionalFormatting>
  <conditionalFormatting sqref="W67">
    <cfRule type="cellIs" priority="104" operator="greaterThan" aboveAverage="0" equalAverage="0" bottom="0" percent="0" rank="0" text="" dxfId="1204">
      <formula>0.03</formula>
    </cfRule>
    <cfRule type="cellIs" priority="105" operator="lessThan" aboveAverage="0" equalAverage="0" bottom="0" percent="0" rank="0" text="" dxfId="1205">
      <formula>-0.03</formula>
    </cfRule>
  </conditionalFormatting>
  <conditionalFormatting sqref="X67">
    <cfRule type="cellIs" priority="106" operator="greaterThan" aboveAverage="0" equalAverage="0" bottom="0" percent="0" rank="0" text="" dxfId="1206">
      <formula>0.03</formula>
    </cfRule>
    <cfRule type="cellIs" priority="107" operator="lessThan" aboveAverage="0" equalAverage="0" bottom="0" percent="0" rank="0" text="" dxfId="1207">
      <formula>-0.03</formula>
    </cfRule>
  </conditionalFormatting>
  <conditionalFormatting sqref="Y67">
    <cfRule type="cellIs" priority="108" operator="greaterThan" aboveAverage="0" equalAverage="0" bottom="0" percent="0" rank="0" text="" dxfId="1208">
      <formula>0.03</formula>
    </cfRule>
    <cfRule type="cellIs" priority="109" operator="lessThan" aboveAverage="0" equalAverage="0" bottom="0" percent="0" rank="0" text="" dxfId="1209">
      <formula>-0.03</formula>
    </cfRule>
  </conditionalFormatting>
  <conditionalFormatting sqref="W6:X6">
    <cfRule type="cellIs" priority="110" operator="greaterThan" aboveAverage="0" equalAverage="0" bottom="0" percent="0" rank="0" text="" dxfId="1210">
      <formula>0.03</formula>
    </cfRule>
    <cfRule type="cellIs" priority="111" operator="lessThan" aboveAverage="0" equalAverage="0" bottom="0" percent="0" rank="0" text="" dxfId="1211">
      <formula>-0.03</formula>
    </cfRule>
  </conditionalFormatting>
  <conditionalFormatting sqref="W10:X10">
    <cfRule type="cellIs" priority="112" operator="greaterThan" aboveAverage="0" equalAverage="0" bottom="0" percent="0" rank="0" text="" dxfId="1212">
      <formula>0.03</formula>
    </cfRule>
    <cfRule type="cellIs" priority="113" operator="lessThan" aboveAverage="0" equalAverage="0" bottom="0" percent="0" rank="0" text="" dxfId="1213">
      <formula>-0.03</formula>
    </cfRule>
  </conditionalFormatting>
  <conditionalFormatting sqref="W14:X14">
    <cfRule type="cellIs" priority="114" operator="greaterThan" aboveAverage="0" equalAverage="0" bottom="0" percent="0" rank="0" text="" dxfId="1214">
      <formula>0.03</formula>
    </cfRule>
    <cfRule type="cellIs" priority="115" operator="lessThan" aboveAverage="0" equalAverage="0" bottom="0" percent="0" rank="0" text="" dxfId="1215">
      <formula>-0.03</formula>
    </cfRule>
  </conditionalFormatting>
  <conditionalFormatting sqref="W18:X18">
    <cfRule type="cellIs" priority="116" operator="greaterThan" aboveAverage="0" equalAverage="0" bottom="0" percent="0" rank="0" text="" dxfId="1216">
      <formula>0.03</formula>
    </cfRule>
    <cfRule type="cellIs" priority="117" operator="lessThan" aboveAverage="0" equalAverage="0" bottom="0" percent="0" rank="0" text="" dxfId="1217">
      <formula>-0.03</formula>
    </cfRule>
  </conditionalFormatting>
  <conditionalFormatting sqref="W22:X22">
    <cfRule type="cellIs" priority="118" operator="greaterThan" aboveAverage="0" equalAverage="0" bottom="0" percent="0" rank="0" text="" dxfId="1218">
      <formula>0.03</formula>
    </cfRule>
    <cfRule type="cellIs" priority="119" operator="lessThan" aboveAverage="0" equalAverage="0" bottom="0" percent="0" rank="0" text="" dxfId="1219">
      <formula>-0.03</formula>
    </cfRule>
  </conditionalFormatting>
  <conditionalFormatting sqref="W26:X26">
    <cfRule type="cellIs" priority="120" operator="greaterThan" aboveAverage="0" equalAverage="0" bottom="0" percent="0" rank="0" text="" dxfId="1220">
      <formula>0.03</formula>
    </cfRule>
    <cfRule type="cellIs" priority="121" operator="lessThan" aboveAverage="0" equalAverage="0" bottom="0" percent="0" rank="0" text="" dxfId="1221">
      <formula>-0.03</formula>
    </cfRule>
  </conditionalFormatting>
  <conditionalFormatting sqref="W30:X30">
    <cfRule type="cellIs" priority="122" operator="greaterThan" aboveAverage="0" equalAverage="0" bottom="0" percent="0" rank="0" text="" dxfId="1222">
      <formula>0.03</formula>
    </cfRule>
    <cfRule type="cellIs" priority="123" operator="lessThan" aboveAverage="0" equalAverage="0" bottom="0" percent="0" rank="0" text="" dxfId="1223">
      <formula>-0.03</formula>
    </cfRule>
  </conditionalFormatting>
  <conditionalFormatting sqref="W34:X34">
    <cfRule type="cellIs" priority="124" operator="greaterThan" aboveAverage="0" equalAverage="0" bottom="0" percent="0" rank="0" text="" dxfId="1224">
      <formula>0.03</formula>
    </cfRule>
    <cfRule type="cellIs" priority="125" operator="lessThan" aboveAverage="0" equalAverage="0" bottom="0" percent="0" rank="0" text="" dxfId="1225">
      <formula>-0.03</formula>
    </cfRule>
  </conditionalFormatting>
  <conditionalFormatting sqref="W38:X38">
    <cfRule type="cellIs" priority="126" operator="greaterThan" aboveAverage="0" equalAverage="0" bottom="0" percent="0" rank="0" text="" dxfId="1226">
      <formula>0.03</formula>
    </cfRule>
    <cfRule type="cellIs" priority="127" operator="lessThan" aboveAverage="0" equalAverage="0" bottom="0" percent="0" rank="0" text="" dxfId="1227">
      <formula>-0.03</formula>
    </cfRule>
  </conditionalFormatting>
  <conditionalFormatting sqref="W42:X42">
    <cfRule type="cellIs" priority="128" operator="greaterThan" aboveAverage="0" equalAverage="0" bottom="0" percent="0" rank="0" text="" dxfId="1228">
      <formula>0.03</formula>
    </cfRule>
    <cfRule type="cellIs" priority="129" operator="lessThan" aboveAverage="0" equalAverage="0" bottom="0" percent="0" rank="0" text="" dxfId="1229">
      <formula>-0.03</formula>
    </cfRule>
  </conditionalFormatting>
  <conditionalFormatting sqref="W46:X46">
    <cfRule type="cellIs" priority="130" operator="greaterThan" aboveAverage="0" equalAverage="0" bottom="0" percent="0" rank="0" text="" dxfId="1230">
      <formula>0.03</formula>
    </cfRule>
    <cfRule type="cellIs" priority="131" operator="lessThan" aboveAverage="0" equalAverage="0" bottom="0" percent="0" rank="0" text="" dxfId="1231">
      <formula>-0.03</formula>
    </cfRule>
  </conditionalFormatting>
  <conditionalFormatting sqref="W50:X50">
    <cfRule type="cellIs" priority="132" operator="greaterThan" aboveAverage="0" equalAverage="0" bottom="0" percent="0" rank="0" text="" dxfId="1232">
      <formula>0.03</formula>
    </cfRule>
    <cfRule type="cellIs" priority="133" operator="lessThan" aboveAverage="0" equalAverage="0" bottom="0" percent="0" rank="0" text="" dxfId="1233">
      <formula>-0.03</formula>
    </cfRule>
  </conditionalFormatting>
  <conditionalFormatting sqref="W54:X54">
    <cfRule type="cellIs" priority="134" operator="greaterThan" aboveAverage="0" equalAverage="0" bottom="0" percent="0" rank="0" text="" dxfId="1234">
      <formula>0.03</formula>
    </cfRule>
    <cfRule type="cellIs" priority="135" operator="lessThan" aboveAverage="0" equalAverage="0" bottom="0" percent="0" rank="0" text="" dxfId="1235">
      <formula>-0.03</formula>
    </cfRule>
  </conditionalFormatting>
  <conditionalFormatting sqref="W58:X58">
    <cfRule type="cellIs" priority="136" operator="greaterThan" aboveAverage="0" equalAverage="0" bottom="0" percent="0" rank="0" text="" dxfId="1236">
      <formula>0.03</formula>
    </cfRule>
    <cfRule type="cellIs" priority="137" operator="lessThan" aboveAverage="0" equalAverage="0" bottom="0" percent="0" rank="0" text="" dxfId="1237">
      <formula>-0.03</formula>
    </cfRule>
  </conditionalFormatting>
  <conditionalFormatting sqref="W62:X62">
    <cfRule type="cellIs" priority="138" operator="greaterThan" aboveAverage="0" equalAverage="0" bottom="0" percent="0" rank="0" text="" dxfId="1238">
      <formula>0.03</formula>
    </cfRule>
    <cfRule type="cellIs" priority="139" operator="lessThan" aboveAverage="0" equalAverage="0" bottom="0" percent="0" rank="0" text="" dxfId="1239">
      <formula>-0.03</formula>
    </cfRule>
  </conditionalFormatting>
  <conditionalFormatting sqref="W66:X66">
    <cfRule type="cellIs" priority="140" operator="greaterThan" aboveAverage="0" equalAverage="0" bottom="0" percent="0" rank="0" text="" dxfId="1240">
      <formula>0.03</formula>
    </cfRule>
    <cfRule type="cellIs" priority="141" operator="lessThan" aboveAverage="0" equalAverage="0" bottom="0" percent="0" rank="0" text="" dxfId="1241">
      <formula>-0.03</formula>
    </cfRule>
  </conditionalFormatting>
  <conditionalFormatting sqref="W70:X70">
    <cfRule type="cellIs" priority="142" operator="greaterThan" aboveAverage="0" equalAverage="0" bottom="0" percent="0" rank="0" text="" dxfId="1242">
      <formula>0.03</formula>
    </cfRule>
    <cfRule type="cellIs" priority="143" operator="lessThan" aboveAverage="0" equalAverage="0" bottom="0" percent="0" rank="0" text="" dxfId="1243">
      <formula>-0.03</formula>
    </cfRule>
  </conditionalFormatting>
  <conditionalFormatting sqref="T83:V98">
    <cfRule type="cellIs" priority="144" operator="greaterThan" aboveAverage="0" equalAverage="0" bottom="0" percent="0" rank="0" text="" dxfId="1244">
      <formula>0.03</formula>
    </cfRule>
    <cfRule type="cellIs" priority="145" operator="lessThan" aboveAverage="0" equalAverage="0" bottom="0" percent="0" rank="0" text="" dxfId="1245">
      <formula>-0.03</formula>
    </cfRule>
  </conditionalFormatting>
  <conditionalFormatting sqref="W83">
    <cfRule type="cellIs" priority="146" operator="greaterThan" aboveAverage="0" equalAverage="0" bottom="0" percent="0" rank="0" text="" dxfId="1246">
      <formula>0.03</formula>
    </cfRule>
    <cfRule type="cellIs" priority="147" operator="lessThan" aboveAverage="0" equalAverage="0" bottom="0" percent="0" rank="0" text="" dxfId="1247">
      <formula>-0.03</formula>
    </cfRule>
  </conditionalFormatting>
  <conditionalFormatting sqref="X83">
    <cfRule type="cellIs" priority="148" operator="greaterThan" aboveAverage="0" equalAverage="0" bottom="0" percent="0" rank="0" text="" dxfId="1248">
      <formula>0.03</formula>
    </cfRule>
    <cfRule type="cellIs" priority="149" operator="lessThan" aboveAverage="0" equalAverage="0" bottom="0" percent="0" rank="0" text="" dxfId="1249">
      <formula>-0.03</formula>
    </cfRule>
  </conditionalFormatting>
  <conditionalFormatting sqref="Y83">
    <cfRule type="cellIs" priority="150" operator="greaterThan" aboveAverage="0" equalAverage="0" bottom="0" percent="0" rank="0" text="" dxfId="1250">
      <formula>0.03</formula>
    </cfRule>
    <cfRule type="cellIs" priority="151" operator="lessThan" aboveAverage="0" equalAverage="0" bottom="0" percent="0" rank="0" text="" dxfId="1251">
      <formula>-0.03</formula>
    </cfRule>
  </conditionalFormatting>
  <conditionalFormatting sqref="W87">
    <cfRule type="cellIs" priority="152" operator="greaterThan" aboveAverage="0" equalAverage="0" bottom="0" percent="0" rank="0" text="" dxfId="1252">
      <formula>0.03</formula>
    </cfRule>
    <cfRule type="cellIs" priority="153" operator="lessThan" aboveAverage="0" equalAverage="0" bottom="0" percent="0" rank="0" text="" dxfId="1253">
      <formula>-0.03</formula>
    </cfRule>
  </conditionalFormatting>
  <conditionalFormatting sqref="X87">
    <cfRule type="cellIs" priority="154" operator="greaterThan" aboveAverage="0" equalAverage="0" bottom="0" percent="0" rank="0" text="" dxfId="1254">
      <formula>0.03</formula>
    </cfRule>
    <cfRule type="cellIs" priority="155" operator="lessThan" aboveAverage="0" equalAverage="0" bottom="0" percent="0" rank="0" text="" dxfId="1255">
      <formula>-0.03</formula>
    </cfRule>
  </conditionalFormatting>
  <conditionalFormatting sqref="Y87">
    <cfRule type="cellIs" priority="156" operator="greaterThan" aboveAverage="0" equalAverage="0" bottom="0" percent="0" rank="0" text="" dxfId="1256">
      <formula>0.03</formula>
    </cfRule>
    <cfRule type="cellIs" priority="157" operator="lessThan" aboveAverage="0" equalAverage="0" bottom="0" percent="0" rank="0" text="" dxfId="1257">
      <formula>-0.03</formula>
    </cfRule>
  </conditionalFormatting>
  <conditionalFormatting sqref="W91">
    <cfRule type="cellIs" priority="158" operator="greaterThan" aboveAverage="0" equalAverage="0" bottom="0" percent="0" rank="0" text="" dxfId="1258">
      <formula>0.03</formula>
    </cfRule>
    <cfRule type="cellIs" priority="159" operator="lessThan" aboveAverage="0" equalAverage="0" bottom="0" percent="0" rank="0" text="" dxfId="1259">
      <formula>-0.03</formula>
    </cfRule>
  </conditionalFormatting>
  <conditionalFormatting sqref="X91">
    <cfRule type="cellIs" priority="160" operator="greaterThan" aboveAverage="0" equalAverage="0" bottom="0" percent="0" rank="0" text="" dxfId="1260">
      <formula>0.03</formula>
    </cfRule>
    <cfRule type="cellIs" priority="161" operator="lessThan" aboveAverage="0" equalAverage="0" bottom="0" percent="0" rank="0" text="" dxfId="1261">
      <formula>-0.03</formula>
    </cfRule>
  </conditionalFormatting>
  <conditionalFormatting sqref="Y91">
    <cfRule type="cellIs" priority="162" operator="greaterThan" aboveAverage="0" equalAverage="0" bottom="0" percent="0" rank="0" text="" dxfId="1262">
      <formula>0.03</formula>
    </cfRule>
    <cfRule type="cellIs" priority="163" operator="lessThan" aboveAverage="0" equalAverage="0" bottom="0" percent="0" rank="0" text="" dxfId="1263">
      <formula>-0.03</formula>
    </cfRule>
  </conditionalFormatting>
  <conditionalFormatting sqref="W95">
    <cfRule type="cellIs" priority="164" operator="greaterThan" aboveAverage="0" equalAverage="0" bottom="0" percent="0" rank="0" text="" dxfId="1264">
      <formula>0.03</formula>
    </cfRule>
    <cfRule type="cellIs" priority="165" operator="lessThan" aboveAverage="0" equalAverage="0" bottom="0" percent="0" rank="0" text="" dxfId="1265">
      <formula>-0.03</formula>
    </cfRule>
  </conditionalFormatting>
  <conditionalFormatting sqref="X95">
    <cfRule type="cellIs" priority="166" operator="greaterThan" aboveAverage="0" equalAverage="0" bottom="0" percent="0" rank="0" text="" dxfId="1266">
      <formula>0.03</formula>
    </cfRule>
    <cfRule type="cellIs" priority="167" operator="lessThan" aboveAverage="0" equalAverage="0" bottom="0" percent="0" rank="0" text="" dxfId="1267">
      <formula>-0.03</formula>
    </cfRule>
  </conditionalFormatting>
  <conditionalFormatting sqref="Y95">
    <cfRule type="cellIs" priority="168" operator="greaterThan" aboveAverage="0" equalAverage="0" bottom="0" percent="0" rank="0" text="" dxfId="1268">
      <formula>0.03</formula>
    </cfRule>
    <cfRule type="cellIs" priority="169" operator="lessThan" aboveAverage="0" equalAverage="0" bottom="0" percent="0" rank="0" text="" dxfId="1269">
      <formula>-0.03</formula>
    </cfRule>
  </conditionalFormatting>
  <conditionalFormatting sqref="W86:X86">
    <cfRule type="cellIs" priority="170" operator="greaterThan" aboveAverage="0" equalAverage="0" bottom="0" percent="0" rank="0" text="" dxfId="1270">
      <formula>0.03</formula>
    </cfRule>
    <cfRule type="cellIs" priority="171" operator="lessThan" aboveAverage="0" equalAverage="0" bottom="0" percent="0" rank="0" text="" dxfId="1271">
      <formula>-0.03</formula>
    </cfRule>
  </conditionalFormatting>
  <conditionalFormatting sqref="W90:X90">
    <cfRule type="cellIs" priority="172" operator="greaterThan" aboveAverage="0" equalAverage="0" bottom="0" percent="0" rank="0" text="" dxfId="1272">
      <formula>0.03</formula>
    </cfRule>
    <cfRule type="cellIs" priority="173" operator="lessThan" aboveAverage="0" equalAverage="0" bottom="0" percent="0" rank="0" text="" dxfId="1273">
      <formula>-0.03</formula>
    </cfRule>
  </conditionalFormatting>
  <conditionalFormatting sqref="W94:X94">
    <cfRule type="cellIs" priority="174" operator="greaterThan" aboveAverage="0" equalAverage="0" bottom="0" percent="0" rank="0" text="" dxfId="1274">
      <formula>0.03</formula>
    </cfRule>
    <cfRule type="cellIs" priority="175" operator="lessThan" aboveAverage="0" equalAverage="0" bottom="0" percent="0" rank="0" text="" dxfId="1275">
      <formula>-0.03</formula>
    </cfRule>
  </conditionalFormatting>
  <conditionalFormatting sqref="W98:X98">
    <cfRule type="cellIs" priority="176" operator="greaterThan" aboveAverage="0" equalAverage="0" bottom="0" percent="0" rank="0" text="" dxfId="1276">
      <formula>0.03</formula>
    </cfRule>
    <cfRule type="cellIs" priority="177" operator="lessThan" aboveAverage="0" equalAverage="0" bottom="0" percent="0" rank="0" text="" dxfId="1277">
      <formula>-0.03</formula>
    </cfRule>
  </conditionalFormatting>
  <conditionalFormatting sqref="T105:V105">
    <cfRule type="cellIs" priority="178" operator="greaterThan" aboveAverage="0" equalAverage="0" bottom="0" percent="0" rank="0" text="" dxfId="1278">
      <formula>0.03</formula>
    </cfRule>
    <cfRule type="cellIs" priority="179" operator="lessThan" aboveAverage="0" equalAverage="0" bottom="0" percent="0" rank="0" text="" dxfId="1279">
      <formula>-0.03</formula>
    </cfRule>
  </conditionalFormatting>
  <conditionalFormatting sqref="W105:Y105">
    <cfRule type="cellIs" priority="180" operator="greaterThan" aboveAverage="0" equalAverage="0" bottom="0" percent="0" rank="0" text="" dxfId="1280">
      <formula>0.03</formula>
    </cfRule>
    <cfRule type="cellIs" priority="181" operator="lessThan" aboveAverage="0" equalAverage="0" bottom="0" percent="0" rank="0" text="" dxfId="1281">
      <formula>-0.03</formula>
    </cfRule>
  </conditionalFormatting>
  <conditionalFormatting sqref="T99:V104">
    <cfRule type="cellIs" priority="182" operator="greaterThan" aboveAverage="0" equalAverage="0" bottom="0" percent="0" rank="0" text="" dxfId="1282">
      <formula>0.03</formula>
    </cfRule>
    <cfRule type="cellIs" priority="183" operator="lessThan" aboveAverage="0" equalAverage="0" bottom="0" percent="0" rank="0" text="" dxfId="1283">
      <formula>-0.03</formula>
    </cfRule>
  </conditionalFormatting>
  <conditionalFormatting sqref="W99:Y103">
    <cfRule type="cellIs" priority="184" operator="greaterThan" aboveAverage="0" equalAverage="0" bottom="0" percent="0" rank="0" text="" dxfId="1284">
      <formula>0.03</formula>
    </cfRule>
    <cfRule type="cellIs" priority="185" operator="lessThan" aboveAverage="0" equalAverage="0" bottom="0" percent="0" rank="0" text="" dxfId="1285">
      <formula>-0.03</formula>
    </cfRule>
  </conditionalFormatting>
  <conditionalFormatting sqref="W104">
    <cfRule type="cellIs" priority="186" operator="greaterThan" aboveAverage="0" equalAverage="0" bottom="0" percent="0" rank="0" text="" dxfId="1286">
      <formula>0.03</formula>
    </cfRule>
    <cfRule type="cellIs" priority="187" operator="lessThan" aboveAverage="0" equalAverage="0" bottom="0" percent="0" rank="0" text="" dxfId="1287">
      <formula>-0.03</formula>
    </cfRule>
  </conditionalFormatting>
  <conditionalFormatting sqref="X104">
    <cfRule type="cellIs" priority="188" operator="greaterThan" aboveAverage="0" equalAverage="0" bottom="0" percent="0" rank="0" text="" dxfId="1288">
      <formula>0.03</formula>
    </cfRule>
    <cfRule type="cellIs" priority="189" operator="lessThan" aboveAverage="0" equalAverage="0" bottom="0" percent="0" rank="0" text="" dxfId="1289">
      <formula>-0.03</formula>
    </cfRule>
  </conditionalFormatting>
  <conditionalFormatting sqref="Y104">
    <cfRule type="cellIs" priority="190" operator="greaterThan" aboveAverage="0" equalAverage="0" bottom="0" percent="0" rank="0" text="" dxfId="1290">
      <formula>0.03</formula>
    </cfRule>
    <cfRule type="cellIs" priority="191" operator="lessThan" aboveAverage="0" equalAverage="0" bottom="0" percent="0" rank="0" text="" dxfId="1291">
      <formula>-0.03</formula>
    </cfRule>
  </conditionalFormatting>
  <conditionalFormatting sqref="T111:V111">
    <cfRule type="cellIs" priority="192" operator="greaterThan" aboveAverage="0" equalAverage="0" bottom="0" percent="0" rank="0" text="" dxfId="1292">
      <formula>0.03</formula>
    </cfRule>
    <cfRule type="cellIs" priority="193" operator="lessThan" aboveAverage="0" equalAverage="0" bottom="0" percent="0" rank="0" text="" dxfId="1293">
      <formula>-0.03</formula>
    </cfRule>
  </conditionalFormatting>
  <conditionalFormatting sqref="W111">
    <cfRule type="cellIs" priority="194" operator="greaterThan" aboveAverage="0" equalAverage="0" bottom="0" percent="0" rank="0" text="" dxfId="1294">
      <formula>0.03</formula>
    </cfRule>
    <cfRule type="cellIs" priority="195" operator="lessThan" aboveAverage="0" equalAverage="0" bottom="0" percent="0" rank="0" text="" dxfId="1295">
      <formula>-0.03</formula>
    </cfRule>
  </conditionalFormatting>
  <conditionalFormatting sqref="X111">
    <cfRule type="cellIs" priority="196" operator="greaterThan" aboveAverage="0" equalAverage="0" bottom="0" percent="0" rank="0" text="" dxfId="1296">
      <formula>0.03</formula>
    </cfRule>
    <cfRule type="cellIs" priority="197" operator="lessThan" aboveAverage="0" equalAverage="0" bottom="0" percent="0" rank="0" text="" dxfId="1297">
      <formula>-0.03</formula>
    </cfRule>
  </conditionalFormatting>
  <conditionalFormatting sqref="Y111">
    <cfRule type="cellIs" priority="198" operator="greaterThan" aboveAverage="0" equalAverage="0" bottom="0" percent="0" rank="0" text="" dxfId="1298">
      <formula>0.03</formula>
    </cfRule>
    <cfRule type="cellIs" priority="199" operator="lessThan" aboveAverage="0" equalAverage="0" bottom="0" percent="0" rank="0" text="" dxfId="1299">
      <formula>-0.03</formula>
    </cfRule>
  </conditionalFormatting>
  <conditionalFormatting sqref="T112:V112">
    <cfRule type="cellIs" priority="200" operator="greaterThan" aboveAverage="0" equalAverage="0" bottom="0" percent="0" rank="0" text="" dxfId="1300">
      <formula>0.03</formula>
    </cfRule>
    <cfRule type="cellIs" priority="201" operator="lessThan" aboveAverage="0" equalAverage="0" bottom="0" percent="0" rank="0" text="" dxfId="1301">
      <formula>-0.03</formula>
    </cfRule>
  </conditionalFormatting>
  <conditionalFormatting sqref="W112:Y112">
    <cfRule type="cellIs" priority="202" operator="greaterThan" aboveAverage="0" equalAverage="0" bottom="0" percent="0" rank="0" text="" dxfId="1302">
      <formula>0.03</formula>
    </cfRule>
    <cfRule type="cellIs" priority="203" operator="lessThan" aboveAverage="0" equalAverage="0" bottom="0" percent="0" rank="0" text="" dxfId="13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1228</cp:lastModifiedBy>
  <dcterms:modified xsi:type="dcterms:W3CDTF">2012-04-17T08:03:44Z</dcterms:modified>
  <cp:revision>0</cp:revision>
  <dc:subject/>
  <dc:title/>
</cp:coreProperties>
</file>