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 CE2 anchor (Picture-based SAO and ALF)</t>
  </si>
  <si>
    <t xml:space="preserve">Y</t>
  </si>
  <si>
    <t xml:space="preserve">U</t>
  </si>
  <si>
    <t xml:space="preserve">V</t>
  </si>
  <si>
    <t xml:space="preserve">Tested:</t>
  </si>
  <si>
    <t xml:space="preserve">ALF 7BA_3HV by Shar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4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7BA_3HV by 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863499"/>
        <c:axId val="46504706"/>
      </c:scatterChart>
      <c:valAx>
        <c:axId val="69863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4706"/>
        <c:crossesAt val="0"/>
        <c:crossBetween val="midCat"/>
      </c:valAx>
      <c:valAx>
        <c:axId val="4650470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4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52555819089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996601285779"/>
          <c:y val="0.118408401745433"/>
          <c:w val="0.928790794807747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7BA_3HV by 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4851874"/>
        <c:axId val="34602113"/>
      </c:scatterChart>
      <c:valAx>
        <c:axId val="44851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2113"/>
        <c:crossesAt val="0"/>
        <c:crossBetween val="midCat"/>
      </c:valAx>
      <c:valAx>
        <c:axId val="346021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18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7BA_3HV by 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2505105"/>
        <c:axId val="41392982"/>
      </c:scatterChart>
      <c:valAx>
        <c:axId val="42505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2982"/>
        <c:crossesAt val="0"/>
        <c:crossBetween val="midCat"/>
      </c:valAx>
      <c:valAx>
        <c:axId val="413929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51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7BA_3HV by 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423097"/>
        <c:axId val="33810474"/>
      </c:scatterChart>
      <c:valAx>
        <c:axId val="8542309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474"/>
        <c:crossesAt val="0"/>
        <c:crossBetween val="midCat"/>
      </c:valAx>
      <c:valAx>
        <c:axId val="3381047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309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79508230201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09405414247</cdr:x>
      <cdr:y>0.0815116709892553</cdr:y>
    </cdr:from>
    <cdr:to>
      <cdr:x>0.773983806330253</cdr:x>
      <cdr:y>0.130270470544646</cdr:y>
    </cdr:to>
    <cdr:sp>
      <cdr:nvSpPr>
        <cdr:cNvPr id="1" name="Text Box 4"/>
        <cdr:cNvSpPr/>
      </cdr:nvSpPr>
      <cdr:spPr>
        <a:xfrm>
          <a:off x="2244960" y="396000"/>
          <a:ext cx="456876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749944530729976</cdr:y>
    </cdr:from>
    <cdr:to>
      <cdr:x>0.764751648171656</cdr:x>
      <cdr:y>0.123511574587678</cdr:y>
    </cdr:to>
    <cdr:sp>
      <cdr:nvSpPr>
        <cdr:cNvPr id="3" name="Text Box 1"/>
        <cdr:cNvSpPr/>
      </cdr:nvSpPr>
      <cdr:spPr>
        <a:xfrm>
          <a:off x="2211120" y="365040"/>
          <a:ext cx="451224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494082961386</cdr:x>
      <cdr:y>0.0767637923384115</cdr:y>
    </cdr:from>
    <cdr:to>
      <cdr:x>0.770730109332132</cdr:x>
      <cdr:y>0.126978257654193</cdr:y>
    </cdr:to>
    <cdr:sp>
      <cdr:nvSpPr>
        <cdr:cNvPr id="5" name="Text Box 1"/>
        <cdr:cNvSpPr/>
      </cdr:nvSpPr>
      <cdr:spPr>
        <a:xfrm>
          <a:off x="2237400" y="373680"/>
          <a:ext cx="453852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56667892007</cdr:x>
      <cdr:y>0.0865256618843366</cdr:y>
    </cdr:from>
    <cdr:to>
      <cdr:x>0.758240411714251</cdr:x>
      <cdr:y>0.135778730956959</cdr:y>
    </cdr:to>
    <cdr:sp>
      <cdr:nvSpPr>
        <cdr:cNvPr id="7" name="Text Box 1"/>
        <cdr:cNvSpPr/>
      </cdr:nvSpPr>
      <cdr:spPr>
        <a:xfrm>
          <a:off x="2223360" y="421200"/>
          <a:ext cx="44596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49" activeCellId="0" sqref="I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0.98169553901839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0.980776569688209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n">
        <f aca="false">'RA-HE10'!R114</f>
        <v>0.98261880148775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0.99645147232517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0.99619093677149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0.98234610365117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8" t="e">
        <f aca="false">'LB-HE10'!T112</f>
        <v>#VALUE!</v>
      </c>
      <c r="G48" s="9" t="e">
        <f aca="false">'LB-HE10'!U112</f>
        <v>#VALUE!</v>
      </c>
      <c r="H48" s="10" t="e">
        <f aca="false">'LB-HE10'!V112</f>
        <v>#VALUE!</v>
      </c>
    </row>
    <row r="49" customFormat="false" ht="12.75" hidden="false" customHeight="false" outlineLevel="0" collapsed="false">
      <c r="B49" s="16"/>
      <c r="C49" s="17"/>
      <c r="D49" s="17"/>
      <c r="E49" s="18"/>
      <c r="F49" s="34" t="e">
        <f aca="false">'LB-HE10'!W112</f>
        <v>#VALUE!</v>
      </c>
      <c r="G49" s="17" t="e">
        <f aca="false">'LB-HE10'!X112</f>
        <v>#VALUE!</v>
      </c>
      <c r="H49" s="18" t="e">
        <f aca="false">'LB-HE10'!Y112</f>
        <v>#VALUE!</v>
      </c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 t="n">
        <f aca="false">'LP-HE10'!R114</f>
        <v>1.00236653747103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 t="n">
        <f aca="false">'LP-HE10'!Q114</f>
        <v>0.98569328257475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F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44:H4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50:H50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F44:H4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48:H4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F50:H5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50:H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098.1088</v>
      </c>
      <c r="E19" s="73" t="n">
        <v>41.9252</v>
      </c>
      <c r="F19" s="73" t="n">
        <v>43.5185</v>
      </c>
      <c r="G19" s="73" t="n">
        <v>45.0555</v>
      </c>
      <c r="H19" s="73" t="n">
        <v>21734.15</v>
      </c>
      <c r="I19" s="73" t="n">
        <v>32.74</v>
      </c>
      <c r="J19" s="52" t="n">
        <f aca="false">H19/3600</f>
        <v>6.03726388888889</v>
      </c>
      <c r="L19" s="72" t="n">
        <v>5101.44</v>
      </c>
      <c r="M19" s="73" t="n">
        <v>41.9218</v>
      </c>
      <c r="N19" s="73" t="n">
        <v>43.5169</v>
      </c>
      <c r="O19" s="73" t="n">
        <v>45.0539</v>
      </c>
      <c r="P19" s="73" t="n">
        <v>21783.02</v>
      </c>
      <c r="Q19" s="73" t="n">
        <v>30.73</v>
      </c>
      <c r="R19" s="52" t="n">
        <f aca="false">P19/3600</f>
        <v>6.05083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388.5448</v>
      </c>
      <c r="E20" s="75" t="n">
        <v>39.8972</v>
      </c>
      <c r="F20" s="75" t="n">
        <v>41.8496</v>
      </c>
      <c r="G20" s="75" t="n">
        <v>43.0103</v>
      </c>
      <c r="H20" s="75" t="n">
        <v>20923.19</v>
      </c>
      <c r="I20" s="75" t="n">
        <v>27.68</v>
      </c>
      <c r="J20" s="57" t="n">
        <f aca="false">H20/3600</f>
        <v>5.81199722222222</v>
      </c>
      <c r="L20" s="74" t="n">
        <v>2391.4104</v>
      </c>
      <c r="M20" s="75" t="n">
        <v>39.8969</v>
      </c>
      <c r="N20" s="75" t="n">
        <v>41.8494</v>
      </c>
      <c r="O20" s="75" t="n">
        <v>43.0036</v>
      </c>
      <c r="P20" s="75" t="n">
        <v>18949.08</v>
      </c>
      <c r="Q20" s="75" t="n">
        <v>25.58</v>
      </c>
      <c r="R20" s="57" t="n">
        <f aca="false">P20/3600</f>
        <v>5.26363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55.3384</v>
      </c>
      <c r="E21" s="75" t="n">
        <v>37.3217</v>
      </c>
      <c r="F21" s="75" t="n">
        <v>40.6307</v>
      </c>
      <c r="G21" s="75" t="n">
        <v>41.7217</v>
      </c>
      <c r="H21" s="75" t="n">
        <v>16665.52</v>
      </c>
      <c r="I21" s="75" t="n">
        <v>20.53</v>
      </c>
      <c r="J21" s="57" t="n">
        <f aca="false">H21/3600</f>
        <v>4.62931111111111</v>
      </c>
      <c r="L21" s="74" t="n">
        <v>1156.2256</v>
      </c>
      <c r="M21" s="75" t="n">
        <v>37.3209</v>
      </c>
      <c r="N21" s="75" t="n">
        <v>40.6051</v>
      </c>
      <c r="O21" s="75" t="n">
        <v>41.735</v>
      </c>
      <c r="P21" s="75" t="n">
        <v>16707.4</v>
      </c>
      <c r="Q21" s="75" t="n">
        <v>20.69</v>
      </c>
      <c r="R21" s="57" t="n">
        <f aca="false">P21/3600</f>
        <v>4.6409444444444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5.0744</v>
      </c>
      <c r="E22" s="77" t="n">
        <v>34.6893</v>
      </c>
      <c r="F22" s="77" t="n">
        <v>39.7408</v>
      </c>
      <c r="G22" s="77" t="n">
        <v>40.927</v>
      </c>
      <c r="H22" s="77" t="n">
        <v>15128.95</v>
      </c>
      <c r="I22" s="77" t="n">
        <v>16.97</v>
      </c>
      <c r="J22" s="63" t="n">
        <f aca="false">H22/3600</f>
        <v>4.20248611111111</v>
      </c>
      <c r="L22" s="76" t="n">
        <v>564.688</v>
      </c>
      <c r="M22" s="77" t="n">
        <v>34.6884</v>
      </c>
      <c r="N22" s="77" t="n">
        <v>39.7139</v>
      </c>
      <c r="O22" s="77" t="n">
        <v>40.9322</v>
      </c>
      <c r="P22" s="77" t="n">
        <v>15108.2</v>
      </c>
      <c r="Q22" s="77" t="n">
        <v>17.25</v>
      </c>
      <c r="R22" s="63" t="n">
        <f aca="false">P22/3600</f>
        <v>4.19672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782.2976</v>
      </c>
      <c r="E23" s="73" t="n">
        <v>40.0277</v>
      </c>
      <c r="F23" s="73" t="n">
        <v>42.1088</v>
      </c>
      <c r="G23" s="73" t="n">
        <v>43.2883</v>
      </c>
      <c r="H23" s="73" t="n">
        <v>20207.81</v>
      </c>
      <c r="I23" s="73" t="n">
        <v>34.56</v>
      </c>
      <c r="J23" s="52" t="n">
        <f aca="false">H23/3600</f>
        <v>5.61328055555556</v>
      </c>
      <c r="L23" s="72" t="n">
        <v>7783.488</v>
      </c>
      <c r="M23" s="73" t="n">
        <v>40.0267</v>
      </c>
      <c r="N23" s="73" t="n">
        <v>42.1103</v>
      </c>
      <c r="O23" s="73" t="n">
        <v>43.285</v>
      </c>
      <c r="P23" s="73" t="n">
        <v>34192.88</v>
      </c>
      <c r="Q23" s="73" t="n">
        <v>32.73</v>
      </c>
      <c r="R23" s="52" t="n">
        <f aca="false">P23/3600</f>
        <v>9.49802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28.74</v>
      </c>
      <c r="E24" s="75" t="n">
        <v>37.0987</v>
      </c>
      <c r="F24" s="75" t="n">
        <v>39.9527</v>
      </c>
      <c r="G24" s="75" t="n">
        <v>40.9541</v>
      </c>
      <c r="H24" s="75" t="n">
        <v>16913.91</v>
      </c>
      <c r="I24" s="75" t="n">
        <v>25.18</v>
      </c>
      <c r="J24" s="57" t="n">
        <f aca="false">H24/3600</f>
        <v>4.69830833333333</v>
      </c>
      <c r="L24" s="74" t="n">
        <v>3130.0888</v>
      </c>
      <c r="M24" s="75" t="n">
        <v>37.0964</v>
      </c>
      <c r="N24" s="75" t="n">
        <v>39.9516</v>
      </c>
      <c r="O24" s="75" t="n">
        <v>40.9525</v>
      </c>
      <c r="P24" s="75" t="n">
        <v>16856.63</v>
      </c>
      <c r="Q24" s="75" t="n">
        <v>25.95</v>
      </c>
      <c r="R24" s="57" t="n">
        <f aca="false">P24/3600</f>
        <v>4.682397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0.3544</v>
      </c>
      <c r="E25" s="75" t="n">
        <v>34.2848</v>
      </c>
      <c r="F25" s="75" t="n">
        <v>38.3264</v>
      </c>
      <c r="G25" s="75" t="n">
        <v>39.55</v>
      </c>
      <c r="H25" s="75" t="n">
        <v>14798.05</v>
      </c>
      <c r="I25" s="75" t="n">
        <v>20.16</v>
      </c>
      <c r="J25" s="57" t="n">
        <f aca="false">H25/3600</f>
        <v>4.11056944444444</v>
      </c>
      <c r="L25" s="74" t="n">
        <v>1329.1752</v>
      </c>
      <c r="M25" s="75" t="n">
        <v>34.2827</v>
      </c>
      <c r="N25" s="75" t="n">
        <v>38.3236</v>
      </c>
      <c r="O25" s="75" t="n">
        <v>39.5416</v>
      </c>
      <c r="P25" s="75" t="n">
        <v>14790.02</v>
      </c>
      <c r="Q25" s="75" t="n">
        <v>19.53</v>
      </c>
      <c r="R25" s="57" t="n">
        <f aca="false">P25/3600</f>
        <v>4.10833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6.2584</v>
      </c>
      <c r="E26" s="77" t="n">
        <v>31.6972</v>
      </c>
      <c r="F26" s="77" t="n">
        <v>37.2415</v>
      </c>
      <c r="G26" s="77" t="n">
        <v>38.7924</v>
      </c>
      <c r="H26" s="77" t="n">
        <v>13550.85</v>
      </c>
      <c r="I26" s="77" t="n">
        <v>16.14</v>
      </c>
      <c r="J26" s="63" t="n">
        <f aca="false">H26/3600</f>
        <v>3.764125</v>
      </c>
      <c r="L26" s="76" t="n">
        <v>576.4696</v>
      </c>
      <c r="M26" s="77" t="n">
        <v>31.6956</v>
      </c>
      <c r="N26" s="77" t="n">
        <v>37.2329</v>
      </c>
      <c r="O26" s="77" t="n">
        <v>38.7902</v>
      </c>
      <c r="P26" s="77" t="n">
        <v>13423.46</v>
      </c>
      <c r="Q26" s="77" t="n">
        <v>18.06</v>
      </c>
      <c r="R26" s="63" t="n">
        <f aca="false">P26/3600</f>
        <v>3.72873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531.7072</v>
      </c>
      <c r="E27" s="73" t="n">
        <v>38.7888</v>
      </c>
      <c r="F27" s="73" t="n">
        <v>40.2047</v>
      </c>
      <c r="G27" s="73" t="n">
        <v>43.5199</v>
      </c>
      <c r="H27" s="73" t="n">
        <v>43135.06</v>
      </c>
      <c r="I27" s="73" t="n">
        <v>67.3</v>
      </c>
      <c r="J27" s="52" t="n">
        <f aca="false">H27/3600</f>
        <v>11.9819611111111</v>
      </c>
      <c r="L27" s="72" t="n">
        <v>19567.516</v>
      </c>
      <c r="M27" s="73" t="n">
        <v>38.7871</v>
      </c>
      <c r="N27" s="73" t="n">
        <v>40.1998</v>
      </c>
      <c r="O27" s="73" t="n">
        <v>43.5162</v>
      </c>
      <c r="P27" s="73" t="n">
        <v>43024.6</v>
      </c>
      <c r="Q27" s="73" t="n">
        <v>66.88</v>
      </c>
      <c r="R27" s="52" t="n">
        <f aca="false">P27/3600</f>
        <v>11.9512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682.704</v>
      </c>
      <c r="E28" s="75" t="n">
        <v>36.8237</v>
      </c>
      <c r="F28" s="75" t="n">
        <v>38.9996</v>
      </c>
      <c r="G28" s="75" t="n">
        <v>41.5814</v>
      </c>
      <c r="H28" s="75" t="n">
        <v>34409.04</v>
      </c>
      <c r="I28" s="75" t="n">
        <v>44.97</v>
      </c>
      <c r="J28" s="57" t="n">
        <f aca="false">H28/3600</f>
        <v>9.55806666666667</v>
      </c>
      <c r="L28" s="74" t="n">
        <v>5685.7016</v>
      </c>
      <c r="M28" s="75" t="n">
        <v>36.8228</v>
      </c>
      <c r="N28" s="75" t="n">
        <v>38.9993</v>
      </c>
      <c r="O28" s="75" t="n">
        <v>41.575</v>
      </c>
      <c r="P28" s="75" t="n">
        <v>34214.24</v>
      </c>
      <c r="Q28" s="75" t="n">
        <v>42.8</v>
      </c>
      <c r="R28" s="57" t="n">
        <f aca="false">P28/3600</f>
        <v>9.503955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91.9584</v>
      </c>
      <c r="E29" s="75" t="n">
        <v>34.6844</v>
      </c>
      <c r="F29" s="75" t="n">
        <v>38.0656</v>
      </c>
      <c r="G29" s="75" t="n">
        <v>40.0057</v>
      </c>
      <c r="H29" s="75" t="n">
        <v>30503.53</v>
      </c>
      <c r="I29" s="75" t="n">
        <v>34.92</v>
      </c>
      <c r="J29" s="57" t="n">
        <f aca="false">H29/3600</f>
        <v>8.47320277777778</v>
      </c>
      <c r="L29" s="74" t="n">
        <v>2593.204</v>
      </c>
      <c r="M29" s="75" t="n">
        <v>34.6796</v>
      </c>
      <c r="N29" s="75" t="n">
        <v>38.0746</v>
      </c>
      <c r="O29" s="75" t="n">
        <v>40.0032</v>
      </c>
      <c r="P29" s="75" t="n">
        <v>30408.48</v>
      </c>
      <c r="Q29" s="75" t="n">
        <v>34.38</v>
      </c>
      <c r="R29" s="57" t="n">
        <f aca="false">P29/3600</f>
        <v>8.446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82.4096</v>
      </c>
      <c r="E30" s="77" t="n">
        <v>32.3895</v>
      </c>
      <c r="F30" s="77" t="n">
        <v>37.3445</v>
      </c>
      <c r="G30" s="77" t="n">
        <v>38.8104</v>
      </c>
      <c r="H30" s="77" t="n">
        <v>28236.61</v>
      </c>
      <c r="I30" s="77" t="n">
        <v>30.59</v>
      </c>
      <c r="J30" s="63" t="n">
        <f aca="false">H30/3600</f>
        <v>7.84350277777778</v>
      </c>
      <c r="L30" s="76" t="n">
        <v>1282.664</v>
      </c>
      <c r="M30" s="77" t="n">
        <v>32.3841</v>
      </c>
      <c r="N30" s="77" t="n">
        <v>37.3481</v>
      </c>
      <c r="O30" s="77" t="n">
        <v>38.8127</v>
      </c>
      <c r="P30" s="77" t="n">
        <v>28154</v>
      </c>
      <c r="Q30" s="77" t="n">
        <v>30.23</v>
      </c>
      <c r="R30" s="63" t="n">
        <f aca="false">P30/3600</f>
        <v>7.82055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263.7528</v>
      </c>
      <c r="E31" s="73" t="n">
        <v>39.5532</v>
      </c>
      <c r="F31" s="73" t="n">
        <v>43.9381</v>
      </c>
      <c r="G31" s="73" t="n">
        <v>45.3044</v>
      </c>
      <c r="H31" s="73" t="n">
        <v>51212.57</v>
      </c>
      <c r="I31" s="73" t="n">
        <v>78.82</v>
      </c>
      <c r="J31" s="52" t="n">
        <f aca="false">H31/3600</f>
        <v>14.2257138888889</v>
      </c>
      <c r="L31" s="72" t="n">
        <v>19275.1456</v>
      </c>
      <c r="M31" s="73" t="n">
        <v>39.5512</v>
      </c>
      <c r="N31" s="73" t="n">
        <v>43.9369</v>
      </c>
      <c r="O31" s="73" t="n">
        <v>45.3047</v>
      </c>
      <c r="P31" s="73" t="n">
        <v>50595</v>
      </c>
      <c r="Q31" s="73" t="n">
        <v>74.13</v>
      </c>
      <c r="R31" s="52" t="n">
        <f aca="false">P31/3600</f>
        <v>14.05416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638.3208</v>
      </c>
      <c r="E32" s="75" t="n">
        <v>37.6737</v>
      </c>
      <c r="F32" s="75" t="n">
        <v>42.5548</v>
      </c>
      <c r="G32" s="75" t="n">
        <v>43.1512</v>
      </c>
      <c r="H32" s="75" t="n">
        <v>41590.38</v>
      </c>
      <c r="I32" s="75" t="n">
        <v>58.1</v>
      </c>
      <c r="J32" s="57" t="n">
        <f aca="false">H32/3600</f>
        <v>11.5528833333333</v>
      </c>
      <c r="L32" s="74" t="n">
        <v>6644.2824</v>
      </c>
      <c r="M32" s="75" t="n">
        <v>37.6692</v>
      </c>
      <c r="N32" s="75" t="n">
        <v>42.5567</v>
      </c>
      <c r="O32" s="75" t="n">
        <v>43.1549</v>
      </c>
      <c r="P32" s="75" t="n">
        <v>41542.82</v>
      </c>
      <c r="Q32" s="75" t="n">
        <v>57.05</v>
      </c>
      <c r="R32" s="57" t="n">
        <f aca="false">P32/3600</f>
        <v>11.53967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08.0632</v>
      </c>
      <c r="E33" s="75" t="n">
        <v>35.7262</v>
      </c>
      <c r="F33" s="75" t="n">
        <v>41.2729</v>
      </c>
      <c r="G33" s="75" t="n">
        <v>41.2603</v>
      </c>
      <c r="H33" s="75" t="n">
        <v>36322.2</v>
      </c>
      <c r="I33" s="75" t="n">
        <v>46.88</v>
      </c>
      <c r="J33" s="57" t="n">
        <f aca="false">H33/3600</f>
        <v>10.0895</v>
      </c>
      <c r="L33" s="74" t="n">
        <v>3111.9568</v>
      </c>
      <c r="M33" s="75" t="n">
        <v>35.7209</v>
      </c>
      <c r="N33" s="75" t="n">
        <v>41.2725</v>
      </c>
      <c r="O33" s="75" t="n">
        <v>41.2652</v>
      </c>
      <c r="P33" s="75" t="n">
        <v>36114.25</v>
      </c>
      <c r="Q33" s="75" t="n">
        <v>45.8</v>
      </c>
      <c r="R33" s="57" t="n">
        <f aca="false">P33/3600</f>
        <v>10.031736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94.4728</v>
      </c>
      <c r="E34" s="77" t="n">
        <v>33.6293</v>
      </c>
      <c r="F34" s="77" t="n">
        <v>40.2514</v>
      </c>
      <c r="G34" s="77" t="n">
        <v>39.8534</v>
      </c>
      <c r="H34" s="77" t="n">
        <v>32613.56</v>
      </c>
      <c r="I34" s="77" t="n">
        <v>38.26</v>
      </c>
      <c r="J34" s="63" t="n">
        <f aca="false">H34/3600</f>
        <v>9.05932222222222</v>
      </c>
      <c r="L34" s="76" t="n">
        <v>1594.064</v>
      </c>
      <c r="M34" s="77" t="n">
        <v>33.6154</v>
      </c>
      <c r="N34" s="77" t="n">
        <v>40.2517</v>
      </c>
      <c r="O34" s="77" t="n">
        <v>39.8636</v>
      </c>
      <c r="P34" s="77" t="n">
        <v>32721.31</v>
      </c>
      <c r="Q34" s="77" t="n">
        <v>37.61</v>
      </c>
      <c r="R34" s="63" t="n">
        <f aca="false">P34/3600</f>
        <v>9.089252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462.3768</v>
      </c>
      <c r="E35" s="73" t="n">
        <v>38.3686</v>
      </c>
      <c r="F35" s="73" t="n">
        <v>42.1458</v>
      </c>
      <c r="G35" s="73" t="n">
        <v>44.2937</v>
      </c>
      <c r="H35" s="73" t="n">
        <v>59139.65</v>
      </c>
      <c r="I35" s="73" t="n">
        <v>117.33</v>
      </c>
      <c r="J35" s="52" t="n">
        <f aca="false">H35/3600</f>
        <v>16.4276805555556</v>
      </c>
      <c r="L35" s="72" t="n">
        <v>52666.7864</v>
      </c>
      <c r="M35" s="73" t="n">
        <v>38.3639</v>
      </c>
      <c r="N35" s="73" t="n">
        <v>42.1413</v>
      </c>
      <c r="O35" s="73" t="n">
        <v>44.2873</v>
      </c>
      <c r="P35" s="73" t="n">
        <v>59516.86</v>
      </c>
      <c r="Q35" s="73" t="n">
        <v>111.01</v>
      </c>
      <c r="R35" s="52" t="n">
        <f aca="false">P35/3600</f>
        <v>16.53246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89.2056</v>
      </c>
      <c r="E36" s="75" t="n">
        <v>35.4931</v>
      </c>
      <c r="F36" s="75" t="n">
        <v>40.6892</v>
      </c>
      <c r="G36" s="75" t="n">
        <v>43.0471</v>
      </c>
      <c r="H36" s="75" t="n">
        <v>40588.52</v>
      </c>
      <c r="I36" s="75" t="n">
        <v>107.45</v>
      </c>
      <c r="J36" s="57" t="n">
        <f aca="false">H36/3600</f>
        <v>11.2745888888889</v>
      </c>
      <c r="L36" s="74" t="n">
        <v>7284.0872</v>
      </c>
      <c r="M36" s="75" t="n">
        <v>35.4867</v>
      </c>
      <c r="N36" s="75" t="n">
        <v>40.6867</v>
      </c>
      <c r="O36" s="75" t="n">
        <v>43.0547</v>
      </c>
      <c r="P36" s="75" t="n">
        <v>39137.61</v>
      </c>
      <c r="Q36" s="75" t="n">
        <v>65.83</v>
      </c>
      <c r="R36" s="57" t="n">
        <f aca="false">P36/3600</f>
        <v>10.871558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32.6984</v>
      </c>
      <c r="E37" s="75" t="n">
        <v>33.7183</v>
      </c>
      <c r="F37" s="75" t="n">
        <v>39.3957</v>
      </c>
      <c r="G37" s="75" t="n">
        <v>42.0379</v>
      </c>
      <c r="H37" s="75" t="n">
        <v>37121.02</v>
      </c>
      <c r="I37" s="75" t="n">
        <v>47.72</v>
      </c>
      <c r="J37" s="57" t="n">
        <f aca="false">H37/3600</f>
        <v>10.3113944444444</v>
      </c>
      <c r="L37" s="74" t="n">
        <v>1934.2184</v>
      </c>
      <c r="M37" s="75" t="n">
        <v>33.7152</v>
      </c>
      <c r="N37" s="75" t="n">
        <v>39.3973</v>
      </c>
      <c r="O37" s="75" t="n">
        <v>42.0846</v>
      </c>
      <c r="P37" s="75" t="n">
        <v>32978.32</v>
      </c>
      <c r="Q37" s="75" t="n">
        <v>42.85</v>
      </c>
      <c r="R37" s="57" t="n">
        <f aca="false">P37/3600</f>
        <v>9.160644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54.964</v>
      </c>
      <c r="E38" s="77" t="n">
        <v>31.6328</v>
      </c>
      <c r="F38" s="77" t="n">
        <v>38.5258</v>
      </c>
      <c r="G38" s="77" t="n">
        <v>41.2922</v>
      </c>
      <c r="H38" s="77" t="n">
        <v>45362.8</v>
      </c>
      <c r="I38" s="77" t="n">
        <v>36.12</v>
      </c>
      <c r="J38" s="63" t="n">
        <f aca="false">H38/3600</f>
        <v>12.6007777777778</v>
      </c>
      <c r="L38" s="76" t="n">
        <v>755.744</v>
      </c>
      <c r="M38" s="77" t="n">
        <v>31.6248</v>
      </c>
      <c r="N38" s="77" t="n">
        <v>38.5242</v>
      </c>
      <c r="O38" s="77" t="n">
        <v>41.3036</v>
      </c>
      <c r="P38" s="77" t="n">
        <v>30669.53</v>
      </c>
      <c r="Q38" s="77" t="n">
        <v>35.6</v>
      </c>
      <c r="R38" s="63" t="n">
        <f aca="false">P38/3600</f>
        <v>8.519313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03.8592</v>
      </c>
      <c r="E39" s="73" t="n">
        <v>40.4343</v>
      </c>
      <c r="F39" s="73" t="n">
        <v>43.025</v>
      </c>
      <c r="G39" s="73" t="n">
        <v>43.7141</v>
      </c>
      <c r="H39" s="73" t="n">
        <v>11719.84</v>
      </c>
      <c r="I39" s="73" t="n">
        <v>18.83</v>
      </c>
      <c r="J39" s="52" t="n">
        <f aca="false">H39/3600</f>
        <v>3.25551111111111</v>
      </c>
      <c r="L39" s="72" t="n">
        <v>3602.7784</v>
      </c>
      <c r="M39" s="73" t="n">
        <v>40.4298</v>
      </c>
      <c r="N39" s="73" t="n">
        <v>43.0259</v>
      </c>
      <c r="O39" s="73" t="n">
        <v>43.7307</v>
      </c>
      <c r="P39" s="73" t="n">
        <v>11668.72</v>
      </c>
      <c r="Q39" s="73" t="n">
        <v>18.68</v>
      </c>
      <c r="R39" s="52" t="n">
        <f aca="false">P39/3600</f>
        <v>3.24131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09.8288</v>
      </c>
      <c r="E40" s="75" t="n">
        <v>37.2217</v>
      </c>
      <c r="F40" s="75" t="n">
        <v>40.5319</v>
      </c>
      <c r="G40" s="75" t="n">
        <v>40.9301</v>
      </c>
      <c r="H40" s="75" t="n">
        <v>10021.01</v>
      </c>
      <c r="I40" s="75" t="n">
        <v>15.53</v>
      </c>
      <c r="J40" s="57" t="n">
        <f aca="false">H40/3600</f>
        <v>2.78361388888889</v>
      </c>
      <c r="L40" s="74" t="n">
        <v>1710.8648</v>
      </c>
      <c r="M40" s="75" t="n">
        <v>37.2207</v>
      </c>
      <c r="N40" s="75" t="n">
        <v>40.5165</v>
      </c>
      <c r="O40" s="75" t="n">
        <v>40.94</v>
      </c>
      <c r="P40" s="75" t="n">
        <v>9994.99</v>
      </c>
      <c r="Q40" s="75" t="n">
        <v>15.42</v>
      </c>
      <c r="R40" s="57" t="n">
        <f aca="false">P40/3600</f>
        <v>2.776386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72</v>
      </c>
      <c r="E41" s="75" t="n">
        <v>34.372</v>
      </c>
      <c r="F41" s="75" t="n">
        <v>38.5176</v>
      </c>
      <c r="G41" s="75" t="n">
        <v>38.7421</v>
      </c>
      <c r="H41" s="75" t="n">
        <v>8681.66</v>
      </c>
      <c r="I41" s="75" t="n">
        <v>12.45</v>
      </c>
      <c r="J41" s="57" t="n">
        <f aca="false">H41/3600</f>
        <v>2.41157222222222</v>
      </c>
      <c r="L41" s="74" t="n">
        <v>824.78</v>
      </c>
      <c r="M41" s="75" t="n">
        <v>34.3695</v>
      </c>
      <c r="N41" s="75" t="n">
        <v>38.5293</v>
      </c>
      <c r="O41" s="75" t="n">
        <v>38.7689</v>
      </c>
      <c r="P41" s="75" t="n">
        <v>8668.92</v>
      </c>
      <c r="Q41" s="75" t="n">
        <v>12.43</v>
      </c>
      <c r="R41" s="57" t="n">
        <f aca="false">P41/3600</f>
        <v>2.408033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5.4176</v>
      </c>
      <c r="E42" s="77" t="n">
        <v>31.9592</v>
      </c>
      <c r="F42" s="77" t="n">
        <v>37.0565</v>
      </c>
      <c r="G42" s="77" t="n">
        <v>37.1463</v>
      </c>
      <c r="H42" s="77" t="n">
        <v>7763.99</v>
      </c>
      <c r="I42" s="77" t="n">
        <v>10.14</v>
      </c>
      <c r="J42" s="63" t="n">
        <f aca="false">H42/3600</f>
        <v>2.15666388888889</v>
      </c>
      <c r="L42" s="76" t="n">
        <v>425.7656</v>
      </c>
      <c r="M42" s="77" t="n">
        <v>31.94</v>
      </c>
      <c r="N42" s="77" t="n">
        <v>37.0222</v>
      </c>
      <c r="O42" s="77" t="n">
        <v>37.1663</v>
      </c>
      <c r="P42" s="77" t="n">
        <v>7745.1</v>
      </c>
      <c r="Q42" s="77" t="n">
        <v>10.05</v>
      </c>
      <c r="R42" s="63" t="n">
        <f aca="false">P42/3600</f>
        <v>2.151416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081.768</v>
      </c>
      <c r="E43" s="73" t="n">
        <v>40.307</v>
      </c>
      <c r="F43" s="73" t="n">
        <v>43.2983</v>
      </c>
      <c r="G43" s="73" t="n">
        <v>44.7435</v>
      </c>
      <c r="H43" s="73" t="n">
        <v>13098.13</v>
      </c>
      <c r="I43" s="73" t="n">
        <v>21.89</v>
      </c>
      <c r="J43" s="52" t="n">
        <f aca="false">H43/3600</f>
        <v>3.63836944444444</v>
      </c>
      <c r="L43" s="72" t="n">
        <v>4082.1576</v>
      </c>
      <c r="M43" s="73" t="n">
        <v>40.3017</v>
      </c>
      <c r="N43" s="73" t="n">
        <v>43.2932</v>
      </c>
      <c r="O43" s="73" t="n">
        <v>44.7488</v>
      </c>
      <c r="P43" s="73" t="n">
        <v>13182.53</v>
      </c>
      <c r="Q43" s="73" t="n">
        <v>21.65</v>
      </c>
      <c r="R43" s="52" t="n">
        <f aca="false">P43/3600</f>
        <v>3.66181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44.1136</v>
      </c>
      <c r="E44" s="75" t="n">
        <v>37.4499</v>
      </c>
      <c r="F44" s="75" t="n">
        <v>41.1889</v>
      </c>
      <c r="G44" s="75" t="n">
        <v>42.2963</v>
      </c>
      <c r="H44" s="75" t="n">
        <v>11123.39</v>
      </c>
      <c r="I44" s="75" t="n">
        <v>17.36</v>
      </c>
      <c r="J44" s="57" t="n">
        <f aca="false">H44/3600</f>
        <v>3.08983055555556</v>
      </c>
      <c r="L44" s="74" t="n">
        <v>1843.936</v>
      </c>
      <c r="M44" s="75" t="n">
        <v>37.4437</v>
      </c>
      <c r="N44" s="75" t="n">
        <v>41.1812</v>
      </c>
      <c r="O44" s="75" t="n">
        <v>42.3063</v>
      </c>
      <c r="P44" s="75" t="n">
        <v>11209.56</v>
      </c>
      <c r="Q44" s="75" t="n">
        <v>17.21</v>
      </c>
      <c r="R44" s="57" t="n">
        <f aca="false">P44/3600</f>
        <v>3.11376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99.6848</v>
      </c>
      <c r="E45" s="75" t="n">
        <v>34.4949</v>
      </c>
      <c r="F45" s="75" t="n">
        <v>39.4329</v>
      </c>
      <c r="G45" s="75" t="n">
        <v>40.3874</v>
      </c>
      <c r="H45" s="75" t="n">
        <v>9828.86</v>
      </c>
      <c r="I45" s="75" t="n">
        <v>13.92</v>
      </c>
      <c r="J45" s="57" t="n">
        <f aca="false">H45/3600</f>
        <v>2.73023888888889</v>
      </c>
      <c r="L45" s="74" t="n">
        <v>899.8712</v>
      </c>
      <c r="M45" s="75" t="n">
        <v>34.4867</v>
      </c>
      <c r="N45" s="75" t="n">
        <v>39.4282</v>
      </c>
      <c r="O45" s="75" t="n">
        <v>40.396</v>
      </c>
      <c r="P45" s="75" t="n">
        <v>9919.13</v>
      </c>
      <c r="Q45" s="75" t="n">
        <v>13.78</v>
      </c>
      <c r="R45" s="57" t="n">
        <f aca="false">P45/3600</f>
        <v>2.755313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0.4288</v>
      </c>
      <c r="E46" s="77" t="n">
        <v>31.6241</v>
      </c>
      <c r="F46" s="77" t="n">
        <v>38.1642</v>
      </c>
      <c r="G46" s="77" t="n">
        <v>38.9818</v>
      </c>
      <c r="H46" s="77" t="n">
        <v>8935.48</v>
      </c>
      <c r="I46" s="77" t="n">
        <v>11.82</v>
      </c>
      <c r="J46" s="63" t="n">
        <f aca="false">H46/3600</f>
        <v>2.48207777777778</v>
      </c>
      <c r="L46" s="76" t="n">
        <v>460.28</v>
      </c>
      <c r="M46" s="77" t="n">
        <v>31.6016</v>
      </c>
      <c r="N46" s="77" t="n">
        <v>38.1513</v>
      </c>
      <c r="O46" s="77" t="n">
        <v>38.9803</v>
      </c>
      <c r="P46" s="77" t="n">
        <v>9028.99</v>
      </c>
      <c r="Q46" s="77" t="n">
        <v>11.7</v>
      </c>
      <c r="R46" s="63" t="n">
        <f aca="false">P46/3600</f>
        <v>2.508052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871.4552</v>
      </c>
      <c r="E47" s="73" t="n">
        <v>38.4901</v>
      </c>
      <c r="F47" s="73" t="n">
        <v>41.1632</v>
      </c>
      <c r="G47" s="73" t="n">
        <v>42.1149</v>
      </c>
      <c r="H47" s="73" t="n">
        <v>13241.4</v>
      </c>
      <c r="I47" s="73" t="n">
        <v>24.1</v>
      </c>
      <c r="J47" s="52" t="n">
        <f aca="false">H47/3600</f>
        <v>3.67816666666667</v>
      </c>
      <c r="L47" s="72" t="n">
        <v>7872.0248</v>
      </c>
      <c r="M47" s="73" t="n">
        <v>38.4899</v>
      </c>
      <c r="N47" s="73" t="n">
        <v>41.1713</v>
      </c>
      <c r="O47" s="73" t="n">
        <v>42.117</v>
      </c>
      <c r="P47" s="73" t="n">
        <v>13171.01</v>
      </c>
      <c r="Q47" s="73" t="n">
        <v>23.86</v>
      </c>
      <c r="R47" s="52" t="n">
        <f aca="false">P47/3600</f>
        <v>3.65861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89.6144</v>
      </c>
      <c r="E48" s="75" t="n">
        <v>34.6386</v>
      </c>
      <c r="F48" s="75" t="n">
        <v>38.3917</v>
      </c>
      <c r="G48" s="75" t="n">
        <v>39.2239</v>
      </c>
      <c r="H48" s="75" t="n">
        <v>10730.57</v>
      </c>
      <c r="I48" s="75" t="n">
        <v>18.79</v>
      </c>
      <c r="J48" s="57" t="n">
        <f aca="false">H48/3600</f>
        <v>2.98071388888889</v>
      </c>
      <c r="L48" s="74" t="n">
        <v>3388.784</v>
      </c>
      <c r="M48" s="75" t="n">
        <v>34.6377</v>
      </c>
      <c r="N48" s="75" t="n">
        <v>38.388</v>
      </c>
      <c r="O48" s="75" t="n">
        <v>39.2356</v>
      </c>
      <c r="P48" s="75" t="n">
        <v>10688.12</v>
      </c>
      <c r="Q48" s="75" t="n">
        <v>18.65</v>
      </c>
      <c r="R48" s="57" t="n">
        <f aca="false">P48/3600</f>
        <v>2.96892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6.5032</v>
      </c>
      <c r="E49" s="75" t="n">
        <v>31.1446</v>
      </c>
      <c r="F49" s="75" t="n">
        <v>36.4326</v>
      </c>
      <c r="G49" s="75" t="n">
        <v>37.2044</v>
      </c>
      <c r="H49" s="75" t="n">
        <v>9029.71</v>
      </c>
      <c r="I49" s="75" t="n">
        <v>14.74</v>
      </c>
      <c r="J49" s="57" t="n">
        <f aca="false">H49/3600</f>
        <v>2.50825277777778</v>
      </c>
      <c r="L49" s="74" t="n">
        <v>1484.6392</v>
      </c>
      <c r="M49" s="75" t="n">
        <v>31.1398</v>
      </c>
      <c r="N49" s="75" t="n">
        <v>36.4259</v>
      </c>
      <c r="O49" s="75" t="n">
        <v>37.2282</v>
      </c>
      <c r="P49" s="75" t="n">
        <v>8982.92</v>
      </c>
      <c r="Q49" s="75" t="n">
        <v>14.65</v>
      </c>
      <c r="R49" s="57" t="n">
        <f aca="false">P49/3600</f>
        <v>2.495255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6.1416</v>
      </c>
      <c r="E50" s="77" t="n">
        <v>27.9417</v>
      </c>
      <c r="F50" s="77" t="n">
        <v>35.1423</v>
      </c>
      <c r="G50" s="77" t="n">
        <v>35.8914</v>
      </c>
      <c r="H50" s="77" t="n">
        <v>7854.19</v>
      </c>
      <c r="I50" s="77" t="n">
        <v>11.18</v>
      </c>
      <c r="J50" s="63" t="n">
        <f aca="false">H50/3600</f>
        <v>2.18171944444444</v>
      </c>
      <c r="L50" s="76" t="n">
        <v>646.5144</v>
      </c>
      <c r="M50" s="77" t="n">
        <v>27.9403</v>
      </c>
      <c r="N50" s="77" t="n">
        <v>35.1319</v>
      </c>
      <c r="O50" s="77" t="n">
        <v>35.885</v>
      </c>
      <c r="P50" s="77" t="n">
        <v>7809.19</v>
      </c>
      <c r="Q50" s="77" t="n">
        <v>11.1</v>
      </c>
      <c r="R50" s="63" t="n">
        <f aca="false">P50/3600</f>
        <v>2.169219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20.0864</v>
      </c>
      <c r="E51" s="73" t="n">
        <v>40.1047</v>
      </c>
      <c r="F51" s="73" t="n">
        <v>41.6366</v>
      </c>
      <c r="G51" s="73" t="n">
        <v>42.9885</v>
      </c>
      <c r="H51" s="73" t="n">
        <v>9703.48</v>
      </c>
      <c r="I51" s="73" t="n">
        <v>16.5</v>
      </c>
      <c r="J51" s="52" t="n">
        <f aca="false">H51/3600</f>
        <v>2.69541111111111</v>
      </c>
      <c r="L51" s="72" t="n">
        <v>5725.7144</v>
      </c>
      <c r="M51" s="73" t="n">
        <v>40.0959</v>
      </c>
      <c r="N51" s="73" t="n">
        <v>41.6326</v>
      </c>
      <c r="O51" s="73" t="n">
        <v>42.9873</v>
      </c>
      <c r="P51" s="73" t="n">
        <v>9701.21</v>
      </c>
      <c r="Q51" s="73" t="n">
        <v>16.47</v>
      </c>
      <c r="R51" s="52" t="n">
        <f aca="false">P51/3600</f>
        <v>2.69478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67.3488</v>
      </c>
      <c r="E52" s="75" t="n">
        <v>36.3636</v>
      </c>
      <c r="F52" s="75" t="n">
        <v>38.9458</v>
      </c>
      <c r="G52" s="75" t="n">
        <v>40.556</v>
      </c>
      <c r="H52" s="75" t="n">
        <v>8100.92</v>
      </c>
      <c r="I52" s="75" t="n">
        <v>12.94</v>
      </c>
      <c r="J52" s="57" t="n">
        <f aca="false">H52/3600</f>
        <v>2.25025555555556</v>
      </c>
      <c r="L52" s="74" t="n">
        <v>2269.576</v>
      </c>
      <c r="M52" s="75" t="n">
        <v>36.3539</v>
      </c>
      <c r="N52" s="75" t="n">
        <v>38.9581</v>
      </c>
      <c r="O52" s="75" t="n">
        <v>40.5613</v>
      </c>
      <c r="P52" s="75" t="n">
        <v>8104.24</v>
      </c>
      <c r="Q52" s="75" t="n">
        <v>12.87</v>
      </c>
      <c r="R52" s="57" t="n">
        <f aca="false">P52/3600</f>
        <v>2.25117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0.2888</v>
      </c>
      <c r="E53" s="75" t="n">
        <v>33.1636</v>
      </c>
      <c r="F53" s="75" t="n">
        <v>37.0156</v>
      </c>
      <c r="G53" s="75" t="n">
        <v>38.7786</v>
      </c>
      <c r="H53" s="75" t="n">
        <v>6867.7</v>
      </c>
      <c r="I53" s="75" t="n">
        <v>10.28</v>
      </c>
      <c r="J53" s="57" t="n">
        <f aca="false">H53/3600</f>
        <v>1.90769444444444</v>
      </c>
      <c r="L53" s="74" t="n">
        <v>999.5704</v>
      </c>
      <c r="M53" s="75" t="n">
        <v>33.1555</v>
      </c>
      <c r="N53" s="75" t="n">
        <v>37.0268</v>
      </c>
      <c r="O53" s="75" t="n">
        <v>38.7847</v>
      </c>
      <c r="P53" s="75" t="n">
        <v>6865.17</v>
      </c>
      <c r="Q53" s="75" t="n">
        <v>10.22</v>
      </c>
      <c r="R53" s="57" t="n">
        <f aca="false">P53/3600</f>
        <v>1.906991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8.6176</v>
      </c>
      <c r="E54" s="77" t="n">
        <v>30.2695</v>
      </c>
      <c r="F54" s="77" t="n">
        <v>35.7446</v>
      </c>
      <c r="G54" s="77" t="n">
        <v>37.4783</v>
      </c>
      <c r="H54" s="77" t="n">
        <v>5942.15</v>
      </c>
      <c r="I54" s="77" t="n">
        <v>7.7</v>
      </c>
      <c r="J54" s="63" t="n">
        <f aca="false">H54/3600</f>
        <v>1.65059722222222</v>
      </c>
      <c r="L54" s="76" t="n">
        <v>457.9744</v>
      </c>
      <c r="M54" s="77" t="n">
        <v>30.2592</v>
      </c>
      <c r="N54" s="77" t="n">
        <v>35.7465</v>
      </c>
      <c r="O54" s="77" t="n">
        <v>37.4752</v>
      </c>
      <c r="P54" s="77" t="n">
        <v>5943.34</v>
      </c>
      <c r="Q54" s="77" t="n">
        <v>7.68</v>
      </c>
      <c r="R54" s="63" t="n">
        <f aca="false">P54/3600</f>
        <v>1.65092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5.3704</v>
      </c>
      <c r="E55" s="73" t="n">
        <v>41.1353</v>
      </c>
      <c r="F55" s="73" t="n">
        <v>43.7929</v>
      </c>
      <c r="G55" s="73" t="n">
        <v>43.1629</v>
      </c>
      <c r="H55" s="73" t="n">
        <v>3181.84</v>
      </c>
      <c r="I55" s="73" t="n">
        <v>5.65</v>
      </c>
      <c r="J55" s="52" t="n">
        <f aca="false">H55/3600</f>
        <v>0.883844444444444</v>
      </c>
      <c r="L55" s="72" t="n">
        <v>1713.5176</v>
      </c>
      <c r="M55" s="73" t="n">
        <v>41.1267</v>
      </c>
      <c r="N55" s="73" t="n">
        <v>43.7903</v>
      </c>
      <c r="O55" s="73" t="n">
        <v>43.1559</v>
      </c>
      <c r="P55" s="73" t="n">
        <v>3169.54</v>
      </c>
      <c r="Q55" s="73" t="n">
        <v>5.55</v>
      </c>
      <c r="R55" s="52" t="n">
        <f aca="false">P55/3600</f>
        <v>0.88042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7.88</v>
      </c>
      <c r="E56" s="75" t="n">
        <v>37.1933</v>
      </c>
      <c r="F56" s="75" t="n">
        <v>40.9694</v>
      </c>
      <c r="G56" s="75" t="n">
        <v>39.9249</v>
      </c>
      <c r="H56" s="75" t="n">
        <v>2780.68</v>
      </c>
      <c r="I56" s="75" t="n">
        <v>4.6</v>
      </c>
      <c r="J56" s="57" t="n">
        <f aca="false">H56/3600</f>
        <v>0.772411111111111</v>
      </c>
      <c r="L56" s="74" t="n">
        <v>856.6744</v>
      </c>
      <c r="M56" s="75" t="n">
        <v>37.1843</v>
      </c>
      <c r="N56" s="75" t="n">
        <v>40.9668</v>
      </c>
      <c r="O56" s="75" t="n">
        <v>39.9222</v>
      </c>
      <c r="P56" s="75" t="n">
        <v>2765.48</v>
      </c>
      <c r="Q56" s="75" t="n">
        <v>4.57</v>
      </c>
      <c r="R56" s="57" t="n">
        <f aca="false">P56/3600</f>
        <v>0.768188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1.3888</v>
      </c>
      <c r="E57" s="75" t="n">
        <v>33.6804</v>
      </c>
      <c r="F57" s="75" t="n">
        <v>38.9524</v>
      </c>
      <c r="G57" s="75" t="n">
        <v>37.5803</v>
      </c>
      <c r="H57" s="75" t="n">
        <v>2432.15</v>
      </c>
      <c r="I57" s="75" t="n">
        <v>3.76</v>
      </c>
      <c r="J57" s="57" t="n">
        <f aca="false">H57/3600</f>
        <v>0.675597222222222</v>
      </c>
      <c r="L57" s="74" t="n">
        <v>420.9024</v>
      </c>
      <c r="M57" s="75" t="n">
        <v>33.6717</v>
      </c>
      <c r="N57" s="75" t="n">
        <v>38.9585</v>
      </c>
      <c r="O57" s="75" t="n">
        <v>37.5929</v>
      </c>
      <c r="P57" s="75" t="n">
        <v>2419.4</v>
      </c>
      <c r="Q57" s="75" t="n">
        <v>3.7</v>
      </c>
      <c r="R57" s="57" t="n">
        <f aca="false">P57/3600</f>
        <v>0.67205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0936</v>
      </c>
      <c r="E58" s="77" t="n">
        <v>30.7078</v>
      </c>
      <c r="F58" s="77" t="n">
        <v>37.5232</v>
      </c>
      <c r="G58" s="77" t="n">
        <v>35.9163</v>
      </c>
      <c r="H58" s="77" t="n">
        <v>2144.7</v>
      </c>
      <c r="I58" s="77" t="n">
        <v>3.06</v>
      </c>
      <c r="J58" s="63" t="n">
        <f aca="false">H58/3600</f>
        <v>0.59575</v>
      </c>
      <c r="L58" s="76" t="n">
        <v>214.48</v>
      </c>
      <c r="M58" s="77" t="n">
        <v>30.7045</v>
      </c>
      <c r="N58" s="77" t="n">
        <v>37.5426</v>
      </c>
      <c r="O58" s="77" t="n">
        <v>35.9239</v>
      </c>
      <c r="P58" s="77" t="n">
        <v>2147.88</v>
      </c>
      <c r="Q58" s="77" t="n">
        <v>3.02</v>
      </c>
      <c r="R58" s="63" t="n">
        <f aca="false">P58/3600</f>
        <v>0.596633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54.2024</v>
      </c>
      <c r="E59" s="73" t="n">
        <v>38.465</v>
      </c>
      <c r="F59" s="73" t="n">
        <v>42.8008</v>
      </c>
      <c r="G59" s="73" t="n">
        <v>43.913</v>
      </c>
      <c r="H59" s="73" t="n">
        <v>3546.08</v>
      </c>
      <c r="I59" s="73" t="n">
        <v>7.36</v>
      </c>
      <c r="J59" s="52" t="n">
        <f aca="false">H59/3600</f>
        <v>0.985022222222222</v>
      </c>
      <c r="L59" s="72" t="n">
        <v>2155.168</v>
      </c>
      <c r="M59" s="73" t="n">
        <v>38.4584</v>
      </c>
      <c r="N59" s="73" t="n">
        <v>42.7997</v>
      </c>
      <c r="O59" s="73" t="n">
        <v>43.9321</v>
      </c>
      <c r="P59" s="73" t="n">
        <v>3501.05</v>
      </c>
      <c r="Q59" s="73" t="n">
        <v>7.26</v>
      </c>
      <c r="R59" s="52" t="n">
        <f aca="false">P59/3600</f>
        <v>0.97251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0.3984</v>
      </c>
      <c r="E60" s="75" t="n">
        <v>34.6651</v>
      </c>
      <c r="F60" s="75" t="n">
        <v>40.7445</v>
      </c>
      <c r="G60" s="75" t="n">
        <v>41.7976</v>
      </c>
      <c r="H60" s="75" t="n">
        <v>2803.71</v>
      </c>
      <c r="I60" s="75" t="n">
        <v>5.58</v>
      </c>
      <c r="J60" s="57" t="n">
        <f aca="false">H60/3600</f>
        <v>0.778808333333333</v>
      </c>
      <c r="L60" s="74" t="n">
        <v>750.7216</v>
      </c>
      <c r="M60" s="75" t="n">
        <v>34.6598</v>
      </c>
      <c r="N60" s="75" t="n">
        <v>40.7617</v>
      </c>
      <c r="O60" s="75" t="n">
        <v>41.7998</v>
      </c>
      <c r="P60" s="75" t="n">
        <v>2755.24</v>
      </c>
      <c r="Q60" s="75" t="n">
        <v>5.51</v>
      </c>
      <c r="R60" s="57" t="n">
        <f aca="false">P60/3600</f>
        <v>0.765344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5.7096</v>
      </c>
      <c r="E61" s="75" t="n">
        <v>31.4774</v>
      </c>
      <c r="F61" s="75" t="n">
        <v>39.3641</v>
      </c>
      <c r="G61" s="75" t="n">
        <v>40.2577</v>
      </c>
      <c r="H61" s="75" t="n">
        <v>2329.61</v>
      </c>
      <c r="I61" s="75" t="n">
        <v>4.36</v>
      </c>
      <c r="J61" s="57" t="n">
        <f aca="false">H61/3600</f>
        <v>0.647113888888889</v>
      </c>
      <c r="L61" s="74" t="n">
        <v>296.2768</v>
      </c>
      <c r="M61" s="75" t="n">
        <v>31.4792</v>
      </c>
      <c r="N61" s="75" t="n">
        <v>39.3612</v>
      </c>
      <c r="O61" s="75" t="n">
        <v>40.2396</v>
      </c>
      <c r="P61" s="75" t="n">
        <v>2293.44</v>
      </c>
      <c r="Q61" s="75" t="n">
        <v>4.37</v>
      </c>
      <c r="R61" s="57" t="n">
        <f aca="false">P61/3600</f>
        <v>0.637066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2736</v>
      </c>
      <c r="E62" s="77" t="n">
        <v>28.4791</v>
      </c>
      <c r="F62" s="77" t="n">
        <v>38.3999</v>
      </c>
      <c r="G62" s="77" t="n">
        <v>39.303</v>
      </c>
      <c r="H62" s="77" t="n">
        <v>2057.09</v>
      </c>
      <c r="I62" s="77" t="n">
        <v>3.26</v>
      </c>
      <c r="J62" s="63" t="n">
        <f aca="false">H62/3600</f>
        <v>0.571413888888889</v>
      </c>
      <c r="L62" s="76" t="n">
        <v>127.5176</v>
      </c>
      <c r="M62" s="77" t="n">
        <v>28.4837</v>
      </c>
      <c r="N62" s="77" t="n">
        <v>38.4656</v>
      </c>
      <c r="O62" s="77" t="n">
        <v>39.2716</v>
      </c>
      <c r="P62" s="77" t="n">
        <v>2018.72</v>
      </c>
      <c r="Q62" s="77" t="n">
        <v>3.28</v>
      </c>
      <c r="R62" s="63" t="n">
        <f aca="false">P62/3600</f>
        <v>0.560755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00.2152</v>
      </c>
      <c r="E63" s="73" t="n">
        <v>38.1713</v>
      </c>
      <c r="F63" s="73" t="n">
        <v>40.8146</v>
      </c>
      <c r="G63" s="73" t="n">
        <v>41.5442</v>
      </c>
      <c r="H63" s="73" t="n">
        <v>3006.09</v>
      </c>
      <c r="I63" s="73" t="n">
        <v>5.95</v>
      </c>
      <c r="J63" s="52" t="n">
        <f aca="false">H63/3600</f>
        <v>0.835025</v>
      </c>
      <c r="L63" s="72" t="n">
        <v>1899.6552</v>
      </c>
      <c r="M63" s="73" t="n">
        <v>38.1678</v>
      </c>
      <c r="N63" s="73" t="n">
        <v>40.7999</v>
      </c>
      <c r="O63" s="73" t="n">
        <v>41.5591</v>
      </c>
      <c r="P63" s="73" t="n">
        <v>3008.74</v>
      </c>
      <c r="Q63" s="73" t="n">
        <v>5.88</v>
      </c>
      <c r="R63" s="52" t="n">
        <f aca="false">P63/3600</f>
        <v>0.83576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3.276</v>
      </c>
      <c r="E64" s="75" t="n">
        <v>34.3882</v>
      </c>
      <c r="F64" s="75" t="n">
        <v>38.0817</v>
      </c>
      <c r="G64" s="75" t="n">
        <v>38.6364</v>
      </c>
      <c r="H64" s="75" t="n">
        <v>2430.24</v>
      </c>
      <c r="I64" s="75" t="n">
        <v>4.41</v>
      </c>
      <c r="J64" s="57" t="n">
        <f aca="false">H64/3600</f>
        <v>0.675066666666667</v>
      </c>
      <c r="L64" s="74" t="n">
        <v>812.8072</v>
      </c>
      <c r="M64" s="75" t="n">
        <v>34.3835</v>
      </c>
      <c r="N64" s="75" t="n">
        <v>38.084</v>
      </c>
      <c r="O64" s="75" t="n">
        <v>38.6336</v>
      </c>
      <c r="P64" s="75" t="n">
        <v>2417.56</v>
      </c>
      <c r="Q64" s="75" t="n">
        <v>4.41</v>
      </c>
      <c r="R64" s="57" t="n">
        <f aca="false">P64/3600</f>
        <v>0.671544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0.4552</v>
      </c>
      <c r="E65" s="75" t="n">
        <v>30.9092</v>
      </c>
      <c r="F65" s="75" t="n">
        <v>36.1056</v>
      </c>
      <c r="G65" s="75" t="n">
        <v>36.6256</v>
      </c>
      <c r="H65" s="75" t="n">
        <v>2034.03</v>
      </c>
      <c r="I65" s="75" t="n">
        <v>3.28</v>
      </c>
      <c r="J65" s="57" t="n">
        <f aca="false">H65/3600</f>
        <v>0.565008333333333</v>
      </c>
      <c r="L65" s="74" t="n">
        <v>350.3408</v>
      </c>
      <c r="M65" s="75" t="n">
        <v>30.9149</v>
      </c>
      <c r="N65" s="75" t="n">
        <v>36.0956</v>
      </c>
      <c r="O65" s="75" t="n">
        <v>36.6127</v>
      </c>
      <c r="P65" s="75" t="n">
        <v>2023.53</v>
      </c>
      <c r="Q65" s="75" t="n">
        <v>3.28</v>
      </c>
      <c r="R65" s="57" t="n">
        <f aca="false">P65/3600</f>
        <v>0.562091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0.8792</v>
      </c>
      <c r="E66" s="77" t="n">
        <v>27.8828</v>
      </c>
      <c r="F66" s="77" t="n">
        <v>34.7264</v>
      </c>
      <c r="G66" s="77" t="n">
        <v>35.2563</v>
      </c>
      <c r="H66" s="77" t="n">
        <v>1768.82</v>
      </c>
      <c r="I66" s="77" t="n">
        <v>2.62</v>
      </c>
      <c r="J66" s="63" t="n">
        <f aca="false">H66/3600</f>
        <v>0.491338888888889</v>
      </c>
      <c r="L66" s="76" t="n">
        <v>150.9008</v>
      </c>
      <c r="M66" s="77" t="n">
        <v>27.8841</v>
      </c>
      <c r="N66" s="77" t="n">
        <v>34.725</v>
      </c>
      <c r="O66" s="77" t="n">
        <v>35.22</v>
      </c>
      <c r="P66" s="77" t="n">
        <v>1756.2</v>
      </c>
      <c r="Q66" s="77" t="n">
        <v>2.6</v>
      </c>
      <c r="R66" s="63" t="n">
        <f aca="false">P66/3600</f>
        <v>0.48783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39.3336</v>
      </c>
      <c r="E67" s="73" t="n">
        <v>40.1108</v>
      </c>
      <c r="F67" s="73" t="n">
        <v>41.3842</v>
      </c>
      <c r="G67" s="73" t="n">
        <v>42.4269</v>
      </c>
      <c r="H67" s="73" t="n">
        <v>2289.54</v>
      </c>
      <c r="I67" s="73" t="n">
        <v>4.2</v>
      </c>
      <c r="J67" s="52" t="n">
        <f aca="false">H67/3600</f>
        <v>0.635983333333333</v>
      </c>
      <c r="L67" s="72" t="n">
        <v>1338.384</v>
      </c>
      <c r="M67" s="73" t="n">
        <v>40.0953</v>
      </c>
      <c r="N67" s="73" t="n">
        <v>41.3826</v>
      </c>
      <c r="O67" s="73" t="n">
        <v>42.4236</v>
      </c>
      <c r="P67" s="73" t="n">
        <v>2276.13</v>
      </c>
      <c r="Q67" s="73" t="n">
        <v>4.16</v>
      </c>
      <c r="R67" s="52" t="n">
        <f aca="false">P67/3600</f>
        <v>0.63225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9.688</v>
      </c>
      <c r="E68" s="75" t="n">
        <v>35.9739</v>
      </c>
      <c r="F68" s="75" t="n">
        <v>38.4691</v>
      </c>
      <c r="G68" s="75" t="n">
        <v>39.6808</v>
      </c>
      <c r="H68" s="75" t="n">
        <v>1965.39</v>
      </c>
      <c r="I68" s="75" t="n">
        <v>3.43</v>
      </c>
      <c r="J68" s="57" t="n">
        <f aca="false">H68/3600</f>
        <v>0.545941666666667</v>
      </c>
      <c r="L68" s="74" t="n">
        <v>638.1952</v>
      </c>
      <c r="M68" s="75" t="n">
        <v>35.9597</v>
      </c>
      <c r="N68" s="75" t="n">
        <v>38.4668</v>
      </c>
      <c r="O68" s="75" t="n">
        <v>39.6775</v>
      </c>
      <c r="P68" s="75" t="n">
        <v>1951.52</v>
      </c>
      <c r="Q68" s="75" t="n">
        <v>3.39</v>
      </c>
      <c r="R68" s="57" t="n">
        <f aca="false">P68/3600</f>
        <v>0.54208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896</v>
      </c>
      <c r="E69" s="75" t="n">
        <v>32.3231</v>
      </c>
      <c r="F69" s="75" t="n">
        <v>36.4643</v>
      </c>
      <c r="G69" s="75" t="n">
        <v>37.6181</v>
      </c>
      <c r="H69" s="75" t="n">
        <v>1672.7</v>
      </c>
      <c r="I69" s="75" t="n">
        <v>2.64</v>
      </c>
      <c r="J69" s="57" t="n">
        <f aca="false">H69/3600</f>
        <v>0.464638888888889</v>
      </c>
      <c r="L69" s="74" t="n">
        <v>301.6888</v>
      </c>
      <c r="M69" s="75" t="n">
        <v>32.3161</v>
      </c>
      <c r="N69" s="75" t="n">
        <v>36.4619</v>
      </c>
      <c r="O69" s="75" t="n">
        <v>37.6344</v>
      </c>
      <c r="P69" s="75" t="n">
        <v>1661.28</v>
      </c>
      <c r="Q69" s="75" t="n">
        <v>2.63</v>
      </c>
      <c r="R69" s="57" t="n">
        <f aca="false">P69/3600</f>
        <v>0.461466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5.2272</v>
      </c>
      <c r="E70" s="77" t="n">
        <v>29.4497</v>
      </c>
      <c r="F70" s="77" t="n">
        <v>35.0619</v>
      </c>
      <c r="G70" s="77" t="n">
        <v>36.1214</v>
      </c>
      <c r="H70" s="77" t="n">
        <v>1432.55</v>
      </c>
      <c r="I70" s="77" t="n">
        <v>2.03</v>
      </c>
      <c r="J70" s="63" t="n">
        <f aca="false">H70/3600</f>
        <v>0.397930555555556</v>
      </c>
      <c r="L70" s="76" t="n">
        <v>144.8888</v>
      </c>
      <c r="M70" s="77" t="n">
        <v>29.4465</v>
      </c>
      <c r="N70" s="77" t="n">
        <v>35.0542</v>
      </c>
      <c r="O70" s="77" t="n">
        <v>36.1182</v>
      </c>
      <c r="P70" s="77" t="n">
        <v>1423.88</v>
      </c>
      <c r="Q70" s="77" t="n">
        <v>2.03</v>
      </c>
      <c r="R70" s="63" t="n">
        <f aca="false">P70/3600</f>
        <v>0.395522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89.968</v>
      </c>
      <c r="E71" s="73" t="n">
        <v>42.8491</v>
      </c>
      <c r="F71" s="73" t="n">
        <v>46.7639</v>
      </c>
      <c r="G71" s="73" t="n">
        <v>48.0425</v>
      </c>
      <c r="H71" s="73" t="n">
        <v>19643.85</v>
      </c>
      <c r="I71" s="73" t="n">
        <v>27.61</v>
      </c>
      <c r="J71" s="52" t="n">
        <f aca="false">H71/3600</f>
        <v>5.456625</v>
      </c>
      <c r="L71" s="72" t="n">
        <v>2189.076</v>
      </c>
      <c r="M71" s="73" t="n">
        <v>42.8445</v>
      </c>
      <c r="N71" s="73" t="n">
        <v>46.7692</v>
      </c>
      <c r="O71" s="73" t="n">
        <v>48.0409</v>
      </c>
      <c r="P71" s="73" t="n">
        <v>19708.27</v>
      </c>
      <c r="Q71" s="73" t="n">
        <v>27.6</v>
      </c>
      <c r="R71" s="52" t="n">
        <f aca="false">P71/3600</f>
        <v>5.4745194444444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2.388</v>
      </c>
      <c r="E72" s="75" t="n">
        <v>40.4966</v>
      </c>
      <c r="F72" s="75" t="n">
        <v>44.7133</v>
      </c>
      <c r="G72" s="75" t="n">
        <v>45.9221</v>
      </c>
      <c r="H72" s="75" t="n">
        <v>17602.21</v>
      </c>
      <c r="I72" s="75" t="n">
        <v>20.79</v>
      </c>
      <c r="J72" s="57" t="n">
        <f aca="false">H72/3600</f>
        <v>4.88950277777778</v>
      </c>
      <c r="L72" s="74" t="n">
        <v>863.0032</v>
      </c>
      <c r="M72" s="75" t="n">
        <v>40.4933</v>
      </c>
      <c r="N72" s="75" t="n">
        <v>44.7146</v>
      </c>
      <c r="O72" s="75" t="n">
        <v>45.9598</v>
      </c>
      <c r="P72" s="75" t="n">
        <v>17613.81</v>
      </c>
      <c r="Q72" s="75" t="n">
        <v>20.97</v>
      </c>
      <c r="R72" s="57" t="n">
        <f aca="false">P72/3600</f>
        <v>4.89272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7.7032</v>
      </c>
      <c r="E73" s="75" t="n">
        <v>37.8214</v>
      </c>
      <c r="F73" s="75" t="n">
        <v>42.9082</v>
      </c>
      <c r="G73" s="75" t="n">
        <v>44.038</v>
      </c>
      <c r="H73" s="75" t="n">
        <v>16576.4</v>
      </c>
      <c r="I73" s="75" t="n">
        <v>17.67</v>
      </c>
      <c r="J73" s="57" t="n">
        <f aca="false">H73/3600</f>
        <v>4.60455555555556</v>
      </c>
      <c r="L73" s="74" t="n">
        <v>427.556</v>
      </c>
      <c r="M73" s="75" t="n">
        <v>37.823</v>
      </c>
      <c r="N73" s="75" t="n">
        <v>42.8953</v>
      </c>
      <c r="O73" s="75" t="n">
        <v>44.0438</v>
      </c>
      <c r="P73" s="75" t="n">
        <v>16627.16</v>
      </c>
      <c r="Q73" s="75" t="n">
        <v>18.04</v>
      </c>
      <c r="R73" s="57" t="n">
        <f aca="false">P73/3600</f>
        <v>4.61865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3.8496</v>
      </c>
      <c r="E74" s="77" t="n">
        <v>34.9275</v>
      </c>
      <c r="F74" s="77" t="n">
        <v>41.6153</v>
      </c>
      <c r="G74" s="77" t="n">
        <v>42.598</v>
      </c>
      <c r="H74" s="77" t="n">
        <v>15944.83</v>
      </c>
      <c r="I74" s="77" t="n">
        <v>15.4</v>
      </c>
      <c r="J74" s="63" t="n">
        <f aca="false">H74/3600</f>
        <v>4.42911944444445</v>
      </c>
      <c r="L74" s="76" t="n">
        <v>224.3224</v>
      </c>
      <c r="M74" s="77" t="n">
        <v>34.9179</v>
      </c>
      <c r="N74" s="77" t="n">
        <v>41.6512</v>
      </c>
      <c r="O74" s="77" t="n">
        <v>42.6259</v>
      </c>
      <c r="P74" s="77" t="n">
        <v>15968.14</v>
      </c>
      <c r="Q74" s="77" t="n">
        <v>15.61</v>
      </c>
      <c r="R74" s="63" t="n">
        <f aca="false">P74/3600</f>
        <v>4.435594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79.7136</v>
      </c>
      <c r="E75" s="73" t="n">
        <v>43.1831</v>
      </c>
      <c r="F75" s="73" t="n">
        <v>48.4341</v>
      </c>
      <c r="G75" s="73" t="n">
        <v>49.0682</v>
      </c>
      <c r="H75" s="73" t="n">
        <v>18701.09</v>
      </c>
      <c r="I75" s="73" t="n">
        <v>25.51</v>
      </c>
      <c r="J75" s="52" t="n">
        <f aca="false">H75/3600</f>
        <v>5.19474722222222</v>
      </c>
      <c r="L75" s="72" t="n">
        <v>1480.3968</v>
      </c>
      <c r="M75" s="73" t="n">
        <v>43.1812</v>
      </c>
      <c r="N75" s="73" t="n">
        <v>48.4306</v>
      </c>
      <c r="O75" s="73" t="n">
        <v>49.0507</v>
      </c>
      <c r="P75" s="73" t="n">
        <v>18832.5</v>
      </c>
      <c r="Q75" s="73" t="n">
        <v>25.5</v>
      </c>
      <c r="R75" s="52" t="n">
        <f aca="false">P75/3600</f>
        <v>5.2312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07.9808</v>
      </c>
      <c r="E76" s="75" t="n">
        <v>41.3885</v>
      </c>
      <c r="F76" s="75" t="n">
        <v>46.7324</v>
      </c>
      <c r="G76" s="75" t="n">
        <v>47.3219</v>
      </c>
      <c r="H76" s="75" t="n">
        <v>16707.59</v>
      </c>
      <c r="I76" s="75" t="n">
        <v>20.13</v>
      </c>
      <c r="J76" s="57" t="n">
        <f aca="false">H76/3600</f>
        <v>4.64099722222222</v>
      </c>
      <c r="L76" s="74" t="n">
        <v>408.0456</v>
      </c>
      <c r="M76" s="75" t="n">
        <v>41.3826</v>
      </c>
      <c r="N76" s="75" t="n">
        <v>46.732</v>
      </c>
      <c r="O76" s="75" t="n">
        <v>47.3334</v>
      </c>
      <c r="P76" s="75" t="n">
        <v>16784.08</v>
      </c>
      <c r="Q76" s="75" t="n">
        <v>20.05</v>
      </c>
      <c r="R76" s="57" t="n">
        <f aca="false">P76/3600</f>
        <v>4.6622444444444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5.1792</v>
      </c>
      <c r="E77" s="75" t="n">
        <v>39.2818</v>
      </c>
      <c r="F77" s="75" t="n">
        <v>45.0507</v>
      </c>
      <c r="G77" s="75" t="n">
        <v>45.661</v>
      </c>
      <c r="H77" s="75" t="n">
        <v>15902.24</v>
      </c>
      <c r="I77" s="75" t="n">
        <v>17.05</v>
      </c>
      <c r="J77" s="57" t="n">
        <f aca="false">H77/3600</f>
        <v>4.41728888888889</v>
      </c>
      <c r="L77" s="74" t="n">
        <v>185.1256</v>
      </c>
      <c r="M77" s="75" t="n">
        <v>39.2645</v>
      </c>
      <c r="N77" s="75" t="n">
        <v>45.0477</v>
      </c>
      <c r="O77" s="75" t="n">
        <v>45.6736</v>
      </c>
      <c r="P77" s="75" t="n">
        <v>15987.98</v>
      </c>
      <c r="Q77" s="75" t="n">
        <v>17.05</v>
      </c>
      <c r="R77" s="57" t="n">
        <f aca="false">P77/3600</f>
        <v>4.441105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8.2536</v>
      </c>
      <c r="E78" s="77" t="n">
        <v>36.861</v>
      </c>
      <c r="F78" s="77" t="n">
        <v>43.8424</v>
      </c>
      <c r="G78" s="77" t="n">
        <v>44.4416</v>
      </c>
      <c r="H78" s="77" t="n">
        <v>15424.57</v>
      </c>
      <c r="I78" s="77" t="n">
        <v>15.26</v>
      </c>
      <c r="J78" s="63" t="n">
        <f aca="false">H78/3600</f>
        <v>4.28460277777778</v>
      </c>
      <c r="L78" s="76" t="n">
        <v>98.0992</v>
      </c>
      <c r="M78" s="77" t="n">
        <v>36.8454</v>
      </c>
      <c r="N78" s="77" t="n">
        <v>43.8367</v>
      </c>
      <c r="O78" s="77" t="n">
        <v>44.4127</v>
      </c>
      <c r="P78" s="77" t="n">
        <v>15493.63</v>
      </c>
      <c r="Q78" s="77" t="n">
        <v>15.18</v>
      </c>
      <c r="R78" s="63" t="n">
        <f aca="false">P78/3600</f>
        <v>4.303786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50.7984</v>
      </c>
      <c r="E79" s="73" t="n">
        <v>43.4843</v>
      </c>
      <c r="F79" s="73" t="n">
        <v>47.5431</v>
      </c>
      <c r="G79" s="73" t="n">
        <v>48.4099</v>
      </c>
      <c r="H79" s="73" t="n">
        <v>20524.12</v>
      </c>
      <c r="I79" s="73" t="n">
        <v>27.34</v>
      </c>
      <c r="J79" s="52" t="n">
        <f aca="false">H79/3600</f>
        <v>5.70114444444444</v>
      </c>
      <c r="L79" s="72" t="n">
        <v>1949.7816</v>
      </c>
      <c r="M79" s="73" t="n">
        <v>43.4815</v>
      </c>
      <c r="N79" s="73" t="n">
        <v>47.552</v>
      </c>
      <c r="O79" s="73" t="n">
        <v>48.4267</v>
      </c>
      <c r="P79" s="73" t="n">
        <v>20478.96</v>
      </c>
      <c r="Q79" s="73" t="n">
        <v>27.24</v>
      </c>
      <c r="R79" s="52" t="n">
        <f aca="false">P79/3600</f>
        <v>5.688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0.3816</v>
      </c>
      <c r="E80" s="75" t="n">
        <v>41.3406</v>
      </c>
      <c r="F80" s="75" t="n">
        <v>45.6632</v>
      </c>
      <c r="G80" s="75" t="n">
        <v>46.4998</v>
      </c>
      <c r="H80" s="75" t="n">
        <v>18309.19</v>
      </c>
      <c r="I80" s="75" t="n">
        <v>21.54</v>
      </c>
      <c r="J80" s="57" t="n">
        <f aca="false">H80/3600</f>
        <v>5.08588611111111</v>
      </c>
      <c r="L80" s="74" t="n">
        <v>689.8096</v>
      </c>
      <c r="M80" s="75" t="n">
        <v>41.3397</v>
      </c>
      <c r="N80" s="75" t="n">
        <v>45.6419</v>
      </c>
      <c r="O80" s="75" t="n">
        <v>46.4906</v>
      </c>
      <c r="P80" s="75" t="n">
        <v>18330.88</v>
      </c>
      <c r="Q80" s="75" t="n">
        <v>21.46</v>
      </c>
      <c r="R80" s="57" t="n">
        <f aca="false">P80/3600</f>
        <v>5.091911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5.648</v>
      </c>
      <c r="E81" s="75" t="n">
        <v>38.9453</v>
      </c>
      <c r="F81" s="75" t="n">
        <v>43.8475</v>
      </c>
      <c r="G81" s="75" t="n">
        <v>44.8546</v>
      </c>
      <c r="H81" s="75" t="n">
        <v>17170.27</v>
      </c>
      <c r="I81" s="75" t="n">
        <v>18.53</v>
      </c>
      <c r="J81" s="57" t="n">
        <f aca="false">H81/3600</f>
        <v>4.76951944444445</v>
      </c>
      <c r="L81" s="74" t="n">
        <v>315.8072</v>
      </c>
      <c r="M81" s="75" t="n">
        <v>38.9338</v>
      </c>
      <c r="N81" s="75" t="n">
        <v>43.8389</v>
      </c>
      <c r="O81" s="75" t="n">
        <v>44.8727</v>
      </c>
      <c r="P81" s="75" t="n">
        <v>17154.19</v>
      </c>
      <c r="Q81" s="75" t="n">
        <v>18.52</v>
      </c>
      <c r="R81" s="57" t="n">
        <f aca="false">P81/3600</f>
        <v>4.765052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3.416</v>
      </c>
      <c r="E82" s="77" t="n">
        <v>36.2936</v>
      </c>
      <c r="F82" s="77" t="n">
        <v>42.531</v>
      </c>
      <c r="G82" s="77" t="n">
        <v>43.5447</v>
      </c>
      <c r="H82" s="77" t="n">
        <v>16428.32</v>
      </c>
      <c r="I82" s="77" t="n">
        <v>16.52</v>
      </c>
      <c r="J82" s="63" t="n">
        <f aca="false">H82/3600</f>
        <v>4.56342222222222</v>
      </c>
      <c r="L82" s="76" t="n">
        <v>163.544</v>
      </c>
      <c r="M82" s="77" t="n">
        <v>36.2855</v>
      </c>
      <c r="N82" s="77" t="n">
        <v>42.5405</v>
      </c>
      <c r="O82" s="77" t="n">
        <v>43.5496</v>
      </c>
      <c r="P82" s="77" t="n">
        <v>16405.43</v>
      </c>
      <c r="Q82" s="77" t="n">
        <v>16.45</v>
      </c>
      <c r="R82" s="63" t="n">
        <f aca="false">P82/3600</f>
        <v>4.557063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794.372</v>
      </c>
      <c r="E83" s="73" t="n">
        <v>40.5424</v>
      </c>
      <c r="F83" s="73" t="n">
        <v>42.835</v>
      </c>
      <c r="G83" s="73" t="n">
        <v>43.4302</v>
      </c>
      <c r="H83" s="73" t="n">
        <v>11639.23</v>
      </c>
      <c r="I83" s="73" t="n">
        <v>18.33</v>
      </c>
      <c r="J83" s="52" t="n">
        <f aca="false">H83/3600</f>
        <v>3.23311944444444</v>
      </c>
      <c r="L83" s="72" t="n">
        <v>3792.3144</v>
      </c>
      <c r="M83" s="73" t="n">
        <v>40.5402</v>
      </c>
      <c r="N83" s="73" t="n">
        <v>42.8385</v>
      </c>
      <c r="O83" s="73" t="n">
        <v>43.4474</v>
      </c>
      <c r="P83" s="73" t="n">
        <v>11564.8</v>
      </c>
      <c r="Q83" s="73" t="n">
        <v>18.16</v>
      </c>
      <c r="R83" s="52" t="n">
        <f aca="false">P83/3600</f>
        <v>3.21244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0.1952</v>
      </c>
      <c r="E84" s="75" t="n">
        <v>37.2305</v>
      </c>
      <c r="F84" s="75" t="n">
        <v>40.0371</v>
      </c>
      <c r="G84" s="75" t="n">
        <v>40.3725</v>
      </c>
      <c r="H84" s="75" t="n">
        <v>9946.3</v>
      </c>
      <c r="I84" s="75" t="n">
        <v>14.75</v>
      </c>
      <c r="J84" s="57" t="n">
        <f aca="false">H84/3600</f>
        <v>2.76286111111111</v>
      </c>
      <c r="L84" s="74" t="n">
        <v>1799.6864</v>
      </c>
      <c r="M84" s="75" t="n">
        <v>37.2182</v>
      </c>
      <c r="N84" s="75" t="n">
        <v>40.0281</v>
      </c>
      <c r="O84" s="75" t="n">
        <v>40.3527</v>
      </c>
      <c r="P84" s="75" t="n">
        <v>9850.93</v>
      </c>
      <c r="Q84" s="75" t="n">
        <v>14.72</v>
      </c>
      <c r="R84" s="57" t="n">
        <f aca="false">P84/3600</f>
        <v>2.736369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77.6384</v>
      </c>
      <c r="E85" s="75" t="n">
        <v>34.2613</v>
      </c>
      <c r="F85" s="75" t="n">
        <v>37.8001</v>
      </c>
      <c r="G85" s="75" t="n">
        <v>38.0124</v>
      </c>
      <c r="H85" s="75" t="n">
        <v>8637.71</v>
      </c>
      <c r="I85" s="75" t="n">
        <v>11.95</v>
      </c>
      <c r="J85" s="57" t="n">
        <f aca="false">H85/3600</f>
        <v>2.39936388888889</v>
      </c>
      <c r="L85" s="74" t="n">
        <v>878.8544</v>
      </c>
      <c r="M85" s="75" t="n">
        <v>34.252</v>
      </c>
      <c r="N85" s="75" t="n">
        <v>37.7883</v>
      </c>
      <c r="O85" s="75" t="n">
        <v>38.0123</v>
      </c>
      <c r="P85" s="75" t="n">
        <v>8577.66</v>
      </c>
      <c r="Q85" s="75" t="n">
        <v>11.87</v>
      </c>
      <c r="R85" s="57" t="n">
        <f aca="false">P85/3600</f>
        <v>2.382683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9.9728</v>
      </c>
      <c r="E86" s="77" t="n">
        <v>31.6071</v>
      </c>
      <c r="F86" s="77" t="n">
        <v>36.0898</v>
      </c>
      <c r="G86" s="77" t="n">
        <v>36.2602</v>
      </c>
      <c r="H86" s="77" t="n">
        <v>7718.9</v>
      </c>
      <c r="I86" s="77" t="n">
        <v>9.9</v>
      </c>
      <c r="J86" s="63" t="n">
        <f aca="false">H86/3600</f>
        <v>2.14413888888889</v>
      </c>
      <c r="L86" s="76" t="n">
        <v>460.2432</v>
      </c>
      <c r="M86" s="77" t="n">
        <v>31.614</v>
      </c>
      <c r="N86" s="77" t="n">
        <v>36.0981</v>
      </c>
      <c r="O86" s="77" t="n">
        <v>36.2696</v>
      </c>
      <c r="P86" s="77" t="n">
        <v>7658.82</v>
      </c>
      <c r="Q86" s="77" t="n">
        <v>9.83</v>
      </c>
      <c r="R86" s="63" t="n">
        <f aca="false">P86/3600</f>
        <v>2.1274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91.3403</v>
      </c>
      <c r="E87" s="73" t="n">
        <v>43.0333</v>
      </c>
      <c r="F87" s="73" t="n">
        <v>45.5924</v>
      </c>
      <c r="G87" s="73" t="n">
        <v>45.9131</v>
      </c>
      <c r="H87" s="73" t="n">
        <v>19883.47</v>
      </c>
      <c r="I87" s="73" t="n">
        <v>22.46</v>
      </c>
      <c r="J87" s="52" t="n">
        <f aca="false">H87/3600</f>
        <v>5.52318611111111</v>
      </c>
      <c r="L87" s="72" t="n">
        <v>5689.6742</v>
      </c>
      <c r="M87" s="73" t="n">
        <v>43.0309</v>
      </c>
      <c r="N87" s="73" t="n">
        <v>45.6057</v>
      </c>
      <c r="O87" s="73" t="n">
        <v>45.9312</v>
      </c>
      <c r="P87" s="73" t="n">
        <v>19946.9</v>
      </c>
      <c r="Q87" s="73" t="n">
        <v>23.61</v>
      </c>
      <c r="R87" s="52" t="n">
        <f aca="false">P87/3600</f>
        <v>5.54080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9.9029</v>
      </c>
      <c r="E88" s="75" t="n">
        <v>38.9419</v>
      </c>
      <c r="F88" s="75" t="n">
        <v>42.6184</v>
      </c>
      <c r="G88" s="75" t="n">
        <v>42.858</v>
      </c>
      <c r="H88" s="75" t="n">
        <v>17081.93</v>
      </c>
      <c r="I88" s="75" t="n">
        <v>19.33</v>
      </c>
      <c r="J88" s="57" t="n">
        <f aca="false">H88/3600</f>
        <v>4.74498055555556</v>
      </c>
      <c r="L88" s="74" t="n">
        <v>2830.595</v>
      </c>
      <c r="M88" s="75" t="n">
        <v>38.9454</v>
      </c>
      <c r="N88" s="75" t="n">
        <v>42.6053</v>
      </c>
      <c r="O88" s="75" t="n">
        <v>42.855</v>
      </c>
      <c r="P88" s="75" t="n">
        <v>17086.06</v>
      </c>
      <c r="Q88" s="75" t="n">
        <v>20.59</v>
      </c>
      <c r="R88" s="57" t="n">
        <f aca="false">P88/3600</f>
        <v>4.746127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46.1456</v>
      </c>
      <c r="E89" s="75" t="n">
        <v>35.1533</v>
      </c>
      <c r="F89" s="75" t="n">
        <v>40.4457</v>
      </c>
      <c r="G89" s="75" t="n">
        <v>40.3157</v>
      </c>
      <c r="H89" s="75" t="n">
        <v>14418.24</v>
      </c>
      <c r="I89" s="75" t="n">
        <v>15.98</v>
      </c>
      <c r="J89" s="57" t="n">
        <f aca="false">H89/3600</f>
        <v>4.00506666666667</v>
      </c>
      <c r="L89" s="74" t="n">
        <v>1347.0048</v>
      </c>
      <c r="M89" s="75" t="n">
        <v>35.1529</v>
      </c>
      <c r="N89" s="75" t="n">
        <v>40.4288</v>
      </c>
      <c r="O89" s="75" t="n">
        <v>40.3142</v>
      </c>
      <c r="P89" s="75" t="n">
        <v>15651.69</v>
      </c>
      <c r="Q89" s="75" t="n">
        <v>16.78</v>
      </c>
      <c r="R89" s="57" t="n">
        <f aca="false">P89/3600</f>
        <v>4.347691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2.767</v>
      </c>
      <c r="E90" s="77" t="n">
        <v>31.8667</v>
      </c>
      <c r="F90" s="77" t="n">
        <v>38.9194</v>
      </c>
      <c r="G90" s="77" t="n">
        <v>38.2563</v>
      </c>
      <c r="H90" s="77" t="n">
        <v>12455.31</v>
      </c>
      <c r="I90" s="77" t="n">
        <v>13.06</v>
      </c>
      <c r="J90" s="63" t="n">
        <f aca="false">H90/3600</f>
        <v>3.45980833333333</v>
      </c>
      <c r="L90" s="76" t="n">
        <v>612.8942</v>
      </c>
      <c r="M90" s="77" t="n">
        <v>31.867</v>
      </c>
      <c r="N90" s="77" t="n">
        <v>38.92</v>
      </c>
      <c r="O90" s="77" t="n">
        <v>38.2568</v>
      </c>
      <c r="P90" s="77" t="n">
        <v>12526.07</v>
      </c>
      <c r="Q90" s="77" t="n">
        <v>13.66</v>
      </c>
      <c r="R90" s="63" t="n">
        <f aca="false">P90/3600</f>
        <v>3.479463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48.5792</v>
      </c>
      <c r="E91" s="73" t="n">
        <v>46.9513</v>
      </c>
      <c r="F91" s="73" t="n">
        <v>44.9339</v>
      </c>
      <c r="G91" s="73" t="n">
        <v>44.9979</v>
      </c>
      <c r="H91" s="73" t="n">
        <v>6107.63</v>
      </c>
      <c r="I91" s="73" t="n">
        <v>4.95</v>
      </c>
      <c r="J91" s="52" t="n">
        <f aca="false">H91/3600</f>
        <v>1.69656388888889</v>
      </c>
      <c r="L91" s="72" t="n">
        <v>349.1288</v>
      </c>
      <c r="M91" s="73" t="n">
        <v>46.9267</v>
      </c>
      <c r="N91" s="73" t="n">
        <v>44.9429</v>
      </c>
      <c r="O91" s="73" t="n">
        <v>45.0005</v>
      </c>
      <c r="P91" s="73" t="n">
        <v>6057.31</v>
      </c>
      <c r="Q91" s="73" t="n">
        <v>4.61</v>
      </c>
      <c r="R91" s="52" t="n">
        <f aca="false">P91/3600</f>
        <v>1.68258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5.4768</v>
      </c>
      <c r="E92" s="75" t="n">
        <v>42.5641</v>
      </c>
      <c r="F92" s="75" t="n">
        <v>41.0831</v>
      </c>
      <c r="G92" s="75" t="n">
        <v>41.2707</v>
      </c>
      <c r="H92" s="75" t="n">
        <v>6011.21</v>
      </c>
      <c r="I92" s="75" t="n">
        <v>4.58</v>
      </c>
      <c r="J92" s="57" t="n">
        <f aca="false">H92/3600</f>
        <v>1.66978055555556</v>
      </c>
      <c r="L92" s="74" t="n">
        <v>253.1152</v>
      </c>
      <c r="M92" s="75" t="n">
        <v>42.5663</v>
      </c>
      <c r="N92" s="75" t="n">
        <v>41.0515</v>
      </c>
      <c r="O92" s="75" t="n">
        <v>41.2642</v>
      </c>
      <c r="P92" s="75" t="n">
        <v>6000.67</v>
      </c>
      <c r="Q92" s="75" t="n">
        <v>4.53</v>
      </c>
      <c r="R92" s="57" t="n">
        <f aca="false">P92/3600</f>
        <v>1.666852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0928</v>
      </c>
      <c r="E93" s="75" t="n">
        <v>37.9438</v>
      </c>
      <c r="F93" s="75" t="n">
        <v>39.0575</v>
      </c>
      <c r="G93" s="75" t="n">
        <v>39.2535</v>
      </c>
      <c r="H93" s="75" t="n">
        <v>6055.46</v>
      </c>
      <c r="I93" s="75" t="n">
        <v>4.62</v>
      </c>
      <c r="J93" s="57" t="n">
        <f aca="false">H93/3600</f>
        <v>1.68207222222222</v>
      </c>
      <c r="L93" s="74" t="n">
        <v>187.956</v>
      </c>
      <c r="M93" s="75" t="n">
        <v>37.9485</v>
      </c>
      <c r="N93" s="75" t="n">
        <v>39.0525</v>
      </c>
      <c r="O93" s="75" t="n">
        <v>39.2812</v>
      </c>
      <c r="P93" s="75" t="n">
        <v>5896.31</v>
      </c>
      <c r="Q93" s="75" t="n">
        <v>4.92</v>
      </c>
      <c r="R93" s="57" t="n">
        <f aca="false">P93/3600</f>
        <v>1.637863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4.4824</v>
      </c>
      <c r="E94" s="77" t="n">
        <v>33.1175</v>
      </c>
      <c r="F94" s="77" t="n">
        <v>37.9851</v>
      </c>
      <c r="G94" s="77" t="n">
        <v>37.9642</v>
      </c>
      <c r="H94" s="77" t="n">
        <v>10324.95</v>
      </c>
      <c r="I94" s="77" t="n">
        <v>6.37</v>
      </c>
      <c r="J94" s="63" t="n">
        <f aca="false">H94/3600</f>
        <v>2.86804166666667</v>
      </c>
      <c r="L94" s="76" t="n">
        <v>133.8032</v>
      </c>
      <c r="M94" s="77" t="n">
        <v>33.1041</v>
      </c>
      <c r="N94" s="77" t="n">
        <v>37.9506</v>
      </c>
      <c r="O94" s="77" t="n">
        <v>37.9462</v>
      </c>
      <c r="P94" s="77" t="n">
        <v>5885</v>
      </c>
      <c r="Q94" s="77" t="n">
        <v>4.46</v>
      </c>
      <c r="R94" s="63" t="n">
        <f aca="false">P94/3600</f>
        <v>1.63472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5.6323</v>
      </c>
      <c r="E95" s="73" t="n">
        <v>49.091</v>
      </c>
      <c r="F95" s="73" t="n">
        <v>52.4053</v>
      </c>
      <c r="G95" s="73" t="n">
        <v>53.4241</v>
      </c>
      <c r="H95" s="73" t="n">
        <v>12504.56</v>
      </c>
      <c r="I95" s="73" t="n">
        <v>12.11</v>
      </c>
      <c r="J95" s="52" t="n">
        <f aca="false">H95/3600</f>
        <v>3.47348888888889</v>
      </c>
      <c r="L95" s="72" t="n">
        <v>685.3318</v>
      </c>
      <c r="M95" s="73" t="n">
        <v>49.073</v>
      </c>
      <c r="N95" s="73" t="n">
        <v>52.3648</v>
      </c>
      <c r="O95" s="73" t="n">
        <v>53.5153</v>
      </c>
      <c r="P95" s="73" t="n">
        <v>12442.81</v>
      </c>
      <c r="Q95" s="73" t="n">
        <v>12.41</v>
      </c>
      <c r="R95" s="52" t="n">
        <f aca="false">P95/3600</f>
        <v>3.45633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4.1971</v>
      </c>
      <c r="E96" s="75" t="n">
        <v>45.2299</v>
      </c>
      <c r="F96" s="75" t="n">
        <v>49.0733</v>
      </c>
      <c r="G96" s="75" t="n">
        <v>50.3723</v>
      </c>
      <c r="H96" s="75" t="n">
        <v>11944.71</v>
      </c>
      <c r="I96" s="75" t="n">
        <v>11.64</v>
      </c>
      <c r="J96" s="57" t="n">
        <f aca="false">H96/3600</f>
        <v>3.317975</v>
      </c>
      <c r="L96" s="74" t="n">
        <v>404.5683</v>
      </c>
      <c r="M96" s="75" t="n">
        <v>45.2323</v>
      </c>
      <c r="N96" s="75" t="n">
        <v>49.1111</v>
      </c>
      <c r="O96" s="75" t="n">
        <v>50.4415</v>
      </c>
      <c r="P96" s="75" t="n">
        <v>11981.13</v>
      </c>
      <c r="Q96" s="75" t="n">
        <v>11.27</v>
      </c>
      <c r="R96" s="57" t="n">
        <f aca="false">P96/3600</f>
        <v>3.328091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9.3344</v>
      </c>
      <c r="E97" s="75" t="n">
        <v>41.4885</v>
      </c>
      <c r="F97" s="75" t="n">
        <v>46.625</v>
      </c>
      <c r="G97" s="75" t="n">
        <v>47.9525</v>
      </c>
      <c r="H97" s="75" t="n">
        <v>11459.31</v>
      </c>
      <c r="I97" s="75" t="n">
        <v>10.63</v>
      </c>
      <c r="J97" s="57" t="n">
        <f aca="false">H97/3600</f>
        <v>3.18314166666667</v>
      </c>
      <c r="L97" s="74" t="n">
        <v>240.2432</v>
      </c>
      <c r="M97" s="75" t="n">
        <v>41.4676</v>
      </c>
      <c r="N97" s="75" t="n">
        <v>46.618</v>
      </c>
      <c r="O97" s="75" t="n">
        <v>47.9874</v>
      </c>
      <c r="P97" s="75" t="n">
        <v>11479.42</v>
      </c>
      <c r="Q97" s="75" t="n">
        <v>10.85</v>
      </c>
      <c r="R97" s="57" t="n">
        <f aca="false">P97/3600</f>
        <v>3.18872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6858</v>
      </c>
      <c r="E98" s="77" t="n">
        <v>37.7498</v>
      </c>
      <c r="F98" s="77" t="n">
        <v>44.8036</v>
      </c>
      <c r="G98" s="77" t="n">
        <v>46.3889</v>
      </c>
      <c r="H98" s="77" t="n">
        <v>11209.74</v>
      </c>
      <c r="I98" s="77" t="n">
        <v>10.02</v>
      </c>
      <c r="J98" s="63" t="n">
        <f aca="false">H98/3600</f>
        <v>3.11381666666667</v>
      </c>
      <c r="L98" s="76" t="n">
        <v>148.2723</v>
      </c>
      <c r="M98" s="77" t="n">
        <v>37.7391</v>
      </c>
      <c r="N98" s="77" t="n">
        <v>44.8034</v>
      </c>
      <c r="O98" s="77" t="n">
        <v>46.3003</v>
      </c>
      <c r="P98" s="77" t="n">
        <v>11135.47</v>
      </c>
      <c r="Q98" s="77" t="n">
        <v>10.18</v>
      </c>
      <c r="R98" s="63" t="n">
        <f aca="false">P98/3600</f>
        <v>3.09318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0029737698751</v>
      </c>
      <c r="J106" s="78" t="n">
        <f aca="false">GEOMEAN(J3:J98)</f>
        <v>2.90097020991677</v>
      </c>
      <c r="Q106" s="78" t="n">
        <f aca="false">GEOMEAN(Q3:Q98)</f>
        <v>13.7763278595519</v>
      </c>
      <c r="R106" s="78" t="n">
        <f aca="false">GEOMEAN(R3:R98)</f>
        <v>2.8724810742549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83814444413886</v>
      </c>
      <c r="R107" s="79" t="n">
        <f aca="false">R106/J106</f>
        <v>0.990179445633603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55780555555556</v>
      </c>
      <c r="J108" s="78" t="n">
        <f aca="false">SUM(J3:J98)</f>
        <v>332.502336111111</v>
      </c>
      <c r="Q108" s="78" t="n">
        <f aca="false">SUM(Q3:Q98)/3600</f>
        <v>0.436908333333333</v>
      </c>
      <c r="R108" s="78" t="n">
        <f aca="false">SUM(R3:R98)</f>
        <v>328.96847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9810761207712</v>
      </c>
      <c r="J113" s="78" t="n">
        <f aca="false">GEOMEAN(J19:J82)</f>
        <v>2.89938721406579</v>
      </c>
      <c r="Q113" s="78" t="n">
        <f aca="false">GEOMEAN(Q19:Q82)</f>
        <v>14.7166017557413</v>
      </c>
      <c r="R113" s="78" t="n">
        <f aca="false">GEOMEAN(R19:R82)</f>
        <v>2.88834326484349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82346103651176</v>
      </c>
      <c r="R114" s="79" t="n">
        <f aca="false">R113/J113</f>
        <v>0.9961909367714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16">
      <formula>0.03</formula>
    </cfRule>
    <cfRule type="cellIs" priority="3" operator="lessThan" aboveAverage="0" equalAverage="0" bottom="0" percent="0" rank="0" text="" dxfId="1317">
      <formula>-0.03</formula>
    </cfRule>
  </conditionalFormatting>
  <conditionalFormatting sqref="T3:V82">
    <cfRule type="cellIs" priority="4" operator="greaterThan" aboveAverage="0" equalAverage="0" bottom="0" percent="0" rank="0" text="" dxfId="1318">
      <formula>0.03</formula>
    </cfRule>
    <cfRule type="cellIs" priority="5" operator="lessThan" aboveAverage="0" equalAverage="0" bottom="0" percent="0" rank="0" text="" dxfId="1319">
      <formula>-0.03</formula>
    </cfRule>
  </conditionalFormatting>
  <conditionalFormatting sqref="W3">
    <cfRule type="cellIs" priority="6" operator="greaterThan" aboveAverage="0" equalAverage="0" bottom="0" percent="0" rank="0" text="" dxfId="1320">
      <formula>0.03</formula>
    </cfRule>
    <cfRule type="cellIs" priority="7" operator="lessThan" aboveAverage="0" equalAverage="0" bottom="0" percent="0" rank="0" text="" dxfId="1321">
      <formula>-0.03</formula>
    </cfRule>
  </conditionalFormatting>
  <conditionalFormatting sqref="X3">
    <cfRule type="cellIs" priority="8" operator="greaterThan" aboveAverage="0" equalAverage="0" bottom="0" percent="0" rank="0" text="" dxfId="1322">
      <formula>0.03</formula>
    </cfRule>
    <cfRule type="cellIs" priority="9" operator="lessThan" aboveAverage="0" equalAverage="0" bottom="0" percent="0" rank="0" text="" dxfId="1323">
      <formula>-0.03</formula>
    </cfRule>
  </conditionalFormatting>
  <conditionalFormatting sqref="Y3">
    <cfRule type="cellIs" priority="10" operator="greaterThan" aboveAverage="0" equalAverage="0" bottom="0" percent="0" rank="0" text="" dxfId="1324">
      <formula>0.03</formula>
    </cfRule>
    <cfRule type="cellIs" priority="11" operator="lessThan" aboveAverage="0" equalAverage="0" bottom="0" percent="0" rank="0" text="" dxfId="1325">
      <formula>-0.03</formula>
    </cfRule>
  </conditionalFormatting>
  <conditionalFormatting sqref="W7">
    <cfRule type="cellIs" priority="12" operator="greaterThan" aboveAverage="0" equalAverage="0" bottom="0" percent="0" rank="0" text="" dxfId="1326">
      <formula>0.03</formula>
    </cfRule>
    <cfRule type="cellIs" priority="13" operator="lessThan" aboveAverage="0" equalAverage="0" bottom="0" percent="0" rank="0" text="" dxfId="1327">
      <formula>-0.03</formula>
    </cfRule>
  </conditionalFormatting>
  <conditionalFormatting sqref="X7">
    <cfRule type="cellIs" priority="14" operator="greaterThan" aboveAverage="0" equalAverage="0" bottom="0" percent="0" rank="0" text="" dxfId="1328">
      <formula>0.03</formula>
    </cfRule>
    <cfRule type="cellIs" priority="15" operator="lessThan" aboveAverage="0" equalAverage="0" bottom="0" percent="0" rank="0" text="" dxfId="1329">
      <formula>-0.03</formula>
    </cfRule>
  </conditionalFormatting>
  <conditionalFormatting sqref="Y7">
    <cfRule type="cellIs" priority="16" operator="greaterThan" aboveAverage="0" equalAverage="0" bottom="0" percent="0" rank="0" text="" dxfId="1330">
      <formula>0.03</formula>
    </cfRule>
    <cfRule type="cellIs" priority="17" operator="lessThan" aboveAverage="0" equalAverage="0" bottom="0" percent="0" rank="0" text="" dxfId="1331">
      <formula>-0.03</formula>
    </cfRule>
  </conditionalFormatting>
  <conditionalFormatting sqref="W11">
    <cfRule type="cellIs" priority="18" operator="greaterThan" aboveAverage="0" equalAverage="0" bottom="0" percent="0" rank="0" text="" dxfId="1332">
      <formula>0.03</formula>
    </cfRule>
    <cfRule type="cellIs" priority="19" operator="lessThan" aboveAverage="0" equalAverage="0" bottom="0" percent="0" rank="0" text="" dxfId="1333">
      <formula>-0.03</formula>
    </cfRule>
  </conditionalFormatting>
  <conditionalFormatting sqref="X11">
    <cfRule type="cellIs" priority="20" operator="greaterThan" aboveAverage="0" equalAverage="0" bottom="0" percent="0" rank="0" text="" dxfId="1334">
      <formula>0.03</formula>
    </cfRule>
    <cfRule type="cellIs" priority="21" operator="lessThan" aboveAverage="0" equalAverage="0" bottom="0" percent="0" rank="0" text="" dxfId="1335">
      <formula>-0.03</formula>
    </cfRule>
  </conditionalFormatting>
  <conditionalFormatting sqref="Y11">
    <cfRule type="cellIs" priority="22" operator="greaterThan" aboveAverage="0" equalAverage="0" bottom="0" percent="0" rank="0" text="" dxfId="1336">
      <formula>0.03</formula>
    </cfRule>
    <cfRule type="cellIs" priority="23" operator="lessThan" aboveAverage="0" equalAverage="0" bottom="0" percent="0" rank="0" text="" dxfId="1337">
      <formula>-0.03</formula>
    </cfRule>
  </conditionalFormatting>
  <conditionalFormatting sqref="W15">
    <cfRule type="cellIs" priority="24" operator="greaterThan" aboveAverage="0" equalAverage="0" bottom="0" percent="0" rank="0" text="" dxfId="1338">
      <formula>0.03</formula>
    </cfRule>
    <cfRule type="cellIs" priority="25" operator="lessThan" aboveAverage="0" equalAverage="0" bottom="0" percent="0" rank="0" text="" dxfId="1339">
      <formula>-0.03</formula>
    </cfRule>
  </conditionalFormatting>
  <conditionalFormatting sqref="X15">
    <cfRule type="cellIs" priority="26" operator="greaterThan" aboveAverage="0" equalAverage="0" bottom="0" percent="0" rank="0" text="" dxfId="1340">
      <formula>0.03</formula>
    </cfRule>
    <cfRule type="cellIs" priority="27" operator="lessThan" aboveAverage="0" equalAverage="0" bottom="0" percent="0" rank="0" text="" dxfId="1341">
      <formula>-0.03</formula>
    </cfRule>
  </conditionalFormatting>
  <conditionalFormatting sqref="Y15">
    <cfRule type="cellIs" priority="28" operator="greaterThan" aboveAverage="0" equalAverage="0" bottom="0" percent="0" rank="0" text="" dxfId="1342">
      <formula>0.03</formula>
    </cfRule>
    <cfRule type="cellIs" priority="29" operator="lessThan" aboveAverage="0" equalAverage="0" bottom="0" percent="0" rank="0" text="" dxfId="1343">
      <formula>-0.03</formula>
    </cfRule>
  </conditionalFormatting>
  <conditionalFormatting sqref="W19">
    <cfRule type="cellIs" priority="30" operator="greaterThan" aboveAverage="0" equalAverage="0" bottom="0" percent="0" rank="0" text="" dxfId="1344">
      <formula>0.03</formula>
    </cfRule>
    <cfRule type="cellIs" priority="31" operator="lessThan" aboveAverage="0" equalAverage="0" bottom="0" percent="0" rank="0" text="" dxfId="1345">
      <formula>-0.03</formula>
    </cfRule>
  </conditionalFormatting>
  <conditionalFormatting sqref="X19">
    <cfRule type="cellIs" priority="32" operator="greaterThan" aboveAverage="0" equalAverage="0" bottom="0" percent="0" rank="0" text="" dxfId="1346">
      <formula>0.03</formula>
    </cfRule>
    <cfRule type="cellIs" priority="33" operator="lessThan" aboveAverage="0" equalAverage="0" bottom="0" percent="0" rank="0" text="" dxfId="1347">
      <formula>-0.03</formula>
    </cfRule>
  </conditionalFormatting>
  <conditionalFormatting sqref="Y19">
    <cfRule type="cellIs" priority="34" operator="greaterThan" aboveAverage="0" equalAverage="0" bottom="0" percent="0" rank="0" text="" dxfId="1348">
      <formula>0.03</formula>
    </cfRule>
    <cfRule type="cellIs" priority="35" operator="lessThan" aboveAverage="0" equalAverage="0" bottom="0" percent="0" rank="0" text="" dxfId="1349">
      <formula>-0.03</formula>
    </cfRule>
  </conditionalFormatting>
  <conditionalFormatting sqref="W23">
    <cfRule type="cellIs" priority="36" operator="greaterThan" aboveAverage="0" equalAverage="0" bottom="0" percent="0" rank="0" text="" dxfId="1350">
      <formula>0.03</formula>
    </cfRule>
    <cfRule type="cellIs" priority="37" operator="lessThan" aboveAverage="0" equalAverage="0" bottom="0" percent="0" rank="0" text="" dxfId="1351">
      <formula>-0.03</formula>
    </cfRule>
  </conditionalFormatting>
  <conditionalFormatting sqref="X23">
    <cfRule type="cellIs" priority="38" operator="greaterThan" aboveAverage="0" equalAverage="0" bottom="0" percent="0" rank="0" text="" dxfId="1352">
      <formula>0.03</formula>
    </cfRule>
    <cfRule type="cellIs" priority="39" operator="lessThan" aboveAverage="0" equalAverage="0" bottom="0" percent="0" rank="0" text="" dxfId="1353">
      <formula>-0.03</formula>
    </cfRule>
  </conditionalFormatting>
  <conditionalFormatting sqref="Y23">
    <cfRule type="cellIs" priority="40" operator="greaterThan" aboveAverage="0" equalAverage="0" bottom="0" percent="0" rank="0" text="" dxfId="1354">
      <formula>0.03</formula>
    </cfRule>
    <cfRule type="cellIs" priority="41" operator="lessThan" aboveAverage="0" equalAverage="0" bottom="0" percent="0" rank="0" text="" dxfId="1355">
      <formula>-0.03</formula>
    </cfRule>
  </conditionalFormatting>
  <conditionalFormatting sqref="W27">
    <cfRule type="cellIs" priority="42" operator="greaterThan" aboveAverage="0" equalAverage="0" bottom="0" percent="0" rank="0" text="" dxfId="1356">
      <formula>0.03</formula>
    </cfRule>
    <cfRule type="cellIs" priority="43" operator="lessThan" aboveAverage="0" equalAverage="0" bottom="0" percent="0" rank="0" text="" dxfId="1357">
      <formula>-0.03</formula>
    </cfRule>
  </conditionalFormatting>
  <conditionalFormatting sqref="X27">
    <cfRule type="cellIs" priority="44" operator="greaterThan" aboveAverage="0" equalAverage="0" bottom="0" percent="0" rank="0" text="" dxfId="1358">
      <formula>0.03</formula>
    </cfRule>
    <cfRule type="cellIs" priority="45" operator="lessThan" aboveAverage="0" equalAverage="0" bottom="0" percent="0" rank="0" text="" dxfId="1359">
      <formula>-0.03</formula>
    </cfRule>
  </conditionalFormatting>
  <conditionalFormatting sqref="Y27">
    <cfRule type="cellIs" priority="46" operator="greaterThan" aboveAverage="0" equalAverage="0" bottom="0" percent="0" rank="0" text="" dxfId="1360">
      <formula>0.03</formula>
    </cfRule>
    <cfRule type="cellIs" priority="47" operator="lessThan" aboveAverage="0" equalAverage="0" bottom="0" percent="0" rank="0" text="" dxfId="1361">
      <formula>-0.03</formula>
    </cfRule>
  </conditionalFormatting>
  <conditionalFormatting sqref="W31">
    <cfRule type="cellIs" priority="48" operator="greaterThan" aboveAverage="0" equalAverage="0" bottom="0" percent="0" rank="0" text="" dxfId="1362">
      <formula>0.03</formula>
    </cfRule>
    <cfRule type="cellIs" priority="49" operator="lessThan" aboveAverage="0" equalAverage="0" bottom="0" percent="0" rank="0" text="" dxfId="1363">
      <formula>-0.03</formula>
    </cfRule>
  </conditionalFormatting>
  <conditionalFormatting sqref="X31">
    <cfRule type="cellIs" priority="50" operator="greaterThan" aboveAverage="0" equalAverage="0" bottom="0" percent="0" rank="0" text="" dxfId="1364">
      <formula>0.03</formula>
    </cfRule>
    <cfRule type="cellIs" priority="51" operator="lessThan" aboveAverage="0" equalAverage="0" bottom="0" percent="0" rank="0" text="" dxfId="1365">
      <formula>-0.03</formula>
    </cfRule>
  </conditionalFormatting>
  <conditionalFormatting sqref="Y31">
    <cfRule type="cellIs" priority="52" operator="greaterThan" aboveAverage="0" equalAverage="0" bottom="0" percent="0" rank="0" text="" dxfId="1366">
      <formula>0.03</formula>
    </cfRule>
    <cfRule type="cellIs" priority="53" operator="lessThan" aboveAverage="0" equalAverage="0" bottom="0" percent="0" rank="0" text="" dxfId="1367">
      <formula>-0.03</formula>
    </cfRule>
  </conditionalFormatting>
  <conditionalFormatting sqref="W35">
    <cfRule type="cellIs" priority="54" operator="greaterThan" aboveAverage="0" equalAverage="0" bottom="0" percent="0" rank="0" text="" dxfId="1368">
      <formula>0.03</formula>
    </cfRule>
    <cfRule type="cellIs" priority="55" operator="lessThan" aboveAverage="0" equalAverage="0" bottom="0" percent="0" rank="0" text="" dxfId="1369">
      <formula>-0.03</formula>
    </cfRule>
  </conditionalFormatting>
  <conditionalFormatting sqref="X35">
    <cfRule type="cellIs" priority="56" operator="greaterThan" aboveAverage="0" equalAverage="0" bottom="0" percent="0" rank="0" text="" dxfId="1370">
      <formula>0.03</formula>
    </cfRule>
    <cfRule type="cellIs" priority="57" operator="lessThan" aboveAverage="0" equalAverage="0" bottom="0" percent="0" rank="0" text="" dxfId="1371">
      <formula>-0.03</formula>
    </cfRule>
  </conditionalFormatting>
  <conditionalFormatting sqref="Y35">
    <cfRule type="cellIs" priority="58" operator="greaterThan" aboveAverage="0" equalAverage="0" bottom="0" percent="0" rank="0" text="" dxfId="1372">
      <formula>0.03</formula>
    </cfRule>
    <cfRule type="cellIs" priority="59" operator="lessThan" aboveAverage="0" equalAverage="0" bottom="0" percent="0" rank="0" text="" dxfId="1373">
      <formula>-0.03</formula>
    </cfRule>
  </conditionalFormatting>
  <conditionalFormatting sqref="W39">
    <cfRule type="cellIs" priority="60" operator="greaterThan" aboveAverage="0" equalAverage="0" bottom="0" percent="0" rank="0" text="" dxfId="1374">
      <formula>0.03</formula>
    </cfRule>
    <cfRule type="cellIs" priority="61" operator="lessThan" aboveAverage="0" equalAverage="0" bottom="0" percent="0" rank="0" text="" dxfId="1375">
      <formula>-0.03</formula>
    </cfRule>
  </conditionalFormatting>
  <conditionalFormatting sqref="X39">
    <cfRule type="cellIs" priority="62" operator="greaterThan" aboveAverage="0" equalAverage="0" bottom="0" percent="0" rank="0" text="" dxfId="1376">
      <formula>0.03</formula>
    </cfRule>
    <cfRule type="cellIs" priority="63" operator="lessThan" aboveAverage="0" equalAverage="0" bottom="0" percent="0" rank="0" text="" dxfId="1377">
      <formula>-0.03</formula>
    </cfRule>
  </conditionalFormatting>
  <conditionalFormatting sqref="Y39">
    <cfRule type="cellIs" priority="64" operator="greaterThan" aboveAverage="0" equalAverage="0" bottom="0" percent="0" rank="0" text="" dxfId="1378">
      <formula>0.03</formula>
    </cfRule>
    <cfRule type="cellIs" priority="65" operator="lessThan" aboveAverage="0" equalAverage="0" bottom="0" percent="0" rank="0" text="" dxfId="1379">
      <formula>-0.03</formula>
    </cfRule>
  </conditionalFormatting>
  <conditionalFormatting sqref="W43">
    <cfRule type="cellIs" priority="66" operator="greaterThan" aboveAverage="0" equalAverage="0" bottom="0" percent="0" rank="0" text="" dxfId="1380">
      <formula>0.03</formula>
    </cfRule>
    <cfRule type="cellIs" priority="67" operator="lessThan" aboveAverage="0" equalAverage="0" bottom="0" percent="0" rank="0" text="" dxfId="1381">
      <formula>-0.03</formula>
    </cfRule>
  </conditionalFormatting>
  <conditionalFormatting sqref="X43">
    <cfRule type="cellIs" priority="68" operator="greaterThan" aboveAverage="0" equalAverage="0" bottom="0" percent="0" rank="0" text="" dxfId="1382">
      <formula>0.03</formula>
    </cfRule>
    <cfRule type="cellIs" priority="69" operator="lessThan" aboveAverage="0" equalAverage="0" bottom="0" percent="0" rank="0" text="" dxfId="1383">
      <formula>-0.03</formula>
    </cfRule>
  </conditionalFormatting>
  <conditionalFormatting sqref="Y43">
    <cfRule type="cellIs" priority="70" operator="greaterThan" aboveAverage="0" equalAverage="0" bottom="0" percent="0" rank="0" text="" dxfId="1384">
      <formula>0.03</formula>
    </cfRule>
    <cfRule type="cellIs" priority="71" operator="lessThan" aboveAverage="0" equalAverage="0" bottom="0" percent="0" rank="0" text="" dxfId="1385">
      <formula>-0.03</formula>
    </cfRule>
  </conditionalFormatting>
  <conditionalFormatting sqref="W47">
    <cfRule type="cellIs" priority="72" operator="greaterThan" aboveAverage="0" equalAverage="0" bottom="0" percent="0" rank="0" text="" dxfId="1386">
      <formula>0.03</formula>
    </cfRule>
    <cfRule type="cellIs" priority="73" operator="lessThan" aboveAverage="0" equalAverage="0" bottom="0" percent="0" rank="0" text="" dxfId="1387">
      <formula>-0.03</formula>
    </cfRule>
  </conditionalFormatting>
  <conditionalFormatting sqref="X47">
    <cfRule type="cellIs" priority="74" operator="greaterThan" aboveAverage="0" equalAverage="0" bottom="0" percent="0" rank="0" text="" dxfId="1388">
      <formula>0.03</formula>
    </cfRule>
    <cfRule type="cellIs" priority="75" operator="lessThan" aboveAverage="0" equalAverage="0" bottom="0" percent="0" rank="0" text="" dxfId="1389">
      <formula>-0.03</formula>
    </cfRule>
  </conditionalFormatting>
  <conditionalFormatting sqref="Y47">
    <cfRule type="cellIs" priority="76" operator="greaterThan" aboveAverage="0" equalAverage="0" bottom="0" percent="0" rank="0" text="" dxfId="1390">
      <formula>0.03</formula>
    </cfRule>
    <cfRule type="cellIs" priority="77" operator="lessThan" aboveAverage="0" equalAverage="0" bottom="0" percent="0" rank="0" text="" dxfId="1391">
      <formula>-0.03</formula>
    </cfRule>
  </conditionalFormatting>
  <conditionalFormatting sqref="W51">
    <cfRule type="cellIs" priority="78" operator="greaterThan" aboveAverage="0" equalAverage="0" bottom="0" percent="0" rank="0" text="" dxfId="1392">
      <formula>0.03</formula>
    </cfRule>
    <cfRule type="cellIs" priority="79" operator="lessThan" aboveAverage="0" equalAverage="0" bottom="0" percent="0" rank="0" text="" dxfId="1393">
      <formula>-0.03</formula>
    </cfRule>
  </conditionalFormatting>
  <conditionalFormatting sqref="X51">
    <cfRule type="cellIs" priority="80" operator="greaterThan" aboveAverage="0" equalAverage="0" bottom="0" percent="0" rank="0" text="" dxfId="1394">
      <formula>0.03</formula>
    </cfRule>
    <cfRule type="cellIs" priority="81" operator="lessThan" aboveAverage="0" equalAverage="0" bottom="0" percent="0" rank="0" text="" dxfId="1395">
      <formula>-0.03</formula>
    </cfRule>
  </conditionalFormatting>
  <conditionalFormatting sqref="Y51">
    <cfRule type="cellIs" priority="82" operator="greaterThan" aboveAverage="0" equalAverage="0" bottom="0" percent="0" rank="0" text="" dxfId="1396">
      <formula>0.03</formula>
    </cfRule>
    <cfRule type="cellIs" priority="83" operator="lessThan" aboveAverage="0" equalAverage="0" bottom="0" percent="0" rank="0" text="" dxfId="1397">
      <formula>-0.03</formula>
    </cfRule>
  </conditionalFormatting>
  <conditionalFormatting sqref="W55">
    <cfRule type="cellIs" priority="84" operator="greaterThan" aboveAverage="0" equalAverage="0" bottom="0" percent="0" rank="0" text="" dxfId="1398">
      <formula>0.03</formula>
    </cfRule>
    <cfRule type="cellIs" priority="85" operator="lessThan" aboveAverage="0" equalAverage="0" bottom="0" percent="0" rank="0" text="" dxfId="1399">
      <formula>-0.03</formula>
    </cfRule>
  </conditionalFormatting>
  <conditionalFormatting sqref="X55">
    <cfRule type="cellIs" priority="86" operator="greaterThan" aboveAverage="0" equalAverage="0" bottom="0" percent="0" rank="0" text="" dxfId="1400">
      <formula>0.03</formula>
    </cfRule>
    <cfRule type="cellIs" priority="87" operator="lessThan" aboveAverage="0" equalAverage="0" bottom="0" percent="0" rank="0" text="" dxfId="1401">
      <formula>-0.03</formula>
    </cfRule>
  </conditionalFormatting>
  <conditionalFormatting sqref="Y55">
    <cfRule type="cellIs" priority="88" operator="greaterThan" aboveAverage="0" equalAverage="0" bottom="0" percent="0" rank="0" text="" dxfId="1402">
      <formula>0.03</formula>
    </cfRule>
    <cfRule type="cellIs" priority="89" operator="lessThan" aboveAverage="0" equalAverage="0" bottom="0" percent="0" rank="0" text="" dxfId="1403">
      <formula>-0.03</formula>
    </cfRule>
  </conditionalFormatting>
  <conditionalFormatting sqref="W59">
    <cfRule type="cellIs" priority="90" operator="greaterThan" aboveAverage="0" equalAverage="0" bottom="0" percent="0" rank="0" text="" dxfId="1404">
      <formula>0.03</formula>
    </cfRule>
    <cfRule type="cellIs" priority="91" operator="lessThan" aboveAverage="0" equalAverage="0" bottom="0" percent="0" rank="0" text="" dxfId="1405">
      <formula>-0.03</formula>
    </cfRule>
  </conditionalFormatting>
  <conditionalFormatting sqref="X59">
    <cfRule type="cellIs" priority="92" operator="greaterThan" aboveAverage="0" equalAverage="0" bottom="0" percent="0" rank="0" text="" dxfId="1406">
      <formula>0.03</formula>
    </cfRule>
    <cfRule type="cellIs" priority="93" operator="lessThan" aboveAverage="0" equalAverage="0" bottom="0" percent="0" rank="0" text="" dxfId="1407">
      <formula>-0.03</formula>
    </cfRule>
  </conditionalFormatting>
  <conditionalFormatting sqref="Y59">
    <cfRule type="cellIs" priority="94" operator="greaterThan" aboveAverage="0" equalAverage="0" bottom="0" percent="0" rank="0" text="" dxfId="1408">
      <formula>0.03</formula>
    </cfRule>
    <cfRule type="cellIs" priority="95" operator="lessThan" aboveAverage="0" equalAverage="0" bottom="0" percent="0" rank="0" text="" dxfId="1409">
      <formula>-0.03</formula>
    </cfRule>
  </conditionalFormatting>
  <conditionalFormatting sqref="W63">
    <cfRule type="cellIs" priority="96" operator="greaterThan" aboveAverage="0" equalAverage="0" bottom="0" percent="0" rank="0" text="" dxfId="1410">
      <formula>0.03</formula>
    </cfRule>
    <cfRule type="cellIs" priority="97" operator="lessThan" aboveAverage="0" equalAverage="0" bottom="0" percent="0" rank="0" text="" dxfId="1411">
      <formula>-0.03</formula>
    </cfRule>
  </conditionalFormatting>
  <conditionalFormatting sqref="X63">
    <cfRule type="cellIs" priority="98" operator="greaterThan" aboveAverage="0" equalAverage="0" bottom="0" percent="0" rank="0" text="" dxfId="1412">
      <formula>0.03</formula>
    </cfRule>
    <cfRule type="cellIs" priority="99" operator="lessThan" aboveAverage="0" equalAverage="0" bottom="0" percent="0" rank="0" text="" dxfId="1413">
      <formula>-0.03</formula>
    </cfRule>
  </conditionalFormatting>
  <conditionalFormatting sqref="Y63">
    <cfRule type="cellIs" priority="100" operator="greaterThan" aboveAverage="0" equalAverage="0" bottom="0" percent="0" rank="0" text="" dxfId="1414">
      <formula>0.03</formula>
    </cfRule>
    <cfRule type="cellIs" priority="101" operator="lessThan" aboveAverage="0" equalAverage="0" bottom="0" percent="0" rank="0" text="" dxfId="1415">
      <formula>-0.03</formula>
    </cfRule>
  </conditionalFormatting>
  <conditionalFormatting sqref="W67">
    <cfRule type="cellIs" priority="102" operator="greaterThan" aboveAverage="0" equalAverage="0" bottom="0" percent="0" rank="0" text="" dxfId="1416">
      <formula>0.03</formula>
    </cfRule>
    <cfRule type="cellIs" priority="103" operator="lessThan" aboveAverage="0" equalAverage="0" bottom="0" percent="0" rank="0" text="" dxfId="1417">
      <formula>-0.03</formula>
    </cfRule>
  </conditionalFormatting>
  <conditionalFormatting sqref="X67">
    <cfRule type="cellIs" priority="104" operator="greaterThan" aboveAverage="0" equalAverage="0" bottom="0" percent="0" rank="0" text="" dxfId="1418">
      <formula>0.03</formula>
    </cfRule>
    <cfRule type="cellIs" priority="105" operator="lessThan" aboveAverage="0" equalAverage="0" bottom="0" percent="0" rank="0" text="" dxfId="1419">
      <formula>-0.03</formula>
    </cfRule>
  </conditionalFormatting>
  <conditionalFormatting sqref="Y67">
    <cfRule type="cellIs" priority="106" operator="greaterThan" aboveAverage="0" equalAverage="0" bottom="0" percent="0" rank="0" text="" dxfId="1420">
      <formula>0.03</formula>
    </cfRule>
    <cfRule type="cellIs" priority="107" operator="lessThan" aboveAverage="0" equalAverage="0" bottom="0" percent="0" rank="0" text="" dxfId="1421">
      <formula>-0.03</formula>
    </cfRule>
  </conditionalFormatting>
  <conditionalFormatting sqref="W71">
    <cfRule type="cellIs" priority="108" operator="greaterThan" aboveAverage="0" equalAverage="0" bottom="0" percent="0" rank="0" text="" dxfId="1422">
      <formula>0.03</formula>
    </cfRule>
    <cfRule type="cellIs" priority="109" operator="lessThan" aboveAverage="0" equalAverage="0" bottom="0" percent="0" rank="0" text="" dxfId="1423">
      <formula>-0.03</formula>
    </cfRule>
  </conditionalFormatting>
  <conditionalFormatting sqref="X71">
    <cfRule type="cellIs" priority="110" operator="greaterThan" aboveAverage="0" equalAverage="0" bottom="0" percent="0" rank="0" text="" dxfId="1424">
      <formula>0.03</formula>
    </cfRule>
    <cfRule type="cellIs" priority="111" operator="lessThan" aboveAverage="0" equalAverage="0" bottom="0" percent="0" rank="0" text="" dxfId="1425">
      <formula>-0.03</formula>
    </cfRule>
  </conditionalFormatting>
  <conditionalFormatting sqref="Y71">
    <cfRule type="cellIs" priority="112" operator="greaterThan" aboveAverage="0" equalAverage="0" bottom="0" percent="0" rank="0" text="" dxfId="1426">
      <formula>0.03</formula>
    </cfRule>
    <cfRule type="cellIs" priority="113" operator="lessThan" aboveAverage="0" equalAverage="0" bottom="0" percent="0" rank="0" text="" dxfId="1427">
      <formula>-0.03</formula>
    </cfRule>
  </conditionalFormatting>
  <conditionalFormatting sqref="W75">
    <cfRule type="cellIs" priority="114" operator="greaterThan" aboveAverage="0" equalAverage="0" bottom="0" percent="0" rank="0" text="" dxfId="1428">
      <formula>0.03</formula>
    </cfRule>
    <cfRule type="cellIs" priority="115" operator="lessThan" aboveAverage="0" equalAverage="0" bottom="0" percent="0" rank="0" text="" dxfId="1429">
      <formula>-0.03</formula>
    </cfRule>
  </conditionalFormatting>
  <conditionalFormatting sqref="X75">
    <cfRule type="cellIs" priority="116" operator="greaterThan" aboveAverage="0" equalAverage="0" bottom="0" percent="0" rank="0" text="" dxfId="1430">
      <formula>0.03</formula>
    </cfRule>
    <cfRule type="cellIs" priority="117" operator="lessThan" aboveAverage="0" equalAverage="0" bottom="0" percent="0" rank="0" text="" dxfId="1431">
      <formula>-0.03</formula>
    </cfRule>
  </conditionalFormatting>
  <conditionalFormatting sqref="Y75">
    <cfRule type="cellIs" priority="118" operator="greaterThan" aboveAverage="0" equalAverage="0" bottom="0" percent="0" rank="0" text="" dxfId="1432">
      <formula>0.03</formula>
    </cfRule>
    <cfRule type="cellIs" priority="119" operator="lessThan" aboveAverage="0" equalAverage="0" bottom="0" percent="0" rank="0" text="" dxfId="1433">
      <formula>-0.03</formula>
    </cfRule>
  </conditionalFormatting>
  <conditionalFormatting sqref="W79">
    <cfRule type="cellIs" priority="120" operator="greaterThan" aboveAverage="0" equalAverage="0" bottom="0" percent="0" rank="0" text="" dxfId="1434">
      <formula>0.03</formula>
    </cfRule>
    <cfRule type="cellIs" priority="121" operator="lessThan" aboveAverage="0" equalAverage="0" bottom="0" percent="0" rank="0" text="" dxfId="1435">
      <formula>-0.03</formula>
    </cfRule>
  </conditionalFormatting>
  <conditionalFormatting sqref="X79">
    <cfRule type="cellIs" priority="122" operator="greaterThan" aboveAverage="0" equalAverage="0" bottom="0" percent="0" rank="0" text="" dxfId="1436">
      <formula>0.03</formula>
    </cfRule>
    <cfRule type="cellIs" priority="123" operator="lessThan" aboveAverage="0" equalAverage="0" bottom="0" percent="0" rank="0" text="" dxfId="1437">
      <formula>-0.03</formula>
    </cfRule>
  </conditionalFormatting>
  <conditionalFormatting sqref="Y79">
    <cfRule type="cellIs" priority="124" operator="greaterThan" aboveAverage="0" equalAverage="0" bottom="0" percent="0" rank="0" text="" dxfId="1438">
      <formula>0.03</formula>
    </cfRule>
    <cfRule type="cellIs" priority="125" operator="lessThan" aboveAverage="0" equalAverage="0" bottom="0" percent="0" rank="0" text="" dxfId="1439">
      <formula>-0.03</formula>
    </cfRule>
  </conditionalFormatting>
  <conditionalFormatting sqref="T83:V98">
    <cfRule type="cellIs" priority="126" operator="greaterThan" aboveAverage="0" equalAverage="0" bottom="0" percent="0" rank="0" text="" dxfId="1440">
      <formula>0.03</formula>
    </cfRule>
    <cfRule type="cellIs" priority="127" operator="lessThan" aboveAverage="0" equalAverage="0" bottom="0" percent="0" rank="0" text="" dxfId="1441">
      <formula>-0.03</formula>
    </cfRule>
  </conditionalFormatting>
  <conditionalFormatting sqref="W6:X6">
    <cfRule type="cellIs" priority="128" operator="greaterThan" aboveAverage="0" equalAverage="0" bottom="0" percent="0" rank="0" text="" dxfId="1442">
      <formula>0.03</formula>
    </cfRule>
    <cfRule type="cellIs" priority="129" operator="lessThan" aboveAverage="0" equalAverage="0" bottom="0" percent="0" rank="0" text="" dxfId="1443">
      <formula>-0.03</formula>
    </cfRule>
  </conditionalFormatting>
  <conditionalFormatting sqref="W10:X10">
    <cfRule type="cellIs" priority="130" operator="greaterThan" aboveAverage="0" equalAverage="0" bottom="0" percent="0" rank="0" text="" dxfId="1444">
      <formula>0.03</formula>
    </cfRule>
    <cfRule type="cellIs" priority="131" operator="lessThan" aboveAverage="0" equalAverage="0" bottom="0" percent="0" rank="0" text="" dxfId="1445">
      <formula>-0.03</formula>
    </cfRule>
  </conditionalFormatting>
  <conditionalFormatting sqref="W14:X14">
    <cfRule type="cellIs" priority="132" operator="greaterThan" aboveAverage="0" equalAverage="0" bottom="0" percent="0" rank="0" text="" dxfId="1446">
      <formula>0.03</formula>
    </cfRule>
    <cfRule type="cellIs" priority="133" operator="lessThan" aboveAverage="0" equalAverage="0" bottom="0" percent="0" rank="0" text="" dxfId="1447">
      <formula>-0.03</formula>
    </cfRule>
  </conditionalFormatting>
  <conditionalFormatting sqref="W18:X18">
    <cfRule type="cellIs" priority="134" operator="greaterThan" aboveAverage="0" equalAverage="0" bottom="0" percent="0" rank="0" text="" dxfId="1448">
      <formula>0.03</formula>
    </cfRule>
    <cfRule type="cellIs" priority="135" operator="lessThan" aboveAverage="0" equalAverage="0" bottom="0" percent="0" rank="0" text="" dxfId="1449">
      <formula>-0.03</formula>
    </cfRule>
  </conditionalFormatting>
  <conditionalFormatting sqref="W22:X22">
    <cfRule type="cellIs" priority="136" operator="greaterThan" aboveAverage="0" equalAverage="0" bottom="0" percent="0" rank="0" text="" dxfId="1450">
      <formula>0.03</formula>
    </cfRule>
    <cfRule type="cellIs" priority="137" operator="lessThan" aboveAverage="0" equalAverage="0" bottom="0" percent="0" rank="0" text="" dxfId="1451">
      <formula>-0.03</formula>
    </cfRule>
  </conditionalFormatting>
  <conditionalFormatting sqref="W26:X26">
    <cfRule type="cellIs" priority="138" operator="greaterThan" aboveAverage="0" equalAverage="0" bottom="0" percent="0" rank="0" text="" dxfId="1452">
      <formula>0.03</formula>
    </cfRule>
    <cfRule type="cellIs" priority="139" operator="lessThan" aboveAverage="0" equalAverage="0" bottom="0" percent="0" rank="0" text="" dxfId="1453">
      <formula>-0.03</formula>
    </cfRule>
  </conditionalFormatting>
  <conditionalFormatting sqref="W30:X30">
    <cfRule type="cellIs" priority="140" operator="greaterThan" aboveAverage="0" equalAverage="0" bottom="0" percent="0" rank="0" text="" dxfId="1454">
      <formula>0.03</formula>
    </cfRule>
    <cfRule type="cellIs" priority="141" operator="lessThan" aboveAverage="0" equalAverage="0" bottom="0" percent="0" rank="0" text="" dxfId="1455">
      <formula>-0.03</formula>
    </cfRule>
  </conditionalFormatting>
  <conditionalFormatting sqref="W34:X34">
    <cfRule type="cellIs" priority="142" operator="greaterThan" aboveAverage="0" equalAverage="0" bottom="0" percent="0" rank="0" text="" dxfId="1456">
      <formula>0.03</formula>
    </cfRule>
    <cfRule type="cellIs" priority="143" operator="lessThan" aboveAverage="0" equalAverage="0" bottom="0" percent="0" rank="0" text="" dxfId="1457">
      <formula>-0.03</formula>
    </cfRule>
  </conditionalFormatting>
  <conditionalFormatting sqref="W38:X38">
    <cfRule type="cellIs" priority="144" operator="greaterThan" aboveAverage="0" equalAverage="0" bottom="0" percent="0" rank="0" text="" dxfId="1458">
      <formula>0.03</formula>
    </cfRule>
    <cfRule type="cellIs" priority="145" operator="lessThan" aboveAverage="0" equalAverage="0" bottom="0" percent="0" rank="0" text="" dxfId="1459">
      <formula>-0.03</formula>
    </cfRule>
  </conditionalFormatting>
  <conditionalFormatting sqref="W42:X42">
    <cfRule type="cellIs" priority="146" operator="greaterThan" aboveAverage="0" equalAverage="0" bottom="0" percent="0" rank="0" text="" dxfId="1460">
      <formula>0.03</formula>
    </cfRule>
    <cfRule type="cellIs" priority="147" operator="lessThan" aboveAverage="0" equalAverage="0" bottom="0" percent="0" rank="0" text="" dxfId="1461">
      <formula>-0.03</formula>
    </cfRule>
  </conditionalFormatting>
  <conditionalFormatting sqref="W46:X46">
    <cfRule type="cellIs" priority="148" operator="greaterThan" aboveAverage="0" equalAverage="0" bottom="0" percent="0" rank="0" text="" dxfId="1462">
      <formula>0.03</formula>
    </cfRule>
    <cfRule type="cellIs" priority="149" operator="lessThan" aboveAverage="0" equalAverage="0" bottom="0" percent="0" rank="0" text="" dxfId="1463">
      <formula>-0.03</formula>
    </cfRule>
  </conditionalFormatting>
  <conditionalFormatting sqref="W50:X50">
    <cfRule type="cellIs" priority="150" operator="greaterThan" aboveAverage="0" equalAverage="0" bottom="0" percent="0" rank="0" text="" dxfId="1464">
      <formula>0.03</formula>
    </cfRule>
    <cfRule type="cellIs" priority="151" operator="lessThan" aboveAverage="0" equalAverage="0" bottom="0" percent="0" rank="0" text="" dxfId="1465">
      <formula>-0.03</formula>
    </cfRule>
  </conditionalFormatting>
  <conditionalFormatting sqref="W54:X54">
    <cfRule type="cellIs" priority="152" operator="greaterThan" aboveAverage="0" equalAverage="0" bottom="0" percent="0" rank="0" text="" dxfId="1466">
      <formula>0.03</formula>
    </cfRule>
    <cfRule type="cellIs" priority="153" operator="lessThan" aboveAverage="0" equalAverage="0" bottom="0" percent="0" rank="0" text="" dxfId="1467">
      <formula>-0.03</formula>
    </cfRule>
  </conditionalFormatting>
  <conditionalFormatting sqref="W58:X58">
    <cfRule type="cellIs" priority="154" operator="greaterThan" aboveAverage="0" equalAverage="0" bottom="0" percent="0" rank="0" text="" dxfId="1468">
      <formula>0.03</formula>
    </cfRule>
    <cfRule type="cellIs" priority="155" operator="lessThan" aboveAverage="0" equalAverage="0" bottom="0" percent="0" rank="0" text="" dxfId="1469">
      <formula>-0.03</formula>
    </cfRule>
  </conditionalFormatting>
  <conditionalFormatting sqref="W62:X62">
    <cfRule type="cellIs" priority="156" operator="greaterThan" aboveAverage="0" equalAverage="0" bottom="0" percent="0" rank="0" text="" dxfId="1470">
      <formula>0.03</formula>
    </cfRule>
    <cfRule type="cellIs" priority="157" operator="lessThan" aboveAverage="0" equalAverage="0" bottom="0" percent="0" rank="0" text="" dxfId="1471">
      <formula>-0.03</formula>
    </cfRule>
  </conditionalFormatting>
  <conditionalFormatting sqref="W66:X66">
    <cfRule type="cellIs" priority="158" operator="greaterThan" aboveAverage="0" equalAverage="0" bottom="0" percent="0" rank="0" text="" dxfId="1472">
      <formula>0.03</formula>
    </cfRule>
    <cfRule type="cellIs" priority="159" operator="lessThan" aboveAverage="0" equalAverage="0" bottom="0" percent="0" rank="0" text="" dxfId="1473">
      <formula>-0.03</formula>
    </cfRule>
  </conditionalFormatting>
  <conditionalFormatting sqref="W70:X70">
    <cfRule type="cellIs" priority="160" operator="greaterThan" aboveAverage="0" equalAverage="0" bottom="0" percent="0" rank="0" text="" dxfId="1474">
      <formula>0.03</formula>
    </cfRule>
    <cfRule type="cellIs" priority="161" operator="lessThan" aboveAverage="0" equalAverage="0" bottom="0" percent="0" rank="0" text="" dxfId="1475">
      <formula>-0.03</formula>
    </cfRule>
  </conditionalFormatting>
  <conditionalFormatting sqref="W74:X74">
    <cfRule type="cellIs" priority="162" operator="greaterThan" aboveAverage="0" equalAverage="0" bottom="0" percent="0" rank="0" text="" dxfId="1476">
      <formula>0.03</formula>
    </cfRule>
    <cfRule type="cellIs" priority="163" operator="lessThan" aboveAverage="0" equalAverage="0" bottom="0" percent="0" rank="0" text="" dxfId="1477">
      <formula>-0.03</formula>
    </cfRule>
  </conditionalFormatting>
  <conditionalFormatting sqref="T99:V105">
    <cfRule type="cellIs" priority="164" operator="greaterThan" aboveAverage="0" equalAverage="0" bottom="0" percent="0" rank="0" text="" dxfId="1478">
      <formula>0.03</formula>
    </cfRule>
    <cfRule type="cellIs" priority="165" operator="lessThan" aboveAverage="0" equalAverage="0" bottom="0" percent="0" rank="0" text="" dxfId="1479">
      <formula>-0.03</formula>
    </cfRule>
  </conditionalFormatting>
  <conditionalFormatting sqref="W99:Y103 W105:Y105">
    <cfRule type="cellIs" priority="166" operator="greaterThan" aboveAverage="0" equalAverage="0" bottom="0" percent="0" rank="0" text="" dxfId="1480">
      <formula>0.03</formula>
    </cfRule>
    <cfRule type="cellIs" priority="167" operator="lessThan" aboveAverage="0" equalAverage="0" bottom="0" percent="0" rank="0" text="" dxfId="1481">
      <formula>-0.03</formula>
    </cfRule>
  </conditionalFormatting>
  <conditionalFormatting sqref="W83">
    <cfRule type="cellIs" priority="168" operator="greaterThan" aboveAverage="0" equalAverage="0" bottom="0" percent="0" rank="0" text="" dxfId="1482">
      <formula>0.03</formula>
    </cfRule>
    <cfRule type="cellIs" priority="169" operator="lessThan" aboveAverage="0" equalAverage="0" bottom="0" percent="0" rank="0" text="" dxfId="1483">
      <formula>-0.03</formula>
    </cfRule>
  </conditionalFormatting>
  <conditionalFormatting sqref="X83">
    <cfRule type="cellIs" priority="170" operator="greaterThan" aboveAverage="0" equalAverage="0" bottom="0" percent="0" rank="0" text="" dxfId="1484">
      <formula>0.03</formula>
    </cfRule>
    <cfRule type="cellIs" priority="171" operator="lessThan" aboveAverage="0" equalAverage="0" bottom="0" percent="0" rank="0" text="" dxfId="1485">
      <formula>-0.03</formula>
    </cfRule>
  </conditionalFormatting>
  <conditionalFormatting sqref="Y83">
    <cfRule type="cellIs" priority="172" operator="greaterThan" aboveAverage="0" equalAverage="0" bottom="0" percent="0" rank="0" text="" dxfId="1486">
      <formula>0.03</formula>
    </cfRule>
    <cfRule type="cellIs" priority="173" operator="lessThan" aboveAverage="0" equalAverage="0" bottom="0" percent="0" rank="0" text="" dxfId="1487">
      <formula>-0.03</formula>
    </cfRule>
  </conditionalFormatting>
  <conditionalFormatting sqref="W87">
    <cfRule type="cellIs" priority="174" operator="greaterThan" aboveAverage="0" equalAverage="0" bottom="0" percent="0" rank="0" text="" dxfId="1488">
      <formula>0.03</formula>
    </cfRule>
    <cfRule type="cellIs" priority="175" operator="lessThan" aboveAverage="0" equalAverage="0" bottom="0" percent="0" rank="0" text="" dxfId="1489">
      <formula>-0.03</formula>
    </cfRule>
  </conditionalFormatting>
  <conditionalFormatting sqref="X87">
    <cfRule type="cellIs" priority="176" operator="greaterThan" aboveAverage="0" equalAverage="0" bottom="0" percent="0" rank="0" text="" dxfId="1490">
      <formula>0.03</formula>
    </cfRule>
    <cfRule type="cellIs" priority="177" operator="lessThan" aboveAverage="0" equalAverage="0" bottom="0" percent="0" rank="0" text="" dxfId="1491">
      <formula>-0.03</formula>
    </cfRule>
  </conditionalFormatting>
  <conditionalFormatting sqref="Y87">
    <cfRule type="cellIs" priority="178" operator="greaterThan" aboveAverage="0" equalAverage="0" bottom="0" percent="0" rank="0" text="" dxfId="1492">
      <formula>0.03</formula>
    </cfRule>
    <cfRule type="cellIs" priority="179" operator="lessThan" aboveAverage="0" equalAverage="0" bottom="0" percent="0" rank="0" text="" dxfId="1493">
      <formula>-0.03</formula>
    </cfRule>
  </conditionalFormatting>
  <conditionalFormatting sqref="W91">
    <cfRule type="cellIs" priority="180" operator="greaterThan" aboveAverage="0" equalAverage="0" bottom="0" percent="0" rank="0" text="" dxfId="1494">
      <formula>0.03</formula>
    </cfRule>
    <cfRule type="cellIs" priority="181" operator="lessThan" aboveAverage="0" equalAverage="0" bottom="0" percent="0" rank="0" text="" dxfId="1495">
      <formula>-0.03</formula>
    </cfRule>
  </conditionalFormatting>
  <conditionalFormatting sqref="X91">
    <cfRule type="cellIs" priority="182" operator="greaterThan" aboveAverage="0" equalAverage="0" bottom="0" percent="0" rank="0" text="" dxfId="1496">
      <formula>0.03</formula>
    </cfRule>
    <cfRule type="cellIs" priority="183" operator="lessThan" aboveAverage="0" equalAverage="0" bottom="0" percent="0" rank="0" text="" dxfId="1497">
      <formula>-0.03</formula>
    </cfRule>
  </conditionalFormatting>
  <conditionalFormatting sqref="Y91">
    <cfRule type="cellIs" priority="184" operator="greaterThan" aboveAverage="0" equalAverage="0" bottom="0" percent="0" rank="0" text="" dxfId="1498">
      <formula>0.03</formula>
    </cfRule>
    <cfRule type="cellIs" priority="185" operator="lessThan" aboveAverage="0" equalAverage="0" bottom="0" percent="0" rank="0" text="" dxfId="1499">
      <formula>-0.03</formula>
    </cfRule>
  </conditionalFormatting>
  <conditionalFormatting sqref="W95">
    <cfRule type="cellIs" priority="186" operator="greaterThan" aboveAverage="0" equalAverage="0" bottom="0" percent="0" rank="0" text="" dxfId="1500">
      <formula>0.03</formula>
    </cfRule>
    <cfRule type="cellIs" priority="187" operator="lessThan" aboveAverage="0" equalAverage="0" bottom="0" percent="0" rank="0" text="" dxfId="1501">
      <formula>-0.03</formula>
    </cfRule>
  </conditionalFormatting>
  <conditionalFormatting sqref="X95">
    <cfRule type="cellIs" priority="188" operator="greaterThan" aboveAverage="0" equalAverage="0" bottom="0" percent="0" rank="0" text="" dxfId="1502">
      <formula>0.03</formula>
    </cfRule>
    <cfRule type="cellIs" priority="189" operator="lessThan" aboveAverage="0" equalAverage="0" bottom="0" percent="0" rank="0" text="" dxfId="1503">
      <formula>-0.03</formula>
    </cfRule>
  </conditionalFormatting>
  <conditionalFormatting sqref="Y95">
    <cfRule type="cellIs" priority="190" operator="greaterThan" aboveAverage="0" equalAverage="0" bottom="0" percent="0" rank="0" text="" dxfId="1504">
      <formula>0.03</formula>
    </cfRule>
    <cfRule type="cellIs" priority="191" operator="lessThan" aboveAverage="0" equalAverage="0" bottom="0" percent="0" rank="0" text="" dxfId="1505">
      <formula>-0.03</formula>
    </cfRule>
  </conditionalFormatting>
  <conditionalFormatting sqref="W86:X86">
    <cfRule type="cellIs" priority="192" operator="greaterThan" aboveAverage="0" equalAverage="0" bottom="0" percent="0" rank="0" text="" dxfId="1506">
      <formula>0.03</formula>
    </cfRule>
    <cfRule type="cellIs" priority="193" operator="lessThan" aboveAverage="0" equalAverage="0" bottom="0" percent="0" rank="0" text="" dxfId="1507">
      <formula>-0.03</formula>
    </cfRule>
  </conditionalFormatting>
  <conditionalFormatting sqref="W90:X90">
    <cfRule type="cellIs" priority="194" operator="greaterThan" aboveAverage="0" equalAverage="0" bottom="0" percent="0" rank="0" text="" dxfId="1508">
      <formula>0.03</formula>
    </cfRule>
    <cfRule type="cellIs" priority="195" operator="lessThan" aboveAverage="0" equalAverage="0" bottom="0" percent="0" rank="0" text="" dxfId="1509">
      <formula>-0.03</formula>
    </cfRule>
  </conditionalFormatting>
  <conditionalFormatting sqref="W94:X94">
    <cfRule type="cellIs" priority="196" operator="greaterThan" aboveAverage="0" equalAverage="0" bottom="0" percent="0" rank="0" text="" dxfId="1510">
      <formula>0.03</formula>
    </cfRule>
    <cfRule type="cellIs" priority="197" operator="lessThan" aboveAverage="0" equalAverage="0" bottom="0" percent="0" rank="0" text="" dxfId="1511">
      <formula>-0.03</formula>
    </cfRule>
  </conditionalFormatting>
  <conditionalFormatting sqref="W98:X98">
    <cfRule type="cellIs" priority="198" operator="greaterThan" aboveAverage="0" equalAverage="0" bottom="0" percent="0" rank="0" text="" dxfId="1512">
      <formula>0.03</formula>
    </cfRule>
    <cfRule type="cellIs" priority="199" operator="lessThan" aboveAverage="0" equalAverage="0" bottom="0" percent="0" rank="0" text="" dxfId="1513">
      <formula>-0.03</formula>
    </cfRule>
  </conditionalFormatting>
  <conditionalFormatting sqref="W104">
    <cfRule type="cellIs" priority="200" operator="greaterThan" aboveAverage="0" equalAverage="0" bottom="0" percent="0" rank="0" text="" dxfId="1514">
      <formula>0.03</formula>
    </cfRule>
    <cfRule type="cellIs" priority="201" operator="lessThan" aboveAverage="0" equalAverage="0" bottom="0" percent="0" rank="0" text="" dxfId="1515">
      <formula>-0.03</formula>
    </cfRule>
  </conditionalFormatting>
  <conditionalFormatting sqref="X104">
    <cfRule type="cellIs" priority="202" operator="greaterThan" aboveAverage="0" equalAverage="0" bottom="0" percent="0" rank="0" text="" dxfId="1516">
      <formula>0.03</formula>
    </cfRule>
    <cfRule type="cellIs" priority="203" operator="lessThan" aboveAverage="0" equalAverage="0" bottom="0" percent="0" rank="0" text="" dxfId="1517">
      <formula>-0.03</formula>
    </cfRule>
  </conditionalFormatting>
  <conditionalFormatting sqref="Y104">
    <cfRule type="cellIs" priority="204" operator="greaterThan" aboveAverage="0" equalAverage="0" bottom="0" percent="0" rank="0" text="" dxfId="1518">
      <formula>0.03</formula>
    </cfRule>
    <cfRule type="cellIs" priority="205" operator="lessThan" aboveAverage="0" equalAverage="0" bottom="0" percent="0" rank="0" text="" dxfId="1519">
      <formula>-0.03</formula>
    </cfRule>
  </conditionalFormatting>
  <conditionalFormatting sqref="T111:V112">
    <cfRule type="cellIs" priority="206" operator="greaterThan" aboveAverage="0" equalAverage="0" bottom="0" percent="0" rank="0" text="" dxfId="1520">
      <formula>0.03</formula>
    </cfRule>
    <cfRule type="cellIs" priority="207" operator="lessThan" aboveAverage="0" equalAverage="0" bottom="0" percent="0" rank="0" text="" dxfId="1521">
      <formula>-0.03</formula>
    </cfRule>
  </conditionalFormatting>
  <conditionalFormatting sqref="W112:Y112">
    <cfRule type="cellIs" priority="208" operator="greaterThan" aboveAverage="0" equalAverage="0" bottom="0" percent="0" rank="0" text="" dxfId="1522">
      <formula>0.03</formula>
    </cfRule>
    <cfRule type="cellIs" priority="209" operator="lessThan" aboveAverage="0" equalAverage="0" bottom="0" percent="0" rank="0" text="" dxfId="1523">
      <formula>-0.03</formula>
    </cfRule>
  </conditionalFormatting>
  <conditionalFormatting sqref="W111">
    <cfRule type="cellIs" priority="210" operator="greaterThan" aboveAverage="0" equalAverage="0" bottom="0" percent="0" rank="0" text="" dxfId="1524">
      <formula>0.03</formula>
    </cfRule>
    <cfRule type="cellIs" priority="211" operator="lessThan" aboveAverage="0" equalAverage="0" bottom="0" percent="0" rank="0" text="" dxfId="1525">
      <formula>-0.03</formula>
    </cfRule>
  </conditionalFormatting>
  <conditionalFormatting sqref="X111">
    <cfRule type="cellIs" priority="212" operator="greaterThan" aboveAverage="0" equalAverage="0" bottom="0" percent="0" rank="0" text="" dxfId="1526">
      <formula>0.03</formula>
    </cfRule>
    <cfRule type="cellIs" priority="213" operator="lessThan" aboveAverage="0" equalAverage="0" bottom="0" percent="0" rank="0" text="" dxfId="1527">
      <formula>-0.03</formula>
    </cfRule>
  </conditionalFormatting>
  <conditionalFormatting sqref="Y111">
    <cfRule type="cellIs" priority="214" operator="greaterThan" aboveAverage="0" equalAverage="0" bottom="0" percent="0" rank="0" text="" dxfId="1528">
      <formula>0.03</formula>
    </cfRule>
    <cfRule type="cellIs" priority="215" operator="lessThan" aboveAverage="0" equalAverage="0" bottom="0" percent="0" rank="0" text="" dxfId="152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249.392</v>
      </c>
      <c r="E19" s="73" t="n">
        <v>41.9024</v>
      </c>
      <c r="F19" s="73" t="n">
        <v>43.5125</v>
      </c>
      <c r="G19" s="73" t="n">
        <v>45.0394</v>
      </c>
      <c r="H19" s="73" t="n">
        <v>16005.32</v>
      </c>
      <c r="I19" s="73" t="n">
        <v>30.93</v>
      </c>
      <c r="J19" s="52" t="n">
        <f aca="false">H19/3600</f>
        <v>4.44592222222222</v>
      </c>
      <c r="L19" s="72" t="n">
        <v>5252.7512</v>
      </c>
      <c r="M19" s="73" t="n">
        <v>41.8984</v>
      </c>
      <c r="N19" s="73" t="n">
        <v>43.5104</v>
      </c>
      <c r="O19" s="73" t="n">
        <v>45.0387</v>
      </c>
      <c r="P19" s="73" t="n">
        <v>16148.39</v>
      </c>
      <c r="Q19" s="73" t="n">
        <v>30.29</v>
      </c>
      <c r="R19" s="52" t="n">
        <f aca="false">P19/3600</f>
        <v>4.48566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30.1824</v>
      </c>
      <c r="E20" s="75" t="n">
        <v>39.8863</v>
      </c>
      <c r="F20" s="75" t="n">
        <v>41.8407</v>
      </c>
      <c r="G20" s="75" t="n">
        <v>43.0006</v>
      </c>
      <c r="H20" s="75" t="n">
        <v>13707.88</v>
      </c>
      <c r="I20" s="75" t="n">
        <v>24.22</v>
      </c>
      <c r="J20" s="57" t="n">
        <f aca="false">H20/3600</f>
        <v>3.80774444444444</v>
      </c>
      <c r="L20" s="74" t="n">
        <v>2432.1976</v>
      </c>
      <c r="M20" s="75" t="n">
        <v>39.8807</v>
      </c>
      <c r="N20" s="75" t="n">
        <v>41.8431</v>
      </c>
      <c r="O20" s="75" t="n">
        <v>42.9942</v>
      </c>
      <c r="P20" s="75" t="n">
        <v>14501.77</v>
      </c>
      <c r="Q20" s="75" t="n">
        <v>25.88</v>
      </c>
      <c r="R20" s="57" t="n">
        <f aca="false">P20/3600</f>
        <v>4.0282694444444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71.8552</v>
      </c>
      <c r="E21" s="75" t="n">
        <v>37.3204</v>
      </c>
      <c r="F21" s="75" t="n">
        <v>40.6185</v>
      </c>
      <c r="G21" s="75" t="n">
        <v>41.702</v>
      </c>
      <c r="H21" s="75" t="n">
        <v>11377.91</v>
      </c>
      <c r="I21" s="75" t="n">
        <v>20.33</v>
      </c>
      <c r="J21" s="57" t="n">
        <f aca="false">H21/3600</f>
        <v>3.16053055555556</v>
      </c>
      <c r="L21" s="74" t="n">
        <v>1172.5872</v>
      </c>
      <c r="M21" s="75" t="n">
        <v>37.3188</v>
      </c>
      <c r="N21" s="75" t="n">
        <v>40.6157</v>
      </c>
      <c r="O21" s="75" t="n">
        <v>41.708</v>
      </c>
      <c r="P21" s="75" t="n">
        <v>12313.27</v>
      </c>
      <c r="Q21" s="75" t="n">
        <v>21.54</v>
      </c>
      <c r="R21" s="57" t="n">
        <f aca="false">P21/3600</f>
        <v>3.420352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74.6272</v>
      </c>
      <c r="E22" s="77" t="n">
        <v>34.6901</v>
      </c>
      <c r="F22" s="77" t="n">
        <v>39.741</v>
      </c>
      <c r="G22" s="77" t="n">
        <v>40.9158</v>
      </c>
      <c r="H22" s="77" t="n">
        <v>9969.28</v>
      </c>
      <c r="I22" s="77" t="n">
        <v>16.78</v>
      </c>
      <c r="J22" s="63" t="n">
        <f aca="false">H22/3600</f>
        <v>2.76924444444445</v>
      </c>
      <c r="L22" s="76" t="n">
        <v>575.7552</v>
      </c>
      <c r="M22" s="77" t="n">
        <v>34.6903</v>
      </c>
      <c r="N22" s="77" t="n">
        <v>39.742</v>
      </c>
      <c r="O22" s="77" t="n">
        <v>40.9249</v>
      </c>
      <c r="P22" s="77" t="n">
        <v>10725.12</v>
      </c>
      <c r="Q22" s="77" t="n">
        <v>17.58</v>
      </c>
      <c r="R22" s="63" t="n">
        <f aca="false">P22/3600</f>
        <v>2.979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42.4424</v>
      </c>
      <c r="E23" s="73" t="n">
        <v>39.9742</v>
      </c>
      <c r="F23" s="73" t="n">
        <v>42.0693</v>
      </c>
      <c r="G23" s="73" t="n">
        <v>43.2571</v>
      </c>
      <c r="H23" s="73" t="n">
        <v>14978.01</v>
      </c>
      <c r="I23" s="73" t="n">
        <v>33.69</v>
      </c>
      <c r="J23" s="52" t="n">
        <f aca="false">H23/3600</f>
        <v>4.16055833333333</v>
      </c>
      <c r="L23" s="72" t="n">
        <v>8246.2664</v>
      </c>
      <c r="M23" s="73" t="n">
        <v>39.9711</v>
      </c>
      <c r="N23" s="73" t="n">
        <v>42.0683</v>
      </c>
      <c r="O23" s="73" t="n">
        <v>43.2516</v>
      </c>
      <c r="P23" s="73" t="n">
        <v>14950.72</v>
      </c>
      <c r="Q23" s="73" t="n">
        <v>32.93</v>
      </c>
      <c r="R23" s="52" t="n">
        <f aca="false">P23/3600</f>
        <v>4.15297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21.8296</v>
      </c>
      <c r="E24" s="75" t="n">
        <v>37.0788</v>
      </c>
      <c r="F24" s="75" t="n">
        <v>39.9379</v>
      </c>
      <c r="G24" s="75" t="n">
        <v>40.942</v>
      </c>
      <c r="H24" s="75" t="n">
        <v>15342.82</v>
      </c>
      <c r="I24" s="75" t="n">
        <v>37.62</v>
      </c>
      <c r="J24" s="57" t="n">
        <f aca="false">H24/3600</f>
        <v>4.26189444444445</v>
      </c>
      <c r="L24" s="74" t="n">
        <v>3225.3536</v>
      </c>
      <c r="M24" s="75" t="n">
        <v>37.0758</v>
      </c>
      <c r="N24" s="75" t="n">
        <v>39.9401</v>
      </c>
      <c r="O24" s="75" t="n">
        <v>40.9481</v>
      </c>
      <c r="P24" s="75" t="n">
        <v>11310.93</v>
      </c>
      <c r="Q24" s="75" t="n">
        <v>23.72</v>
      </c>
      <c r="R24" s="57" t="n">
        <f aca="false">P24/3600</f>
        <v>3.14192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54.4528</v>
      </c>
      <c r="E25" s="75" t="n">
        <v>34.2826</v>
      </c>
      <c r="F25" s="75" t="n">
        <v>38.3289</v>
      </c>
      <c r="G25" s="75" t="n">
        <v>39.5299</v>
      </c>
      <c r="H25" s="75" t="n">
        <v>9512.09</v>
      </c>
      <c r="I25" s="75" t="n">
        <v>18.32</v>
      </c>
      <c r="J25" s="57" t="n">
        <f aca="false">H25/3600</f>
        <v>2.64224722222222</v>
      </c>
      <c r="L25" s="74" t="n">
        <v>1355.8688</v>
      </c>
      <c r="M25" s="75" t="n">
        <v>34.278</v>
      </c>
      <c r="N25" s="75" t="n">
        <v>38.3279</v>
      </c>
      <c r="O25" s="75" t="n">
        <v>39.5388</v>
      </c>
      <c r="P25" s="75" t="n">
        <v>9551.65</v>
      </c>
      <c r="Q25" s="75" t="n">
        <v>18.18</v>
      </c>
      <c r="R25" s="57" t="n">
        <f aca="false">P25/3600</f>
        <v>2.653236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85.372</v>
      </c>
      <c r="E26" s="77" t="n">
        <v>31.6918</v>
      </c>
      <c r="F26" s="77" t="n">
        <v>37.2403</v>
      </c>
      <c r="G26" s="77" t="n">
        <v>38.785</v>
      </c>
      <c r="H26" s="77" t="n">
        <v>8407.56</v>
      </c>
      <c r="I26" s="77" t="n">
        <v>14.86</v>
      </c>
      <c r="J26" s="63" t="n">
        <f aca="false">H26/3600</f>
        <v>2.33543333333333</v>
      </c>
      <c r="L26" s="76" t="n">
        <v>585.5432</v>
      </c>
      <c r="M26" s="77" t="n">
        <v>31.6921</v>
      </c>
      <c r="N26" s="77" t="n">
        <v>37.2371</v>
      </c>
      <c r="O26" s="77" t="n">
        <v>38.7785</v>
      </c>
      <c r="P26" s="77" t="n">
        <v>8543.92</v>
      </c>
      <c r="Q26" s="77" t="n">
        <v>15.18</v>
      </c>
      <c r="R26" s="63" t="n">
        <f aca="false">P26/3600</f>
        <v>2.37331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008.6952</v>
      </c>
      <c r="E27" s="73" t="n">
        <v>38.7246</v>
      </c>
      <c r="F27" s="73" t="n">
        <v>40.1604</v>
      </c>
      <c r="G27" s="73" t="n">
        <v>43.4347</v>
      </c>
      <c r="H27" s="73" t="n">
        <v>32605.75</v>
      </c>
      <c r="I27" s="73" t="n">
        <v>70.03</v>
      </c>
      <c r="J27" s="52" t="n">
        <f aca="false">H27/3600</f>
        <v>9.05715277777778</v>
      </c>
      <c r="L27" s="72" t="n">
        <v>22102.6984</v>
      </c>
      <c r="M27" s="73" t="n">
        <v>38.7215</v>
      </c>
      <c r="N27" s="73" t="n">
        <v>40.1599</v>
      </c>
      <c r="O27" s="73" t="n">
        <v>43.425</v>
      </c>
      <c r="P27" s="73" t="n">
        <v>32413.18</v>
      </c>
      <c r="Q27" s="73" t="n">
        <v>65.89</v>
      </c>
      <c r="R27" s="52" t="n">
        <f aca="false">P27/3600</f>
        <v>9.00366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84.5272</v>
      </c>
      <c r="E28" s="75" t="n">
        <v>36.7641</v>
      </c>
      <c r="F28" s="75" t="n">
        <v>38.9754</v>
      </c>
      <c r="G28" s="75" t="n">
        <v>41.5656</v>
      </c>
      <c r="H28" s="75" t="n">
        <v>24413.09</v>
      </c>
      <c r="I28" s="75" t="n">
        <v>42.06</v>
      </c>
      <c r="J28" s="57" t="n">
        <f aca="false">H28/3600</f>
        <v>6.78141388888889</v>
      </c>
      <c r="L28" s="74" t="n">
        <v>5988.7128</v>
      </c>
      <c r="M28" s="75" t="n">
        <v>36.7597</v>
      </c>
      <c r="N28" s="75" t="n">
        <v>38.9778</v>
      </c>
      <c r="O28" s="75" t="n">
        <v>41.5661</v>
      </c>
      <c r="P28" s="75" t="n">
        <v>24308.61</v>
      </c>
      <c r="Q28" s="75" t="n">
        <v>41.29</v>
      </c>
      <c r="R28" s="57" t="n">
        <f aca="false">P28/3600</f>
        <v>6.752391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64.2424</v>
      </c>
      <c r="E29" s="75" t="n">
        <v>34.6341</v>
      </c>
      <c r="F29" s="75" t="n">
        <v>38.0533</v>
      </c>
      <c r="G29" s="75" t="n">
        <v>39.9846</v>
      </c>
      <c r="H29" s="75" t="n">
        <v>20368.74</v>
      </c>
      <c r="I29" s="75" t="n">
        <v>35</v>
      </c>
      <c r="J29" s="57" t="n">
        <f aca="false">H29/3600</f>
        <v>5.65798333333333</v>
      </c>
      <c r="L29" s="74" t="n">
        <v>2665.6928</v>
      </c>
      <c r="M29" s="75" t="n">
        <v>34.6276</v>
      </c>
      <c r="N29" s="75" t="n">
        <v>38.0538</v>
      </c>
      <c r="O29" s="75" t="n">
        <v>39.9857</v>
      </c>
      <c r="P29" s="75" t="n">
        <v>20460.93</v>
      </c>
      <c r="Q29" s="75" t="n">
        <v>34.37</v>
      </c>
      <c r="R29" s="57" t="n">
        <f aca="false">P29/3600</f>
        <v>5.683591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8.0264</v>
      </c>
      <c r="E30" s="77" t="n">
        <v>32.352</v>
      </c>
      <c r="F30" s="77" t="n">
        <v>37.3319</v>
      </c>
      <c r="G30" s="77" t="n">
        <v>38.7979</v>
      </c>
      <c r="H30" s="77" t="n">
        <v>18281.11</v>
      </c>
      <c r="I30" s="77" t="n">
        <v>29.64</v>
      </c>
      <c r="J30" s="63" t="n">
        <f aca="false">H30/3600</f>
        <v>5.07808611111111</v>
      </c>
      <c r="L30" s="76" t="n">
        <v>1309.8656</v>
      </c>
      <c r="M30" s="77" t="n">
        <v>32.3458</v>
      </c>
      <c r="N30" s="77" t="n">
        <v>37.3328</v>
      </c>
      <c r="O30" s="77" t="n">
        <v>38.8058</v>
      </c>
      <c r="P30" s="77" t="n">
        <v>31442.77</v>
      </c>
      <c r="Q30" s="77" t="n">
        <v>29.22</v>
      </c>
      <c r="R30" s="63" t="n">
        <f aca="false">P30/3600</f>
        <v>8.734102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0625.7424</v>
      </c>
      <c r="E31" s="73" t="n">
        <v>39.5235</v>
      </c>
      <c r="F31" s="73" t="n">
        <v>43.877</v>
      </c>
      <c r="G31" s="73" t="n">
        <v>45.2159</v>
      </c>
      <c r="H31" s="73" t="n">
        <v>39522.98</v>
      </c>
      <c r="I31" s="73" t="n">
        <v>73.07</v>
      </c>
      <c r="J31" s="52" t="n">
        <f aca="false">H31/3600</f>
        <v>10.9786055555556</v>
      </c>
      <c r="L31" s="72" t="n">
        <v>20675.3384</v>
      </c>
      <c r="M31" s="73" t="n">
        <v>39.519</v>
      </c>
      <c r="N31" s="73" t="n">
        <v>43.8779</v>
      </c>
      <c r="O31" s="73" t="n">
        <v>45.2088</v>
      </c>
      <c r="P31" s="73" t="n">
        <v>39976.52</v>
      </c>
      <c r="Q31" s="73" t="n">
        <v>70.13</v>
      </c>
      <c r="R31" s="52" t="n">
        <f aca="false">P31/3600</f>
        <v>11.1045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6981.756</v>
      </c>
      <c r="E32" s="75" t="n">
        <v>37.6237</v>
      </c>
      <c r="F32" s="75" t="n">
        <v>42.5094</v>
      </c>
      <c r="G32" s="75" t="n">
        <v>43.0878</v>
      </c>
      <c r="H32" s="75" t="n">
        <v>35033.6</v>
      </c>
      <c r="I32" s="75" t="n">
        <v>61.53</v>
      </c>
      <c r="J32" s="57" t="n">
        <f aca="false">H32/3600</f>
        <v>9.73155555555556</v>
      </c>
      <c r="L32" s="74" t="n">
        <v>6989.8856</v>
      </c>
      <c r="M32" s="75" t="n">
        <v>37.6178</v>
      </c>
      <c r="N32" s="75" t="n">
        <v>42.51</v>
      </c>
      <c r="O32" s="75" t="n">
        <v>43.0973</v>
      </c>
      <c r="P32" s="75" t="n">
        <v>30866.78</v>
      </c>
      <c r="Q32" s="75" t="n">
        <v>54.56</v>
      </c>
      <c r="R32" s="57" t="n">
        <f aca="false">P32/3600</f>
        <v>8.574105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18.4568</v>
      </c>
      <c r="E33" s="75" t="n">
        <v>35.6659</v>
      </c>
      <c r="F33" s="75" t="n">
        <v>41.2292</v>
      </c>
      <c r="G33" s="75" t="n">
        <v>41.2267</v>
      </c>
      <c r="H33" s="75" t="n">
        <v>25543.82</v>
      </c>
      <c r="I33" s="75" t="n">
        <v>45.14</v>
      </c>
      <c r="J33" s="57" t="n">
        <f aca="false">H33/3600</f>
        <v>7.09550555555556</v>
      </c>
      <c r="L33" s="74" t="n">
        <v>3222.4952</v>
      </c>
      <c r="M33" s="75" t="n">
        <v>35.6559</v>
      </c>
      <c r="N33" s="75" t="n">
        <v>41.2391</v>
      </c>
      <c r="O33" s="75" t="n">
        <v>41.228</v>
      </c>
      <c r="P33" s="75" t="n">
        <v>25559.59</v>
      </c>
      <c r="Q33" s="75" t="n">
        <v>44.1</v>
      </c>
      <c r="R33" s="57" t="n">
        <f aca="false">P33/3600</f>
        <v>7.099886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37.5808</v>
      </c>
      <c r="E34" s="77" t="n">
        <v>33.5719</v>
      </c>
      <c r="F34" s="77" t="n">
        <v>40.2037</v>
      </c>
      <c r="G34" s="77" t="n">
        <v>39.8225</v>
      </c>
      <c r="H34" s="77" t="n">
        <v>22149.83</v>
      </c>
      <c r="I34" s="77" t="n">
        <v>37.31</v>
      </c>
      <c r="J34" s="63" t="n">
        <f aca="false">H34/3600</f>
        <v>6.15273055555556</v>
      </c>
      <c r="L34" s="76" t="n">
        <v>1639.1808</v>
      </c>
      <c r="M34" s="77" t="n">
        <v>33.5579</v>
      </c>
      <c r="N34" s="77" t="n">
        <v>40.231</v>
      </c>
      <c r="O34" s="77" t="n">
        <v>39.822</v>
      </c>
      <c r="P34" s="77" t="n">
        <v>22118.31</v>
      </c>
      <c r="Q34" s="77" t="n">
        <v>38.09</v>
      </c>
      <c r="R34" s="63" t="n">
        <f aca="false">P34/3600</f>
        <v>6.14397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3583.9752</v>
      </c>
      <c r="E35" s="73" t="n">
        <v>38.4667</v>
      </c>
      <c r="F35" s="73" t="n">
        <v>41.9672</v>
      </c>
      <c r="G35" s="73" t="n">
        <v>44.167</v>
      </c>
      <c r="H35" s="73" t="n">
        <v>45568.74</v>
      </c>
      <c r="I35" s="73" t="n">
        <v>115.71</v>
      </c>
      <c r="J35" s="52" t="n">
        <f aca="false">H35/3600</f>
        <v>12.6579833333333</v>
      </c>
      <c r="L35" s="72" t="n">
        <v>64114.8136</v>
      </c>
      <c r="M35" s="73" t="n">
        <v>38.4645</v>
      </c>
      <c r="N35" s="73" t="n">
        <v>41.9606</v>
      </c>
      <c r="O35" s="73" t="n">
        <v>44.1544</v>
      </c>
      <c r="P35" s="73" t="n">
        <v>45415.43</v>
      </c>
      <c r="Q35" s="73" t="n">
        <v>110.8</v>
      </c>
      <c r="R35" s="52" t="n">
        <f aca="false">P35/3600</f>
        <v>12.61539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230.5552</v>
      </c>
      <c r="E36" s="75" t="n">
        <v>35.2736</v>
      </c>
      <c r="F36" s="75" t="n">
        <v>40.6095</v>
      </c>
      <c r="G36" s="75" t="n">
        <v>43.0078</v>
      </c>
      <c r="H36" s="75" t="n">
        <v>26287.31</v>
      </c>
      <c r="I36" s="75" t="n">
        <v>62.44</v>
      </c>
      <c r="J36" s="57" t="n">
        <f aca="false">H36/3600</f>
        <v>7.30203055555556</v>
      </c>
      <c r="L36" s="74" t="n">
        <v>9271.3464</v>
      </c>
      <c r="M36" s="75" t="n">
        <v>35.2624</v>
      </c>
      <c r="N36" s="75" t="n">
        <v>40.617</v>
      </c>
      <c r="O36" s="75" t="n">
        <v>43.0025</v>
      </c>
      <c r="P36" s="75" t="n">
        <v>26448.12</v>
      </c>
      <c r="Q36" s="75" t="n">
        <v>64.08</v>
      </c>
      <c r="R36" s="57" t="n">
        <f aca="false">P36/3600</f>
        <v>7.34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268.9</v>
      </c>
      <c r="E37" s="75" t="n">
        <v>33.5875</v>
      </c>
      <c r="F37" s="75" t="n">
        <v>39.3878</v>
      </c>
      <c r="G37" s="75" t="n">
        <v>42.0592</v>
      </c>
      <c r="H37" s="75" t="n">
        <v>20673.13</v>
      </c>
      <c r="I37" s="75" t="n">
        <v>41.68</v>
      </c>
      <c r="J37" s="57" t="n">
        <f aca="false">H37/3600</f>
        <v>5.74253611111111</v>
      </c>
      <c r="L37" s="74" t="n">
        <v>2271.8736</v>
      </c>
      <c r="M37" s="75" t="n">
        <v>33.5823</v>
      </c>
      <c r="N37" s="75" t="n">
        <v>39.4011</v>
      </c>
      <c r="O37" s="75" t="n">
        <v>42.0523</v>
      </c>
      <c r="P37" s="75" t="n">
        <v>20617.23</v>
      </c>
      <c r="Q37" s="75" t="n">
        <v>40.42</v>
      </c>
      <c r="R37" s="57" t="n">
        <f aca="false">P37/3600</f>
        <v>5.727008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31.6336</v>
      </c>
      <c r="E38" s="77" t="n">
        <v>31.5654</v>
      </c>
      <c r="F38" s="77" t="n">
        <v>38.5372</v>
      </c>
      <c r="G38" s="77" t="n">
        <v>41.3179</v>
      </c>
      <c r="H38" s="77" t="n">
        <v>18291.57</v>
      </c>
      <c r="I38" s="77" t="n">
        <v>32.57</v>
      </c>
      <c r="J38" s="63" t="n">
        <f aca="false">H38/3600</f>
        <v>5.08099166666667</v>
      </c>
      <c r="L38" s="76" t="n">
        <v>832.904</v>
      </c>
      <c r="M38" s="77" t="n">
        <v>31.5529</v>
      </c>
      <c r="N38" s="77" t="n">
        <v>38.5241</v>
      </c>
      <c r="O38" s="77" t="n">
        <v>41.32</v>
      </c>
      <c r="P38" s="77" t="n">
        <v>18293.32</v>
      </c>
      <c r="Q38" s="77" t="n">
        <v>33.61</v>
      </c>
      <c r="R38" s="63" t="n">
        <f aca="false">P38/3600</f>
        <v>5.08147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1.3344</v>
      </c>
      <c r="E39" s="73" t="n">
        <v>40.3193</v>
      </c>
      <c r="F39" s="73" t="n">
        <v>42.9482</v>
      </c>
      <c r="G39" s="73" t="n">
        <v>43.6228</v>
      </c>
      <c r="H39" s="73" t="n">
        <v>8972.93</v>
      </c>
      <c r="I39" s="73" t="n">
        <v>17.47</v>
      </c>
      <c r="J39" s="52" t="n">
        <f aca="false">H39/3600</f>
        <v>2.49248055555556</v>
      </c>
      <c r="L39" s="72" t="n">
        <v>3890.4352</v>
      </c>
      <c r="M39" s="73" t="n">
        <v>40.3168</v>
      </c>
      <c r="N39" s="73" t="n">
        <v>42.9594</v>
      </c>
      <c r="O39" s="73" t="n">
        <v>43.6187</v>
      </c>
      <c r="P39" s="73" t="n">
        <v>8919.99</v>
      </c>
      <c r="Q39" s="73" t="n">
        <v>17.35</v>
      </c>
      <c r="R39" s="52" t="n">
        <f aca="false">P39/3600</f>
        <v>2.47777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806.5432</v>
      </c>
      <c r="E40" s="75" t="n">
        <v>37.1072</v>
      </c>
      <c r="F40" s="75" t="n">
        <v>40.4549</v>
      </c>
      <c r="G40" s="75" t="n">
        <v>40.8361</v>
      </c>
      <c r="H40" s="75" t="n">
        <v>7289.13</v>
      </c>
      <c r="I40" s="75" t="n">
        <v>14.53</v>
      </c>
      <c r="J40" s="57" t="n">
        <f aca="false">H40/3600</f>
        <v>2.02475833333333</v>
      </c>
      <c r="L40" s="74" t="n">
        <v>1807.2632</v>
      </c>
      <c r="M40" s="75" t="n">
        <v>37.1044</v>
      </c>
      <c r="N40" s="75" t="n">
        <v>40.4523</v>
      </c>
      <c r="O40" s="75" t="n">
        <v>40.8125</v>
      </c>
      <c r="P40" s="75" t="n">
        <v>7266.12</v>
      </c>
      <c r="Q40" s="75" t="n">
        <v>14.47</v>
      </c>
      <c r="R40" s="57" t="n">
        <f aca="false">P40/3600</f>
        <v>2.018366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60.4856</v>
      </c>
      <c r="E41" s="75" t="n">
        <v>34.2603</v>
      </c>
      <c r="F41" s="75" t="n">
        <v>38.4713</v>
      </c>
      <c r="G41" s="75" t="n">
        <v>38.6512</v>
      </c>
      <c r="H41" s="75" t="n">
        <v>6063.79</v>
      </c>
      <c r="I41" s="75" t="n">
        <v>11.96</v>
      </c>
      <c r="J41" s="57" t="n">
        <f aca="false">H41/3600</f>
        <v>1.68438611111111</v>
      </c>
      <c r="L41" s="74" t="n">
        <v>861.4</v>
      </c>
      <c r="M41" s="75" t="n">
        <v>34.249</v>
      </c>
      <c r="N41" s="75" t="n">
        <v>38.4547</v>
      </c>
      <c r="O41" s="75" t="n">
        <v>38.684</v>
      </c>
      <c r="P41" s="75" t="n">
        <v>6031.62</v>
      </c>
      <c r="Q41" s="75" t="n">
        <v>11.92</v>
      </c>
      <c r="R41" s="57" t="n">
        <f aca="false">P41/3600</f>
        <v>1.6754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1.0104</v>
      </c>
      <c r="E42" s="77" t="n">
        <v>31.8325</v>
      </c>
      <c r="F42" s="77" t="n">
        <v>36.9711</v>
      </c>
      <c r="G42" s="77" t="n">
        <v>37.0405</v>
      </c>
      <c r="H42" s="77" t="n">
        <v>5192.49</v>
      </c>
      <c r="I42" s="77" t="n">
        <v>9.75</v>
      </c>
      <c r="J42" s="63" t="n">
        <f aca="false">H42/3600</f>
        <v>1.44235833333333</v>
      </c>
      <c r="L42" s="76" t="n">
        <v>440.5984</v>
      </c>
      <c r="M42" s="77" t="n">
        <v>31.807</v>
      </c>
      <c r="N42" s="77" t="n">
        <v>37.0286</v>
      </c>
      <c r="O42" s="77" t="n">
        <v>37.0478</v>
      </c>
      <c r="P42" s="77" t="n">
        <v>5165.23</v>
      </c>
      <c r="Q42" s="77" t="n">
        <v>9.74</v>
      </c>
      <c r="R42" s="63" t="n">
        <f aca="false">P42/3600</f>
        <v>1.434786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489.7288</v>
      </c>
      <c r="E43" s="73" t="n">
        <v>40.2218</v>
      </c>
      <c r="F43" s="73" t="n">
        <v>43.2506</v>
      </c>
      <c r="G43" s="73" t="n">
        <v>44.7049</v>
      </c>
      <c r="H43" s="73" t="n">
        <v>9803.77</v>
      </c>
      <c r="I43" s="73" t="n">
        <v>20.74</v>
      </c>
      <c r="J43" s="52" t="n">
        <f aca="false">H43/3600</f>
        <v>2.72326944444444</v>
      </c>
      <c r="L43" s="72" t="n">
        <v>4494.6168</v>
      </c>
      <c r="M43" s="73" t="n">
        <v>40.2132</v>
      </c>
      <c r="N43" s="73" t="n">
        <v>43.2594</v>
      </c>
      <c r="O43" s="73" t="n">
        <v>44.7008</v>
      </c>
      <c r="P43" s="73" t="n">
        <v>9835.89</v>
      </c>
      <c r="Q43" s="73" t="n">
        <v>20.54</v>
      </c>
      <c r="R43" s="52" t="n">
        <f aca="false">P43/3600</f>
        <v>2.73219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57.86</v>
      </c>
      <c r="E44" s="75" t="n">
        <v>37.3519</v>
      </c>
      <c r="F44" s="75" t="n">
        <v>41.1782</v>
      </c>
      <c r="G44" s="75" t="n">
        <v>42.2961</v>
      </c>
      <c r="H44" s="75" t="n">
        <v>7807.58</v>
      </c>
      <c r="I44" s="75" t="n">
        <v>16.21</v>
      </c>
      <c r="J44" s="57" t="n">
        <f aca="false">H44/3600</f>
        <v>2.16877222222222</v>
      </c>
      <c r="L44" s="74" t="n">
        <v>1957.0464</v>
      </c>
      <c r="M44" s="75" t="n">
        <v>37.3448</v>
      </c>
      <c r="N44" s="75" t="n">
        <v>41.1799</v>
      </c>
      <c r="O44" s="75" t="n">
        <v>42.2986</v>
      </c>
      <c r="P44" s="75" t="n">
        <v>7819.17</v>
      </c>
      <c r="Q44" s="75" t="n">
        <v>16.01</v>
      </c>
      <c r="R44" s="57" t="n">
        <f aca="false">P44/3600</f>
        <v>2.171991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3.2872</v>
      </c>
      <c r="E45" s="75" t="n">
        <v>34.4291</v>
      </c>
      <c r="F45" s="75" t="n">
        <v>39.4339</v>
      </c>
      <c r="G45" s="75" t="n">
        <v>40.3859</v>
      </c>
      <c r="H45" s="75" t="n">
        <v>6578.52</v>
      </c>
      <c r="I45" s="75" t="n">
        <v>12.93</v>
      </c>
      <c r="J45" s="57" t="n">
        <f aca="false">H45/3600</f>
        <v>1.82736666666667</v>
      </c>
      <c r="L45" s="74" t="n">
        <v>934.284</v>
      </c>
      <c r="M45" s="75" t="n">
        <v>34.4216</v>
      </c>
      <c r="N45" s="75" t="n">
        <v>39.4444</v>
      </c>
      <c r="O45" s="75" t="n">
        <v>40.3886</v>
      </c>
      <c r="P45" s="75" t="n">
        <v>6596.71</v>
      </c>
      <c r="Q45" s="75" t="n">
        <v>12.89</v>
      </c>
      <c r="R45" s="57" t="n">
        <f aca="false">P45/3600</f>
        <v>1.832419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1.0712</v>
      </c>
      <c r="E46" s="77" t="n">
        <v>31.5827</v>
      </c>
      <c r="F46" s="77" t="n">
        <v>38.138</v>
      </c>
      <c r="G46" s="77" t="n">
        <v>38.986</v>
      </c>
      <c r="H46" s="77" t="n">
        <v>5768.58</v>
      </c>
      <c r="I46" s="77" t="n">
        <v>11.06</v>
      </c>
      <c r="J46" s="63" t="n">
        <f aca="false">H46/3600</f>
        <v>1.60238333333333</v>
      </c>
      <c r="L46" s="76" t="n">
        <v>470.6112</v>
      </c>
      <c r="M46" s="77" t="n">
        <v>31.5705</v>
      </c>
      <c r="N46" s="77" t="n">
        <v>38.1553</v>
      </c>
      <c r="O46" s="77" t="n">
        <v>39.0018</v>
      </c>
      <c r="P46" s="77" t="n">
        <v>5797.79</v>
      </c>
      <c r="Q46" s="77" t="n">
        <v>10.95</v>
      </c>
      <c r="R46" s="63" t="n">
        <f aca="false">P46/3600</f>
        <v>1.610497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62.5656</v>
      </c>
      <c r="E47" s="73" t="n">
        <v>38.2902</v>
      </c>
      <c r="F47" s="73" t="n">
        <v>41.0878</v>
      </c>
      <c r="G47" s="73" t="n">
        <v>42.0567</v>
      </c>
      <c r="H47" s="73" t="n">
        <v>10380.47</v>
      </c>
      <c r="I47" s="73" t="n">
        <v>23.05</v>
      </c>
      <c r="J47" s="52" t="n">
        <f aca="false">H47/3600</f>
        <v>2.88346388888889</v>
      </c>
      <c r="L47" s="72" t="n">
        <v>9258.4608</v>
      </c>
      <c r="M47" s="73" t="n">
        <v>38.2835</v>
      </c>
      <c r="N47" s="73" t="n">
        <v>41.0884</v>
      </c>
      <c r="O47" s="73" t="n">
        <v>42.0606</v>
      </c>
      <c r="P47" s="73" t="n">
        <v>10328.04</v>
      </c>
      <c r="Q47" s="73" t="n">
        <v>22.39</v>
      </c>
      <c r="R47" s="52" t="n">
        <f aca="false">P47/3600</f>
        <v>2.86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701.1936</v>
      </c>
      <c r="E48" s="75" t="n">
        <v>34.3963</v>
      </c>
      <c r="F48" s="75" t="n">
        <v>38.3889</v>
      </c>
      <c r="G48" s="75" t="n">
        <v>39.2494</v>
      </c>
      <c r="H48" s="75" t="n">
        <v>7709.12</v>
      </c>
      <c r="I48" s="75" t="n">
        <v>16.97</v>
      </c>
      <c r="J48" s="57" t="n">
        <f aca="false">H48/3600</f>
        <v>2.14142222222222</v>
      </c>
      <c r="L48" s="74" t="n">
        <v>3700.2704</v>
      </c>
      <c r="M48" s="75" t="n">
        <v>34.3915</v>
      </c>
      <c r="N48" s="75" t="n">
        <v>38.3916</v>
      </c>
      <c r="O48" s="75" t="n">
        <v>39.2556</v>
      </c>
      <c r="P48" s="75" t="n">
        <v>7669.7</v>
      </c>
      <c r="Q48" s="75" t="n">
        <v>16.92</v>
      </c>
      <c r="R48" s="57" t="n">
        <f aca="false">P48/3600</f>
        <v>2.13047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3.0192</v>
      </c>
      <c r="E49" s="75" t="n">
        <v>31.041</v>
      </c>
      <c r="F49" s="75" t="n">
        <v>36.4618</v>
      </c>
      <c r="G49" s="75" t="n">
        <v>37.2451</v>
      </c>
      <c r="H49" s="75" t="n">
        <v>6084.17</v>
      </c>
      <c r="I49" s="75" t="n">
        <v>12.55</v>
      </c>
      <c r="J49" s="57" t="n">
        <f aca="false">H49/3600</f>
        <v>1.69004722222222</v>
      </c>
      <c r="L49" s="74" t="n">
        <v>1562.844</v>
      </c>
      <c r="M49" s="75" t="n">
        <v>31.0388</v>
      </c>
      <c r="N49" s="75" t="n">
        <v>36.4526</v>
      </c>
      <c r="O49" s="75" t="n">
        <v>37.2524</v>
      </c>
      <c r="P49" s="75" t="n">
        <v>6056.06</v>
      </c>
      <c r="Q49" s="75" t="n">
        <v>12.48</v>
      </c>
      <c r="R49" s="57" t="n">
        <f aca="false">P49/3600</f>
        <v>1.682238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1.456</v>
      </c>
      <c r="E50" s="77" t="n">
        <v>27.9075</v>
      </c>
      <c r="F50" s="77" t="n">
        <v>35.1064</v>
      </c>
      <c r="G50" s="77" t="n">
        <v>35.8903</v>
      </c>
      <c r="H50" s="77" t="n">
        <v>5043.69</v>
      </c>
      <c r="I50" s="77" t="n">
        <v>10.04</v>
      </c>
      <c r="J50" s="63" t="n">
        <f aca="false">H50/3600</f>
        <v>1.401025</v>
      </c>
      <c r="L50" s="76" t="n">
        <v>661.0296</v>
      </c>
      <c r="M50" s="77" t="n">
        <v>27.8905</v>
      </c>
      <c r="N50" s="77" t="n">
        <v>35.1192</v>
      </c>
      <c r="O50" s="77" t="n">
        <v>35.8891</v>
      </c>
      <c r="P50" s="77" t="n">
        <v>5016.09</v>
      </c>
      <c r="Q50" s="77" t="n">
        <v>9.95</v>
      </c>
      <c r="R50" s="63" t="n">
        <f aca="false">P50/3600</f>
        <v>1.39335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94.0256</v>
      </c>
      <c r="E51" s="73" t="n">
        <v>40.1233</v>
      </c>
      <c r="F51" s="73" t="n">
        <v>41.5527</v>
      </c>
      <c r="G51" s="73" t="n">
        <v>42.9324</v>
      </c>
      <c r="H51" s="73" t="n">
        <v>7938.14</v>
      </c>
      <c r="I51" s="73" t="n">
        <v>15.78</v>
      </c>
      <c r="J51" s="52" t="n">
        <f aca="false">H51/3600</f>
        <v>2.20503888888889</v>
      </c>
      <c r="L51" s="72" t="n">
        <v>6104.864</v>
      </c>
      <c r="M51" s="73" t="n">
        <v>40.1083</v>
      </c>
      <c r="N51" s="73" t="n">
        <v>41.5571</v>
      </c>
      <c r="O51" s="73" t="n">
        <v>42.9319</v>
      </c>
      <c r="P51" s="73" t="n">
        <v>7919.58</v>
      </c>
      <c r="Q51" s="73" t="n">
        <v>15.76</v>
      </c>
      <c r="R51" s="52" t="n">
        <f aca="false">P51/3600</f>
        <v>2.19988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71.2504</v>
      </c>
      <c r="E52" s="75" t="n">
        <v>36.2714</v>
      </c>
      <c r="F52" s="75" t="n">
        <v>38.8885</v>
      </c>
      <c r="G52" s="75" t="n">
        <v>40.5176</v>
      </c>
      <c r="H52" s="75" t="n">
        <v>6379.22</v>
      </c>
      <c r="I52" s="75" t="n">
        <v>12.49</v>
      </c>
      <c r="J52" s="57" t="n">
        <f aca="false">H52/3600</f>
        <v>1.77200555555556</v>
      </c>
      <c r="L52" s="74" t="n">
        <v>2373.1448</v>
      </c>
      <c r="M52" s="75" t="n">
        <v>36.2594</v>
      </c>
      <c r="N52" s="75" t="n">
        <v>38.8951</v>
      </c>
      <c r="O52" s="75" t="n">
        <v>40.5223</v>
      </c>
      <c r="P52" s="75" t="n">
        <v>6324.35</v>
      </c>
      <c r="Q52" s="75" t="n">
        <v>12.43</v>
      </c>
      <c r="R52" s="57" t="n">
        <f aca="false">P52/3600</f>
        <v>1.756763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22.6792</v>
      </c>
      <c r="E53" s="75" t="n">
        <v>33.1</v>
      </c>
      <c r="F53" s="75" t="n">
        <v>36.9811</v>
      </c>
      <c r="G53" s="75" t="n">
        <v>38.7315</v>
      </c>
      <c r="H53" s="75" t="n">
        <v>5138.82</v>
      </c>
      <c r="I53" s="75" t="n">
        <v>10.02</v>
      </c>
      <c r="J53" s="57" t="n">
        <f aca="false">H53/3600</f>
        <v>1.42745</v>
      </c>
      <c r="L53" s="74" t="n">
        <v>1022.4952</v>
      </c>
      <c r="M53" s="75" t="n">
        <v>33.0879</v>
      </c>
      <c r="N53" s="75" t="n">
        <v>36.9883</v>
      </c>
      <c r="O53" s="75" t="n">
        <v>38.7397</v>
      </c>
      <c r="P53" s="75" t="n">
        <v>5117.31</v>
      </c>
      <c r="Q53" s="75" t="n">
        <v>9.98</v>
      </c>
      <c r="R53" s="57" t="n">
        <f aca="false">P53/3600</f>
        <v>1.42147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1.516</v>
      </c>
      <c r="E54" s="77" t="n">
        <v>30.2371</v>
      </c>
      <c r="F54" s="77" t="n">
        <v>35.7331</v>
      </c>
      <c r="G54" s="77" t="n">
        <v>37.4666</v>
      </c>
      <c r="H54" s="77" t="n">
        <v>4240.75</v>
      </c>
      <c r="I54" s="77" t="n">
        <v>7.67</v>
      </c>
      <c r="J54" s="63" t="n">
        <f aca="false">H54/3600</f>
        <v>1.17798611111111</v>
      </c>
      <c r="L54" s="76" t="n">
        <v>462.3464</v>
      </c>
      <c r="M54" s="77" t="n">
        <v>30.239</v>
      </c>
      <c r="N54" s="77" t="n">
        <v>35.7348</v>
      </c>
      <c r="O54" s="77" t="n">
        <v>37.4635</v>
      </c>
      <c r="P54" s="77" t="n">
        <v>4238.05</v>
      </c>
      <c r="Q54" s="77" t="n">
        <v>7.65</v>
      </c>
      <c r="R54" s="63" t="n">
        <f aca="false">P54/3600</f>
        <v>1.177236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9.8336</v>
      </c>
      <c r="E55" s="73" t="n">
        <v>41.0914</v>
      </c>
      <c r="F55" s="73" t="n">
        <v>43.7729</v>
      </c>
      <c r="G55" s="73" t="n">
        <v>43.1361</v>
      </c>
      <c r="H55" s="73" t="n">
        <v>2485.92</v>
      </c>
      <c r="I55" s="73" t="n">
        <v>5.39</v>
      </c>
      <c r="J55" s="52" t="n">
        <f aca="false">H55/3600</f>
        <v>0.690533333333333</v>
      </c>
      <c r="L55" s="72" t="n">
        <v>1769.7048</v>
      </c>
      <c r="M55" s="73" t="n">
        <v>41.0762</v>
      </c>
      <c r="N55" s="73" t="n">
        <v>43.7695</v>
      </c>
      <c r="O55" s="73" t="n">
        <v>43.14</v>
      </c>
      <c r="P55" s="73" t="n">
        <v>2467.33</v>
      </c>
      <c r="Q55" s="73" t="n">
        <v>5.29</v>
      </c>
      <c r="R55" s="52" t="n">
        <f aca="false">P55/3600</f>
        <v>0.68536944444444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8.4328</v>
      </c>
      <c r="E56" s="75" t="n">
        <v>37.1501</v>
      </c>
      <c r="F56" s="75" t="n">
        <v>40.9677</v>
      </c>
      <c r="G56" s="75" t="n">
        <v>39.9097</v>
      </c>
      <c r="H56" s="75" t="n">
        <v>2084.69</v>
      </c>
      <c r="I56" s="75" t="n">
        <v>4.47</v>
      </c>
      <c r="J56" s="57" t="n">
        <f aca="false">H56/3600</f>
        <v>0.579080555555556</v>
      </c>
      <c r="L56" s="74" t="n">
        <v>878.5928</v>
      </c>
      <c r="M56" s="75" t="n">
        <v>37.1428</v>
      </c>
      <c r="N56" s="75" t="n">
        <v>40.9925</v>
      </c>
      <c r="O56" s="75" t="n">
        <v>39.9191</v>
      </c>
      <c r="P56" s="75" t="n">
        <v>2069.68</v>
      </c>
      <c r="Q56" s="75" t="n">
        <v>4.4</v>
      </c>
      <c r="R56" s="57" t="n">
        <f aca="false">P56/3600</f>
        <v>0.574911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8.7032</v>
      </c>
      <c r="E57" s="75" t="n">
        <v>33.6615</v>
      </c>
      <c r="F57" s="75" t="n">
        <v>38.9327</v>
      </c>
      <c r="G57" s="75" t="n">
        <v>37.5898</v>
      </c>
      <c r="H57" s="75" t="n">
        <v>1747.21</v>
      </c>
      <c r="I57" s="75" t="n">
        <v>3.67</v>
      </c>
      <c r="J57" s="57" t="n">
        <f aca="false">H57/3600</f>
        <v>0.485336111111111</v>
      </c>
      <c r="L57" s="74" t="n">
        <v>428.9832</v>
      </c>
      <c r="M57" s="75" t="n">
        <v>33.648</v>
      </c>
      <c r="N57" s="75" t="n">
        <v>38.951</v>
      </c>
      <c r="O57" s="75" t="n">
        <v>37.5818</v>
      </c>
      <c r="P57" s="75" t="n">
        <v>1739.09</v>
      </c>
      <c r="Q57" s="75" t="n">
        <v>3.64</v>
      </c>
      <c r="R57" s="57" t="n">
        <f aca="false">P57/3600</f>
        <v>0.483080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7.6992</v>
      </c>
      <c r="E58" s="77" t="n">
        <v>30.7072</v>
      </c>
      <c r="F58" s="77" t="n">
        <v>37.5399</v>
      </c>
      <c r="G58" s="77" t="n">
        <v>35.9311</v>
      </c>
      <c r="H58" s="77" t="n">
        <v>1486.37</v>
      </c>
      <c r="I58" s="77" t="n">
        <v>3.04</v>
      </c>
      <c r="J58" s="63" t="n">
        <f aca="false">H58/3600</f>
        <v>0.412880555555556</v>
      </c>
      <c r="L58" s="76" t="n">
        <v>217.0856</v>
      </c>
      <c r="M58" s="77" t="n">
        <v>30.691</v>
      </c>
      <c r="N58" s="77" t="n">
        <v>37.5304</v>
      </c>
      <c r="O58" s="77" t="n">
        <v>35.938</v>
      </c>
      <c r="P58" s="77" t="n">
        <v>1479.94</v>
      </c>
      <c r="Q58" s="77" t="n">
        <v>3.02</v>
      </c>
      <c r="R58" s="63" t="n">
        <f aca="false">P58/3600</f>
        <v>0.41109444444444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55.5944</v>
      </c>
      <c r="E59" s="73" t="n">
        <v>38.3355</v>
      </c>
      <c r="F59" s="73" t="n">
        <v>42.6963</v>
      </c>
      <c r="G59" s="73" t="n">
        <v>43.7755</v>
      </c>
      <c r="H59" s="73" t="n">
        <v>2720.18</v>
      </c>
      <c r="I59" s="73" t="n">
        <v>6.48</v>
      </c>
      <c r="J59" s="52" t="n">
        <f aca="false">H59/3600</f>
        <v>0.755605555555556</v>
      </c>
      <c r="L59" s="72" t="n">
        <v>2753.4632</v>
      </c>
      <c r="M59" s="73" t="n">
        <v>38.3198</v>
      </c>
      <c r="N59" s="73" t="n">
        <v>42.6849</v>
      </c>
      <c r="O59" s="73" t="n">
        <v>43.7861</v>
      </c>
      <c r="P59" s="73" t="n">
        <v>2689.01</v>
      </c>
      <c r="Q59" s="73" t="n">
        <v>6.22</v>
      </c>
      <c r="R59" s="52" t="n">
        <f aca="false">P59/3600</f>
        <v>0.74694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08.7464</v>
      </c>
      <c r="E60" s="75" t="n">
        <v>34.2647</v>
      </c>
      <c r="F60" s="75" t="n">
        <v>40.7357</v>
      </c>
      <c r="G60" s="75" t="n">
        <v>41.7281</v>
      </c>
      <c r="H60" s="75" t="n">
        <v>1957.56</v>
      </c>
      <c r="I60" s="75" t="n">
        <v>4.58</v>
      </c>
      <c r="J60" s="57" t="n">
        <f aca="false">H60/3600</f>
        <v>0.543766666666667</v>
      </c>
      <c r="L60" s="74" t="n">
        <v>909.7032</v>
      </c>
      <c r="M60" s="75" t="n">
        <v>34.2565</v>
      </c>
      <c r="N60" s="75" t="n">
        <v>40.7244</v>
      </c>
      <c r="O60" s="75" t="n">
        <v>41.7332</v>
      </c>
      <c r="P60" s="75" t="n">
        <v>1929.8</v>
      </c>
      <c r="Q60" s="75" t="n">
        <v>4.47</v>
      </c>
      <c r="R60" s="57" t="n">
        <f aca="false">P60/3600</f>
        <v>0.536055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1.6888</v>
      </c>
      <c r="E61" s="75" t="n">
        <v>31.2048</v>
      </c>
      <c r="F61" s="75" t="n">
        <v>39.3913</v>
      </c>
      <c r="G61" s="75" t="n">
        <v>40.3055</v>
      </c>
      <c r="H61" s="75" t="n">
        <v>1476.55</v>
      </c>
      <c r="I61" s="75" t="n">
        <v>3.31</v>
      </c>
      <c r="J61" s="57" t="n">
        <f aca="false">H61/3600</f>
        <v>0.410152777777778</v>
      </c>
      <c r="L61" s="74" t="n">
        <v>332.1376</v>
      </c>
      <c r="M61" s="75" t="n">
        <v>31.199</v>
      </c>
      <c r="N61" s="75" t="n">
        <v>39.3699</v>
      </c>
      <c r="O61" s="75" t="n">
        <v>40.2651</v>
      </c>
      <c r="P61" s="75" t="n">
        <v>1449.86</v>
      </c>
      <c r="Q61" s="75" t="n">
        <v>3.26</v>
      </c>
      <c r="R61" s="57" t="n">
        <f aca="false">P61/3600</f>
        <v>0.402738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1.5488</v>
      </c>
      <c r="E62" s="77" t="n">
        <v>28.3692</v>
      </c>
      <c r="F62" s="77" t="n">
        <v>38.4622</v>
      </c>
      <c r="G62" s="77" t="n">
        <v>39.3063</v>
      </c>
      <c r="H62" s="77" t="n">
        <v>1246.14</v>
      </c>
      <c r="I62" s="77" t="n">
        <v>2.78</v>
      </c>
      <c r="J62" s="63" t="n">
        <f aca="false">H62/3600</f>
        <v>0.34615</v>
      </c>
      <c r="L62" s="76" t="n">
        <v>131.3536</v>
      </c>
      <c r="M62" s="77" t="n">
        <v>28.3694</v>
      </c>
      <c r="N62" s="77" t="n">
        <v>38.4373</v>
      </c>
      <c r="O62" s="77" t="n">
        <v>39.2669</v>
      </c>
      <c r="P62" s="77" t="n">
        <v>1221.41</v>
      </c>
      <c r="Q62" s="77" t="n">
        <v>2.75</v>
      </c>
      <c r="R62" s="63" t="n">
        <f aca="false">P62/3600</f>
        <v>0.339280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35.1832</v>
      </c>
      <c r="E63" s="73" t="n">
        <v>38.0233</v>
      </c>
      <c r="F63" s="73" t="n">
        <v>40.7559</v>
      </c>
      <c r="G63" s="73" t="n">
        <v>41.49</v>
      </c>
      <c r="H63" s="73" t="n">
        <v>2305.75</v>
      </c>
      <c r="I63" s="73" t="n">
        <v>5.34</v>
      </c>
      <c r="J63" s="52" t="n">
        <f aca="false">H63/3600</f>
        <v>0.640486111111111</v>
      </c>
      <c r="L63" s="72" t="n">
        <v>2133.4168</v>
      </c>
      <c r="M63" s="73" t="n">
        <v>38.0127</v>
      </c>
      <c r="N63" s="73" t="n">
        <v>40.756</v>
      </c>
      <c r="O63" s="73" t="n">
        <v>41.4874</v>
      </c>
      <c r="P63" s="73" t="n">
        <v>2291.41</v>
      </c>
      <c r="Q63" s="73" t="n">
        <v>5.17</v>
      </c>
      <c r="R63" s="52" t="n">
        <f aca="false">P63/3600</f>
        <v>0.63650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8.6928</v>
      </c>
      <c r="E64" s="75" t="n">
        <v>34.2533</v>
      </c>
      <c r="F64" s="75" t="n">
        <v>38.0424</v>
      </c>
      <c r="G64" s="75" t="n">
        <v>38.6349</v>
      </c>
      <c r="H64" s="75" t="n">
        <v>1709.8</v>
      </c>
      <c r="I64" s="75" t="n">
        <v>3.79</v>
      </c>
      <c r="J64" s="57" t="n">
        <f aca="false">H64/3600</f>
        <v>0.474944444444444</v>
      </c>
      <c r="L64" s="74" t="n">
        <v>859.008</v>
      </c>
      <c r="M64" s="75" t="n">
        <v>34.2504</v>
      </c>
      <c r="N64" s="75" t="n">
        <v>38.0607</v>
      </c>
      <c r="O64" s="75" t="n">
        <v>38.6256</v>
      </c>
      <c r="P64" s="75" t="n">
        <v>1696.88</v>
      </c>
      <c r="Q64" s="75" t="n">
        <v>3.75</v>
      </c>
      <c r="R64" s="57" t="n">
        <f aca="false">P64/3600</f>
        <v>0.471355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1.036</v>
      </c>
      <c r="E65" s="75" t="n">
        <v>30.8722</v>
      </c>
      <c r="F65" s="75" t="n">
        <v>36.0922</v>
      </c>
      <c r="G65" s="75" t="n">
        <v>36.608</v>
      </c>
      <c r="H65" s="75" t="n">
        <v>1351.66</v>
      </c>
      <c r="I65" s="75" t="n">
        <v>2.99</v>
      </c>
      <c r="J65" s="57" t="n">
        <f aca="false">H65/3600</f>
        <v>0.375461111111111</v>
      </c>
      <c r="L65" s="74" t="n">
        <v>361.0696</v>
      </c>
      <c r="M65" s="75" t="n">
        <v>30.8664</v>
      </c>
      <c r="N65" s="75" t="n">
        <v>36.1036</v>
      </c>
      <c r="O65" s="75" t="n">
        <v>36.6052</v>
      </c>
      <c r="P65" s="75" t="n">
        <v>1340.65</v>
      </c>
      <c r="Q65" s="75" t="n">
        <v>2.97</v>
      </c>
      <c r="R65" s="57" t="n">
        <f aca="false">P65/3600</f>
        <v>0.372402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3.4592</v>
      </c>
      <c r="E66" s="77" t="n">
        <v>27.8749</v>
      </c>
      <c r="F66" s="77" t="n">
        <v>34.674</v>
      </c>
      <c r="G66" s="77" t="n">
        <v>35.2762</v>
      </c>
      <c r="H66" s="77" t="n">
        <v>1122.74</v>
      </c>
      <c r="I66" s="77" t="n">
        <v>2.38</v>
      </c>
      <c r="J66" s="63" t="n">
        <f aca="false">H66/3600</f>
        <v>0.311872222222222</v>
      </c>
      <c r="L66" s="76" t="n">
        <v>153.0416</v>
      </c>
      <c r="M66" s="77" t="n">
        <v>27.8703</v>
      </c>
      <c r="N66" s="77" t="n">
        <v>34.7472</v>
      </c>
      <c r="O66" s="77" t="n">
        <v>35.2644</v>
      </c>
      <c r="P66" s="77" t="n">
        <v>1110.49</v>
      </c>
      <c r="Q66" s="77" t="n">
        <v>2.38</v>
      </c>
      <c r="R66" s="63" t="n">
        <f aca="false">P66/3600</f>
        <v>0.308469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82.924</v>
      </c>
      <c r="E67" s="73" t="n">
        <v>40.0107</v>
      </c>
      <c r="F67" s="73" t="n">
        <v>41.3385</v>
      </c>
      <c r="G67" s="73" t="n">
        <v>42.3964</v>
      </c>
      <c r="H67" s="73" t="n">
        <v>1837.15</v>
      </c>
      <c r="I67" s="73" t="n">
        <v>4.01</v>
      </c>
      <c r="J67" s="52" t="n">
        <f aca="false">H67/3600</f>
        <v>0.510319444444444</v>
      </c>
      <c r="L67" s="72" t="n">
        <v>1382.4896</v>
      </c>
      <c r="M67" s="73" t="n">
        <v>39.9991</v>
      </c>
      <c r="N67" s="73" t="n">
        <v>41.3283</v>
      </c>
      <c r="O67" s="73" t="n">
        <v>42.3925</v>
      </c>
      <c r="P67" s="73" t="n">
        <v>1827.27</v>
      </c>
      <c r="Q67" s="73" t="n">
        <v>4</v>
      </c>
      <c r="R67" s="52" t="n">
        <f aca="false">P67/3600</f>
        <v>0.50757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9.0448</v>
      </c>
      <c r="E68" s="75" t="n">
        <v>35.9174</v>
      </c>
      <c r="F68" s="75" t="n">
        <v>38.4475</v>
      </c>
      <c r="G68" s="75" t="n">
        <v>39.6603</v>
      </c>
      <c r="H68" s="75" t="n">
        <v>1521.52</v>
      </c>
      <c r="I68" s="75" t="n">
        <v>3.28</v>
      </c>
      <c r="J68" s="57" t="n">
        <f aca="false">H68/3600</f>
        <v>0.422644444444444</v>
      </c>
      <c r="L68" s="74" t="n">
        <v>648.7784</v>
      </c>
      <c r="M68" s="75" t="n">
        <v>35.9142</v>
      </c>
      <c r="N68" s="75" t="n">
        <v>38.4421</v>
      </c>
      <c r="O68" s="75" t="n">
        <v>39.6429</v>
      </c>
      <c r="P68" s="75" t="n">
        <v>1504.63</v>
      </c>
      <c r="Q68" s="75" t="n">
        <v>3.27</v>
      </c>
      <c r="R68" s="57" t="n">
        <f aca="false">P68/3600</f>
        <v>0.417952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3.9104</v>
      </c>
      <c r="E69" s="75" t="n">
        <v>32.3111</v>
      </c>
      <c r="F69" s="75" t="n">
        <v>36.4675</v>
      </c>
      <c r="G69" s="75" t="n">
        <v>37.5871</v>
      </c>
      <c r="H69" s="75" t="n">
        <v>1235.67</v>
      </c>
      <c r="I69" s="75" t="n">
        <v>2.63</v>
      </c>
      <c r="J69" s="57" t="n">
        <f aca="false">H69/3600</f>
        <v>0.343241666666667</v>
      </c>
      <c r="L69" s="74" t="n">
        <v>303.9808</v>
      </c>
      <c r="M69" s="75" t="n">
        <v>32.2957</v>
      </c>
      <c r="N69" s="75" t="n">
        <v>36.454</v>
      </c>
      <c r="O69" s="75" t="n">
        <v>37.612</v>
      </c>
      <c r="P69" s="75" t="n">
        <v>1227.63</v>
      </c>
      <c r="Q69" s="75" t="n">
        <v>2.58</v>
      </c>
      <c r="R69" s="57" t="n">
        <f aca="false">P69/3600</f>
        <v>0.341008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5.9912</v>
      </c>
      <c r="E70" s="77" t="n">
        <v>29.4416</v>
      </c>
      <c r="F70" s="77" t="n">
        <v>35.0473</v>
      </c>
      <c r="G70" s="77" t="n">
        <v>36.1081</v>
      </c>
      <c r="H70" s="77" t="n">
        <v>1014.64</v>
      </c>
      <c r="I70" s="77" t="n">
        <v>1.99</v>
      </c>
      <c r="J70" s="63" t="n">
        <f aca="false">H70/3600</f>
        <v>0.281844444444444</v>
      </c>
      <c r="L70" s="76" t="n">
        <v>145.5672</v>
      </c>
      <c r="M70" s="77" t="n">
        <v>29.4445</v>
      </c>
      <c r="N70" s="77" t="n">
        <v>35.0221</v>
      </c>
      <c r="O70" s="77" t="n">
        <v>36.1251</v>
      </c>
      <c r="P70" s="77" t="n">
        <v>1005.91</v>
      </c>
      <c r="Q70" s="77" t="n">
        <v>1.99</v>
      </c>
      <c r="R70" s="63" t="n">
        <f aca="false">P70/3600</f>
        <v>0.279419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08.1152</v>
      </c>
      <c r="E71" s="73" t="n">
        <v>42.7431</v>
      </c>
      <c r="F71" s="73" t="n">
        <v>46.7288</v>
      </c>
      <c r="G71" s="73" t="n">
        <v>48.0168</v>
      </c>
      <c r="H71" s="73" t="n">
        <v>12844.32</v>
      </c>
      <c r="I71" s="73" t="n">
        <v>27.76</v>
      </c>
      <c r="J71" s="52" t="n">
        <f aca="false">H71/3600</f>
        <v>3.56786666666667</v>
      </c>
      <c r="L71" s="72" t="n">
        <v>2410.328</v>
      </c>
      <c r="M71" s="73" t="n">
        <v>42.7398</v>
      </c>
      <c r="N71" s="73" t="n">
        <v>46.7396</v>
      </c>
      <c r="O71" s="73" t="n">
        <v>48.0222</v>
      </c>
      <c r="P71" s="73" t="n">
        <v>12796.58</v>
      </c>
      <c r="Q71" s="73" t="n">
        <v>27.27</v>
      </c>
      <c r="R71" s="52" t="n">
        <f aca="false">P71/3600</f>
        <v>3.55460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9.4688</v>
      </c>
      <c r="E72" s="75" t="n">
        <v>40.4285</v>
      </c>
      <c r="F72" s="75" t="n">
        <v>44.6915</v>
      </c>
      <c r="G72" s="75" t="n">
        <v>45.905</v>
      </c>
      <c r="H72" s="75" t="n">
        <v>10936.75</v>
      </c>
      <c r="I72" s="75" t="n">
        <v>20.76</v>
      </c>
      <c r="J72" s="57" t="n">
        <f aca="false">H72/3600</f>
        <v>3.03798611111111</v>
      </c>
      <c r="L72" s="74" t="n">
        <v>898.4016</v>
      </c>
      <c r="M72" s="75" t="n">
        <v>40.4277</v>
      </c>
      <c r="N72" s="75" t="n">
        <v>44.6817</v>
      </c>
      <c r="O72" s="75" t="n">
        <v>45.9314</v>
      </c>
      <c r="P72" s="75" t="n">
        <v>10924.97</v>
      </c>
      <c r="Q72" s="75" t="n">
        <v>20.68</v>
      </c>
      <c r="R72" s="57" t="n">
        <f aca="false">P72/3600</f>
        <v>3.034713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39.5104</v>
      </c>
      <c r="E73" s="75" t="n">
        <v>37.7566</v>
      </c>
      <c r="F73" s="75" t="n">
        <v>42.8803</v>
      </c>
      <c r="G73" s="75" t="n">
        <v>43.9953</v>
      </c>
      <c r="H73" s="75" t="n">
        <v>10079.66</v>
      </c>
      <c r="I73" s="75" t="n">
        <v>17.74</v>
      </c>
      <c r="J73" s="57" t="n">
        <f aca="false">H73/3600</f>
        <v>2.79990555555556</v>
      </c>
      <c r="L73" s="74" t="n">
        <v>439.1024</v>
      </c>
      <c r="M73" s="75" t="n">
        <v>37.7512</v>
      </c>
      <c r="N73" s="75" t="n">
        <v>42.8959</v>
      </c>
      <c r="O73" s="75" t="n">
        <v>44.0108</v>
      </c>
      <c r="P73" s="75" t="n">
        <v>10067.4</v>
      </c>
      <c r="Q73" s="75" t="n">
        <v>17.77</v>
      </c>
      <c r="R73" s="57" t="n">
        <f aca="false">P73/3600</f>
        <v>2.796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29.5392</v>
      </c>
      <c r="E74" s="77" t="n">
        <v>34.873</v>
      </c>
      <c r="F74" s="77" t="n">
        <v>41.5796</v>
      </c>
      <c r="G74" s="77" t="n">
        <v>42.5999</v>
      </c>
      <c r="H74" s="77" t="n">
        <v>9569.51</v>
      </c>
      <c r="I74" s="77" t="n">
        <v>15.75</v>
      </c>
      <c r="J74" s="63" t="n">
        <f aca="false">H74/3600</f>
        <v>2.65819722222222</v>
      </c>
      <c r="L74" s="76" t="n">
        <v>229.9096</v>
      </c>
      <c r="M74" s="77" t="n">
        <v>34.8652</v>
      </c>
      <c r="N74" s="77" t="n">
        <v>41.5881</v>
      </c>
      <c r="O74" s="77" t="n">
        <v>42.5967</v>
      </c>
      <c r="P74" s="77" t="n">
        <v>9523.97</v>
      </c>
      <c r="Q74" s="77" t="n">
        <v>15.74</v>
      </c>
      <c r="R74" s="63" t="n">
        <f aca="false">P74/3600</f>
        <v>2.645547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53.2832</v>
      </c>
      <c r="E75" s="73" t="n">
        <v>43.0477</v>
      </c>
      <c r="F75" s="73" t="n">
        <v>48.368</v>
      </c>
      <c r="G75" s="73" t="n">
        <v>49.0258</v>
      </c>
      <c r="H75" s="73" t="n">
        <v>12005.86</v>
      </c>
      <c r="I75" s="73" t="n">
        <v>25.92</v>
      </c>
      <c r="J75" s="52" t="n">
        <f aca="false">H75/3600</f>
        <v>3.33496111111111</v>
      </c>
      <c r="L75" s="72" t="n">
        <v>1860.5808</v>
      </c>
      <c r="M75" s="73" t="n">
        <v>43.0424</v>
      </c>
      <c r="N75" s="73" t="n">
        <v>48.3888</v>
      </c>
      <c r="O75" s="73" t="n">
        <v>49.0372</v>
      </c>
      <c r="P75" s="73" t="n">
        <v>12050.91</v>
      </c>
      <c r="Q75" s="73" t="n">
        <v>25.64</v>
      </c>
      <c r="R75" s="52" t="n">
        <f aca="false">P75/3600</f>
        <v>3.34747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3.9776</v>
      </c>
      <c r="E76" s="75" t="n">
        <v>41.2545</v>
      </c>
      <c r="F76" s="75" t="n">
        <v>46.6947</v>
      </c>
      <c r="G76" s="75" t="n">
        <v>47.3437</v>
      </c>
      <c r="H76" s="75" t="n">
        <v>10098.21</v>
      </c>
      <c r="I76" s="75" t="n">
        <v>18.9</v>
      </c>
      <c r="J76" s="57" t="n">
        <f aca="false">H76/3600</f>
        <v>2.80505833333333</v>
      </c>
      <c r="L76" s="74" t="n">
        <v>454.412</v>
      </c>
      <c r="M76" s="75" t="n">
        <v>41.249</v>
      </c>
      <c r="N76" s="75" t="n">
        <v>46.6654</v>
      </c>
      <c r="O76" s="75" t="n">
        <v>47.3465</v>
      </c>
      <c r="P76" s="75" t="n">
        <v>10090.46</v>
      </c>
      <c r="Q76" s="75" t="n">
        <v>18.91</v>
      </c>
      <c r="R76" s="57" t="n">
        <f aca="false">P76/3600</f>
        <v>2.802905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1.8528</v>
      </c>
      <c r="E77" s="75" t="n">
        <v>39.1338</v>
      </c>
      <c r="F77" s="75" t="n">
        <v>45.0155</v>
      </c>
      <c r="G77" s="75" t="n">
        <v>45.6774</v>
      </c>
      <c r="H77" s="75" t="n">
        <v>9365.63</v>
      </c>
      <c r="I77" s="75" t="n">
        <v>16.26</v>
      </c>
      <c r="J77" s="57" t="n">
        <f aca="false">H77/3600</f>
        <v>2.60156388888889</v>
      </c>
      <c r="L77" s="74" t="n">
        <v>191.9072</v>
      </c>
      <c r="M77" s="75" t="n">
        <v>39.1117</v>
      </c>
      <c r="N77" s="75" t="n">
        <v>45.0273</v>
      </c>
      <c r="O77" s="75" t="n">
        <v>45.666</v>
      </c>
      <c r="P77" s="75" t="n">
        <v>9402.71</v>
      </c>
      <c r="Q77" s="75" t="n">
        <v>16.27</v>
      </c>
      <c r="R77" s="57" t="n">
        <f aca="false">P77/3600</f>
        <v>2.611863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99.0416</v>
      </c>
      <c r="E78" s="77" t="n">
        <v>36.6765</v>
      </c>
      <c r="F78" s="77" t="n">
        <v>43.7449</v>
      </c>
      <c r="G78" s="77" t="n">
        <v>44.3799</v>
      </c>
      <c r="H78" s="77" t="n">
        <v>9002.69</v>
      </c>
      <c r="I78" s="77" t="n">
        <v>14.62</v>
      </c>
      <c r="J78" s="63" t="n">
        <f aca="false">H78/3600</f>
        <v>2.50074722222222</v>
      </c>
      <c r="L78" s="76" t="n">
        <v>98.9312</v>
      </c>
      <c r="M78" s="77" t="n">
        <v>36.6753</v>
      </c>
      <c r="N78" s="77" t="n">
        <v>43.7797</v>
      </c>
      <c r="O78" s="77" t="n">
        <v>44.3935</v>
      </c>
      <c r="P78" s="77" t="n">
        <v>9028.59</v>
      </c>
      <c r="Q78" s="77" t="n">
        <v>14.67</v>
      </c>
      <c r="R78" s="63" t="n">
        <f aca="false">P78/3600</f>
        <v>2.507941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68.0456</v>
      </c>
      <c r="E79" s="73" t="n">
        <v>43.4001</v>
      </c>
      <c r="F79" s="73" t="n">
        <v>47.5178</v>
      </c>
      <c r="G79" s="73" t="n">
        <v>48.3895</v>
      </c>
      <c r="H79" s="73" t="n">
        <v>13350.03</v>
      </c>
      <c r="I79" s="73" t="n">
        <v>27.5</v>
      </c>
      <c r="J79" s="52" t="n">
        <f aca="false">H79/3600</f>
        <v>3.70834166666667</v>
      </c>
      <c r="L79" s="72" t="n">
        <v>2169.668</v>
      </c>
      <c r="M79" s="73" t="n">
        <v>43.3918</v>
      </c>
      <c r="N79" s="73" t="n">
        <v>47.5119</v>
      </c>
      <c r="O79" s="73" t="n">
        <v>48.3818</v>
      </c>
      <c r="P79" s="73" t="n">
        <v>13323.79</v>
      </c>
      <c r="Q79" s="73" t="n">
        <v>26.91</v>
      </c>
      <c r="R79" s="52" t="n">
        <f aca="false">P79/3600</f>
        <v>3.701052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3.5464</v>
      </c>
      <c r="E80" s="75" t="n">
        <v>41.2697</v>
      </c>
      <c r="F80" s="75" t="n">
        <v>45.6153</v>
      </c>
      <c r="G80" s="75" t="n">
        <v>46.4511</v>
      </c>
      <c r="H80" s="75" t="n">
        <v>11359.79</v>
      </c>
      <c r="I80" s="75" t="n">
        <v>20.43</v>
      </c>
      <c r="J80" s="57" t="n">
        <f aca="false">H80/3600</f>
        <v>3.15549722222222</v>
      </c>
      <c r="L80" s="74" t="n">
        <v>723.5696</v>
      </c>
      <c r="M80" s="75" t="n">
        <v>41.2596</v>
      </c>
      <c r="N80" s="75" t="n">
        <v>45.5788</v>
      </c>
      <c r="O80" s="75" t="n">
        <v>46.4687</v>
      </c>
      <c r="P80" s="75" t="n">
        <v>11355.31</v>
      </c>
      <c r="Q80" s="75" t="n">
        <v>21.36</v>
      </c>
      <c r="R80" s="57" t="n">
        <f aca="false">P80/3600</f>
        <v>3.154252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5.0224</v>
      </c>
      <c r="E81" s="75" t="n">
        <v>38.8783</v>
      </c>
      <c r="F81" s="75" t="n">
        <v>43.7783</v>
      </c>
      <c r="G81" s="75" t="n">
        <v>44.7946</v>
      </c>
      <c r="H81" s="75" t="n">
        <v>10359.41</v>
      </c>
      <c r="I81" s="75" t="n">
        <v>17.8</v>
      </c>
      <c r="J81" s="57" t="n">
        <f aca="false">H81/3600</f>
        <v>2.87761388888889</v>
      </c>
      <c r="L81" s="74" t="n">
        <v>325.2384</v>
      </c>
      <c r="M81" s="75" t="n">
        <v>38.867</v>
      </c>
      <c r="N81" s="75" t="n">
        <v>43.7335</v>
      </c>
      <c r="O81" s="75" t="n">
        <v>44.7963</v>
      </c>
      <c r="P81" s="75" t="n">
        <v>10364.44</v>
      </c>
      <c r="Q81" s="75" t="n">
        <v>17.92</v>
      </c>
      <c r="R81" s="57" t="n">
        <f aca="false">P81/3600</f>
        <v>2.8790111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6.7992</v>
      </c>
      <c r="E82" s="77" t="n">
        <v>36.2314</v>
      </c>
      <c r="F82" s="77" t="n">
        <v>42.4292</v>
      </c>
      <c r="G82" s="77" t="n">
        <v>43.4553</v>
      </c>
      <c r="H82" s="77" t="n">
        <v>9819.04</v>
      </c>
      <c r="I82" s="77" t="n">
        <v>15.82</v>
      </c>
      <c r="J82" s="63" t="n">
        <f aca="false">H82/3600</f>
        <v>2.72751111111111</v>
      </c>
      <c r="L82" s="76" t="n">
        <v>167.2264</v>
      </c>
      <c r="M82" s="77" t="n">
        <v>36.2264</v>
      </c>
      <c r="N82" s="77" t="n">
        <v>42.4773</v>
      </c>
      <c r="O82" s="77" t="n">
        <v>43.4538</v>
      </c>
      <c r="P82" s="77" t="n">
        <v>9802.93</v>
      </c>
      <c r="Q82" s="77" t="n">
        <v>16.03</v>
      </c>
      <c r="R82" s="63" t="n">
        <f aca="false">P82/3600</f>
        <v>2.723036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7.9072</v>
      </c>
      <c r="E83" s="73" t="n">
        <v>40.4032</v>
      </c>
      <c r="F83" s="73" t="n">
        <v>42.7623</v>
      </c>
      <c r="G83" s="73" t="n">
        <v>43.3511</v>
      </c>
      <c r="H83" s="73" t="n">
        <v>8936.25</v>
      </c>
      <c r="I83" s="73" t="n">
        <v>17.01</v>
      </c>
      <c r="J83" s="52" t="n">
        <f aca="false">H83/3600</f>
        <v>2.48229166666667</v>
      </c>
      <c r="L83" s="72" t="n">
        <v>4239.356</v>
      </c>
      <c r="M83" s="73" t="n">
        <v>40.3973</v>
      </c>
      <c r="N83" s="73" t="n">
        <v>42.7722</v>
      </c>
      <c r="O83" s="73" t="n">
        <v>43.3484</v>
      </c>
      <c r="P83" s="73" t="n">
        <v>8889.14</v>
      </c>
      <c r="Q83" s="73" t="n">
        <v>16.95</v>
      </c>
      <c r="R83" s="52" t="n">
        <f aca="false">P83/3600</f>
        <v>2.46920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6.3256</v>
      </c>
      <c r="E84" s="75" t="n">
        <v>37.0436</v>
      </c>
      <c r="F84" s="75" t="n">
        <v>39.97</v>
      </c>
      <c r="G84" s="75" t="n">
        <v>40.2954</v>
      </c>
      <c r="H84" s="75" t="n">
        <v>7251.29</v>
      </c>
      <c r="I84" s="75" t="n">
        <v>13.81</v>
      </c>
      <c r="J84" s="57" t="n">
        <f aca="false">H84/3600</f>
        <v>2.01424722222222</v>
      </c>
      <c r="L84" s="74" t="n">
        <v>1967.2352</v>
      </c>
      <c r="M84" s="75" t="n">
        <v>37.0339</v>
      </c>
      <c r="N84" s="75" t="n">
        <v>40.0102</v>
      </c>
      <c r="O84" s="75" t="n">
        <v>40.308</v>
      </c>
      <c r="P84" s="75" t="n">
        <v>7206.32</v>
      </c>
      <c r="Q84" s="75" t="n">
        <v>13.74</v>
      </c>
      <c r="R84" s="57" t="n">
        <f aca="false">P84/3600</f>
        <v>2.001755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4.4768</v>
      </c>
      <c r="E85" s="75" t="n">
        <v>34.0804</v>
      </c>
      <c r="F85" s="75" t="n">
        <v>37.7689</v>
      </c>
      <c r="G85" s="75" t="n">
        <v>37.9381</v>
      </c>
      <c r="H85" s="75" t="n">
        <v>5996.07</v>
      </c>
      <c r="I85" s="75" t="n">
        <v>11.19</v>
      </c>
      <c r="J85" s="57" t="n">
        <f aca="false">H85/3600</f>
        <v>1.665575</v>
      </c>
      <c r="L85" s="74" t="n">
        <v>935.2168</v>
      </c>
      <c r="M85" s="75" t="n">
        <v>34.0687</v>
      </c>
      <c r="N85" s="75" t="n">
        <v>37.7543</v>
      </c>
      <c r="O85" s="75" t="n">
        <v>37.9437</v>
      </c>
      <c r="P85" s="75" t="n">
        <v>5952.31</v>
      </c>
      <c r="Q85" s="75" t="n">
        <v>11.16</v>
      </c>
      <c r="R85" s="57" t="n">
        <f aca="false">P85/3600</f>
        <v>1.653419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8328</v>
      </c>
      <c r="E86" s="77" t="n">
        <v>31.4886</v>
      </c>
      <c r="F86" s="77" t="n">
        <v>36.0804</v>
      </c>
      <c r="G86" s="77" t="n">
        <v>36.2151</v>
      </c>
      <c r="H86" s="77" t="n">
        <v>5147.78</v>
      </c>
      <c r="I86" s="77" t="n">
        <v>9.35</v>
      </c>
      <c r="J86" s="63" t="n">
        <f aca="false">H86/3600</f>
        <v>1.42993888888889</v>
      </c>
      <c r="L86" s="76" t="n">
        <v>480.7048</v>
      </c>
      <c r="M86" s="77" t="n">
        <v>31.4729</v>
      </c>
      <c r="N86" s="77" t="n">
        <v>36.0906</v>
      </c>
      <c r="O86" s="77" t="n">
        <v>36.1826</v>
      </c>
      <c r="P86" s="77" t="n">
        <v>5115.56</v>
      </c>
      <c r="Q86" s="77" t="n">
        <v>9.35</v>
      </c>
      <c r="R86" s="63" t="n">
        <f aca="false">P86/3600</f>
        <v>1.42098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831.6237</v>
      </c>
      <c r="E87" s="73" t="n">
        <v>42.9632</v>
      </c>
      <c r="F87" s="73" t="n">
        <v>45.4763</v>
      </c>
      <c r="G87" s="73" t="n">
        <v>45.8448</v>
      </c>
      <c r="H87" s="73" t="n">
        <v>15456.06</v>
      </c>
      <c r="I87" s="73" t="n">
        <v>22.54</v>
      </c>
      <c r="J87" s="52" t="n">
        <f aca="false">H87/3600</f>
        <v>4.29335</v>
      </c>
      <c r="L87" s="72" t="n">
        <v>5831.5133</v>
      </c>
      <c r="M87" s="73" t="n">
        <v>42.9628</v>
      </c>
      <c r="N87" s="73" t="n">
        <v>45.4844</v>
      </c>
      <c r="O87" s="73" t="n">
        <v>45.8433</v>
      </c>
      <c r="P87" s="73" t="n">
        <v>17405.89</v>
      </c>
      <c r="Q87" s="73" t="n">
        <v>21.4</v>
      </c>
      <c r="R87" s="52" t="n">
        <f aca="false">P87/3600</f>
        <v>4.834969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95.8549</v>
      </c>
      <c r="E88" s="75" t="n">
        <v>38.8857</v>
      </c>
      <c r="F88" s="75" t="n">
        <v>42.4695</v>
      </c>
      <c r="G88" s="75" t="n">
        <v>42.7759</v>
      </c>
      <c r="H88" s="75" t="n">
        <v>12787.29</v>
      </c>
      <c r="I88" s="75" t="n">
        <v>18.38</v>
      </c>
      <c r="J88" s="57" t="n">
        <f aca="false">H88/3600</f>
        <v>3.552025</v>
      </c>
      <c r="L88" s="74" t="n">
        <v>2896.1515</v>
      </c>
      <c r="M88" s="75" t="n">
        <v>38.8883</v>
      </c>
      <c r="N88" s="75" t="n">
        <v>42.4815</v>
      </c>
      <c r="O88" s="75" t="n">
        <v>42.7768</v>
      </c>
      <c r="P88" s="75" t="n">
        <v>13829.74</v>
      </c>
      <c r="Q88" s="75" t="n">
        <v>19.22</v>
      </c>
      <c r="R88" s="57" t="n">
        <f aca="false">P88/3600</f>
        <v>3.841594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79.3688</v>
      </c>
      <c r="E89" s="75" t="n">
        <v>35.1103</v>
      </c>
      <c r="F89" s="75" t="n">
        <v>40.3046</v>
      </c>
      <c r="G89" s="75" t="n">
        <v>40.1849</v>
      </c>
      <c r="H89" s="75" t="n">
        <v>10324.3</v>
      </c>
      <c r="I89" s="75" t="n">
        <v>15.5</v>
      </c>
      <c r="J89" s="57" t="n">
        <f aca="false">H89/3600</f>
        <v>2.86786111111111</v>
      </c>
      <c r="L89" s="74" t="n">
        <v>1379.7902</v>
      </c>
      <c r="M89" s="75" t="n">
        <v>35.1089</v>
      </c>
      <c r="N89" s="75" t="n">
        <v>40.3296</v>
      </c>
      <c r="O89" s="75" t="n">
        <v>40.1816</v>
      </c>
      <c r="P89" s="75" t="n">
        <v>10002.97</v>
      </c>
      <c r="Q89" s="75" t="n">
        <v>14.37</v>
      </c>
      <c r="R89" s="57" t="n">
        <f aca="false">P89/3600</f>
        <v>2.77860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6.9486</v>
      </c>
      <c r="E90" s="77" t="n">
        <v>31.8189</v>
      </c>
      <c r="F90" s="77" t="n">
        <v>38.8144</v>
      </c>
      <c r="G90" s="77" t="n">
        <v>38.1584</v>
      </c>
      <c r="H90" s="77" t="n">
        <v>8510.56</v>
      </c>
      <c r="I90" s="77" t="n">
        <v>12.33</v>
      </c>
      <c r="J90" s="63" t="n">
        <f aca="false">H90/3600</f>
        <v>2.36404444444444</v>
      </c>
      <c r="L90" s="76" t="n">
        <v>626.5603</v>
      </c>
      <c r="M90" s="77" t="n">
        <v>31.8185</v>
      </c>
      <c r="N90" s="77" t="n">
        <v>38.8002</v>
      </c>
      <c r="O90" s="77" t="n">
        <v>38.1415</v>
      </c>
      <c r="P90" s="77" t="n">
        <v>8494.68</v>
      </c>
      <c r="Q90" s="77" t="n">
        <v>12.35</v>
      </c>
      <c r="R90" s="63" t="n">
        <f aca="false">P90/3600</f>
        <v>2.359633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48.0096</v>
      </c>
      <c r="E91" s="73" t="n">
        <v>46.9242</v>
      </c>
      <c r="F91" s="73" t="n">
        <v>44.926</v>
      </c>
      <c r="G91" s="73" t="n">
        <v>44.9639</v>
      </c>
      <c r="H91" s="73" t="n">
        <v>3672.2</v>
      </c>
      <c r="I91" s="73" t="n">
        <v>4.67</v>
      </c>
      <c r="J91" s="52" t="n">
        <f aca="false">H91/3600</f>
        <v>1.02005555555556</v>
      </c>
      <c r="L91" s="72" t="n">
        <v>348.588</v>
      </c>
      <c r="M91" s="73" t="n">
        <v>46.904</v>
      </c>
      <c r="N91" s="73" t="n">
        <v>44.9158</v>
      </c>
      <c r="O91" s="73" t="n">
        <v>44.9695</v>
      </c>
      <c r="P91" s="73" t="n">
        <v>3646.67</v>
      </c>
      <c r="Q91" s="73" t="n">
        <v>4.63</v>
      </c>
      <c r="R91" s="52" t="n">
        <f aca="false">P91/3600</f>
        <v>1.01296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55.716</v>
      </c>
      <c r="E92" s="75" t="n">
        <v>42.5194</v>
      </c>
      <c r="F92" s="75" t="n">
        <v>41.0654</v>
      </c>
      <c r="G92" s="75" t="n">
        <v>41.2686</v>
      </c>
      <c r="H92" s="75" t="n">
        <v>3595.97</v>
      </c>
      <c r="I92" s="75" t="n">
        <v>4.59</v>
      </c>
      <c r="J92" s="57" t="n">
        <f aca="false">H92/3600</f>
        <v>0.998880555555556</v>
      </c>
      <c r="L92" s="74" t="n">
        <v>253.4648</v>
      </c>
      <c r="M92" s="75" t="n">
        <v>42.5221</v>
      </c>
      <c r="N92" s="75" t="n">
        <v>41.0606</v>
      </c>
      <c r="O92" s="75" t="n">
        <v>41.2517</v>
      </c>
      <c r="P92" s="75" t="n">
        <v>3859.14</v>
      </c>
      <c r="Q92" s="75" t="n">
        <v>4.85</v>
      </c>
      <c r="R92" s="57" t="n">
        <f aca="false">P92/3600</f>
        <v>1.07198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87.2168</v>
      </c>
      <c r="E93" s="75" t="n">
        <v>37.9231</v>
      </c>
      <c r="F93" s="75" t="n">
        <v>39.0573</v>
      </c>
      <c r="G93" s="75" t="n">
        <v>39.2473</v>
      </c>
      <c r="H93" s="75" t="n">
        <v>3506.03</v>
      </c>
      <c r="I93" s="75" t="n">
        <v>4.57</v>
      </c>
      <c r="J93" s="57" t="n">
        <f aca="false">H93/3600</f>
        <v>0.973897222222222</v>
      </c>
      <c r="L93" s="74" t="n">
        <v>187.2544</v>
      </c>
      <c r="M93" s="75" t="n">
        <v>37.8861</v>
      </c>
      <c r="N93" s="75" t="n">
        <v>39.0434</v>
      </c>
      <c r="O93" s="75" t="n">
        <v>39.2747</v>
      </c>
      <c r="P93" s="75" t="n">
        <v>3388.25</v>
      </c>
      <c r="Q93" s="75" t="n">
        <v>4.42</v>
      </c>
      <c r="R93" s="57" t="n">
        <f aca="false">P93/3600</f>
        <v>0.941180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4.1024</v>
      </c>
      <c r="E94" s="77" t="n">
        <v>33.1049</v>
      </c>
      <c r="F94" s="77" t="n">
        <v>37.9595</v>
      </c>
      <c r="G94" s="77" t="n">
        <v>37.9486</v>
      </c>
      <c r="H94" s="77" t="n">
        <v>3489.18</v>
      </c>
      <c r="I94" s="77" t="n">
        <v>4.5</v>
      </c>
      <c r="J94" s="63" t="n">
        <f aca="false">H94/3600</f>
        <v>0.969216666666667</v>
      </c>
      <c r="L94" s="76" t="n">
        <v>133.9888</v>
      </c>
      <c r="M94" s="77" t="n">
        <v>33.0587</v>
      </c>
      <c r="N94" s="77" t="n">
        <v>37.9474</v>
      </c>
      <c r="O94" s="77" t="n">
        <v>37.9256</v>
      </c>
      <c r="P94" s="77" t="n">
        <v>3465.67</v>
      </c>
      <c r="Q94" s="77" t="n">
        <v>4.54</v>
      </c>
      <c r="R94" s="63" t="n">
        <f aca="false">P94/3600</f>
        <v>0.962686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14.7344</v>
      </c>
      <c r="E95" s="73" t="n">
        <v>49.0834</v>
      </c>
      <c r="F95" s="73" t="n">
        <v>52.3444</v>
      </c>
      <c r="G95" s="73" t="n">
        <v>53.4182</v>
      </c>
      <c r="H95" s="73" t="n">
        <v>8260.81</v>
      </c>
      <c r="I95" s="73" t="n">
        <v>12.3</v>
      </c>
      <c r="J95" s="52" t="n">
        <f aca="false">H95/3600</f>
        <v>2.29466944444444</v>
      </c>
      <c r="L95" s="72" t="n">
        <v>714.1482</v>
      </c>
      <c r="M95" s="73" t="n">
        <v>49.0918</v>
      </c>
      <c r="N95" s="73" t="n">
        <v>52.3246</v>
      </c>
      <c r="O95" s="73" t="n">
        <v>53.4206</v>
      </c>
      <c r="P95" s="73" t="n">
        <v>8045.08</v>
      </c>
      <c r="Q95" s="73" t="n">
        <v>11.53</v>
      </c>
      <c r="R95" s="52" t="n">
        <f aca="false">P95/3600</f>
        <v>2.23474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18.721</v>
      </c>
      <c r="E96" s="75" t="n">
        <v>45.1722</v>
      </c>
      <c r="F96" s="75" t="n">
        <v>49.0526</v>
      </c>
      <c r="G96" s="75" t="n">
        <v>50.3867</v>
      </c>
      <c r="H96" s="75" t="n">
        <v>7731.12</v>
      </c>
      <c r="I96" s="75" t="n">
        <v>12.06</v>
      </c>
      <c r="J96" s="57" t="n">
        <f aca="false">H96/3600</f>
        <v>2.14753333333333</v>
      </c>
      <c r="L96" s="74" t="n">
        <v>418.3766</v>
      </c>
      <c r="M96" s="75" t="n">
        <v>45.1776</v>
      </c>
      <c r="N96" s="75" t="n">
        <v>49.0554</v>
      </c>
      <c r="O96" s="75" t="n">
        <v>50.3073</v>
      </c>
      <c r="P96" s="75" t="n">
        <v>7706.52</v>
      </c>
      <c r="Q96" s="75" t="n">
        <v>11.73</v>
      </c>
      <c r="R96" s="57" t="n">
        <f aca="false">P96/3600</f>
        <v>2.140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5.5171</v>
      </c>
      <c r="E97" s="75" t="n">
        <v>41.4057</v>
      </c>
      <c r="F97" s="75" t="n">
        <v>46.5458</v>
      </c>
      <c r="G97" s="75" t="n">
        <v>47.9938</v>
      </c>
      <c r="H97" s="75" t="n">
        <v>7342.14</v>
      </c>
      <c r="I97" s="75" t="n">
        <v>11.1</v>
      </c>
      <c r="J97" s="57" t="n">
        <f aca="false">H97/3600</f>
        <v>2.03948333333333</v>
      </c>
      <c r="L97" s="74" t="n">
        <v>245.1827</v>
      </c>
      <c r="M97" s="75" t="n">
        <v>41.4072</v>
      </c>
      <c r="N97" s="75" t="n">
        <v>46.5944</v>
      </c>
      <c r="O97" s="75" t="n">
        <v>47.9893</v>
      </c>
      <c r="P97" s="75" t="n">
        <v>7124.72</v>
      </c>
      <c r="Q97" s="75" t="n">
        <v>10.16</v>
      </c>
      <c r="R97" s="57" t="n">
        <f aca="false">P97/3600</f>
        <v>1.979088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49.8819</v>
      </c>
      <c r="E98" s="77" t="n">
        <v>37.7085</v>
      </c>
      <c r="F98" s="77" t="n">
        <v>44.722</v>
      </c>
      <c r="G98" s="77" t="n">
        <v>46.3199</v>
      </c>
      <c r="H98" s="77" t="n">
        <v>6953.3</v>
      </c>
      <c r="I98" s="77" t="n">
        <v>10.27</v>
      </c>
      <c r="J98" s="63" t="n">
        <f aca="false">H98/3600</f>
        <v>1.93147222222222</v>
      </c>
      <c r="L98" s="76" t="n">
        <v>149.9312</v>
      </c>
      <c r="M98" s="77" t="n">
        <v>37.7057</v>
      </c>
      <c r="N98" s="77" t="n">
        <v>44.8126</v>
      </c>
      <c r="O98" s="77" t="n">
        <v>46.3444</v>
      </c>
      <c r="P98" s="77" t="n">
        <v>6725.26</v>
      </c>
      <c r="Q98" s="77" t="n">
        <v>9.45</v>
      </c>
      <c r="R98" s="63" t="n">
        <f aca="false">P98/3600</f>
        <v>1.86812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2675878565053</v>
      </c>
      <c r="J106" s="78" t="n">
        <f aca="false">GEOMEAN(J3:J98)</f>
        <v>1.96231695879347</v>
      </c>
      <c r="Q106" s="78" t="n">
        <f aca="false">GEOMEAN(Q3:Q98)</f>
        <v>13.06075836578</v>
      </c>
      <c r="R106" s="78" t="n">
        <f aca="false">GEOMEAN(R3:R98)</f>
        <v>1.96770915427187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8441091983244</v>
      </c>
      <c r="R107" s="79" t="n">
        <f aca="false">R106/J106</f>
        <v>1.00274787182276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30475</v>
      </c>
      <c r="J108" s="78" t="n">
        <f aca="false">SUM(J3:J98)</f>
        <v>225.968475</v>
      </c>
      <c r="Q108" s="78" t="n">
        <f aca="false">SUM(Q3:Q98)/3600</f>
        <v>0.419852777777778</v>
      </c>
      <c r="R108" s="78" t="n">
        <f aca="false">SUM(R3:R98)</f>
        <v>228.530341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1568272924394</v>
      </c>
      <c r="J113" s="78" t="n">
        <f aca="false">GEOMEAN(J19:J82)</f>
        <v>1.98524186457538</v>
      </c>
      <c r="Q113" s="78" t="n">
        <f aca="false">GEOMEAN(Q19:Q82)</f>
        <v>13.9542895647285</v>
      </c>
      <c r="R113" s="78" t="n">
        <f aca="false">GEOMEAN(R19:R82)</f>
        <v>1.9899400138369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85693282574752</v>
      </c>
      <c r="R114" s="79" t="n">
        <f aca="false">R113/J113</f>
        <v>1.002366537471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0">
      <formula>0.03</formula>
    </cfRule>
    <cfRule type="cellIs" priority="3" operator="lessThan" aboveAverage="0" equalAverage="0" bottom="0" percent="0" rank="0" text="" dxfId="1531">
      <formula>-0.03</formula>
    </cfRule>
  </conditionalFormatting>
  <conditionalFormatting sqref="T3:V82">
    <cfRule type="cellIs" priority="4" operator="greaterThan" aboveAverage="0" equalAverage="0" bottom="0" percent="0" rank="0" text="" dxfId="1532">
      <formula>0.03</formula>
    </cfRule>
    <cfRule type="cellIs" priority="5" operator="lessThan" aboveAverage="0" equalAverage="0" bottom="0" percent="0" rank="0" text="" dxfId="1533">
      <formula>-0.03</formula>
    </cfRule>
  </conditionalFormatting>
  <conditionalFormatting sqref="W3">
    <cfRule type="cellIs" priority="6" operator="greaterThan" aboveAverage="0" equalAverage="0" bottom="0" percent="0" rank="0" text="" dxfId="1534">
      <formula>0.03</formula>
    </cfRule>
    <cfRule type="cellIs" priority="7" operator="lessThan" aboveAverage="0" equalAverage="0" bottom="0" percent="0" rank="0" text="" dxfId="1535">
      <formula>-0.03</formula>
    </cfRule>
  </conditionalFormatting>
  <conditionalFormatting sqref="X3">
    <cfRule type="cellIs" priority="8" operator="greaterThan" aboveAverage="0" equalAverage="0" bottom="0" percent="0" rank="0" text="" dxfId="1536">
      <formula>0.03</formula>
    </cfRule>
    <cfRule type="cellIs" priority="9" operator="lessThan" aboveAverage="0" equalAverage="0" bottom="0" percent="0" rank="0" text="" dxfId="1537">
      <formula>-0.03</formula>
    </cfRule>
  </conditionalFormatting>
  <conditionalFormatting sqref="Y3">
    <cfRule type="cellIs" priority="10" operator="greaterThan" aboveAverage="0" equalAverage="0" bottom="0" percent="0" rank="0" text="" dxfId="1538">
      <formula>0.03</formula>
    </cfRule>
    <cfRule type="cellIs" priority="11" operator="lessThan" aboveAverage="0" equalAverage="0" bottom="0" percent="0" rank="0" text="" dxfId="1539">
      <formula>-0.03</formula>
    </cfRule>
  </conditionalFormatting>
  <conditionalFormatting sqref="W7">
    <cfRule type="cellIs" priority="12" operator="greaterThan" aboveAverage="0" equalAverage="0" bottom="0" percent="0" rank="0" text="" dxfId="1540">
      <formula>0.03</formula>
    </cfRule>
    <cfRule type="cellIs" priority="13" operator="lessThan" aboveAverage="0" equalAverage="0" bottom="0" percent="0" rank="0" text="" dxfId="1541">
      <formula>-0.03</formula>
    </cfRule>
  </conditionalFormatting>
  <conditionalFormatting sqref="X7">
    <cfRule type="cellIs" priority="14" operator="greaterThan" aboveAverage="0" equalAverage="0" bottom="0" percent="0" rank="0" text="" dxfId="1542">
      <formula>0.03</formula>
    </cfRule>
    <cfRule type="cellIs" priority="15" operator="lessThan" aboveAverage="0" equalAverage="0" bottom="0" percent="0" rank="0" text="" dxfId="1543">
      <formula>-0.03</formula>
    </cfRule>
  </conditionalFormatting>
  <conditionalFormatting sqref="Y7">
    <cfRule type="cellIs" priority="16" operator="greaterThan" aboveAverage="0" equalAverage="0" bottom="0" percent="0" rank="0" text="" dxfId="1544">
      <formula>0.03</formula>
    </cfRule>
    <cfRule type="cellIs" priority="17" operator="lessThan" aboveAverage="0" equalAverage="0" bottom="0" percent="0" rank="0" text="" dxfId="1545">
      <formula>-0.03</formula>
    </cfRule>
  </conditionalFormatting>
  <conditionalFormatting sqref="W11">
    <cfRule type="cellIs" priority="18" operator="greaterThan" aboveAverage="0" equalAverage="0" bottom="0" percent="0" rank="0" text="" dxfId="1546">
      <formula>0.03</formula>
    </cfRule>
    <cfRule type="cellIs" priority="19" operator="lessThan" aboveAverage="0" equalAverage="0" bottom="0" percent="0" rank="0" text="" dxfId="1547">
      <formula>-0.03</formula>
    </cfRule>
  </conditionalFormatting>
  <conditionalFormatting sqref="X11">
    <cfRule type="cellIs" priority="20" operator="greaterThan" aboveAverage="0" equalAverage="0" bottom="0" percent="0" rank="0" text="" dxfId="1548">
      <formula>0.03</formula>
    </cfRule>
    <cfRule type="cellIs" priority="21" operator="lessThan" aboveAverage="0" equalAverage="0" bottom="0" percent="0" rank="0" text="" dxfId="1549">
      <formula>-0.03</formula>
    </cfRule>
  </conditionalFormatting>
  <conditionalFormatting sqref="Y11">
    <cfRule type="cellIs" priority="22" operator="greaterThan" aboveAverage="0" equalAverage="0" bottom="0" percent="0" rank="0" text="" dxfId="1550">
      <formula>0.03</formula>
    </cfRule>
    <cfRule type="cellIs" priority="23" operator="lessThan" aboveAverage="0" equalAverage="0" bottom="0" percent="0" rank="0" text="" dxfId="1551">
      <formula>-0.03</formula>
    </cfRule>
  </conditionalFormatting>
  <conditionalFormatting sqref="W15">
    <cfRule type="cellIs" priority="24" operator="greaterThan" aboveAverage="0" equalAverage="0" bottom="0" percent="0" rank="0" text="" dxfId="1552">
      <formula>0.03</formula>
    </cfRule>
    <cfRule type="cellIs" priority="25" operator="lessThan" aboveAverage="0" equalAverage="0" bottom="0" percent="0" rank="0" text="" dxfId="1553">
      <formula>-0.03</formula>
    </cfRule>
  </conditionalFormatting>
  <conditionalFormatting sqref="X15">
    <cfRule type="cellIs" priority="26" operator="greaterThan" aboveAverage="0" equalAverage="0" bottom="0" percent="0" rank="0" text="" dxfId="1554">
      <formula>0.03</formula>
    </cfRule>
    <cfRule type="cellIs" priority="27" operator="lessThan" aboveAverage="0" equalAverage="0" bottom="0" percent="0" rank="0" text="" dxfId="1555">
      <formula>-0.03</formula>
    </cfRule>
  </conditionalFormatting>
  <conditionalFormatting sqref="Y15">
    <cfRule type="cellIs" priority="28" operator="greaterThan" aboveAverage="0" equalAverage="0" bottom="0" percent="0" rank="0" text="" dxfId="1556">
      <formula>0.03</formula>
    </cfRule>
    <cfRule type="cellIs" priority="29" operator="lessThan" aboveAverage="0" equalAverage="0" bottom="0" percent="0" rank="0" text="" dxfId="1557">
      <formula>-0.03</formula>
    </cfRule>
  </conditionalFormatting>
  <conditionalFormatting sqref="W19">
    <cfRule type="cellIs" priority="30" operator="greaterThan" aboveAverage="0" equalAverage="0" bottom="0" percent="0" rank="0" text="" dxfId="1558">
      <formula>0.03</formula>
    </cfRule>
    <cfRule type="cellIs" priority="31" operator="lessThan" aboveAverage="0" equalAverage="0" bottom="0" percent="0" rank="0" text="" dxfId="1559">
      <formula>-0.03</formula>
    </cfRule>
  </conditionalFormatting>
  <conditionalFormatting sqref="X19">
    <cfRule type="cellIs" priority="32" operator="greaterThan" aboveAverage="0" equalAverage="0" bottom="0" percent="0" rank="0" text="" dxfId="1560">
      <formula>0.03</formula>
    </cfRule>
    <cfRule type="cellIs" priority="33" operator="lessThan" aboveAverage="0" equalAverage="0" bottom="0" percent="0" rank="0" text="" dxfId="1561">
      <formula>-0.03</formula>
    </cfRule>
  </conditionalFormatting>
  <conditionalFormatting sqref="Y19">
    <cfRule type="cellIs" priority="34" operator="greaterThan" aboveAverage="0" equalAverage="0" bottom="0" percent="0" rank="0" text="" dxfId="1562">
      <formula>0.03</formula>
    </cfRule>
    <cfRule type="cellIs" priority="35" operator="lessThan" aboveAverage="0" equalAverage="0" bottom="0" percent="0" rank="0" text="" dxfId="1563">
      <formula>-0.03</formula>
    </cfRule>
  </conditionalFormatting>
  <conditionalFormatting sqref="W23">
    <cfRule type="cellIs" priority="36" operator="greaterThan" aboveAverage="0" equalAverage="0" bottom="0" percent="0" rank="0" text="" dxfId="1564">
      <formula>0.03</formula>
    </cfRule>
    <cfRule type="cellIs" priority="37" operator="lessThan" aboveAverage="0" equalAverage="0" bottom="0" percent="0" rank="0" text="" dxfId="1565">
      <formula>-0.03</formula>
    </cfRule>
  </conditionalFormatting>
  <conditionalFormatting sqref="X23">
    <cfRule type="cellIs" priority="38" operator="greaterThan" aboveAverage="0" equalAverage="0" bottom="0" percent="0" rank="0" text="" dxfId="1566">
      <formula>0.03</formula>
    </cfRule>
    <cfRule type="cellIs" priority="39" operator="lessThan" aboveAverage="0" equalAverage="0" bottom="0" percent="0" rank="0" text="" dxfId="1567">
      <formula>-0.03</formula>
    </cfRule>
  </conditionalFormatting>
  <conditionalFormatting sqref="Y23">
    <cfRule type="cellIs" priority="40" operator="greaterThan" aboveAverage="0" equalAverage="0" bottom="0" percent="0" rank="0" text="" dxfId="1568">
      <formula>0.03</formula>
    </cfRule>
    <cfRule type="cellIs" priority="41" operator="lessThan" aboveAverage="0" equalAverage="0" bottom="0" percent="0" rank="0" text="" dxfId="1569">
      <formula>-0.03</formula>
    </cfRule>
  </conditionalFormatting>
  <conditionalFormatting sqref="W27">
    <cfRule type="cellIs" priority="42" operator="greaterThan" aboveAverage="0" equalAverage="0" bottom="0" percent="0" rank="0" text="" dxfId="1570">
      <formula>0.03</formula>
    </cfRule>
    <cfRule type="cellIs" priority="43" operator="lessThan" aboveAverage="0" equalAverage="0" bottom="0" percent="0" rank="0" text="" dxfId="1571">
      <formula>-0.03</formula>
    </cfRule>
  </conditionalFormatting>
  <conditionalFormatting sqref="X27">
    <cfRule type="cellIs" priority="44" operator="greaterThan" aboveAverage="0" equalAverage="0" bottom="0" percent="0" rank="0" text="" dxfId="1572">
      <formula>0.03</formula>
    </cfRule>
    <cfRule type="cellIs" priority="45" operator="lessThan" aboveAverage="0" equalAverage="0" bottom="0" percent="0" rank="0" text="" dxfId="1573">
      <formula>-0.03</formula>
    </cfRule>
  </conditionalFormatting>
  <conditionalFormatting sqref="Y27">
    <cfRule type="cellIs" priority="46" operator="greaterThan" aboveAverage="0" equalAverage="0" bottom="0" percent="0" rank="0" text="" dxfId="1574">
      <formula>0.03</formula>
    </cfRule>
    <cfRule type="cellIs" priority="47" operator="lessThan" aboveAverage="0" equalAverage="0" bottom="0" percent="0" rank="0" text="" dxfId="1575">
      <formula>-0.03</formula>
    </cfRule>
  </conditionalFormatting>
  <conditionalFormatting sqref="W31">
    <cfRule type="cellIs" priority="48" operator="greaterThan" aboveAverage="0" equalAverage="0" bottom="0" percent="0" rank="0" text="" dxfId="1576">
      <formula>0.03</formula>
    </cfRule>
    <cfRule type="cellIs" priority="49" operator="lessThan" aboveAverage="0" equalAverage="0" bottom="0" percent="0" rank="0" text="" dxfId="1577">
      <formula>-0.03</formula>
    </cfRule>
  </conditionalFormatting>
  <conditionalFormatting sqref="X31">
    <cfRule type="cellIs" priority="50" operator="greaterThan" aboveAverage="0" equalAverage="0" bottom="0" percent="0" rank="0" text="" dxfId="1578">
      <formula>0.03</formula>
    </cfRule>
    <cfRule type="cellIs" priority="51" operator="lessThan" aboveAverage="0" equalAverage="0" bottom="0" percent="0" rank="0" text="" dxfId="1579">
      <formula>-0.03</formula>
    </cfRule>
  </conditionalFormatting>
  <conditionalFormatting sqref="Y31">
    <cfRule type="cellIs" priority="52" operator="greaterThan" aboveAverage="0" equalAverage="0" bottom="0" percent="0" rank="0" text="" dxfId="1580">
      <formula>0.03</formula>
    </cfRule>
    <cfRule type="cellIs" priority="53" operator="lessThan" aboveAverage="0" equalAverage="0" bottom="0" percent="0" rank="0" text="" dxfId="1581">
      <formula>-0.03</formula>
    </cfRule>
  </conditionalFormatting>
  <conditionalFormatting sqref="W35">
    <cfRule type="cellIs" priority="54" operator="greaterThan" aboveAverage="0" equalAverage="0" bottom="0" percent="0" rank="0" text="" dxfId="1582">
      <formula>0.03</formula>
    </cfRule>
    <cfRule type="cellIs" priority="55" operator="lessThan" aboveAverage="0" equalAverage="0" bottom="0" percent="0" rank="0" text="" dxfId="1583">
      <formula>-0.03</formula>
    </cfRule>
  </conditionalFormatting>
  <conditionalFormatting sqref="X35">
    <cfRule type="cellIs" priority="56" operator="greaterThan" aboveAverage="0" equalAverage="0" bottom="0" percent="0" rank="0" text="" dxfId="1584">
      <formula>0.03</formula>
    </cfRule>
    <cfRule type="cellIs" priority="57" operator="lessThan" aboveAverage="0" equalAverage="0" bottom="0" percent="0" rank="0" text="" dxfId="1585">
      <formula>-0.03</formula>
    </cfRule>
  </conditionalFormatting>
  <conditionalFormatting sqref="Y35">
    <cfRule type="cellIs" priority="58" operator="greaterThan" aboveAverage="0" equalAverage="0" bottom="0" percent="0" rank="0" text="" dxfId="1586">
      <formula>0.03</formula>
    </cfRule>
    <cfRule type="cellIs" priority="59" operator="lessThan" aboveAverage="0" equalAverage="0" bottom="0" percent="0" rank="0" text="" dxfId="1587">
      <formula>-0.03</formula>
    </cfRule>
  </conditionalFormatting>
  <conditionalFormatting sqref="W39">
    <cfRule type="cellIs" priority="60" operator="greaterThan" aboveAverage="0" equalAverage="0" bottom="0" percent="0" rank="0" text="" dxfId="1588">
      <formula>0.03</formula>
    </cfRule>
    <cfRule type="cellIs" priority="61" operator="lessThan" aboveAverage="0" equalAverage="0" bottom="0" percent="0" rank="0" text="" dxfId="1589">
      <formula>-0.03</formula>
    </cfRule>
  </conditionalFormatting>
  <conditionalFormatting sqref="X39">
    <cfRule type="cellIs" priority="62" operator="greaterThan" aboveAverage="0" equalAverage="0" bottom="0" percent="0" rank="0" text="" dxfId="1590">
      <formula>0.03</formula>
    </cfRule>
    <cfRule type="cellIs" priority="63" operator="lessThan" aboveAverage="0" equalAverage="0" bottom="0" percent="0" rank="0" text="" dxfId="1591">
      <formula>-0.03</formula>
    </cfRule>
  </conditionalFormatting>
  <conditionalFormatting sqref="Y39">
    <cfRule type="cellIs" priority="64" operator="greaterThan" aboveAverage="0" equalAverage="0" bottom="0" percent="0" rank="0" text="" dxfId="1592">
      <formula>0.03</formula>
    </cfRule>
    <cfRule type="cellIs" priority="65" operator="lessThan" aboveAverage="0" equalAverage="0" bottom="0" percent="0" rank="0" text="" dxfId="1593">
      <formula>-0.03</formula>
    </cfRule>
  </conditionalFormatting>
  <conditionalFormatting sqref="W43">
    <cfRule type="cellIs" priority="66" operator="greaterThan" aboveAverage="0" equalAverage="0" bottom="0" percent="0" rank="0" text="" dxfId="1594">
      <formula>0.03</formula>
    </cfRule>
    <cfRule type="cellIs" priority="67" operator="lessThan" aboveAverage="0" equalAverage="0" bottom="0" percent="0" rank="0" text="" dxfId="1595">
      <formula>-0.03</formula>
    </cfRule>
  </conditionalFormatting>
  <conditionalFormatting sqref="X43">
    <cfRule type="cellIs" priority="68" operator="greaterThan" aboveAverage="0" equalAverage="0" bottom="0" percent="0" rank="0" text="" dxfId="1596">
      <formula>0.03</formula>
    </cfRule>
    <cfRule type="cellIs" priority="69" operator="lessThan" aboveAverage="0" equalAverage="0" bottom="0" percent="0" rank="0" text="" dxfId="1597">
      <formula>-0.03</formula>
    </cfRule>
  </conditionalFormatting>
  <conditionalFormatting sqref="Y43">
    <cfRule type="cellIs" priority="70" operator="greaterThan" aboveAverage="0" equalAverage="0" bottom="0" percent="0" rank="0" text="" dxfId="1598">
      <formula>0.03</formula>
    </cfRule>
    <cfRule type="cellIs" priority="71" operator="lessThan" aboveAverage="0" equalAverage="0" bottom="0" percent="0" rank="0" text="" dxfId="1599">
      <formula>-0.03</formula>
    </cfRule>
  </conditionalFormatting>
  <conditionalFormatting sqref="W47">
    <cfRule type="cellIs" priority="72" operator="greaterThan" aboveAverage="0" equalAverage="0" bottom="0" percent="0" rank="0" text="" dxfId="1600">
      <formula>0.03</formula>
    </cfRule>
    <cfRule type="cellIs" priority="73" operator="lessThan" aboveAverage="0" equalAverage="0" bottom="0" percent="0" rank="0" text="" dxfId="1601">
      <formula>-0.03</formula>
    </cfRule>
  </conditionalFormatting>
  <conditionalFormatting sqref="X47">
    <cfRule type="cellIs" priority="74" operator="greaterThan" aboveAverage="0" equalAverage="0" bottom="0" percent="0" rank="0" text="" dxfId="1602">
      <formula>0.03</formula>
    </cfRule>
    <cfRule type="cellIs" priority="75" operator="lessThan" aboveAverage="0" equalAverage="0" bottom="0" percent="0" rank="0" text="" dxfId="1603">
      <formula>-0.03</formula>
    </cfRule>
  </conditionalFormatting>
  <conditionalFormatting sqref="Y47">
    <cfRule type="cellIs" priority="76" operator="greaterThan" aboveAverage="0" equalAverage="0" bottom="0" percent="0" rank="0" text="" dxfId="1604">
      <formula>0.03</formula>
    </cfRule>
    <cfRule type="cellIs" priority="77" operator="lessThan" aboveAverage="0" equalAverage="0" bottom="0" percent="0" rank="0" text="" dxfId="1605">
      <formula>-0.03</formula>
    </cfRule>
  </conditionalFormatting>
  <conditionalFormatting sqref="W51">
    <cfRule type="cellIs" priority="78" operator="greaterThan" aboveAverage="0" equalAverage="0" bottom="0" percent="0" rank="0" text="" dxfId="1606">
      <formula>0.03</formula>
    </cfRule>
    <cfRule type="cellIs" priority="79" operator="lessThan" aboveAverage="0" equalAverage="0" bottom="0" percent="0" rank="0" text="" dxfId="1607">
      <formula>-0.03</formula>
    </cfRule>
  </conditionalFormatting>
  <conditionalFormatting sqref="X51">
    <cfRule type="cellIs" priority="80" operator="greaterThan" aboveAverage="0" equalAverage="0" bottom="0" percent="0" rank="0" text="" dxfId="1608">
      <formula>0.03</formula>
    </cfRule>
    <cfRule type="cellIs" priority="81" operator="lessThan" aboveAverage="0" equalAverage="0" bottom="0" percent="0" rank="0" text="" dxfId="1609">
      <formula>-0.03</formula>
    </cfRule>
  </conditionalFormatting>
  <conditionalFormatting sqref="Y51">
    <cfRule type="cellIs" priority="82" operator="greaterThan" aboveAverage="0" equalAverage="0" bottom="0" percent="0" rank="0" text="" dxfId="1610">
      <formula>0.03</formula>
    </cfRule>
    <cfRule type="cellIs" priority="83" operator="lessThan" aboveAverage="0" equalAverage="0" bottom="0" percent="0" rank="0" text="" dxfId="1611">
      <formula>-0.03</formula>
    </cfRule>
  </conditionalFormatting>
  <conditionalFormatting sqref="W55">
    <cfRule type="cellIs" priority="84" operator="greaterThan" aboveAverage="0" equalAverage="0" bottom="0" percent="0" rank="0" text="" dxfId="1612">
      <formula>0.03</formula>
    </cfRule>
    <cfRule type="cellIs" priority="85" operator="lessThan" aboveAverage="0" equalAverage="0" bottom="0" percent="0" rank="0" text="" dxfId="1613">
      <formula>-0.03</formula>
    </cfRule>
  </conditionalFormatting>
  <conditionalFormatting sqref="X55">
    <cfRule type="cellIs" priority="86" operator="greaterThan" aboveAverage="0" equalAverage="0" bottom="0" percent="0" rank="0" text="" dxfId="1614">
      <formula>0.03</formula>
    </cfRule>
    <cfRule type="cellIs" priority="87" operator="lessThan" aboveAverage="0" equalAverage="0" bottom="0" percent="0" rank="0" text="" dxfId="1615">
      <formula>-0.03</formula>
    </cfRule>
  </conditionalFormatting>
  <conditionalFormatting sqref="Y55">
    <cfRule type="cellIs" priority="88" operator="greaterThan" aboveAverage="0" equalAverage="0" bottom="0" percent="0" rank="0" text="" dxfId="1616">
      <formula>0.03</formula>
    </cfRule>
    <cfRule type="cellIs" priority="89" operator="lessThan" aboveAverage="0" equalAverage="0" bottom="0" percent="0" rank="0" text="" dxfId="1617">
      <formula>-0.03</formula>
    </cfRule>
  </conditionalFormatting>
  <conditionalFormatting sqref="W59">
    <cfRule type="cellIs" priority="90" operator="greaterThan" aboveAverage="0" equalAverage="0" bottom="0" percent="0" rank="0" text="" dxfId="1618">
      <formula>0.03</formula>
    </cfRule>
    <cfRule type="cellIs" priority="91" operator="lessThan" aboveAverage="0" equalAverage="0" bottom="0" percent="0" rank="0" text="" dxfId="1619">
      <formula>-0.03</formula>
    </cfRule>
  </conditionalFormatting>
  <conditionalFormatting sqref="X59">
    <cfRule type="cellIs" priority="92" operator="greaterThan" aboveAverage="0" equalAverage="0" bottom="0" percent="0" rank="0" text="" dxfId="1620">
      <formula>0.03</formula>
    </cfRule>
    <cfRule type="cellIs" priority="93" operator="lessThan" aboveAverage="0" equalAverage="0" bottom="0" percent="0" rank="0" text="" dxfId="1621">
      <formula>-0.03</formula>
    </cfRule>
  </conditionalFormatting>
  <conditionalFormatting sqref="Y59">
    <cfRule type="cellIs" priority="94" operator="greaterThan" aboveAverage="0" equalAverage="0" bottom="0" percent="0" rank="0" text="" dxfId="1622">
      <formula>0.03</formula>
    </cfRule>
    <cfRule type="cellIs" priority="95" operator="lessThan" aboveAverage="0" equalAverage="0" bottom="0" percent="0" rank="0" text="" dxfId="1623">
      <formula>-0.03</formula>
    </cfRule>
  </conditionalFormatting>
  <conditionalFormatting sqref="W63">
    <cfRule type="cellIs" priority="96" operator="greaterThan" aboveAverage="0" equalAverage="0" bottom="0" percent="0" rank="0" text="" dxfId="1624">
      <formula>0.03</formula>
    </cfRule>
    <cfRule type="cellIs" priority="97" operator="lessThan" aboveAverage="0" equalAverage="0" bottom="0" percent="0" rank="0" text="" dxfId="1625">
      <formula>-0.03</formula>
    </cfRule>
  </conditionalFormatting>
  <conditionalFormatting sqref="X63">
    <cfRule type="cellIs" priority="98" operator="greaterThan" aboveAverage="0" equalAverage="0" bottom="0" percent="0" rank="0" text="" dxfId="1626">
      <formula>0.03</formula>
    </cfRule>
    <cfRule type="cellIs" priority="99" operator="lessThan" aboveAverage="0" equalAverage="0" bottom="0" percent="0" rank="0" text="" dxfId="1627">
      <formula>-0.03</formula>
    </cfRule>
  </conditionalFormatting>
  <conditionalFormatting sqref="Y63">
    <cfRule type="cellIs" priority="100" operator="greaterThan" aboveAverage="0" equalAverage="0" bottom="0" percent="0" rank="0" text="" dxfId="1628">
      <formula>0.03</formula>
    </cfRule>
    <cfRule type="cellIs" priority="101" operator="lessThan" aboveAverage="0" equalAverage="0" bottom="0" percent="0" rank="0" text="" dxfId="1629">
      <formula>-0.03</formula>
    </cfRule>
  </conditionalFormatting>
  <conditionalFormatting sqref="W67">
    <cfRule type="cellIs" priority="102" operator="greaterThan" aboveAverage="0" equalAverage="0" bottom="0" percent="0" rank="0" text="" dxfId="1630">
      <formula>0.03</formula>
    </cfRule>
    <cfRule type="cellIs" priority="103" operator="lessThan" aboveAverage="0" equalAverage="0" bottom="0" percent="0" rank="0" text="" dxfId="1631">
      <formula>-0.03</formula>
    </cfRule>
  </conditionalFormatting>
  <conditionalFormatting sqref="X67">
    <cfRule type="cellIs" priority="104" operator="greaterThan" aboveAverage="0" equalAverage="0" bottom="0" percent="0" rank="0" text="" dxfId="1632">
      <formula>0.03</formula>
    </cfRule>
    <cfRule type="cellIs" priority="105" operator="lessThan" aboveAverage="0" equalAverage="0" bottom="0" percent="0" rank="0" text="" dxfId="1633">
      <formula>-0.03</formula>
    </cfRule>
  </conditionalFormatting>
  <conditionalFormatting sqref="Y67">
    <cfRule type="cellIs" priority="106" operator="greaterThan" aboveAverage="0" equalAverage="0" bottom="0" percent="0" rank="0" text="" dxfId="1634">
      <formula>0.03</formula>
    </cfRule>
    <cfRule type="cellIs" priority="107" operator="lessThan" aboveAverage="0" equalAverage="0" bottom="0" percent="0" rank="0" text="" dxfId="1635">
      <formula>-0.03</formula>
    </cfRule>
  </conditionalFormatting>
  <conditionalFormatting sqref="W71">
    <cfRule type="cellIs" priority="108" operator="greaterThan" aboveAverage="0" equalAverage="0" bottom="0" percent="0" rank="0" text="" dxfId="1636">
      <formula>0.03</formula>
    </cfRule>
    <cfRule type="cellIs" priority="109" operator="lessThan" aboveAverage="0" equalAverage="0" bottom="0" percent="0" rank="0" text="" dxfId="1637">
      <formula>-0.03</formula>
    </cfRule>
  </conditionalFormatting>
  <conditionalFormatting sqref="X71">
    <cfRule type="cellIs" priority="110" operator="greaterThan" aboveAverage="0" equalAverage="0" bottom="0" percent="0" rank="0" text="" dxfId="1638">
      <formula>0.03</formula>
    </cfRule>
    <cfRule type="cellIs" priority="111" operator="lessThan" aboveAverage="0" equalAverage="0" bottom="0" percent="0" rank="0" text="" dxfId="1639">
      <formula>-0.03</formula>
    </cfRule>
  </conditionalFormatting>
  <conditionalFormatting sqref="Y71">
    <cfRule type="cellIs" priority="112" operator="greaterThan" aboveAverage="0" equalAverage="0" bottom="0" percent="0" rank="0" text="" dxfId="1640">
      <formula>0.03</formula>
    </cfRule>
    <cfRule type="cellIs" priority="113" operator="lessThan" aboveAverage="0" equalAverage="0" bottom="0" percent="0" rank="0" text="" dxfId="1641">
      <formula>-0.03</formula>
    </cfRule>
  </conditionalFormatting>
  <conditionalFormatting sqref="W75">
    <cfRule type="cellIs" priority="114" operator="greaterThan" aboveAverage="0" equalAverage="0" bottom="0" percent="0" rank="0" text="" dxfId="1642">
      <formula>0.03</formula>
    </cfRule>
    <cfRule type="cellIs" priority="115" operator="lessThan" aboveAverage="0" equalAverage="0" bottom="0" percent="0" rank="0" text="" dxfId="1643">
      <formula>-0.03</formula>
    </cfRule>
  </conditionalFormatting>
  <conditionalFormatting sqref="X75">
    <cfRule type="cellIs" priority="116" operator="greaterThan" aboveAverage="0" equalAverage="0" bottom="0" percent="0" rank="0" text="" dxfId="1644">
      <formula>0.03</formula>
    </cfRule>
    <cfRule type="cellIs" priority="117" operator="lessThan" aboveAverage="0" equalAverage="0" bottom="0" percent="0" rank="0" text="" dxfId="1645">
      <formula>-0.03</formula>
    </cfRule>
  </conditionalFormatting>
  <conditionalFormatting sqref="Y75">
    <cfRule type="cellIs" priority="118" operator="greaterThan" aboveAverage="0" equalAverage="0" bottom="0" percent="0" rank="0" text="" dxfId="1646">
      <formula>0.03</formula>
    </cfRule>
    <cfRule type="cellIs" priority="119" operator="lessThan" aboveAverage="0" equalAverage="0" bottom="0" percent="0" rank="0" text="" dxfId="1647">
      <formula>-0.03</formula>
    </cfRule>
  </conditionalFormatting>
  <conditionalFormatting sqref="W79">
    <cfRule type="cellIs" priority="120" operator="greaterThan" aboveAverage="0" equalAverage="0" bottom="0" percent="0" rank="0" text="" dxfId="1648">
      <formula>0.03</formula>
    </cfRule>
    <cfRule type="cellIs" priority="121" operator="lessThan" aboveAverage="0" equalAverage="0" bottom="0" percent="0" rank="0" text="" dxfId="1649">
      <formula>-0.03</formula>
    </cfRule>
  </conditionalFormatting>
  <conditionalFormatting sqref="X79">
    <cfRule type="cellIs" priority="122" operator="greaterThan" aboveAverage="0" equalAverage="0" bottom="0" percent="0" rank="0" text="" dxfId="1650">
      <formula>0.03</formula>
    </cfRule>
    <cfRule type="cellIs" priority="123" operator="lessThan" aboveAverage="0" equalAverage="0" bottom="0" percent="0" rank="0" text="" dxfId="1651">
      <formula>-0.03</formula>
    </cfRule>
  </conditionalFormatting>
  <conditionalFormatting sqref="Y79">
    <cfRule type="cellIs" priority="124" operator="greaterThan" aboveAverage="0" equalAverage="0" bottom="0" percent="0" rank="0" text="" dxfId="1652">
      <formula>0.03</formula>
    </cfRule>
    <cfRule type="cellIs" priority="125" operator="lessThan" aboveAverage="0" equalAverage="0" bottom="0" percent="0" rank="0" text="" dxfId="1653">
      <formula>-0.03</formula>
    </cfRule>
  </conditionalFormatting>
  <conditionalFormatting sqref="T83:V98">
    <cfRule type="cellIs" priority="126" operator="greaterThan" aboveAverage="0" equalAverage="0" bottom="0" percent="0" rank="0" text="" dxfId="1654">
      <formula>0.03</formula>
    </cfRule>
    <cfRule type="cellIs" priority="127" operator="lessThan" aboveAverage="0" equalAverage="0" bottom="0" percent="0" rank="0" text="" dxfId="1655">
      <formula>-0.03</formula>
    </cfRule>
  </conditionalFormatting>
  <conditionalFormatting sqref="W6:X6">
    <cfRule type="cellIs" priority="128" operator="greaterThan" aboveAverage="0" equalAverage="0" bottom="0" percent="0" rank="0" text="" dxfId="1656">
      <formula>0.03</formula>
    </cfRule>
    <cfRule type="cellIs" priority="129" operator="lessThan" aboveAverage="0" equalAverage="0" bottom="0" percent="0" rank="0" text="" dxfId="1657">
      <formula>-0.03</formula>
    </cfRule>
  </conditionalFormatting>
  <conditionalFormatting sqref="W10:X10">
    <cfRule type="cellIs" priority="130" operator="greaterThan" aboveAverage="0" equalAverage="0" bottom="0" percent="0" rank="0" text="" dxfId="1658">
      <formula>0.03</formula>
    </cfRule>
    <cfRule type="cellIs" priority="131" operator="lessThan" aboveAverage="0" equalAverage="0" bottom="0" percent="0" rank="0" text="" dxfId="1659">
      <formula>-0.03</formula>
    </cfRule>
  </conditionalFormatting>
  <conditionalFormatting sqref="W14:X14">
    <cfRule type="cellIs" priority="132" operator="greaterThan" aboveAverage="0" equalAverage="0" bottom="0" percent="0" rank="0" text="" dxfId="1660">
      <formula>0.03</formula>
    </cfRule>
    <cfRule type="cellIs" priority="133" operator="lessThan" aboveAverage="0" equalAverage="0" bottom="0" percent="0" rank="0" text="" dxfId="1661">
      <formula>-0.03</formula>
    </cfRule>
  </conditionalFormatting>
  <conditionalFormatting sqref="W18:X18">
    <cfRule type="cellIs" priority="134" operator="greaterThan" aboveAverage="0" equalAverage="0" bottom="0" percent="0" rank="0" text="" dxfId="1662">
      <formula>0.03</formula>
    </cfRule>
    <cfRule type="cellIs" priority="135" operator="lessThan" aboveAverage="0" equalAverage="0" bottom="0" percent="0" rank="0" text="" dxfId="1663">
      <formula>-0.03</formula>
    </cfRule>
  </conditionalFormatting>
  <conditionalFormatting sqref="W22:X22">
    <cfRule type="cellIs" priority="136" operator="greaterThan" aboveAverage="0" equalAverage="0" bottom="0" percent="0" rank="0" text="" dxfId="1664">
      <formula>0.03</formula>
    </cfRule>
    <cfRule type="cellIs" priority="137" operator="lessThan" aboveAverage="0" equalAverage="0" bottom="0" percent="0" rank="0" text="" dxfId="1665">
      <formula>-0.03</formula>
    </cfRule>
  </conditionalFormatting>
  <conditionalFormatting sqref="W26:X26">
    <cfRule type="cellIs" priority="138" operator="greaterThan" aboveAverage="0" equalAverage="0" bottom="0" percent="0" rank="0" text="" dxfId="1666">
      <formula>0.03</formula>
    </cfRule>
    <cfRule type="cellIs" priority="139" operator="lessThan" aboveAverage="0" equalAverage="0" bottom="0" percent="0" rank="0" text="" dxfId="1667">
      <formula>-0.03</formula>
    </cfRule>
  </conditionalFormatting>
  <conditionalFormatting sqref="W30:X30">
    <cfRule type="cellIs" priority="140" operator="greaterThan" aboveAverage="0" equalAverage="0" bottom="0" percent="0" rank="0" text="" dxfId="1668">
      <formula>0.03</formula>
    </cfRule>
    <cfRule type="cellIs" priority="141" operator="lessThan" aboveAverage="0" equalAverage="0" bottom="0" percent="0" rank="0" text="" dxfId="1669">
      <formula>-0.03</formula>
    </cfRule>
  </conditionalFormatting>
  <conditionalFormatting sqref="W34:X34">
    <cfRule type="cellIs" priority="142" operator="greaterThan" aboveAverage="0" equalAverage="0" bottom="0" percent="0" rank="0" text="" dxfId="1670">
      <formula>0.03</formula>
    </cfRule>
    <cfRule type="cellIs" priority="143" operator="lessThan" aboveAverage="0" equalAverage="0" bottom="0" percent="0" rank="0" text="" dxfId="1671">
      <formula>-0.03</formula>
    </cfRule>
  </conditionalFormatting>
  <conditionalFormatting sqref="W38:X38">
    <cfRule type="cellIs" priority="144" operator="greaterThan" aboveAverage="0" equalAverage="0" bottom="0" percent="0" rank="0" text="" dxfId="1672">
      <formula>0.03</formula>
    </cfRule>
    <cfRule type="cellIs" priority="145" operator="lessThan" aboveAverage="0" equalAverage="0" bottom="0" percent="0" rank="0" text="" dxfId="1673">
      <formula>-0.03</formula>
    </cfRule>
  </conditionalFormatting>
  <conditionalFormatting sqref="W42:X42">
    <cfRule type="cellIs" priority="146" operator="greaterThan" aboveAverage="0" equalAverage="0" bottom="0" percent="0" rank="0" text="" dxfId="1674">
      <formula>0.03</formula>
    </cfRule>
    <cfRule type="cellIs" priority="147" operator="lessThan" aboveAverage="0" equalAverage="0" bottom="0" percent="0" rank="0" text="" dxfId="1675">
      <formula>-0.03</formula>
    </cfRule>
  </conditionalFormatting>
  <conditionalFormatting sqref="W46:X46">
    <cfRule type="cellIs" priority="148" operator="greaterThan" aboveAverage="0" equalAverage="0" bottom="0" percent="0" rank="0" text="" dxfId="1676">
      <formula>0.03</formula>
    </cfRule>
    <cfRule type="cellIs" priority="149" operator="lessThan" aboveAverage="0" equalAverage="0" bottom="0" percent="0" rank="0" text="" dxfId="1677">
      <formula>-0.03</formula>
    </cfRule>
  </conditionalFormatting>
  <conditionalFormatting sqref="W50:X50">
    <cfRule type="cellIs" priority="150" operator="greaterThan" aboveAverage="0" equalAverage="0" bottom="0" percent="0" rank="0" text="" dxfId="1678">
      <formula>0.03</formula>
    </cfRule>
    <cfRule type="cellIs" priority="151" operator="lessThan" aboveAverage="0" equalAverage="0" bottom="0" percent="0" rank="0" text="" dxfId="1679">
      <formula>-0.03</formula>
    </cfRule>
  </conditionalFormatting>
  <conditionalFormatting sqref="W54:X54">
    <cfRule type="cellIs" priority="152" operator="greaterThan" aboveAverage="0" equalAverage="0" bottom="0" percent="0" rank="0" text="" dxfId="1680">
      <formula>0.03</formula>
    </cfRule>
    <cfRule type="cellIs" priority="153" operator="lessThan" aboveAverage="0" equalAverage="0" bottom="0" percent="0" rank="0" text="" dxfId="1681">
      <formula>-0.03</formula>
    </cfRule>
  </conditionalFormatting>
  <conditionalFormatting sqref="W58:X58">
    <cfRule type="cellIs" priority="154" operator="greaterThan" aboveAverage="0" equalAverage="0" bottom="0" percent="0" rank="0" text="" dxfId="1682">
      <formula>0.03</formula>
    </cfRule>
    <cfRule type="cellIs" priority="155" operator="lessThan" aboveAverage="0" equalAverage="0" bottom="0" percent="0" rank="0" text="" dxfId="1683">
      <formula>-0.03</formula>
    </cfRule>
  </conditionalFormatting>
  <conditionalFormatting sqref="W62:X62">
    <cfRule type="cellIs" priority="156" operator="greaterThan" aboveAverage="0" equalAverage="0" bottom="0" percent="0" rank="0" text="" dxfId="1684">
      <formula>0.03</formula>
    </cfRule>
    <cfRule type="cellIs" priority="157" operator="lessThan" aboveAverage="0" equalAverage="0" bottom="0" percent="0" rank="0" text="" dxfId="1685">
      <formula>-0.03</formula>
    </cfRule>
  </conditionalFormatting>
  <conditionalFormatting sqref="W66:X66">
    <cfRule type="cellIs" priority="158" operator="greaterThan" aboveAverage="0" equalAverage="0" bottom="0" percent="0" rank="0" text="" dxfId="1686">
      <formula>0.03</formula>
    </cfRule>
    <cfRule type="cellIs" priority="159" operator="lessThan" aboveAverage="0" equalAverage="0" bottom="0" percent="0" rank="0" text="" dxfId="1687">
      <formula>-0.03</formula>
    </cfRule>
  </conditionalFormatting>
  <conditionalFormatting sqref="W70:X70">
    <cfRule type="cellIs" priority="160" operator="greaterThan" aboveAverage="0" equalAverage="0" bottom="0" percent="0" rank="0" text="" dxfId="1688">
      <formula>0.03</formula>
    </cfRule>
    <cfRule type="cellIs" priority="161" operator="lessThan" aboveAverage="0" equalAverage="0" bottom="0" percent="0" rank="0" text="" dxfId="1689">
      <formula>-0.03</formula>
    </cfRule>
  </conditionalFormatting>
  <conditionalFormatting sqref="W74:X74">
    <cfRule type="cellIs" priority="162" operator="greaterThan" aboveAverage="0" equalAverage="0" bottom="0" percent="0" rank="0" text="" dxfId="1690">
      <formula>0.03</formula>
    </cfRule>
    <cfRule type="cellIs" priority="163" operator="lessThan" aboveAverage="0" equalAverage="0" bottom="0" percent="0" rank="0" text="" dxfId="1691">
      <formula>-0.03</formula>
    </cfRule>
  </conditionalFormatting>
  <conditionalFormatting sqref="T99:V105">
    <cfRule type="cellIs" priority="164" operator="greaterThan" aboveAverage="0" equalAverage="0" bottom="0" percent="0" rank="0" text="" dxfId="1692">
      <formula>0.03</formula>
    </cfRule>
    <cfRule type="cellIs" priority="165" operator="lessThan" aboveAverage="0" equalAverage="0" bottom="0" percent="0" rank="0" text="" dxfId="1693">
      <formula>-0.03</formula>
    </cfRule>
  </conditionalFormatting>
  <conditionalFormatting sqref="W99:Y103 W105:Y105">
    <cfRule type="cellIs" priority="166" operator="greaterThan" aboveAverage="0" equalAverage="0" bottom="0" percent="0" rank="0" text="" dxfId="1694">
      <formula>0.03</formula>
    </cfRule>
    <cfRule type="cellIs" priority="167" operator="lessThan" aboveAverage="0" equalAverage="0" bottom="0" percent="0" rank="0" text="" dxfId="1695">
      <formula>-0.03</formula>
    </cfRule>
  </conditionalFormatting>
  <conditionalFormatting sqref="W83">
    <cfRule type="cellIs" priority="168" operator="greaterThan" aboveAverage="0" equalAverage="0" bottom="0" percent="0" rank="0" text="" dxfId="1696">
      <formula>0.03</formula>
    </cfRule>
    <cfRule type="cellIs" priority="169" operator="lessThan" aboveAverage="0" equalAverage="0" bottom="0" percent="0" rank="0" text="" dxfId="1697">
      <formula>-0.03</formula>
    </cfRule>
  </conditionalFormatting>
  <conditionalFormatting sqref="X83">
    <cfRule type="cellIs" priority="170" operator="greaterThan" aboveAverage="0" equalAverage="0" bottom="0" percent="0" rank="0" text="" dxfId="1698">
      <formula>0.03</formula>
    </cfRule>
    <cfRule type="cellIs" priority="171" operator="lessThan" aboveAverage="0" equalAverage="0" bottom="0" percent="0" rank="0" text="" dxfId="1699">
      <formula>-0.03</formula>
    </cfRule>
  </conditionalFormatting>
  <conditionalFormatting sqref="Y83">
    <cfRule type="cellIs" priority="172" operator="greaterThan" aboveAverage="0" equalAverage="0" bottom="0" percent="0" rank="0" text="" dxfId="1700">
      <formula>0.03</formula>
    </cfRule>
    <cfRule type="cellIs" priority="173" operator="lessThan" aboveAverage="0" equalAverage="0" bottom="0" percent="0" rank="0" text="" dxfId="1701">
      <formula>-0.03</formula>
    </cfRule>
  </conditionalFormatting>
  <conditionalFormatting sqref="W87">
    <cfRule type="cellIs" priority="174" operator="greaterThan" aboveAverage="0" equalAverage="0" bottom="0" percent="0" rank="0" text="" dxfId="1702">
      <formula>0.03</formula>
    </cfRule>
    <cfRule type="cellIs" priority="175" operator="lessThan" aboveAverage="0" equalAverage="0" bottom="0" percent="0" rank="0" text="" dxfId="1703">
      <formula>-0.03</formula>
    </cfRule>
  </conditionalFormatting>
  <conditionalFormatting sqref="X87">
    <cfRule type="cellIs" priority="176" operator="greaterThan" aboveAverage="0" equalAverage="0" bottom="0" percent="0" rank="0" text="" dxfId="1704">
      <formula>0.03</formula>
    </cfRule>
    <cfRule type="cellIs" priority="177" operator="lessThan" aboveAverage="0" equalAverage="0" bottom="0" percent="0" rank="0" text="" dxfId="1705">
      <formula>-0.03</formula>
    </cfRule>
  </conditionalFormatting>
  <conditionalFormatting sqref="Y87">
    <cfRule type="cellIs" priority="178" operator="greaterThan" aboveAverage="0" equalAverage="0" bottom="0" percent="0" rank="0" text="" dxfId="1706">
      <formula>0.03</formula>
    </cfRule>
    <cfRule type="cellIs" priority="179" operator="lessThan" aboveAverage="0" equalAverage="0" bottom="0" percent="0" rank="0" text="" dxfId="1707">
      <formula>-0.03</formula>
    </cfRule>
  </conditionalFormatting>
  <conditionalFormatting sqref="W91">
    <cfRule type="cellIs" priority="180" operator="greaterThan" aboveAverage="0" equalAverage="0" bottom="0" percent="0" rank="0" text="" dxfId="1708">
      <formula>0.03</formula>
    </cfRule>
    <cfRule type="cellIs" priority="181" operator="lessThan" aboveAverage="0" equalAverage="0" bottom="0" percent="0" rank="0" text="" dxfId="1709">
      <formula>-0.03</formula>
    </cfRule>
  </conditionalFormatting>
  <conditionalFormatting sqref="X91">
    <cfRule type="cellIs" priority="182" operator="greaterThan" aboveAverage="0" equalAverage="0" bottom="0" percent="0" rank="0" text="" dxfId="1710">
      <formula>0.03</formula>
    </cfRule>
    <cfRule type="cellIs" priority="183" operator="lessThan" aboveAverage="0" equalAverage="0" bottom="0" percent="0" rank="0" text="" dxfId="1711">
      <formula>-0.03</formula>
    </cfRule>
  </conditionalFormatting>
  <conditionalFormatting sqref="Y91">
    <cfRule type="cellIs" priority="184" operator="greaterThan" aboveAverage="0" equalAverage="0" bottom="0" percent="0" rank="0" text="" dxfId="1712">
      <formula>0.03</formula>
    </cfRule>
    <cfRule type="cellIs" priority="185" operator="lessThan" aboveAverage="0" equalAverage="0" bottom="0" percent="0" rank="0" text="" dxfId="1713">
      <formula>-0.03</formula>
    </cfRule>
  </conditionalFormatting>
  <conditionalFormatting sqref="W95">
    <cfRule type="cellIs" priority="186" operator="greaterThan" aboveAverage="0" equalAverage="0" bottom="0" percent="0" rank="0" text="" dxfId="1714">
      <formula>0.03</formula>
    </cfRule>
    <cfRule type="cellIs" priority="187" operator="lessThan" aboveAverage="0" equalAverage="0" bottom="0" percent="0" rank="0" text="" dxfId="1715">
      <formula>-0.03</formula>
    </cfRule>
  </conditionalFormatting>
  <conditionalFormatting sqref="X95">
    <cfRule type="cellIs" priority="188" operator="greaterThan" aboveAverage="0" equalAverage="0" bottom="0" percent="0" rank="0" text="" dxfId="1716">
      <formula>0.03</formula>
    </cfRule>
    <cfRule type="cellIs" priority="189" operator="lessThan" aboveAverage="0" equalAverage="0" bottom="0" percent="0" rank="0" text="" dxfId="1717">
      <formula>-0.03</formula>
    </cfRule>
  </conditionalFormatting>
  <conditionalFormatting sqref="Y95">
    <cfRule type="cellIs" priority="190" operator="greaterThan" aboveAverage="0" equalAverage="0" bottom="0" percent="0" rank="0" text="" dxfId="1718">
      <formula>0.03</formula>
    </cfRule>
    <cfRule type="cellIs" priority="191" operator="lessThan" aboveAverage="0" equalAverage="0" bottom="0" percent="0" rank="0" text="" dxfId="1719">
      <formula>-0.03</formula>
    </cfRule>
  </conditionalFormatting>
  <conditionalFormatting sqref="W86:X86">
    <cfRule type="cellIs" priority="192" operator="greaterThan" aboveAverage="0" equalAverage="0" bottom="0" percent="0" rank="0" text="" dxfId="1720">
      <formula>0.03</formula>
    </cfRule>
    <cfRule type="cellIs" priority="193" operator="lessThan" aboveAverage="0" equalAverage="0" bottom="0" percent="0" rank="0" text="" dxfId="1721">
      <formula>-0.03</formula>
    </cfRule>
  </conditionalFormatting>
  <conditionalFormatting sqref="W90:X90">
    <cfRule type="cellIs" priority="194" operator="greaterThan" aboveAverage="0" equalAverage="0" bottom="0" percent="0" rank="0" text="" dxfId="1722">
      <formula>0.03</formula>
    </cfRule>
    <cfRule type="cellIs" priority="195" operator="lessThan" aboveAverage="0" equalAverage="0" bottom="0" percent="0" rank="0" text="" dxfId="1723">
      <formula>-0.03</formula>
    </cfRule>
  </conditionalFormatting>
  <conditionalFormatting sqref="W94:X94">
    <cfRule type="cellIs" priority="196" operator="greaterThan" aboveAverage="0" equalAverage="0" bottom="0" percent="0" rank="0" text="" dxfId="1724">
      <formula>0.03</formula>
    </cfRule>
    <cfRule type="cellIs" priority="197" operator="lessThan" aboveAverage="0" equalAverage="0" bottom="0" percent="0" rank="0" text="" dxfId="1725">
      <formula>-0.03</formula>
    </cfRule>
  </conditionalFormatting>
  <conditionalFormatting sqref="W98:X98">
    <cfRule type="cellIs" priority="198" operator="greaterThan" aboveAverage="0" equalAverage="0" bottom="0" percent="0" rank="0" text="" dxfId="1726">
      <formula>0.03</formula>
    </cfRule>
    <cfRule type="cellIs" priority="199" operator="lessThan" aboveAverage="0" equalAverage="0" bottom="0" percent="0" rank="0" text="" dxfId="1727">
      <formula>-0.03</formula>
    </cfRule>
  </conditionalFormatting>
  <conditionalFormatting sqref="W104">
    <cfRule type="cellIs" priority="200" operator="greaterThan" aboveAverage="0" equalAverage="0" bottom="0" percent="0" rank="0" text="" dxfId="1728">
      <formula>0.03</formula>
    </cfRule>
    <cfRule type="cellIs" priority="201" operator="lessThan" aboveAverage="0" equalAverage="0" bottom="0" percent="0" rank="0" text="" dxfId="1729">
      <formula>-0.03</formula>
    </cfRule>
  </conditionalFormatting>
  <conditionalFormatting sqref="X104">
    <cfRule type="cellIs" priority="202" operator="greaterThan" aboveAverage="0" equalAverage="0" bottom="0" percent="0" rank="0" text="" dxfId="1730">
      <formula>0.03</formula>
    </cfRule>
    <cfRule type="cellIs" priority="203" operator="lessThan" aboveAverage="0" equalAverage="0" bottom="0" percent="0" rank="0" text="" dxfId="1731">
      <formula>-0.03</formula>
    </cfRule>
  </conditionalFormatting>
  <conditionalFormatting sqref="Y104">
    <cfRule type="cellIs" priority="204" operator="greaterThan" aboveAverage="0" equalAverage="0" bottom="0" percent="0" rank="0" text="" dxfId="1732">
      <formula>0.03</formula>
    </cfRule>
    <cfRule type="cellIs" priority="205" operator="lessThan" aboveAverage="0" equalAverage="0" bottom="0" percent="0" rank="0" text="" dxfId="1733">
      <formula>-0.03</formula>
    </cfRule>
  </conditionalFormatting>
  <conditionalFormatting sqref="T111:V112">
    <cfRule type="cellIs" priority="206" operator="greaterThan" aboveAverage="0" equalAverage="0" bottom="0" percent="0" rank="0" text="" dxfId="1734">
      <formula>0.03</formula>
    </cfRule>
    <cfRule type="cellIs" priority="207" operator="lessThan" aboveAverage="0" equalAverage="0" bottom="0" percent="0" rank="0" text="" dxfId="1735">
      <formula>-0.03</formula>
    </cfRule>
  </conditionalFormatting>
  <conditionalFormatting sqref="W112:Y112">
    <cfRule type="cellIs" priority="208" operator="greaterThan" aboveAverage="0" equalAverage="0" bottom="0" percent="0" rank="0" text="" dxfId="1736">
      <formula>0.03</formula>
    </cfRule>
    <cfRule type="cellIs" priority="209" operator="lessThan" aboveAverage="0" equalAverage="0" bottom="0" percent="0" rank="0" text="" dxfId="1737">
      <formula>-0.03</formula>
    </cfRule>
  </conditionalFormatting>
  <conditionalFormatting sqref="W111">
    <cfRule type="cellIs" priority="210" operator="greaterThan" aboveAverage="0" equalAverage="0" bottom="0" percent="0" rank="0" text="" dxfId="1738">
      <formula>0.03</formula>
    </cfRule>
    <cfRule type="cellIs" priority="211" operator="lessThan" aboveAverage="0" equalAverage="0" bottom="0" percent="0" rank="0" text="" dxfId="1739">
      <formula>-0.03</formula>
    </cfRule>
  </conditionalFormatting>
  <conditionalFormatting sqref="X111">
    <cfRule type="cellIs" priority="212" operator="greaterThan" aboveAverage="0" equalAverage="0" bottom="0" percent="0" rank="0" text="" dxfId="1740">
      <formula>0.03</formula>
    </cfRule>
    <cfRule type="cellIs" priority="213" operator="lessThan" aboveAverage="0" equalAverage="0" bottom="0" percent="0" rank="0" text="" dxfId="1741">
      <formula>-0.03</formula>
    </cfRule>
  </conditionalFormatting>
  <conditionalFormatting sqref="Y111">
    <cfRule type="cellIs" priority="214" operator="greaterThan" aboveAverage="0" equalAverage="0" bottom="0" percent="0" rank="0" text="" dxfId="1742">
      <formula>0.03</formula>
    </cfRule>
    <cfRule type="cellIs" priority="215" operator="lessThan" aboveAverage="0" equalAverage="0" bottom="0" percent="0" rank="0" text="" dxfId="174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2 anchor (Picture-based SAO and ALF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ALF 7BA_3HV by Sharp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0.98873082137647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0.98903045477378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n">
        <f aca="false">'RA-HE10'!R107</f>
        <v>0.9844767650569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0.99622083582924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0.99017944563360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0.98381444441388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1.00274787182276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0.9844109198324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C23:H2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C36:H36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C49:H4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C9:H9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C22:H22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C35:H35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C48:H48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0" t="s">
        <v>61</v>
      </c>
      <c r="AB17" s="0" t="n">
        <v>7</v>
      </c>
    </row>
    <row r="18" customFormat="false" ht="15" hidden="false" customHeight="false" outlineLevel="0" collapsed="false">
      <c r="AA18" s="40" t="s">
        <v>62</v>
      </c>
      <c r="AB18" s="0" t="n">
        <v>51</v>
      </c>
    </row>
    <row r="19" customFormat="false" ht="15" hidden="false" customHeight="false" outlineLevel="0" collapsed="false">
      <c r="AA19" s="40" t="s">
        <v>63</v>
      </c>
      <c r="AB19" s="0" t="n">
        <v>67</v>
      </c>
    </row>
    <row r="20" customFormat="false" ht="15" hidden="false" customHeight="false" outlineLevel="0" collapsed="false">
      <c r="AA20" s="40" t="s">
        <v>64</v>
      </c>
      <c r="AB20" s="0" t="n">
        <v>91</v>
      </c>
    </row>
    <row r="21" customFormat="false" ht="15" hidden="false" customHeight="false" outlineLevel="0" collapsed="false">
      <c r="AA21" s="40" t="s">
        <v>65</v>
      </c>
      <c r="AB21" s="0" t="n">
        <v>95</v>
      </c>
    </row>
    <row r="22" customFormat="false" ht="15" hidden="false" customHeight="false" outlineLevel="0" collapsed="false">
      <c r="AA22" s="40" t="s">
        <v>66</v>
      </c>
      <c r="AB22" s="0" t="n">
        <v>15</v>
      </c>
    </row>
    <row r="23" customFormat="false" ht="15" hidden="false" customHeight="false" outlineLevel="0" collapsed="false">
      <c r="AA23" s="40" t="s">
        <v>31</v>
      </c>
      <c r="AB23" s="0" t="n">
        <v>3</v>
      </c>
    </row>
    <row r="24" customFormat="false" ht="15" hidden="false" customHeight="false" outlineLevel="0" collapsed="false">
      <c r="AA24" s="40" t="s">
        <v>67</v>
      </c>
      <c r="AB24" s="0" t="n">
        <v>71</v>
      </c>
    </row>
    <row r="25" customFormat="false" ht="15" hidden="false" customHeight="false" outlineLevel="0" collapsed="false">
      <c r="AA25" s="40" t="s">
        <v>68</v>
      </c>
      <c r="AB25" s="0" t="n">
        <v>75</v>
      </c>
    </row>
    <row r="26" customFormat="false" ht="15" hidden="false" customHeight="false" outlineLevel="0" collapsed="false">
      <c r="AA26" s="40" t="s">
        <v>69</v>
      </c>
      <c r="AB26" s="0" t="n">
        <v>79</v>
      </c>
    </row>
    <row r="27" customFormat="false" ht="15" hidden="false" customHeight="false" outlineLevel="0" collapsed="false">
      <c r="AA27" s="40"/>
    </row>
    <row r="28" customFormat="false" ht="15" hidden="false" customHeight="false" outlineLevel="0" collapsed="false">
      <c r="AA28" s="40"/>
    </row>
    <row r="29" customFormat="false" ht="15" hidden="false" customHeight="false" outlineLevel="0" collapsed="false">
      <c r="AA29" s="40"/>
    </row>
    <row r="30" customFormat="false" ht="15" hidden="false" customHeight="false" outlineLevel="0" collapsed="false">
      <c r="AA30" s="40"/>
    </row>
    <row r="31" customFormat="false" ht="15" hidden="false" customHeight="false" outlineLevel="0" collapsed="false">
      <c r="AA31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A33" s="40"/>
    </row>
    <row r="34" customFormat="false" ht="15" hidden="false" customHeight="false" outlineLevel="0" collapsed="false">
      <c r="AA34" s="40"/>
    </row>
    <row r="35" customFormat="false" ht="15" hidden="false" customHeight="false" outlineLevel="0" collapsed="false">
      <c r="AA35" s="40"/>
    </row>
    <row r="36" customFormat="false" ht="15" hidden="false" customHeight="false" outlineLevel="0" collapsed="false">
      <c r="AA36" s="40"/>
    </row>
    <row r="37" customFormat="false" ht="15" hidden="false" customHeight="false" outlineLevel="0" collapsed="false">
      <c r="AA37" s="40"/>
    </row>
    <row r="38" customFormat="false" ht="15" hidden="false" customHeight="false" outlineLevel="0" collapsed="false">
      <c r="AA38" s="40"/>
    </row>
    <row r="39" customFormat="false" ht="15" hidden="false" customHeight="false" outlineLevel="0" collapsed="false">
      <c r="AA39" s="40"/>
    </row>
    <row r="40" customFormat="false" ht="15" hidden="false" customHeight="false" outlineLevel="0" collapsed="false">
      <c r="AA40" s="40"/>
    </row>
    <row r="41" customFormat="false" ht="15" hidden="false" customHeight="false" outlineLevel="0" collapsed="false">
      <c r="AA41" s="40"/>
    </row>
    <row r="42" customFormat="false" ht="15" hidden="false" customHeight="false" outlineLevel="0" collapsed="false">
      <c r="AA42" s="40"/>
    </row>
    <row r="43" customFormat="false" ht="15" hidden="false" customHeight="false" outlineLevel="0" collapsed="false">
      <c r="AA43" s="40"/>
    </row>
    <row r="44" customFormat="false" ht="15" hidden="false" customHeight="false" outlineLevel="0" collapsed="false">
      <c r="AA44" s="40"/>
    </row>
    <row r="45" customFormat="false" ht="15" hidden="false" customHeight="false" outlineLevel="0" collapsed="false">
      <c r="AA45" s="40"/>
    </row>
    <row r="46" customFormat="false" ht="15" hidden="false" customHeight="false" outlineLevel="0" collapsed="false">
      <c r="AA46" s="40"/>
    </row>
    <row r="47" customFormat="false" ht="15" hidden="false" customHeight="false" outlineLevel="0" collapsed="false">
      <c r="AA47" s="40"/>
    </row>
    <row r="48" customFormat="false" ht="15" hidden="false" customHeight="false" outlineLevel="0" collapsed="false">
      <c r="AA48" s="40"/>
    </row>
    <row r="49" customFormat="false" ht="15" hidden="false" customHeight="false" outlineLevel="0" collapsed="false">
      <c r="AA49" s="40"/>
    </row>
    <row r="50" customFormat="false" ht="15" hidden="false" customHeight="false" outlineLevel="0" collapsed="false">
      <c r="AA50" s="40"/>
    </row>
    <row r="51" customFormat="false" ht="15" hidden="false" customHeight="false" outlineLevel="0" collapsed="false">
      <c r="AA51" s="40"/>
    </row>
    <row r="52" customFormat="false" ht="15" hidden="false" customHeight="false" outlineLevel="0" collapsed="false">
      <c r="AA52" s="40"/>
    </row>
    <row r="53" customFormat="false" ht="15" hidden="false" customHeight="false" outlineLevel="0" collapsed="false">
      <c r="AA53" s="40"/>
    </row>
    <row r="54" customFormat="false" ht="15" hidden="false" customHeight="false" outlineLevel="0" collapsed="false">
      <c r="AA54" s="40"/>
    </row>
    <row r="55" customFormat="false" ht="15" hidden="false" customHeight="false" outlineLevel="0" collapsed="false">
      <c r="AA55" s="40"/>
    </row>
    <row r="56" customFormat="false" ht="15" hidden="false" customHeight="false" outlineLevel="0" collapsed="false">
      <c r="AA56" s="40"/>
    </row>
    <row r="57" customFormat="false" ht="15" hidden="false" customHeight="false" outlineLevel="0" collapsed="false">
      <c r="AA57" s="40"/>
    </row>
    <row r="58" customFormat="false" ht="15" hidden="false" customHeight="false" outlineLevel="0" collapsed="false">
      <c r="AA58" s="40"/>
    </row>
    <row r="59" customFormat="false" ht="15" hidden="false" customHeight="false" outlineLevel="0" collapsed="false">
      <c r="AA59" s="40"/>
    </row>
    <row r="60" customFormat="false" ht="15" hidden="false" customHeight="false" outlineLevel="0" collapsed="false">
      <c r="AA60" s="40"/>
    </row>
    <row r="61" customFormat="false" ht="15" hidden="false" customHeight="false" outlineLevel="0" collapsed="false">
      <c r="AA61" s="40"/>
    </row>
    <row r="62" customFormat="false" ht="15" hidden="false" customHeight="false" outlineLevel="0" collapsed="false">
      <c r="AA62" s="40"/>
    </row>
    <row r="63" customFormat="false" ht="15" hidden="false" customHeight="false" outlineLevel="0" collapsed="false">
      <c r="AA63" s="40"/>
    </row>
    <row r="64" customFormat="false" ht="15" hidden="false" customHeight="false" outlineLevel="0" collapsed="false">
      <c r="AA64" s="40"/>
    </row>
    <row r="65" customFormat="false" ht="15" hidden="false" customHeight="false" outlineLevel="0" collapsed="false">
      <c r="AA65" s="40"/>
    </row>
    <row r="66" customFormat="false" ht="15" hidden="false" customHeight="false" outlineLevel="0" collapsed="false">
      <c r="AA66" s="40"/>
    </row>
    <row r="67" customFormat="false" ht="15" hidden="false" customHeight="false" outlineLevel="0" collapsed="false">
      <c r="AA67" s="40"/>
    </row>
    <row r="68" customFormat="false" ht="15" hidden="false" customHeight="false" outlineLevel="0" collapsed="false">
      <c r="AA68" s="40"/>
    </row>
    <row r="69" customFormat="false" ht="15" hidden="false" customHeight="false" outlineLevel="0" collapsed="false">
      <c r="AA69" s="40"/>
    </row>
    <row r="70" customFormat="false" ht="15" hidden="false" customHeight="false" outlineLevel="0" collapsed="false">
      <c r="AA70" s="40"/>
    </row>
    <row r="71" customFormat="false" ht="15" hidden="false" customHeight="false" outlineLevel="0" collapsed="false">
      <c r="AA71" s="40"/>
    </row>
    <row r="72" customFormat="false" ht="15" hidden="false" customHeight="false" outlineLevel="0" collapsed="false">
      <c r="AA72" s="40"/>
    </row>
    <row r="73" customFormat="false" ht="15" hidden="false" customHeight="false" outlineLevel="0" collapsed="false">
      <c r="AA73" s="40"/>
    </row>
    <row r="74" customFormat="false" ht="15" hidden="false" customHeight="false" outlineLevel="0" collapsed="false">
      <c r="AA74" s="40"/>
    </row>
    <row r="75" customFormat="false" ht="15" hidden="false" customHeight="false" outlineLevel="0" collapsed="false">
      <c r="AA75" s="40"/>
    </row>
    <row r="76" customFormat="false" ht="15" hidden="false" customHeight="false" outlineLevel="0" collapsed="false">
      <c r="AA76" s="40"/>
    </row>
    <row r="77" customFormat="false" ht="15" hidden="false" customHeight="false" outlineLevel="0" collapsed="false">
      <c r="AA77" s="40"/>
    </row>
    <row r="78" customFormat="false" ht="15" hidden="false" customHeight="false" outlineLevel="0" collapsed="false">
      <c r="AA78" s="40"/>
    </row>
    <row r="79" customFormat="false" ht="15" hidden="false" customHeight="false" outlineLevel="0" collapsed="false">
      <c r="AA79" s="40"/>
    </row>
    <row r="80" customFormat="false" ht="15" hidden="false" customHeight="false" outlineLevel="0" collapsed="false">
      <c r="AA80" s="40"/>
    </row>
    <row r="81" customFormat="false" ht="15" hidden="false" customHeight="false" outlineLevel="0" collapsed="false">
      <c r="AA81" s="40"/>
    </row>
    <row r="82" customFormat="false" ht="15" hidden="false" customHeight="false" outlineLevel="0" collapsed="false">
      <c r="AA82" s="40"/>
    </row>
    <row r="83" customFormat="false" ht="15" hidden="false" customHeight="false" outlineLevel="0" collapsed="false">
      <c r="AA83" s="40"/>
    </row>
    <row r="84" customFormat="false" ht="15" hidden="false" customHeight="false" outlineLevel="0" collapsed="false">
      <c r="AA84" s="40"/>
    </row>
    <row r="85" customFormat="false" ht="15" hidden="false" customHeight="false" outlineLevel="0" collapsed="false">
      <c r="AA85" s="40"/>
    </row>
    <row r="86" customFormat="false" ht="1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82)</f>
        <v>#NUM!</v>
      </c>
      <c r="J113" s="78" t="n">
        <f aca="false">GEOMEAN(J3:J82)</f>
        <v>0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54">
      <formula>0.03</formula>
    </cfRule>
    <cfRule type="cellIs" priority="3" operator="lessThan" aboveAverage="0" equalAverage="0" bottom="0" percent="0" rank="0" text="" dxfId="55">
      <formula>-0.03</formula>
    </cfRule>
  </conditionalFormatting>
  <conditionalFormatting sqref="W3">
    <cfRule type="cellIs" priority="4" operator="greaterThan" aboveAverage="0" equalAverage="0" bottom="0" percent="0" rank="0" text="" dxfId="56">
      <formula>0.03</formula>
    </cfRule>
    <cfRule type="cellIs" priority="5" operator="lessThan" aboveAverage="0" equalAverage="0" bottom="0" percent="0" rank="0" text="" dxfId="57">
      <formula>-0.03</formula>
    </cfRule>
  </conditionalFormatting>
  <conditionalFormatting sqref="X3">
    <cfRule type="cellIs" priority="6" operator="greaterThan" aboveAverage="0" equalAverage="0" bottom="0" percent="0" rank="0" text="" dxfId="58">
      <formula>0.03</formula>
    </cfRule>
    <cfRule type="cellIs" priority="7" operator="lessThan" aboveAverage="0" equalAverage="0" bottom="0" percent="0" rank="0" text="" dxfId="59">
      <formula>-0.03</formula>
    </cfRule>
  </conditionalFormatting>
  <conditionalFormatting sqref="Y3">
    <cfRule type="cellIs" priority="8" operator="greaterThan" aboveAverage="0" equalAverage="0" bottom="0" percent="0" rank="0" text="" dxfId="60">
      <formula>0.03</formula>
    </cfRule>
    <cfRule type="cellIs" priority="9" operator="lessThan" aboveAverage="0" equalAverage="0" bottom="0" percent="0" rank="0" text="" dxfId="61">
      <formula>-0.03</formula>
    </cfRule>
  </conditionalFormatting>
  <conditionalFormatting sqref="W7">
    <cfRule type="cellIs" priority="10" operator="greaterThan" aboveAverage="0" equalAverage="0" bottom="0" percent="0" rank="0" text="" dxfId="62">
      <formula>0.03</formula>
    </cfRule>
    <cfRule type="cellIs" priority="11" operator="lessThan" aboveAverage="0" equalAverage="0" bottom="0" percent="0" rank="0" text="" dxfId="63">
      <formula>-0.03</formula>
    </cfRule>
  </conditionalFormatting>
  <conditionalFormatting sqref="X7">
    <cfRule type="cellIs" priority="12" operator="greaterThan" aboveAverage="0" equalAverage="0" bottom="0" percent="0" rank="0" text="" dxfId="64">
      <formula>0.03</formula>
    </cfRule>
    <cfRule type="cellIs" priority="13" operator="lessThan" aboveAverage="0" equalAverage="0" bottom="0" percent="0" rank="0" text="" dxfId="65">
      <formula>-0.03</formula>
    </cfRule>
  </conditionalFormatting>
  <conditionalFormatting sqref="Y7">
    <cfRule type="cellIs" priority="14" operator="greaterThan" aboveAverage="0" equalAverage="0" bottom="0" percent="0" rank="0" text="" dxfId="66">
      <formula>0.03</formula>
    </cfRule>
    <cfRule type="cellIs" priority="15" operator="lessThan" aboveAverage="0" equalAverage="0" bottom="0" percent="0" rank="0" text="" dxfId="67">
      <formula>-0.03</formula>
    </cfRule>
  </conditionalFormatting>
  <conditionalFormatting sqref="W11">
    <cfRule type="cellIs" priority="16" operator="greaterThan" aboveAverage="0" equalAverage="0" bottom="0" percent="0" rank="0" text="" dxfId="68">
      <formula>0.03</formula>
    </cfRule>
    <cfRule type="cellIs" priority="17" operator="lessThan" aboveAverage="0" equalAverage="0" bottom="0" percent="0" rank="0" text="" dxfId="69">
      <formula>-0.03</formula>
    </cfRule>
  </conditionalFormatting>
  <conditionalFormatting sqref="X11">
    <cfRule type="cellIs" priority="18" operator="greaterThan" aboveAverage="0" equalAverage="0" bottom="0" percent="0" rank="0" text="" dxfId="70">
      <formula>0.03</formula>
    </cfRule>
    <cfRule type="cellIs" priority="19" operator="lessThan" aboveAverage="0" equalAverage="0" bottom="0" percent="0" rank="0" text="" dxfId="71">
      <formula>-0.03</formula>
    </cfRule>
  </conditionalFormatting>
  <conditionalFormatting sqref="Y11">
    <cfRule type="cellIs" priority="20" operator="greaterThan" aboveAverage="0" equalAverage="0" bottom="0" percent="0" rank="0" text="" dxfId="72">
      <formula>0.03</formula>
    </cfRule>
    <cfRule type="cellIs" priority="21" operator="lessThan" aboveAverage="0" equalAverage="0" bottom="0" percent="0" rank="0" text="" dxfId="73">
      <formula>-0.03</formula>
    </cfRule>
  </conditionalFormatting>
  <conditionalFormatting sqref="W15">
    <cfRule type="cellIs" priority="22" operator="greaterThan" aboveAverage="0" equalAverage="0" bottom="0" percent="0" rank="0" text="" dxfId="74">
      <formula>0.03</formula>
    </cfRule>
    <cfRule type="cellIs" priority="23" operator="lessThan" aboveAverage="0" equalAverage="0" bottom="0" percent="0" rank="0" text="" dxfId="75">
      <formula>-0.03</formula>
    </cfRule>
  </conditionalFormatting>
  <conditionalFormatting sqref="X15">
    <cfRule type="cellIs" priority="24" operator="greaterThan" aboveAverage="0" equalAverage="0" bottom="0" percent="0" rank="0" text="" dxfId="76">
      <formula>0.03</formula>
    </cfRule>
    <cfRule type="cellIs" priority="25" operator="lessThan" aboveAverage="0" equalAverage="0" bottom="0" percent="0" rank="0" text="" dxfId="77">
      <formula>-0.03</formula>
    </cfRule>
  </conditionalFormatting>
  <conditionalFormatting sqref="Y15">
    <cfRule type="cellIs" priority="26" operator="greaterThan" aboveAverage="0" equalAverage="0" bottom="0" percent="0" rank="0" text="" dxfId="78">
      <formula>0.03</formula>
    </cfRule>
    <cfRule type="cellIs" priority="27" operator="lessThan" aboveAverage="0" equalAverage="0" bottom="0" percent="0" rank="0" text="" dxfId="79">
      <formula>-0.03</formula>
    </cfRule>
  </conditionalFormatting>
  <conditionalFormatting sqref="W19">
    <cfRule type="cellIs" priority="28" operator="greaterThan" aboveAverage="0" equalAverage="0" bottom="0" percent="0" rank="0" text="" dxfId="80">
      <formula>0.03</formula>
    </cfRule>
    <cfRule type="cellIs" priority="29" operator="lessThan" aboveAverage="0" equalAverage="0" bottom="0" percent="0" rank="0" text="" dxfId="81">
      <formula>-0.03</formula>
    </cfRule>
  </conditionalFormatting>
  <conditionalFormatting sqref="X19">
    <cfRule type="cellIs" priority="30" operator="greaterThan" aboveAverage="0" equalAverage="0" bottom="0" percent="0" rank="0" text="" dxfId="82">
      <formula>0.03</formula>
    </cfRule>
    <cfRule type="cellIs" priority="31" operator="lessThan" aboveAverage="0" equalAverage="0" bottom="0" percent="0" rank="0" text="" dxfId="83">
      <formula>-0.03</formula>
    </cfRule>
  </conditionalFormatting>
  <conditionalFormatting sqref="Y19">
    <cfRule type="cellIs" priority="32" operator="greaterThan" aboveAverage="0" equalAverage="0" bottom="0" percent="0" rank="0" text="" dxfId="84">
      <formula>0.03</formula>
    </cfRule>
    <cfRule type="cellIs" priority="33" operator="lessThan" aboveAverage="0" equalAverage="0" bottom="0" percent="0" rank="0" text="" dxfId="85">
      <formula>-0.03</formula>
    </cfRule>
  </conditionalFormatting>
  <conditionalFormatting sqref="W23">
    <cfRule type="cellIs" priority="34" operator="greaterThan" aboveAverage="0" equalAverage="0" bottom="0" percent="0" rank="0" text="" dxfId="86">
      <formula>0.03</formula>
    </cfRule>
    <cfRule type="cellIs" priority="35" operator="lessThan" aboveAverage="0" equalAverage="0" bottom="0" percent="0" rank="0" text="" dxfId="87">
      <formula>-0.03</formula>
    </cfRule>
  </conditionalFormatting>
  <conditionalFormatting sqref="X23">
    <cfRule type="cellIs" priority="36" operator="greaterThan" aboveAverage="0" equalAverage="0" bottom="0" percent="0" rank="0" text="" dxfId="88">
      <formula>0.03</formula>
    </cfRule>
    <cfRule type="cellIs" priority="37" operator="lessThan" aboveAverage="0" equalAverage="0" bottom="0" percent="0" rank="0" text="" dxfId="89">
      <formula>-0.03</formula>
    </cfRule>
  </conditionalFormatting>
  <conditionalFormatting sqref="Y23">
    <cfRule type="cellIs" priority="38" operator="greaterThan" aboveAverage="0" equalAverage="0" bottom="0" percent="0" rank="0" text="" dxfId="90">
      <formula>0.03</formula>
    </cfRule>
    <cfRule type="cellIs" priority="39" operator="lessThan" aboveAverage="0" equalAverage="0" bottom="0" percent="0" rank="0" text="" dxfId="91">
      <formula>-0.03</formula>
    </cfRule>
  </conditionalFormatting>
  <conditionalFormatting sqref="W27">
    <cfRule type="cellIs" priority="40" operator="greaterThan" aboveAverage="0" equalAverage="0" bottom="0" percent="0" rank="0" text="" dxfId="92">
      <formula>0.03</formula>
    </cfRule>
    <cfRule type="cellIs" priority="41" operator="lessThan" aboveAverage="0" equalAverage="0" bottom="0" percent="0" rank="0" text="" dxfId="93">
      <formula>-0.03</formula>
    </cfRule>
  </conditionalFormatting>
  <conditionalFormatting sqref="X27">
    <cfRule type="cellIs" priority="42" operator="greaterThan" aboveAverage="0" equalAverage="0" bottom="0" percent="0" rank="0" text="" dxfId="94">
      <formula>0.03</formula>
    </cfRule>
    <cfRule type="cellIs" priority="43" operator="lessThan" aboveAverage="0" equalAverage="0" bottom="0" percent="0" rank="0" text="" dxfId="95">
      <formula>-0.03</formula>
    </cfRule>
  </conditionalFormatting>
  <conditionalFormatting sqref="Y27">
    <cfRule type="cellIs" priority="44" operator="greaterThan" aboveAverage="0" equalAverage="0" bottom="0" percent="0" rank="0" text="" dxfId="96">
      <formula>0.03</formula>
    </cfRule>
    <cfRule type="cellIs" priority="45" operator="lessThan" aboveAverage="0" equalAverage="0" bottom="0" percent="0" rank="0" text="" dxfId="97">
      <formula>-0.03</formula>
    </cfRule>
  </conditionalFormatting>
  <conditionalFormatting sqref="W31">
    <cfRule type="cellIs" priority="46" operator="greaterThan" aboveAverage="0" equalAverage="0" bottom="0" percent="0" rank="0" text="" dxfId="98">
      <formula>0.03</formula>
    </cfRule>
    <cfRule type="cellIs" priority="47" operator="lessThan" aboveAverage="0" equalAverage="0" bottom="0" percent="0" rank="0" text="" dxfId="99">
      <formula>-0.03</formula>
    </cfRule>
  </conditionalFormatting>
  <conditionalFormatting sqref="X31">
    <cfRule type="cellIs" priority="48" operator="greaterThan" aboveAverage="0" equalAverage="0" bottom="0" percent="0" rank="0" text="" dxfId="100">
      <formula>0.03</formula>
    </cfRule>
    <cfRule type="cellIs" priority="49" operator="lessThan" aboveAverage="0" equalAverage="0" bottom="0" percent="0" rank="0" text="" dxfId="101">
      <formula>-0.03</formula>
    </cfRule>
  </conditionalFormatting>
  <conditionalFormatting sqref="Y31">
    <cfRule type="cellIs" priority="50" operator="greaterThan" aboveAverage="0" equalAverage="0" bottom="0" percent="0" rank="0" text="" dxfId="102">
      <formula>0.03</formula>
    </cfRule>
    <cfRule type="cellIs" priority="51" operator="lessThan" aboveAverage="0" equalAverage="0" bottom="0" percent="0" rank="0" text="" dxfId="103">
      <formula>-0.03</formula>
    </cfRule>
  </conditionalFormatting>
  <conditionalFormatting sqref="W35">
    <cfRule type="cellIs" priority="52" operator="greaterThan" aboveAverage="0" equalAverage="0" bottom="0" percent="0" rank="0" text="" dxfId="104">
      <formula>0.03</formula>
    </cfRule>
    <cfRule type="cellIs" priority="53" operator="lessThan" aboveAverage="0" equalAverage="0" bottom="0" percent="0" rank="0" text="" dxfId="105">
      <formula>-0.03</formula>
    </cfRule>
  </conditionalFormatting>
  <conditionalFormatting sqref="X35">
    <cfRule type="cellIs" priority="54" operator="greaterThan" aboveAverage="0" equalAverage="0" bottom="0" percent="0" rank="0" text="" dxfId="106">
      <formula>0.03</formula>
    </cfRule>
    <cfRule type="cellIs" priority="55" operator="lessThan" aboveAverage="0" equalAverage="0" bottom="0" percent="0" rank="0" text="" dxfId="107">
      <formula>-0.03</formula>
    </cfRule>
  </conditionalFormatting>
  <conditionalFormatting sqref="Y35">
    <cfRule type="cellIs" priority="56" operator="greaterThan" aboveAverage="0" equalAverage="0" bottom="0" percent="0" rank="0" text="" dxfId="108">
      <formula>0.03</formula>
    </cfRule>
    <cfRule type="cellIs" priority="57" operator="lessThan" aboveAverage="0" equalAverage="0" bottom="0" percent="0" rank="0" text="" dxfId="109">
      <formula>-0.03</formula>
    </cfRule>
  </conditionalFormatting>
  <conditionalFormatting sqref="W39">
    <cfRule type="cellIs" priority="58" operator="greaterThan" aboveAverage="0" equalAverage="0" bottom="0" percent="0" rank="0" text="" dxfId="110">
      <formula>0.03</formula>
    </cfRule>
    <cfRule type="cellIs" priority="59" operator="lessThan" aboveAverage="0" equalAverage="0" bottom="0" percent="0" rank="0" text="" dxfId="111">
      <formula>-0.03</formula>
    </cfRule>
  </conditionalFormatting>
  <conditionalFormatting sqref="X39">
    <cfRule type="cellIs" priority="60" operator="greaterThan" aboveAverage="0" equalAverage="0" bottom="0" percent="0" rank="0" text="" dxfId="112">
      <formula>0.03</formula>
    </cfRule>
    <cfRule type="cellIs" priority="61" operator="lessThan" aboveAverage="0" equalAverage="0" bottom="0" percent="0" rank="0" text="" dxfId="113">
      <formula>-0.03</formula>
    </cfRule>
  </conditionalFormatting>
  <conditionalFormatting sqref="Y39">
    <cfRule type="cellIs" priority="62" operator="greaterThan" aboveAverage="0" equalAverage="0" bottom="0" percent="0" rank="0" text="" dxfId="114">
      <formula>0.03</formula>
    </cfRule>
    <cfRule type="cellIs" priority="63" operator="lessThan" aboveAverage="0" equalAverage="0" bottom="0" percent="0" rank="0" text="" dxfId="115">
      <formula>-0.03</formula>
    </cfRule>
  </conditionalFormatting>
  <conditionalFormatting sqref="W43">
    <cfRule type="cellIs" priority="64" operator="greaterThan" aboveAverage="0" equalAverage="0" bottom="0" percent="0" rank="0" text="" dxfId="116">
      <formula>0.03</formula>
    </cfRule>
    <cfRule type="cellIs" priority="65" operator="lessThan" aboveAverage="0" equalAverage="0" bottom="0" percent="0" rank="0" text="" dxfId="117">
      <formula>-0.03</formula>
    </cfRule>
  </conditionalFormatting>
  <conditionalFormatting sqref="X43">
    <cfRule type="cellIs" priority="66" operator="greaterThan" aboveAverage="0" equalAverage="0" bottom="0" percent="0" rank="0" text="" dxfId="118">
      <formula>0.03</formula>
    </cfRule>
    <cfRule type="cellIs" priority="67" operator="lessThan" aboveAverage="0" equalAverage="0" bottom="0" percent="0" rank="0" text="" dxfId="119">
      <formula>-0.03</formula>
    </cfRule>
  </conditionalFormatting>
  <conditionalFormatting sqref="Y43">
    <cfRule type="cellIs" priority="68" operator="greaterThan" aboveAverage="0" equalAverage="0" bottom="0" percent="0" rank="0" text="" dxfId="120">
      <formula>0.03</formula>
    </cfRule>
    <cfRule type="cellIs" priority="69" operator="lessThan" aboveAverage="0" equalAverage="0" bottom="0" percent="0" rank="0" text="" dxfId="121">
      <formula>-0.03</formula>
    </cfRule>
  </conditionalFormatting>
  <conditionalFormatting sqref="W47">
    <cfRule type="cellIs" priority="70" operator="greaterThan" aboveAverage="0" equalAverage="0" bottom="0" percent="0" rank="0" text="" dxfId="122">
      <formula>0.03</formula>
    </cfRule>
    <cfRule type="cellIs" priority="71" operator="lessThan" aboveAverage="0" equalAverage="0" bottom="0" percent="0" rank="0" text="" dxfId="123">
      <formula>-0.03</formula>
    </cfRule>
  </conditionalFormatting>
  <conditionalFormatting sqref="X47">
    <cfRule type="cellIs" priority="72" operator="greaterThan" aboveAverage="0" equalAverage="0" bottom="0" percent="0" rank="0" text="" dxfId="124">
      <formula>0.03</formula>
    </cfRule>
    <cfRule type="cellIs" priority="73" operator="lessThan" aboveAverage="0" equalAverage="0" bottom="0" percent="0" rank="0" text="" dxfId="125">
      <formula>-0.03</formula>
    </cfRule>
  </conditionalFormatting>
  <conditionalFormatting sqref="Y47">
    <cfRule type="cellIs" priority="74" operator="greaterThan" aboveAverage="0" equalAverage="0" bottom="0" percent="0" rank="0" text="" dxfId="126">
      <formula>0.03</formula>
    </cfRule>
    <cfRule type="cellIs" priority="75" operator="lessThan" aboveAverage="0" equalAverage="0" bottom="0" percent="0" rank="0" text="" dxfId="127">
      <formula>-0.03</formula>
    </cfRule>
  </conditionalFormatting>
  <conditionalFormatting sqref="W51">
    <cfRule type="cellIs" priority="76" operator="greaterThan" aboveAverage="0" equalAverage="0" bottom="0" percent="0" rank="0" text="" dxfId="128">
      <formula>0.03</formula>
    </cfRule>
    <cfRule type="cellIs" priority="77" operator="lessThan" aboveAverage="0" equalAverage="0" bottom="0" percent="0" rank="0" text="" dxfId="129">
      <formula>-0.03</formula>
    </cfRule>
  </conditionalFormatting>
  <conditionalFormatting sqref="X51">
    <cfRule type="cellIs" priority="78" operator="greaterThan" aboveAverage="0" equalAverage="0" bottom="0" percent="0" rank="0" text="" dxfId="130">
      <formula>0.03</formula>
    </cfRule>
    <cfRule type="cellIs" priority="79" operator="lessThan" aboveAverage="0" equalAverage="0" bottom="0" percent="0" rank="0" text="" dxfId="131">
      <formula>-0.03</formula>
    </cfRule>
  </conditionalFormatting>
  <conditionalFormatting sqref="Y51">
    <cfRule type="cellIs" priority="80" operator="greaterThan" aboveAverage="0" equalAverage="0" bottom="0" percent="0" rank="0" text="" dxfId="132">
      <formula>0.03</formula>
    </cfRule>
    <cfRule type="cellIs" priority="81" operator="lessThan" aboveAverage="0" equalAverage="0" bottom="0" percent="0" rank="0" text="" dxfId="133">
      <formula>-0.03</formula>
    </cfRule>
  </conditionalFormatting>
  <conditionalFormatting sqref="W55">
    <cfRule type="cellIs" priority="82" operator="greaterThan" aboveAverage="0" equalAverage="0" bottom="0" percent="0" rank="0" text="" dxfId="134">
      <formula>0.03</formula>
    </cfRule>
    <cfRule type="cellIs" priority="83" operator="lessThan" aboveAverage="0" equalAverage="0" bottom="0" percent="0" rank="0" text="" dxfId="135">
      <formula>-0.03</formula>
    </cfRule>
  </conditionalFormatting>
  <conditionalFormatting sqref="X55">
    <cfRule type="cellIs" priority="84" operator="greaterThan" aboveAverage="0" equalAverage="0" bottom="0" percent="0" rank="0" text="" dxfId="136">
      <formula>0.03</formula>
    </cfRule>
    <cfRule type="cellIs" priority="85" operator="lessThan" aboveAverage="0" equalAverage="0" bottom="0" percent="0" rank="0" text="" dxfId="137">
      <formula>-0.03</formula>
    </cfRule>
  </conditionalFormatting>
  <conditionalFormatting sqref="Y55">
    <cfRule type="cellIs" priority="86" operator="greaterThan" aboveAverage="0" equalAverage="0" bottom="0" percent="0" rank="0" text="" dxfId="138">
      <formula>0.03</formula>
    </cfRule>
    <cfRule type="cellIs" priority="87" operator="lessThan" aboveAverage="0" equalAverage="0" bottom="0" percent="0" rank="0" text="" dxfId="139">
      <formula>-0.03</formula>
    </cfRule>
  </conditionalFormatting>
  <conditionalFormatting sqref="W59">
    <cfRule type="cellIs" priority="88" operator="greaterThan" aboveAverage="0" equalAverage="0" bottom="0" percent="0" rank="0" text="" dxfId="140">
      <formula>0.03</formula>
    </cfRule>
    <cfRule type="cellIs" priority="89" operator="lessThan" aboveAverage="0" equalAverage="0" bottom="0" percent="0" rank="0" text="" dxfId="141">
      <formula>-0.03</formula>
    </cfRule>
  </conditionalFormatting>
  <conditionalFormatting sqref="X59">
    <cfRule type="cellIs" priority="90" operator="greaterThan" aboveAverage="0" equalAverage="0" bottom="0" percent="0" rank="0" text="" dxfId="142">
      <formula>0.03</formula>
    </cfRule>
    <cfRule type="cellIs" priority="91" operator="lessThan" aboveAverage="0" equalAverage="0" bottom="0" percent="0" rank="0" text="" dxfId="143">
      <formula>-0.03</formula>
    </cfRule>
  </conditionalFormatting>
  <conditionalFormatting sqref="Y59">
    <cfRule type="cellIs" priority="92" operator="greaterThan" aboveAverage="0" equalAverage="0" bottom="0" percent="0" rank="0" text="" dxfId="144">
      <formula>0.03</formula>
    </cfRule>
    <cfRule type="cellIs" priority="93" operator="lessThan" aboveAverage="0" equalAverage="0" bottom="0" percent="0" rank="0" text="" dxfId="145">
      <formula>-0.03</formula>
    </cfRule>
  </conditionalFormatting>
  <conditionalFormatting sqref="W63">
    <cfRule type="cellIs" priority="94" operator="greaterThan" aboveAverage="0" equalAverage="0" bottom="0" percent="0" rank="0" text="" dxfId="146">
      <formula>0.03</formula>
    </cfRule>
    <cfRule type="cellIs" priority="95" operator="lessThan" aboveAverage="0" equalAverage="0" bottom="0" percent="0" rank="0" text="" dxfId="147">
      <formula>-0.03</formula>
    </cfRule>
  </conditionalFormatting>
  <conditionalFormatting sqref="X63">
    <cfRule type="cellIs" priority="96" operator="greaterThan" aboveAverage="0" equalAverage="0" bottom="0" percent="0" rank="0" text="" dxfId="148">
      <formula>0.03</formula>
    </cfRule>
    <cfRule type="cellIs" priority="97" operator="lessThan" aboveAverage="0" equalAverage="0" bottom="0" percent="0" rank="0" text="" dxfId="149">
      <formula>-0.03</formula>
    </cfRule>
  </conditionalFormatting>
  <conditionalFormatting sqref="Y63">
    <cfRule type="cellIs" priority="98" operator="greaterThan" aboveAverage="0" equalAverage="0" bottom="0" percent="0" rank="0" text="" dxfId="150">
      <formula>0.03</formula>
    </cfRule>
    <cfRule type="cellIs" priority="99" operator="lessThan" aboveAverage="0" equalAverage="0" bottom="0" percent="0" rank="0" text="" dxfId="151">
      <formula>-0.03</formula>
    </cfRule>
  </conditionalFormatting>
  <conditionalFormatting sqref="W67">
    <cfRule type="cellIs" priority="100" operator="greaterThan" aboveAverage="0" equalAverage="0" bottom="0" percent="0" rank="0" text="" dxfId="152">
      <formula>0.03</formula>
    </cfRule>
    <cfRule type="cellIs" priority="101" operator="lessThan" aboveAverage="0" equalAverage="0" bottom="0" percent="0" rank="0" text="" dxfId="153">
      <formula>-0.03</formula>
    </cfRule>
  </conditionalFormatting>
  <conditionalFormatting sqref="X67">
    <cfRule type="cellIs" priority="102" operator="greaterThan" aboveAverage="0" equalAverage="0" bottom="0" percent="0" rank="0" text="" dxfId="154">
      <formula>0.03</formula>
    </cfRule>
    <cfRule type="cellIs" priority="103" operator="lessThan" aboveAverage="0" equalAverage="0" bottom="0" percent="0" rank="0" text="" dxfId="155">
      <formula>-0.03</formula>
    </cfRule>
  </conditionalFormatting>
  <conditionalFormatting sqref="Y67">
    <cfRule type="cellIs" priority="104" operator="greaterThan" aboveAverage="0" equalAverage="0" bottom="0" percent="0" rank="0" text="" dxfId="156">
      <formula>0.03</formula>
    </cfRule>
    <cfRule type="cellIs" priority="105" operator="lessThan" aboveAverage="0" equalAverage="0" bottom="0" percent="0" rank="0" text="" dxfId="157">
      <formula>-0.03</formula>
    </cfRule>
  </conditionalFormatting>
  <conditionalFormatting sqref="W71">
    <cfRule type="cellIs" priority="106" operator="greaterThan" aboveAverage="0" equalAverage="0" bottom="0" percent="0" rank="0" text="" dxfId="158">
      <formula>0.03</formula>
    </cfRule>
    <cfRule type="cellIs" priority="107" operator="lessThan" aboveAverage="0" equalAverage="0" bottom="0" percent="0" rank="0" text="" dxfId="159">
      <formula>-0.03</formula>
    </cfRule>
  </conditionalFormatting>
  <conditionalFormatting sqref="X71">
    <cfRule type="cellIs" priority="108" operator="greaterThan" aboveAverage="0" equalAverage="0" bottom="0" percent="0" rank="0" text="" dxfId="160">
      <formula>0.03</formula>
    </cfRule>
    <cfRule type="cellIs" priority="109" operator="lessThan" aboveAverage="0" equalAverage="0" bottom="0" percent="0" rank="0" text="" dxfId="161">
      <formula>-0.03</formula>
    </cfRule>
  </conditionalFormatting>
  <conditionalFormatting sqref="Y71">
    <cfRule type="cellIs" priority="110" operator="greaterThan" aboveAverage="0" equalAverage="0" bottom="0" percent="0" rank="0" text="" dxfId="162">
      <formula>0.03</formula>
    </cfRule>
    <cfRule type="cellIs" priority="111" operator="lessThan" aboveAverage="0" equalAverage="0" bottom="0" percent="0" rank="0" text="" dxfId="163">
      <formula>-0.03</formula>
    </cfRule>
  </conditionalFormatting>
  <conditionalFormatting sqref="W75">
    <cfRule type="cellIs" priority="112" operator="greaterThan" aboveAverage="0" equalAverage="0" bottom="0" percent="0" rank="0" text="" dxfId="164">
      <formula>0.03</formula>
    </cfRule>
    <cfRule type="cellIs" priority="113" operator="lessThan" aboveAverage="0" equalAverage="0" bottom="0" percent="0" rank="0" text="" dxfId="165">
      <formula>-0.03</formula>
    </cfRule>
  </conditionalFormatting>
  <conditionalFormatting sqref="X75">
    <cfRule type="cellIs" priority="114" operator="greaterThan" aboveAverage="0" equalAverage="0" bottom="0" percent="0" rank="0" text="" dxfId="166">
      <formula>0.03</formula>
    </cfRule>
    <cfRule type="cellIs" priority="115" operator="lessThan" aboveAverage="0" equalAverage="0" bottom="0" percent="0" rank="0" text="" dxfId="167">
      <formula>-0.03</formula>
    </cfRule>
  </conditionalFormatting>
  <conditionalFormatting sqref="Y75">
    <cfRule type="cellIs" priority="116" operator="greaterThan" aboveAverage="0" equalAverage="0" bottom="0" percent="0" rank="0" text="" dxfId="168">
      <formula>0.03</formula>
    </cfRule>
    <cfRule type="cellIs" priority="117" operator="lessThan" aboveAverage="0" equalAverage="0" bottom="0" percent="0" rank="0" text="" dxfId="169">
      <formula>-0.03</formula>
    </cfRule>
  </conditionalFormatting>
  <conditionalFormatting sqref="W79">
    <cfRule type="cellIs" priority="118" operator="greaterThan" aboveAverage="0" equalAverage="0" bottom="0" percent="0" rank="0" text="" dxfId="170">
      <formula>0.03</formula>
    </cfRule>
    <cfRule type="cellIs" priority="119" operator="lessThan" aboveAverage="0" equalAverage="0" bottom="0" percent="0" rank="0" text="" dxfId="171">
      <formula>-0.03</formula>
    </cfRule>
  </conditionalFormatting>
  <conditionalFormatting sqref="X79">
    <cfRule type="cellIs" priority="120" operator="greaterThan" aboveAverage="0" equalAverage="0" bottom="0" percent="0" rank="0" text="" dxfId="172">
      <formula>0.03</formula>
    </cfRule>
    <cfRule type="cellIs" priority="121" operator="lessThan" aboveAverage="0" equalAverage="0" bottom="0" percent="0" rank="0" text="" dxfId="173">
      <formula>-0.03</formula>
    </cfRule>
  </conditionalFormatting>
  <conditionalFormatting sqref="Y79">
    <cfRule type="cellIs" priority="122" operator="greaterThan" aboveAverage="0" equalAverage="0" bottom="0" percent="0" rank="0" text="" dxfId="174">
      <formula>0.03</formula>
    </cfRule>
    <cfRule type="cellIs" priority="123" operator="lessThan" aboveAverage="0" equalAverage="0" bottom="0" percent="0" rank="0" text="" dxfId="175">
      <formula>-0.03</formula>
    </cfRule>
  </conditionalFormatting>
  <conditionalFormatting sqref="W99:Y103 W105:Y105">
    <cfRule type="cellIs" priority="124" operator="greaterThan" aboveAverage="0" equalAverage="0" bottom="0" percent="0" rank="0" text="" dxfId="176">
      <formula>0.03</formula>
    </cfRule>
    <cfRule type="cellIs" priority="125" operator="lessThan" aboveAverage="0" equalAverage="0" bottom="0" percent="0" rank="0" text="" dxfId="177">
      <formula>-0.03</formula>
    </cfRule>
  </conditionalFormatting>
  <conditionalFormatting sqref="W6:X6">
    <cfRule type="cellIs" priority="126" operator="greaterThan" aboveAverage="0" equalAverage="0" bottom="0" percent="0" rank="0" text="" dxfId="178">
      <formula>0.03</formula>
    </cfRule>
    <cfRule type="cellIs" priority="127" operator="lessThan" aboveAverage="0" equalAverage="0" bottom="0" percent="0" rank="0" text="" dxfId="179">
      <formula>-0.03</formula>
    </cfRule>
  </conditionalFormatting>
  <conditionalFormatting sqref="W10:X10">
    <cfRule type="cellIs" priority="128" operator="greaterThan" aboveAverage="0" equalAverage="0" bottom="0" percent="0" rank="0" text="" dxfId="180">
      <formula>0.03</formula>
    </cfRule>
    <cfRule type="cellIs" priority="129" operator="lessThan" aboveAverage="0" equalAverage="0" bottom="0" percent="0" rank="0" text="" dxfId="181">
      <formula>-0.03</formula>
    </cfRule>
  </conditionalFormatting>
  <conditionalFormatting sqref="W14:X14">
    <cfRule type="cellIs" priority="130" operator="greaterThan" aboveAverage="0" equalAverage="0" bottom="0" percent="0" rank="0" text="" dxfId="182">
      <formula>0.03</formula>
    </cfRule>
    <cfRule type="cellIs" priority="131" operator="lessThan" aboveAverage="0" equalAverage="0" bottom="0" percent="0" rank="0" text="" dxfId="183">
      <formula>-0.03</formula>
    </cfRule>
  </conditionalFormatting>
  <conditionalFormatting sqref="W18:X18">
    <cfRule type="cellIs" priority="132" operator="greaterThan" aboveAverage="0" equalAverage="0" bottom="0" percent="0" rank="0" text="" dxfId="184">
      <formula>0.03</formula>
    </cfRule>
    <cfRule type="cellIs" priority="133" operator="lessThan" aboveAverage="0" equalAverage="0" bottom="0" percent="0" rank="0" text="" dxfId="185">
      <formula>-0.03</formula>
    </cfRule>
  </conditionalFormatting>
  <conditionalFormatting sqref="W22:X22">
    <cfRule type="cellIs" priority="134" operator="greaterThan" aboveAverage="0" equalAverage="0" bottom="0" percent="0" rank="0" text="" dxfId="186">
      <formula>0.03</formula>
    </cfRule>
    <cfRule type="cellIs" priority="135" operator="lessThan" aboveAverage="0" equalAverage="0" bottom="0" percent="0" rank="0" text="" dxfId="187">
      <formula>-0.03</formula>
    </cfRule>
  </conditionalFormatting>
  <conditionalFormatting sqref="W26:X26">
    <cfRule type="cellIs" priority="136" operator="greaterThan" aboveAverage="0" equalAverage="0" bottom="0" percent="0" rank="0" text="" dxfId="188">
      <formula>0.03</formula>
    </cfRule>
    <cfRule type="cellIs" priority="137" operator="lessThan" aboveAverage="0" equalAverage="0" bottom="0" percent="0" rank="0" text="" dxfId="189">
      <formula>-0.03</formula>
    </cfRule>
  </conditionalFormatting>
  <conditionalFormatting sqref="W30:X30">
    <cfRule type="cellIs" priority="138" operator="greaterThan" aboveAverage="0" equalAverage="0" bottom="0" percent="0" rank="0" text="" dxfId="190">
      <formula>0.03</formula>
    </cfRule>
    <cfRule type="cellIs" priority="139" operator="lessThan" aboveAverage="0" equalAverage="0" bottom="0" percent="0" rank="0" text="" dxfId="191">
      <formula>-0.03</formula>
    </cfRule>
  </conditionalFormatting>
  <conditionalFormatting sqref="W34:X34">
    <cfRule type="cellIs" priority="140" operator="greaterThan" aboveAverage="0" equalAverage="0" bottom="0" percent="0" rank="0" text="" dxfId="192">
      <formula>0.03</formula>
    </cfRule>
    <cfRule type="cellIs" priority="141" operator="lessThan" aboveAverage="0" equalAverage="0" bottom="0" percent="0" rank="0" text="" dxfId="193">
      <formula>-0.03</formula>
    </cfRule>
  </conditionalFormatting>
  <conditionalFormatting sqref="W38:X38">
    <cfRule type="cellIs" priority="142" operator="greaterThan" aboveAverage="0" equalAverage="0" bottom="0" percent="0" rank="0" text="" dxfId="194">
      <formula>0.03</formula>
    </cfRule>
    <cfRule type="cellIs" priority="143" operator="lessThan" aboveAverage="0" equalAverage="0" bottom="0" percent="0" rank="0" text="" dxfId="195">
      <formula>-0.03</formula>
    </cfRule>
  </conditionalFormatting>
  <conditionalFormatting sqref="W42:X42">
    <cfRule type="cellIs" priority="144" operator="greaterThan" aboveAverage="0" equalAverage="0" bottom="0" percent="0" rank="0" text="" dxfId="196">
      <formula>0.03</formula>
    </cfRule>
    <cfRule type="cellIs" priority="145" operator="lessThan" aboveAverage="0" equalAverage="0" bottom="0" percent="0" rank="0" text="" dxfId="197">
      <formula>-0.03</formula>
    </cfRule>
  </conditionalFormatting>
  <conditionalFormatting sqref="W46:X46">
    <cfRule type="cellIs" priority="146" operator="greaterThan" aboveAverage="0" equalAverage="0" bottom="0" percent="0" rank="0" text="" dxfId="198">
      <formula>0.03</formula>
    </cfRule>
    <cfRule type="cellIs" priority="147" operator="lessThan" aboveAverage="0" equalAverage="0" bottom="0" percent="0" rank="0" text="" dxfId="199">
      <formula>-0.03</formula>
    </cfRule>
  </conditionalFormatting>
  <conditionalFormatting sqref="W50:X50">
    <cfRule type="cellIs" priority="148" operator="greaterThan" aboveAverage="0" equalAverage="0" bottom="0" percent="0" rank="0" text="" dxfId="200">
      <formula>0.03</formula>
    </cfRule>
    <cfRule type="cellIs" priority="149" operator="lessThan" aboveAverage="0" equalAverage="0" bottom="0" percent="0" rank="0" text="" dxfId="201">
      <formula>-0.03</formula>
    </cfRule>
  </conditionalFormatting>
  <conditionalFormatting sqref="W54:X54">
    <cfRule type="cellIs" priority="150" operator="greaterThan" aboveAverage="0" equalAverage="0" bottom="0" percent="0" rank="0" text="" dxfId="202">
      <formula>0.03</formula>
    </cfRule>
    <cfRule type="cellIs" priority="151" operator="lessThan" aboveAverage="0" equalAverage="0" bottom="0" percent="0" rank="0" text="" dxfId="203">
      <formula>-0.03</formula>
    </cfRule>
  </conditionalFormatting>
  <conditionalFormatting sqref="W58:X58">
    <cfRule type="cellIs" priority="152" operator="greaterThan" aboveAverage="0" equalAverage="0" bottom="0" percent="0" rank="0" text="" dxfId="204">
      <formula>0.03</formula>
    </cfRule>
    <cfRule type="cellIs" priority="153" operator="lessThan" aboveAverage="0" equalAverage="0" bottom="0" percent="0" rank="0" text="" dxfId="205">
      <formula>-0.03</formula>
    </cfRule>
  </conditionalFormatting>
  <conditionalFormatting sqref="W62:X62">
    <cfRule type="cellIs" priority="154" operator="greaterThan" aboveAverage="0" equalAverage="0" bottom="0" percent="0" rank="0" text="" dxfId="206">
      <formula>0.03</formula>
    </cfRule>
    <cfRule type="cellIs" priority="155" operator="lessThan" aboveAverage="0" equalAverage="0" bottom="0" percent="0" rank="0" text="" dxfId="207">
      <formula>-0.03</formula>
    </cfRule>
  </conditionalFormatting>
  <conditionalFormatting sqref="W66:X66">
    <cfRule type="cellIs" priority="156" operator="greaterThan" aboveAverage="0" equalAverage="0" bottom="0" percent="0" rank="0" text="" dxfId="208">
      <formula>0.03</formula>
    </cfRule>
    <cfRule type="cellIs" priority="157" operator="lessThan" aboveAverage="0" equalAverage="0" bottom="0" percent="0" rank="0" text="" dxfId="209">
      <formula>-0.03</formula>
    </cfRule>
  </conditionalFormatting>
  <conditionalFormatting sqref="W70:X70">
    <cfRule type="cellIs" priority="158" operator="greaterThan" aboveAverage="0" equalAverage="0" bottom="0" percent="0" rank="0" text="" dxfId="210">
      <formula>0.03</formula>
    </cfRule>
    <cfRule type="cellIs" priority="159" operator="lessThan" aboveAverage="0" equalAverage="0" bottom="0" percent="0" rank="0" text="" dxfId="211">
      <formula>-0.03</formula>
    </cfRule>
  </conditionalFormatting>
  <conditionalFormatting sqref="W74:X74">
    <cfRule type="cellIs" priority="160" operator="greaterThan" aboveAverage="0" equalAverage="0" bottom="0" percent="0" rank="0" text="" dxfId="212">
      <formula>0.03</formula>
    </cfRule>
    <cfRule type="cellIs" priority="161" operator="lessThan" aboveAverage="0" equalAverage="0" bottom="0" percent="0" rank="0" text="" dxfId="213">
      <formula>-0.03</formula>
    </cfRule>
  </conditionalFormatting>
  <conditionalFormatting sqref="W78:X78">
    <cfRule type="cellIs" priority="162" operator="greaterThan" aboveAverage="0" equalAverage="0" bottom="0" percent="0" rank="0" text="" dxfId="214">
      <formula>0.03</formula>
    </cfRule>
    <cfRule type="cellIs" priority="163" operator="lessThan" aboveAverage="0" equalAverage="0" bottom="0" percent="0" rank="0" text="" dxfId="215">
      <formula>-0.03</formula>
    </cfRule>
  </conditionalFormatting>
  <conditionalFormatting sqref="T3">
    <cfRule type="cellIs" priority="164" operator="greaterThan" aboveAverage="0" equalAverage="0" bottom="0" percent="0" rank="0" text="" dxfId="216">
      <formula>0.03</formula>
    </cfRule>
    <cfRule type="cellIs" priority="165" operator="lessThan" aboveAverage="0" equalAverage="0" bottom="0" percent="0" rank="0" text="" dxfId="217">
      <formula>-0.03</formula>
    </cfRule>
  </conditionalFormatting>
  <conditionalFormatting sqref="T83:V98">
    <cfRule type="cellIs" priority="166" operator="greaterThan" aboveAverage="0" equalAverage="0" bottom="0" percent="0" rank="0" text="" dxfId="218">
      <formula>0.03</formula>
    </cfRule>
    <cfRule type="cellIs" priority="167" operator="lessThan" aboveAverage="0" equalAverage="0" bottom="0" percent="0" rank="0" text="" dxfId="219">
      <formula>-0.03</formula>
    </cfRule>
  </conditionalFormatting>
  <conditionalFormatting sqref="W83">
    <cfRule type="cellIs" priority="168" operator="greaterThan" aboveAverage="0" equalAverage="0" bottom="0" percent="0" rank="0" text="" dxfId="220">
      <formula>0.03</formula>
    </cfRule>
    <cfRule type="cellIs" priority="169" operator="lessThan" aboveAverage="0" equalAverage="0" bottom="0" percent="0" rank="0" text="" dxfId="221">
      <formula>-0.03</formula>
    </cfRule>
  </conditionalFormatting>
  <conditionalFormatting sqref="X83">
    <cfRule type="cellIs" priority="170" operator="greaterThan" aboveAverage="0" equalAverage="0" bottom="0" percent="0" rank="0" text="" dxfId="222">
      <formula>0.03</formula>
    </cfRule>
    <cfRule type="cellIs" priority="171" operator="lessThan" aboveAverage="0" equalAverage="0" bottom="0" percent="0" rank="0" text="" dxfId="223">
      <formula>-0.03</formula>
    </cfRule>
  </conditionalFormatting>
  <conditionalFormatting sqref="Y83">
    <cfRule type="cellIs" priority="172" operator="greaterThan" aboveAverage="0" equalAverage="0" bottom="0" percent="0" rank="0" text="" dxfId="224">
      <formula>0.03</formula>
    </cfRule>
    <cfRule type="cellIs" priority="173" operator="lessThan" aboveAverage="0" equalAverage="0" bottom="0" percent="0" rank="0" text="" dxfId="225">
      <formula>-0.03</formula>
    </cfRule>
  </conditionalFormatting>
  <conditionalFormatting sqref="W87">
    <cfRule type="cellIs" priority="174" operator="greaterThan" aboveAverage="0" equalAverage="0" bottom="0" percent="0" rank="0" text="" dxfId="226">
      <formula>0.03</formula>
    </cfRule>
    <cfRule type="cellIs" priority="175" operator="lessThan" aboveAverage="0" equalAverage="0" bottom="0" percent="0" rank="0" text="" dxfId="227">
      <formula>-0.03</formula>
    </cfRule>
  </conditionalFormatting>
  <conditionalFormatting sqref="X87">
    <cfRule type="cellIs" priority="176" operator="greaterThan" aboveAverage="0" equalAverage="0" bottom="0" percent="0" rank="0" text="" dxfId="228">
      <formula>0.03</formula>
    </cfRule>
    <cfRule type="cellIs" priority="177" operator="lessThan" aboveAverage="0" equalAverage="0" bottom="0" percent="0" rank="0" text="" dxfId="229">
      <formula>-0.03</formula>
    </cfRule>
  </conditionalFormatting>
  <conditionalFormatting sqref="Y87">
    <cfRule type="cellIs" priority="178" operator="greaterThan" aboveAverage="0" equalAverage="0" bottom="0" percent="0" rank="0" text="" dxfId="230">
      <formula>0.03</formula>
    </cfRule>
    <cfRule type="cellIs" priority="179" operator="lessThan" aboveAverage="0" equalAverage="0" bottom="0" percent="0" rank="0" text="" dxfId="231">
      <formula>-0.03</formula>
    </cfRule>
  </conditionalFormatting>
  <conditionalFormatting sqref="W91">
    <cfRule type="cellIs" priority="180" operator="greaterThan" aboveAverage="0" equalAverage="0" bottom="0" percent="0" rank="0" text="" dxfId="232">
      <formula>0.03</formula>
    </cfRule>
    <cfRule type="cellIs" priority="181" operator="lessThan" aboveAverage="0" equalAverage="0" bottom="0" percent="0" rank="0" text="" dxfId="233">
      <formula>-0.03</formula>
    </cfRule>
  </conditionalFormatting>
  <conditionalFormatting sqref="X91">
    <cfRule type="cellIs" priority="182" operator="greaterThan" aboveAverage="0" equalAverage="0" bottom="0" percent="0" rank="0" text="" dxfId="234">
      <formula>0.03</formula>
    </cfRule>
    <cfRule type="cellIs" priority="183" operator="lessThan" aboveAverage="0" equalAverage="0" bottom="0" percent="0" rank="0" text="" dxfId="235">
      <formula>-0.03</formula>
    </cfRule>
  </conditionalFormatting>
  <conditionalFormatting sqref="Y91">
    <cfRule type="cellIs" priority="184" operator="greaterThan" aboveAverage="0" equalAverage="0" bottom="0" percent="0" rank="0" text="" dxfId="236">
      <formula>0.03</formula>
    </cfRule>
    <cfRule type="cellIs" priority="185" operator="lessThan" aboveAverage="0" equalAverage="0" bottom="0" percent="0" rank="0" text="" dxfId="237">
      <formula>-0.03</formula>
    </cfRule>
  </conditionalFormatting>
  <conditionalFormatting sqref="W95">
    <cfRule type="cellIs" priority="186" operator="greaterThan" aboveAverage="0" equalAverage="0" bottom="0" percent="0" rank="0" text="" dxfId="238">
      <formula>0.03</formula>
    </cfRule>
    <cfRule type="cellIs" priority="187" operator="lessThan" aboveAverage="0" equalAverage="0" bottom="0" percent="0" rank="0" text="" dxfId="239">
      <formula>-0.03</formula>
    </cfRule>
  </conditionalFormatting>
  <conditionalFormatting sqref="X95">
    <cfRule type="cellIs" priority="188" operator="greaterThan" aboveAverage="0" equalAverage="0" bottom="0" percent="0" rank="0" text="" dxfId="240">
      <formula>0.03</formula>
    </cfRule>
    <cfRule type="cellIs" priority="189" operator="lessThan" aboveAverage="0" equalAverage="0" bottom="0" percent="0" rank="0" text="" dxfId="241">
      <formula>-0.03</formula>
    </cfRule>
  </conditionalFormatting>
  <conditionalFormatting sqref="Y95">
    <cfRule type="cellIs" priority="190" operator="greaterThan" aboveAverage="0" equalAverage="0" bottom="0" percent="0" rank="0" text="" dxfId="242">
      <formula>0.03</formula>
    </cfRule>
    <cfRule type="cellIs" priority="191" operator="lessThan" aboveAverage="0" equalAverage="0" bottom="0" percent="0" rank="0" text="" dxfId="243">
      <formula>-0.03</formula>
    </cfRule>
  </conditionalFormatting>
  <conditionalFormatting sqref="W86:X86">
    <cfRule type="cellIs" priority="192" operator="greaterThan" aboveAverage="0" equalAverage="0" bottom="0" percent="0" rank="0" text="" dxfId="244">
      <formula>0.03</formula>
    </cfRule>
    <cfRule type="cellIs" priority="193" operator="lessThan" aboveAverage="0" equalAverage="0" bottom="0" percent="0" rank="0" text="" dxfId="245">
      <formula>-0.03</formula>
    </cfRule>
  </conditionalFormatting>
  <conditionalFormatting sqref="W90:X90">
    <cfRule type="cellIs" priority="194" operator="greaterThan" aboveAverage="0" equalAverage="0" bottom="0" percent="0" rank="0" text="" dxfId="246">
      <formula>0.03</formula>
    </cfRule>
    <cfRule type="cellIs" priority="195" operator="lessThan" aboveAverage="0" equalAverage="0" bottom="0" percent="0" rank="0" text="" dxfId="247">
      <formula>-0.03</formula>
    </cfRule>
  </conditionalFormatting>
  <conditionalFormatting sqref="W94:X94">
    <cfRule type="cellIs" priority="196" operator="greaterThan" aboveAverage="0" equalAverage="0" bottom="0" percent="0" rank="0" text="" dxfId="248">
      <formula>0.03</formula>
    </cfRule>
    <cfRule type="cellIs" priority="197" operator="lessThan" aboveAverage="0" equalAverage="0" bottom="0" percent="0" rank="0" text="" dxfId="249">
      <formula>-0.03</formula>
    </cfRule>
  </conditionalFormatting>
  <conditionalFormatting sqref="W98:X98">
    <cfRule type="cellIs" priority="198" operator="greaterThan" aboveAverage="0" equalAverage="0" bottom="0" percent="0" rank="0" text="" dxfId="250">
      <formula>0.03</formula>
    </cfRule>
    <cfRule type="cellIs" priority="199" operator="lessThan" aboveAverage="0" equalAverage="0" bottom="0" percent="0" rank="0" text="" dxfId="251">
      <formula>-0.03</formula>
    </cfRule>
  </conditionalFormatting>
  <conditionalFormatting sqref="W104">
    <cfRule type="cellIs" priority="200" operator="greaterThan" aboveAverage="0" equalAverage="0" bottom="0" percent="0" rank="0" text="" dxfId="252">
      <formula>0.03</formula>
    </cfRule>
    <cfRule type="cellIs" priority="201" operator="lessThan" aboveAverage="0" equalAverage="0" bottom="0" percent="0" rank="0" text="" dxfId="253">
      <formula>-0.03</formula>
    </cfRule>
  </conditionalFormatting>
  <conditionalFormatting sqref="X104">
    <cfRule type="cellIs" priority="202" operator="greaterThan" aboveAverage="0" equalAverage="0" bottom="0" percent="0" rank="0" text="" dxfId="254">
      <formula>0.03</formula>
    </cfRule>
    <cfRule type="cellIs" priority="203" operator="lessThan" aboveAverage="0" equalAverage="0" bottom="0" percent="0" rank="0" text="" dxfId="255">
      <formula>-0.03</formula>
    </cfRule>
  </conditionalFormatting>
  <conditionalFormatting sqref="Y104">
    <cfRule type="cellIs" priority="204" operator="greaterThan" aboveAverage="0" equalAverage="0" bottom="0" percent="0" rank="0" text="" dxfId="256">
      <formula>0.03</formula>
    </cfRule>
    <cfRule type="cellIs" priority="205" operator="lessThan" aboveAverage="0" equalAverage="0" bottom="0" percent="0" rank="0" text="" dxfId="257">
      <formula>-0.03</formula>
    </cfRule>
  </conditionalFormatting>
  <conditionalFormatting sqref="T111:V111">
    <cfRule type="cellIs" priority="206" operator="greaterThan" aboveAverage="0" equalAverage="0" bottom="0" percent="0" rank="0" text="" dxfId="258">
      <formula>0.03</formula>
    </cfRule>
    <cfRule type="cellIs" priority="207" operator="lessThan" aboveAverage="0" equalAverage="0" bottom="0" percent="0" rank="0" text="" dxfId="259">
      <formula>-0.03</formula>
    </cfRule>
  </conditionalFormatting>
  <conditionalFormatting sqref="W111">
    <cfRule type="cellIs" priority="208" operator="greaterThan" aboveAverage="0" equalAverage="0" bottom="0" percent="0" rank="0" text="" dxfId="260">
      <formula>0.03</formula>
    </cfRule>
    <cfRule type="cellIs" priority="209" operator="lessThan" aboveAverage="0" equalAverage="0" bottom="0" percent="0" rank="0" text="" dxfId="261">
      <formula>-0.03</formula>
    </cfRule>
  </conditionalFormatting>
  <conditionalFormatting sqref="X111">
    <cfRule type="cellIs" priority="210" operator="greaterThan" aboveAverage="0" equalAverage="0" bottom="0" percent="0" rank="0" text="" dxfId="262">
      <formula>0.03</formula>
    </cfRule>
    <cfRule type="cellIs" priority="211" operator="lessThan" aboveAverage="0" equalAverage="0" bottom="0" percent="0" rank="0" text="" dxfId="263">
      <formula>-0.03</formula>
    </cfRule>
  </conditionalFormatting>
  <conditionalFormatting sqref="Y111">
    <cfRule type="cellIs" priority="212" operator="greaterThan" aboveAverage="0" equalAverage="0" bottom="0" percent="0" rank="0" text="" dxfId="264">
      <formula>0.03</formula>
    </cfRule>
    <cfRule type="cellIs" priority="213" operator="lessThan" aboveAverage="0" equalAverage="0" bottom="0" percent="0" rank="0" text="" dxfId="265">
      <formula>-0.03</formula>
    </cfRule>
  </conditionalFormatting>
  <conditionalFormatting sqref="T112:V112">
    <cfRule type="cellIs" priority="214" operator="greaterThan" aboveAverage="0" equalAverage="0" bottom="0" percent="0" rank="0" text="" dxfId="266">
      <formula>0.03</formula>
    </cfRule>
    <cfRule type="cellIs" priority="215" operator="lessThan" aboveAverage="0" equalAverage="0" bottom="0" percent="0" rank="0" text="" dxfId="267">
      <formula>-0.03</formula>
    </cfRule>
  </conditionalFormatting>
  <conditionalFormatting sqref="W112:Y112">
    <cfRule type="cellIs" priority="216" operator="greaterThan" aboveAverage="0" equalAverage="0" bottom="0" percent="0" rank="0" text="" dxfId="268">
      <formula>0.03</formula>
    </cfRule>
    <cfRule type="cellIs" priority="217" operator="lessThan" aboveAverage="0" equalAverage="0" bottom="0" percent="0" rank="0" text="" dxfId="26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68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70)</f>
        <v>#NUM!</v>
      </c>
      <c r="J113" s="78" t="n">
        <f aca="false">GEOMEAN(J3:J70)</f>
        <v>0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0">
      <formula>0.03</formula>
    </cfRule>
    <cfRule type="cellIs" priority="3" operator="lessThan" aboveAverage="0" equalAverage="0" bottom="0" percent="0" rank="0" text="" dxfId="271">
      <formula>-0.03</formula>
    </cfRule>
  </conditionalFormatting>
  <conditionalFormatting sqref="T3:V70">
    <cfRule type="cellIs" priority="4" operator="greaterThan" aboveAverage="0" equalAverage="0" bottom="0" percent="0" rank="0" text="" dxfId="272">
      <formula>0.03</formula>
    </cfRule>
    <cfRule type="cellIs" priority="5" operator="lessThan" aboveAverage="0" equalAverage="0" bottom="0" percent="0" rank="0" text="" dxfId="273">
      <formula>-0.03</formula>
    </cfRule>
  </conditionalFormatting>
  <conditionalFormatting sqref="W3">
    <cfRule type="cellIs" priority="6" operator="greaterThan" aboveAverage="0" equalAverage="0" bottom="0" percent="0" rank="0" text="" dxfId="274">
      <formula>0.03</formula>
    </cfRule>
    <cfRule type="cellIs" priority="7" operator="lessThan" aboveAverage="0" equalAverage="0" bottom="0" percent="0" rank="0" text="" dxfId="275">
      <formula>-0.03</formula>
    </cfRule>
  </conditionalFormatting>
  <conditionalFormatting sqref="X3">
    <cfRule type="cellIs" priority="8" operator="greaterThan" aboveAverage="0" equalAverage="0" bottom="0" percent="0" rank="0" text="" dxfId="276">
      <formula>0.03</formula>
    </cfRule>
    <cfRule type="cellIs" priority="9" operator="lessThan" aboveAverage="0" equalAverage="0" bottom="0" percent="0" rank="0" text="" dxfId="277">
      <formula>-0.03</formula>
    </cfRule>
  </conditionalFormatting>
  <conditionalFormatting sqref="Y3">
    <cfRule type="cellIs" priority="10" operator="greaterThan" aboveAverage="0" equalAverage="0" bottom="0" percent="0" rank="0" text="" dxfId="278">
      <formula>0.03</formula>
    </cfRule>
    <cfRule type="cellIs" priority="11" operator="lessThan" aboveAverage="0" equalAverage="0" bottom="0" percent="0" rank="0" text="" dxfId="279">
      <formula>-0.03</formula>
    </cfRule>
  </conditionalFormatting>
  <conditionalFormatting sqref="W7">
    <cfRule type="cellIs" priority="12" operator="greaterThan" aboveAverage="0" equalAverage="0" bottom="0" percent="0" rank="0" text="" dxfId="280">
      <formula>0.03</formula>
    </cfRule>
    <cfRule type="cellIs" priority="13" operator="lessThan" aboveAverage="0" equalAverage="0" bottom="0" percent="0" rank="0" text="" dxfId="281">
      <formula>-0.03</formula>
    </cfRule>
  </conditionalFormatting>
  <conditionalFormatting sqref="X7">
    <cfRule type="cellIs" priority="14" operator="greaterThan" aboveAverage="0" equalAverage="0" bottom="0" percent="0" rank="0" text="" dxfId="282">
      <formula>0.03</formula>
    </cfRule>
    <cfRule type="cellIs" priority="15" operator="lessThan" aboveAverage="0" equalAverage="0" bottom="0" percent="0" rank="0" text="" dxfId="283">
      <formula>-0.03</formula>
    </cfRule>
  </conditionalFormatting>
  <conditionalFormatting sqref="Y7">
    <cfRule type="cellIs" priority="16" operator="greaterThan" aboveAverage="0" equalAverage="0" bottom="0" percent="0" rank="0" text="" dxfId="284">
      <formula>0.03</formula>
    </cfRule>
    <cfRule type="cellIs" priority="17" operator="lessThan" aboveAverage="0" equalAverage="0" bottom="0" percent="0" rank="0" text="" dxfId="285">
      <formula>-0.03</formula>
    </cfRule>
  </conditionalFormatting>
  <conditionalFormatting sqref="W11">
    <cfRule type="cellIs" priority="18" operator="greaterThan" aboveAverage="0" equalAverage="0" bottom="0" percent="0" rank="0" text="" dxfId="286">
      <formula>0.03</formula>
    </cfRule>
    <cfRule type="cellIs" priority="19" operator="lessThan" aboveAverage="0" equalAverage="0" bottom="0" percent="0" rank="0" text="" dxfId="287">
      <formula>-0.03</formula>
    </cfRule>
  </conditionalFormatting>
  <conditionalFormatting sqref="X11">
    <cfRule type="cellIs" priority="20" operator="greaterThan" aboveAverage="0" equalAverage="0" bottom="0" percent="0" rank="0" text="" dxfId="288">
      <formula>0.03</formula>
    </cfRule>
    <cfRule type="cellIs" priority="21" operator="lessThan" aboveAverage="0" equalAverage="0" bottom="0" percent="0" rank="0" text="" dxfId="289">
      <formula>-0.03</formula>
    </cfRule>
  </conditionalFormatting>
  <conditionalFormatting sqref="Y11">
    <cfRule type="cellIs" priority="22" operator="greaterThan" aboveAverage="0" equalAverage="0" bottom="0" percent="0" rank="0" text="" dxfId="290">
      <formula>0.03</formula>
    </cfRule>
    <cfRule type="cellIs" priority="23" operator="lessThan" aboveAverage="0" equalAverage="0" bottom="0" percent="0" rank="0" text="" dxfId="291">
      <formula>-0.03</formula>
    </cfRule>
  </conditionalFormatting>
  <conditionalFormatting sqref="W15">
    <cfRule type="cellIs" priority="24" operator="greaterThan" aboveAverage="0" equalAverage="0" bottom="0" percent="0" rank="0" text="" dxfId="292">
      <formula>0.03</formula>
    </cfRule>
    <cfRule type="cellIs" priority="25" operator="lessThan" aboveAverage="0" equalAverage="0" bottom="0" percent="0" rank="0" text="" dxfId="293">
      <formula>-0.03</formula>
    </cfRule>
  </conditionalFormatting>
  <conditionalFormatting sqref="X15">
    <cfRule type="cellIs" priority="26" operator="greaterThan" aboveAverage="0" equalAverage="0" bottom="0" percent="0" rank="0" text="" dxfId="294">
      <formula>0.03</formula>
    </cfRule>
    <cfRule type="cellIs" priority="27" operator="lessThan" aboveAverage="0" equalAverage="0" bottom="0" percent="0" rank="0" text="" dxfId="295">
      <formula>-0.03</formula>
    </cfRule>
  </conditionalFormatting>
  <conditionalFormatting sqref="Y15">
    <cfRule type="cellIs" priority="28" operator="greaterThan" aboveAverage="0" equalAverage="0" bottom="0" percent="0" rank="0" text="" dxfId="296">
      <formula>0.03</formula>
    </cfRule>
    <cfRule type="cellIs" priority="29" operator="lessThan" aboveAverage="0" equalAverage="0" bottom="0" percent="0" rank="0" text="" dxfId="297">
      <formula>-0.03</formula>
    </cfRule>
  </conditionalFormatting>
  <conditionalFormatting sqref="W19">
    <cfRule type="cellIs" priority="30" operator="greaterThan" aboveAverage="0" equalAverage="0" bottom="0" percent="0" rank="0" text="" dxfId="298">
      <formula>0.03</formula>
    </cfRule>
    <cfRule type="cellIs" priority="31" operator="lessThan" aboveAverage="0" equalAverage="0" bottom="0" percent="0" rank="0" text="" dxfId="299">
      <formula>-0.03</formula>
    </cfRule>
  </conditionalFormatting>
  <conditionalFormatting sqref="X19">
    <cfRule type="cellIs" priority="32" operator="greaterThan" aboveAverage="0" equalAverage="0" bottom="0" percent="0" rank="0" text="" dxfId="300">
      <formula>0.03</formula>
    </cfRule>
    <cfRule type="cellIs" priority="33" operator="lessThan" aboveAverage="0" equalAverage="0" bottom="0" percent="0" rank="0" text="" dxfId="301">
      <formula>-0.03</formula>
    </cfRule>
  </conditionalFormatting>
  <conditionalFormatting sqref="Y19">
    <cfRule type="cellIs" priority="34" operator="greaterThan" aboveAverage="0" equalAverage="0" bottom="0" percent="0" rank="0" text="" dxfId="302">
      <formula>0.03</formula>
    </cfRule>
    <cfRule type="cellIs" priority="35" operator="lessThan" aboveAverage="0" equalAverage="0" bottom="0" percent="0" rank="0" text="" dxfId="303">
      <formula>-0.03</formula>
    </cfRule>
  </conditionalFormatting>
  <conditionalFormatting sqref="W23">
    <cfRule type="cellIs" priority="36" operator="greaterThan" aboveAverage="0" equalAverage="0" bottom="0" percent="0" rank="0" text="" dxfId="304">
      <formula>0.03</formula>
    </cfRule>
    <cfRule type="cellIs" priority="37" operator="lessThan" aboveAverage="0" equalAverage="0" bottom="0" percent="0" rank="0" text="" dxfId="305">
      <formula>-0.03</formula>
    </cfRule>
  </conditionalFormatting>
  <conditionalFormatting sqref="X23">
    <cfRule type="cellIs" priority="38" operator="greaterThan" aboveAverage="0" equalAverage="0" bottom="0" percent="0" rank="0" text="" dxfId="306">
      <formula>0.03</formula>
    </cfRule>
    <cfRule type="cellIs" priority="39" operator="lessThan" aboveAverage="0" equalAverage="0" bottom="0" percent="0" rank="0" text="" dxfId="307">
      <formula>-0.03</formula>
    </cfRule>
  </conditionalFormatting>
  <conditionalFormatting sqref="Y23">
    <cfRule type="cellIs" priority="40" operator="greaterThan" aboveAverage="0" equalAverage="0" bottom="0" percent="0" rank="0" text="" dxfId="308">
      <formula>0.03</formula>
    </cfRule>
    <cfRule type="cellIs" priority="41" operator="lessThan" aboveAverage="0" equalAverage="0" bottom="0" percent="0" rank="0" text="" dxfId="309">
      <formula>-0.03</formula>
    </cfRule>
  </conditionalFormatting>
  <conditionalFormatting sqref="W27">
    <cfRule type="cellIs" priority="42" operator="greaterThan" aboveAverage="0" equalAverage="0" bottom="0" percent="0" rank="0" text="" dxfId="310">
      <formula>0.03</formula>
    </cfRule>
    <cfRule type="cellIs" priority="43" operator="lessThan" aboveAverage="0" equalAverage="0" bottom="0" percent="0" rank="0" text="" dxfId="311">
      <formula>-0.03</formula>
    </cfRule>
  </conditionalFormatting>
  <conditionalFormatting sqref="X27">
    <cfRule type="cellIs" priority="44" operator="greaterThan" aboveAverage="0" equalAverage="0" bottom="0" percent="0" rank="0" text="" dxfId="312">
      <formula>0.03</formula>
    </cfRule>
    <cfRule type="cellIs" priority="45" operator="lessThan" aboveAverage="0" equalAverage="0" bottom="0" percent="0" rank="0" text="" dxfId="313">
      <formula>-0.03</formula>
    </cfRule>
  </conditionalFormatting>
  <conditionalFormatting sqref="Y27">
    <cfRule type="cellIs" priority="46" operator="greaterThan" aboveAverage="0" equalAverage="0" bottom="0" percent="0" rank="0" text="" dxfId="314">
      <formula>0.03</formula>
    </cfRule>
    <cfRule type="cellIs" priority="47" operator="lessThan" aboveAverage="0" equalAverage="0" bottom="0" percent="0" rank="0" text="" dxfId="315">
      <formula>-0.03</formula>
    </cfRule>
  </conditionalFormatting>
  <conditionalFormatting sqref="W31">
    <cfRule type="cellIs" priority="48" operator="greaterThan" aboveAverage="0" equalAverage="0" bottom="0" percent="0" rank="0" text="" dxfId="316">
      <formula>0.03</formula>
    </cfRule>
    <cfRule type="cellIs" priority="49" operator="lessThan" aboveAverage="0" equalAverage="0" bottom="0" percent="0" rank="0" text="" dxfId="317">
      <formula>-0.03</formula>
    </cfRule>
  </conditionalFormatting>
  <conditionalFormatting sqref="X31">
    <cfRule type="cellIs" priority="50" operator="greaterThan" aboveAverage="0" equalAverage="0" bottom="0" percent="0" rank="0" text="" dxfId="318">
      <formula>0.03</formula>
    </cfRule>
    <cfRule type="cellIs" priority="51" operator="lessThan" aboveAverage="0" equalAverage="0" bottom="0" percent="0" rank="0" text="" dxfId="319">
      <formula>-0.03</formula>
    </cfRule>
  </conditionalFormatting>
  <conditionalFormatting sqref="Y31">
    <cfRule type="cellIs" priority="52" operator="greaterThan" aboveAverage="0" equalAverage="0" bottom="0" percent="0" rank="0" text="" dxfId="320">
      <formula>0.03</formula>
    </cfRule>
    <cfRule type="cellIs" priority="53" operator="lessThan" aboveAverage="0" equalAverage="0" bottom="0" percent="0" rank="0" text="" dxfId="321">
      <formula>-0.03</formula>
    </cfRule>
  </conditionalFormatting>
  <conditionalFormatting sqref="W35">
    <cfRule type="cellIs" priority="54" operator="greaterThan" aboveAverage="0" equalAverage="0" bottom="0" percent="0" rank="0" text="" dxfId="322">
      <formula>0.03</formula>
    </cfRule>
    <cfRule type="cellIs" priority="55" operator="lessThan" aboveAverage="0" equalAverage="0" bottom="0" percent="0" rank="0" text="" dxfId="323">
      <formula>-0.03</formula>
    </cfRule>
  </conditionalFormatting>
  <conditionalFormatting sqref="X35">
    <cfRule type="cellIs" priority="56" operator="greaterThan" aboveAverage="0" equalAverage="0" bottom="0" percent="0" rank="0" text="" dxfId="324">
      <formula>0.03</formula>
    </cfRule>
    <cfRule type="cellIs" priority="57" operator="lessThan" aboveAverage="0" equalAverage="0" bottom="0" percent="0" rank="0" text="" dxfId="325">
      <formula>-0.03</formula>
    </cfRule>
  </conditionalFormatting>
  <conditionalFormatting sqref="Y35">
    <cfRule type="cellIs" priority="58" operator="greaterThan" aboveAverage="0" equalAverage="0" bottom="0" percent="0" rank="0" text="" dxfId="326">
      <formula>0.03</formula>
    </cfRule>
    <cfRule type="cellIs" priority="59" operator="lessThan" aboveAverage="0" equalAverage="0" bottom="0" percent="0" rank="0" text="" dxfId="327">
      <formula>-0.03</formula>
    </cfRule>
  </conditionalFormatting>
  <conditionalFormatting sqref="W39">
    <cfRule type="cellIs" priority="60" operator="greaterThan" aboveAverage="0" equalAverage="0" bottom="0" percent="0" rank="0" text="" dxfId="328">
      <formula>0.03</formula>
    </cfRule>
    <cfRule type="cellIs" priority="61" operator="lessThan" aboveAverage="0" equalAverage="0" bottom="0" percent="0" rank="0" text="" dxfId="329">
      <formula>-0.03</formula>
    </cfRule>
  </conditionalFormatting>
  <conditionalFormatting sqref="X39">
    <cfRule type="cellIs" priority="62" operator="greaterThan" aboveAverage="0" equalAverage="0" bottom="0" percent="0" rank="0" text="" dxfId="330">
      <formula>0.03</formula>
    </cfRule>
    <cfRule type="cellIs" priority="63" operator="lessThan" aboveAverage="0" equalAverage="0" bottom="0" percent="0" rank="0" text="" dxfId="331">
      <formula>-0.03</formula>
    </cfRule>
  </conditionalFormatting>
  <conditionalFormatting sqref="Y39">
    <cfRule type="cellIs" priority="64" operator="greaterThan" aboveAverage="0" equalAverage="0" bottom="0" percent="0" rank="0" text="" dxfId="332">
      <formula>0.03</formula>
    </cfRule>
    <cfRule type="cellIs" priority="65" operator="lessThan" aboveAverage="0" equalAverage="0" bottom="0" percent="0" rank="0" text="" dxfId="333">
      <formula>-0.03</formula>
    </cfRule>
  </conditionalFormatting>
  <conditionalFormatting sqref="W43">
    <cfRule type="cellIs" priority="66" operator="greaterThan" aboveAverage="0" equalAverage="0" bottom="0" percent="0" rank="0" text="" dxfId="334">
      <formula>0.03</formula>
    </cfRule>
    <cfRule type="cellIs" priority="67" operator="lessThan" aboveAverage="0" equalAverage="0" bottom="0" percent="0" rank="0" text="" dxfId="335">
      <formula>-0.03</formula>
    </cfRule>
  </conditionalFormatting>
  <conditionalFormatting sqref="X43">
    <cfRule type="cellIs" priority="68" operator="greaterThan" aboveAverage="0" equalAverage="0" bottom="0" percent="0" rank="0" text="" dxfId="336">
      <formula>0.03</formula>
    </cfRule>
    <cfRule type="cellIs" priority="69" operator="lessThan" aboveAverage="0" equalAverage="0" bottom="0" percent="0" rank="0" text="" dxfId="337">
      <formula>-0.03</formula>
    </cfRule>
  </conditionalFormatting>
  <conditionalFormatting sqref="Y43">
    <cfRule type="cellIs" priority="70" operator="greaterThan" aboveAverage="0" equalAverage="0" bottom="0" percent="0" rank="0" text="" dxfId="338">
      <formula>0.03</formula>
    </cfRule>
    <cfRule type="cellIs" priority="71" operator="lessThan" aboveAverage="0" equalAverage="0" bottom="0" percent="0" rank="0" text="" dxfId="339">
      <formula>-0.03</formula>
    </cfRule>
  </conditionalFormatting>
  <conditionalFormatting sqref="W47">
    <cfRule type="cellIs" priority="72" operator="greaterThan" aboveAverage="0" equalAverage="0" bottom="0" percent="0" rank="0" text="" dxfId="340">
      <formula>0.03</formula>
    </cfRule>
    <cfRule type="cellIs" priority="73" operator="lessThan" aboveAverage="0" equalAverage="0" bottom="0" percent="0" rank="0" text="" dxfId="341">
      <formula>-0.03</formula>
    </cfRule>
  </conditionalFormatting>
  <conditionalFormatting sqref="X47">
    <cfRule type="cellIs" priority="74" operator="greaterThan" aboveAverage="0" equalAverage="0" bottom="0" percent="0" rank="0" text="" dxfId="342">
      <formula>0.03</formula>
    </cfRule>
    <cfRule type="cellIs" priority="75" operator="lessThan" aboveAverage="0" equalAverage="0" bottom="0" percent="0" rank="0" text="" dxfId="343">
      <formula>-0.03</formula>
    </cfRule>
  </conditionalFormatting>
  <conditionalFormatting sqref="Y47">
    <cfRule type="cellIs" priority="76" operator="greaterThan" aboveAverage="0" equalAverage="0" bottom="0" percent="0" rank="0" text="" dxfId="344">
      <formula>0.03</formula>
    </cfRule>
    <cfRule type="cellIs" priority="77" operator="lessThan" aboveAverage="0" equalAverage="0" bottom="0" percent="0" rank="0" text="" dxfId="345">
      <formula>-0.03</formula>
    </cfRule>
  </conditionalFormatting>
  <conditionalFormatting sqref="W51">
    <cfRule type="cellIs" priority="78" operator="greaterThan" aboveAverage="0" equalAverage="0" bottom="0" percent="0" rank="0" text="" dxfId="346">
      <formula>0.03</formula>
    </cfRule>
    <cfRule type="cellIs" priority="79" operator="lessThan" aboveAverage="0" equalAverage="0" bottom="0" percent="0" rank="0" text="" dxfId="347">
      <formula>-0.03</formula>
    </cfRule>
  </conditionalFormatting>
  <conditionalFormatting sqref="X51">
    <cfRule type="cellIs" priority="80" operator="greaterThan" aboveAverage="0" equalAverage="0" bottom="0" percent="0" rank="0" text="" dxfId="348">
      <formula>0.03</formula>
    </cfRule>
    <cfRule type="cellIs" priority="81" operator="lessThan" aboveAverage="0" equalAverage="0" bottom="0" percent="0" rank="0" text="" dxfId="349">
      <formula>-0.03</formula>
    </cfRule>
  </conditionalFormatting>
  <conditionalFormatting sqref="Y51">
    <cfRule type="cellIs" priority="82" operator="greaterThan" aboveAverage="0" equalAverage="0" bottom="0" percent="0" rank="0" text="" dxfId="350">
      <formula>0.03</formula>
    </cfRule>
    <cfRule type="cellIs" priority="83" operator="lessThan" aboveAverage="0" equalAverage="0" bottom="0" percent="0" rank="0" text="" dxfId="351">
      <formula>-0.03</formula>
    </cfRule>
  </conditionalFormatting>
  <conditionalFormatting sqref="W55">
    <cfRule type="cellIs" priority="84" operator="greaterThan" aboveAverage="0" equalAverage="0" bottom="0" percent="0" rank="0" text="" dxfId="352">
      <formula>0.03</formula>
    </cfRule>
    <cfRule type="cellIs" priority="85" operator="lessThan" aboveAverage="0" equalAverage="0" bottom="0" percent="0" rank="0" text="" dxfId="353">
      <formula>-0.03</formula>
    </cfRule>
  </conditionalFormatting>
  <conditionalFormatting sqref="X55">
    <cfRule type="cellIs" priority="86" operator="greaterThan" aboveAverage="0" equalAverage="0" bottom="0" percent="0" rank="0" text="" dxfId="354">
      <formula>0.03</formula>
    </cfRule>
    <cfRule type="cellIs" priority="87" operator="lessThan" aboveAverage="0" equalAverage="0" bottom="0" percent="0" rank="0" text="" dxfId="355">
      <formula>-0.03</formula>
    </cfRule>
  </conditionalFormatting>
  <conditionalFormatting sqref="Y55">
    <cfRule type="cellIs" priority="88" operator="greaterThan" aboveAverage="0" equalAverage="0" bottom="0" percent="0" rank="0" text="" dxfId="356">
      <formula>0.03</formula>
    </cfRule>
    <cfRule type="cellIs" priority="89" operator="lessThan" aboveAverage="0" equalAverage="0" bottom="0" percent="0" rank="0" text="" dxfId="357">
      <formula>-0.03</formula>
    </cfRule>
  </conditionalFormatting>
  <conditionalFormatting sqref="W59">
    <cfRule type="cellIs" priority="90" operator="greaterThan" aboveAverage="0" equalAverage="0" bottom="0" percent="0" rank="0" text="" dxfId="358">
      <formula>0.03</formula>
    </cfRule>
    <cfRule type="cellIs" priority="91" operator="lessThan" aboveAverage="0" equalAverage="0" bottom="0" percent="0" rank="0" text="" dxfId="359">
      <formula>-0.03</formula>
    </cfRule>
  </conditionalFormatting>
  <conditionalFormatting sqref="X59">
    <cfRule type="cellIs" priority="92" operator="greaterThan" aboveAverage="0" equalAverage="0" bottom="0" percent="0" rank="0" text="" dxfId="360">
      <formula>0.03</formula>
    </cfRule>
    <cfRule type="cellIs" priority="93" operator="lessThan" aboveAverage="0" equalAverage="0" bottom="0" percent="0" rank="0" text="" dxfId="361">
      <formula>-0.03</formula>
    </cfRule>
  </conditionalFormatting>
  <conditionalFormatting sqref="Y59">
    <cfRule type="cellIs" priority="94" operator="greaterThan" aboveAverage="0" equalAverage="0" bottom="0" percent="0" rank="0" text="" dxfId="362">
      <formula>0.03</formula>
    </cfRule>
    <cfRule type="cellIs" priority="95" operator="lessThan" aboveAverage="0" equalAverage="0" bottom="0" percent="0" rank="0" text="" dxfId="363">
      <formula>-0.03</formula>
    </cfRule>
  </conditionalFormatting>
  <conditionalFormatting sqref="W63">
    <cfRule type="cellIs" priority="96" operator="greaterThan" aboveAverage="0" equalAverage="0" bottom="0" percent="0" rank="0" text="" dxfId="364">
      <formula>0.03</formula>
    </cfRule>
    <cfRule type="cellIs" priority="97" operator="lessThan" aboveAverage="0" equalAverage="0" bottom="0" percent="0" rank="0" text="" dxfId="365">
      <formula>-0.03</formula>
    </cfRule>
  </conditionalFormatting>
  <conditionalFormatting sqref="X63">
    <cfRule type="cellIs" priority="98" operator="greaterThan" aboveAverage="0" equalAverage="0" bottom="0" percent="0" rank="0" text="" dxfId="366">
      <formula>0.03</formula>
    </cfRule>
    <cfRule type="cellIs" priority="99" operator="lessThan" aboveAverage="0" equalAverage="0" bottom="0" percent="0" rank="0" text="" dxfId="367">
      <formula>-0.03</formula>
    </cfRule>
  </conditionalFormatting>
  <conditionalFormatting sqref="Y63">
    <cfRule type="cellIs" priority="100" operator="greaterThan" aboveAverage="0" equalAverage="0" bottom="0" percent="0" rank="0" text="" dxfId="368">
      <formula>0.03</formula>
    </cfRule>
    <cfRule type="cellIs" priority="101" operator="lessThan" aboveAverage="0" equalAverage="0" bottom="0" percent="0" rank="0" text="" dxfId="369">
      <formula>-0.03</formula>
    </cfRule>
  </conditionalFormatting>
  <conditionalFormatting sqref="W67">
    <cfRule type="cellIs" priority="102" operator="greaterThan" aboveAverage="0" equalAverage="0" bottom="0" percent="0" rank="0" text="" dxfId="370">
      <formula>0.03</formula>
    </cfRule>
    <cfRule type="cellIs" priority="103" operator="lessThan" aboveAverage="0" equalAverage="0" bottom="0" percent="0" rank="0" text="" dxfId="371">
      <formula>-0.03</formula>
    </cfRule>
  </conditionalFormatting>
  <conditionalFormatting sqref="X67">
    <cfRule type="cellIs" priority="104" operator="greaterThan" aboveAverage="0" equalAverage="0" bottom="0" percent="0" rank="0" text="" dxfId="372">
      <formula>0.03</formula>
    </cfRule>
    <cfRule type="cellIs" priority="105" operator="lessThan" aboveAverage="0" equalAverage="0" bottom="0" percent="0" rank="0" text="" dxfId="373">
      <formula>-0.03</formula>
    </cfRule>
  </conditionalFormatting>
  <conditionalFormatting sqref="Y67">
    <cfRule type="cellIs" priority="106" operator="greaterThan" aboveAverage="0" equalAverage="0" bottom="0" percent="0" rank="0" text="" dxfId="374">
      <formula>0.03</formula>
    </cfRule>
    <cfRule type="cellIs" priority="107" operator="lessThan" aboveAverage="0" equalAverage="0" bottom="0" percent="0" rank="0" text="" dxfId="375">
      <formula>-0.03</formula>
    </cfRule>
  </conditionalFormatting>
  <conditionalFormatting sqref="W6:X6">
    <cfRule type="cellIs" priority="108" operator="greaterThan" aboveAverage="0" equalAverage="0" bottom="0" percent="0" rank="0" text="" dxfId="376">
      <formula>0.03</formula>
    </cfRule>
    <cfRule type="cellIs" priority="109" operator="lessThan" aboveAverage="0" equalAverage="0" bottom="0" percent="0" rank="0" text="" dxfId="377">
      <formula>-0.03</formula>
    </cfRule>
  </conditionalFormatting>
  <conditionalFormatting sqref="W10:X10">
    <cfRule type="cellIs" priority="110" operator="greaterThan" aboveAverage="0" equalAverage="0" bottom="0" percent="0" rank="0" text="" dxfId="378">
      <formula>0.03</formula>
    </cfRule>
    <cfRule type="cellIs" priority="111" operator="lessThan" aboveAverage="0" equalAverage="0" bottom="0" percent="0" rank="0" text="" dxfId="379">
      <formula>-0.03</formula>
    </cfRule>
  </conditionalFormatting>
  <conditionalFormatting sqref="W14:X14">
    <cfRule type="cellIs" priority="112" operator="greaterThan" aboveAverage="0" equalAverage="0" bottom="0" percent="0" rank="0" text="" dxfId="380">
      <formula>0.03</formula>
    </cfRule>
    <cfRule type="cellIs" priority="113" operator="lessThan" aboveAverage="0" equalAverage="0" bottom="0" percent="0" rank="0" text="" dxfId="381">
      <formula>-0.03</formula>
    </cfRule>
  </conditionalFormatting>
  <conditionalFormatting sqref="W18:X18">
    <cfRule type="cellIs" priority="114" operator="greaterThan" aboveAverage="0" equalAverage="0" bottom="0" percent="0" rank="0" text="" dxfId="382">
      <formula>0.03</formula>
    </cfRule>
    <cfRule type="cellIs" priority="115" operator="lessThan" aboveAverage="0" equalAverage="0" bottom="0" percent="0" rank="0" text="" dxfId="383">
      <formula>-0.03</formula>
    </cfRule>
  </conditionalFormatting>
  <conditionalFormatting sqref="W22:X22">
    <cfRule type="cellIs" priority="116" operator="greaterThan" aboveAverage="0" equalAverage="0" bottom="0" percent="0" rank="0" text="" dxfId="384">
      <formula>0.03</formula>
    </cfRule>
    <cfRule type="cellIs" priority="117" operator="lessThan" aboveAverage="0" equalAverage="0" bottom="0" percent="0" rank="0" text="" dxfId="385">
      <formula>-0.03</formula>
    </cfRule>
  </conditionalFormatting>
  <conditionalFormatting sqref="W26:X26">
    <cfRule type="cellIs" priority="118" operator="greaterThan" aboveAverage="0" equalAverage="0" bottom="0" percent="0" rank="0" text="" dxfId="386">
      <formula>0.03</formula>
    </cfRule>
    <cfRule type="cellIs" priority="119" operator="lessThan" aboveAverage="0" equalAverage="0" bottom="0" percent="0" rank="0" text="" dxfId="387">
      <formula>-0.03</formula>
    </cfRule>
  </conditionalFormatting>
  <conditionalFormatting sqref="W30:X30">
    <cfRule type="cellIs" priority="120" operator="greaterThan" aboveAverage="0" equalAverage="0" bottom="0" percent="0" rank="0" text="" dxfId="388">
      <formula>0.03</formula>
    </cfRule>
    <cfRule type="cellIs" priority="121" operator="lessThan" aboveAverage="0" equalAverage="0" bottom="0" percent="0" rank="0" text="" dxfId="389">
      <formula>-0.03</formula>
    </cfRule>
  </conditionalFormatting>
  <conditionalFormatting sqref="W34:X34">
    <cfRule type="cellIs" priority="122" operator="greaterThan" aboveAverage="0" equalAverage="0" bottom="0" percent="0" rank="0" text="" dxfId="390">
      <formula>0.03</formula>
    </cfRule>
    <cfRule type="cellIs" priority="123" operator="lessThan" aboveAverage="0" equalAverage="0" bottom="0" percent="0" rank="0" text="" dxfId="391">
      <formula>-0.03</formula>
    </cfRule>
  </conditionalFormatting>
  <conditionalFormatting sqref="W38:X38">
    <cfRule type="cellIs" priority="124" operator="greaterThan" aboveAverage="0" equalAverage="0" bottom="0" percent="0" rank="0" text="" dxfId="392">
      <formula>0.03</formula>
    </cfRule>
    <cfRule type="cellIs" priority="125" operator="lessThan" aboveAverage="0" equalAverage="0" bottom="0" percent="0" rank="0" text="" dxfId="393">
      <formula>-0.03</formula>
    </cfRule>
  </conditionalFormatting>
  <conditionalFormatting sqref="W42:X42">
    <cfRule type="cellIs" priority="126" operator="greaterThan" aboveAverage="0" equalAverage="0" bottom="0" percent="0" rank="0" text="" dxfId="394">
      <formula>0.03</formula>
    </cfRule>
    <cfRule type="cellIs" priority="127" operator="lessThan" aboveAverage="0" equalAverage="0" bottom="0" percent="0" rank="0" text="" dxfId="395">
      <formula>-0.03</formula>
    </cfRule>
  </conditionalFormatting>
  <conditionalFormatting sqref="W46:X46">
    <cfRule type="cellIs" priority="128" operator="greaterThan" aboveAverage="0" equalAverage="0" bottom="0" percent="0" rank="0" text="" dxfId="396">
      <formula>0.03</formula>
    </cfRule>
    <cfRule type="cellIs" priority="129" operator="lessThan" aboveAverage="0" equalAverage="0" bottom="0" percent="0" rank="0" text="" dxfId="397">
      <formula>-0.03</formula>
    </cfRule>
  </conditionalFormatting>
  <conditionalFormatting sqref="W50:X50">
    <cfRule type="cellIs" priority="130" operator="greaterThan" aboveAverage="0" equalAverage="0" bottom="0" percent="0" rank="0" text="" dxfId="398">
      <formula>0.03</formula>
    </cfRule>
    <cfRule type="cellIs" priority="131" operator="lessThan" aboveAverage="0" equalAverage="0" bottom="0" percent="0" rank="0" text="" dxfId="399">
      <formula>-0.03</formula>
    </cfRule>
  </conditionalFormatting>
  <conditionalFormatting sqref="W54:X54">
    <cfRule type="cellIs" priority="132" operator="greaterThan" aboveAverage="0" equalAverage="0" bottom="0" percent="0" rank="0" text="" dxfId="400">
      <formula>0.03</formula>
    </cfRule>
    <cfRule type="cellIs" priority="133" operator="lessThan" aboveAverage="0" equalAverage="0" bottom="0" percent="0" rank="0" text="" dxfId="401">
      <formula>-0.03</formula>
    </cfRule>
  </conditionalFormatting>
  <conditionalFormatting sqref="W58:X58">
    <cfRule type="cellIs" priority="134" operator="greaterThan" aboveAverage="0" equalAverage="0" bottom="0" percent="0" rank="0" text="" dxfId="402">
      <formula>0.03</formula>
    </cfRule>
    <cfRule type="cellIs" priority="135" operator="lessThan" aboveAverage="0" equalAverage="0" bottom="0" percent="0" rank="0" text="" dxfId="403">
      <formula>-0.03</formula>
    </cfRule>
  </conditionalFormatting>
  <conditionalFormatting sqref="W62:X62">
    <cfRule type="cellIs" priority="136" operator="greaterThan" aboveAverage="0" equalAverage="0" bottom="0" percent="0" rank="0" text="" dxfId="404">
      <formula>0.03</formula>
    </cfRule>
    <cfRule type="cellIs" priority="137" operator="lessThan" aboveAverage="0" equalAverage="0" bottom="0" percent="0" rank="0" text="" dxfId="405">
      <formula>-0.03</formula>
    </cfRule>
  </conditionalFormatting>
  <conditionalFormatting sqref="W66:X66">
    <cfRule type="cellIs" priority="138" operator="greaterThan" aboveAverage="0" equalAverage="0" bottom="0" percent="0" rank="0" text="" dxfId="406">
      <formula>0.03</formula>
    </cfRule>
    <cfRule type="cellIs" priority="139" operator="lessThan" aboveAverage="0" equalAverage="0" bottom="0" percent="0" rank="0" text="" dxfId="407">
      <formula>-0.03</formula>
    </cfRule>
  </conditionalFormatting>
  <conditionalFormatting sqref="W70:X70">
    <cfRule type="cellIs" priority="140" operator="greaterThan" aboveAverage="0" equalAverage="0" bottom="0" percent="0" rank="0" text="" dxfId="408">
      <formula>0.03</formula>
    </cfRule>
    <cfRule type="cellIs" priority="141" operator="lessThan" aboveAverage="0" equalAverage="0" bottom="0" percent="0" rank="0" text="" dxfId="409">
      <formula>-0.03</formula>
    </cfRule>
  </conditionalFormatting>
  <conditionalFormatting sqref="W71:Y82">
    <cfRule type="cellIs" priority="142" operator="greaterThan" aboveAverage="0" equalAverage="0" bottom="0" percent="0" rank="0" text="" dxfId="410">
      <formula>0.03</formula>
    </cfRule>
    <cfRule type="cellIs" priority="143" operator="lessThan" aboveAverage="0" equalAverage="0" bottom="0" percent="0" rank="0" text="" dxfId="411">
      <formula>-0.03</formula>
    </cfRule>
  </conditionalFormatting>
  <conditionalFormatting sqref="T83:V98">
    <cfRule type="cellIs" priority="144" operator="greaterThan" aboveAverage="0" equalAverage="0" bottom="0" percent="0" rank="0" text="" dxfId="412">
      <formula>0.03</formula>
    </cfRule>
    <cfRule type="cellIs" priority="145" operator="lessThan" aboveAverage="0" equalAverage="0" bottom="0" percent="0" rank="0" text="" dxfId="413">
      <formula>-0.03</formula>
    </cfRule>
  </conditionalFormatting>
  <conditionalFormatting sqref="W83">
    <cfRule type="cellIs" priority="146" operator="greaterThan" aboveAverage="0" equalAverage="0" bottom="0" percent="0" rank="0" text="" dxfId="414">
      <formula>0.03</formula>
    </cfRule>
    <cfRule type="cellIs" priority="147" operator="lessThan" aboveAverage="0" equalAverage="0" bottom="0" percent="0" rank="0" text="" dxfId="415">
      <formula>-0.03</formula>
    </cfRule>
  </conditionalFormatting>
  <conditionalFormatting sqref="X83">
    <cfRule type="cellIs" priority="148" operator="greaterThan" aboveAverage="0" equalAverage="0" bottom="0" percent="0" rank="0" text="" dxfId="416">
      <formula>0.03</formula>
    </cfRule>
    <cfRule type="cellIs" priority="149" operator="lessThan" aboveAverage="0" equalAverage="0" bottom="0" percent="0" rank="0" text="" dxfId="417">
      <formula>-0.03</formula>
    </cfRule>
  </conditionalFormatting>
  <conditionalFormatting sqref="Y83">
    <cfRule type="cellIs" priority="150" operator="greaterThan" aboveAverage="0" equalAverage="0" bottom="0" percent="0" rank="0" text="" dxfId="418">
      <formula>0.03</formula>
    </cfRule>
    <cfRule type="cellIs" priority="151" operator="lessThan" aboveAverage="0" equalAverage="0" bottom="0" percent="0" rank="0" text="" dxfId="419">
      <formula>-0.03</formula>
    </cfRule>
  </conditionalFormatting>
  <conditionalFormatting sqref="W87">
    <cfRule type="cellIs" priority="152" operator="greaterThan" aboveAverage="0" equalAverage="0" bottom="0" percent="0" rank="0" text="" dxfId="420">
      <formula>0.03</formula>
    </cfRule>
    <cfRule type="cellIs" priority="153" operator="lessThan" aboveAverage="0" equalAverage="0" bottom="0" percent="0" rank="0" text="" dxfId="421">
      <formula>-0.03</formula>
    </cfRule>
  </conditionalFormatting>
  <conditionalFormatting sqref="X87">
    <cfRule type="cellIs" priority="154" operator="greaterThan" aboveAverage="0" equalAverage="0" bottom="0" percent="0" rank="0" text="" dxfId="422">
      <formula>0.03</formula>
    </cfRule>
    <cfRule type="cellIs" priority="155" operator="lessThan" aboveAverage="0" equalAverage="0" bottom="0" percent="0" rank="0" text="" dxfId="423">
      <formula>-0.03</formula>
    </cfRule>
  </conditionalFormatting>
  <conditionalFormatting sqref="Y87">
    <cfRule type="cellIs" priority="156" operator="greaterThan" aboveAverage="0" equalAverage="0" bottom="0" percent="0" rank="0" text="" dxfId="424">
      <formula>0.03</formula>
    </cfRule>
    <cfRule type="cellIs" priority="157" operator="lessThan" aboveAverage="0" equalAverage="0" bottom="0" percent="0" rank="0" text="" dxfId="425">
      <formula>-0.03</formula>
    </cfRule>
  </conditionalFormatting>
  <conditionalFormatting sqref="W91">
    <cfRule type="cellIs" priority="158" operator="greaterThan" aboveAverage="0" equalAverage="0" bottom="0" percent="0" rank="0" text="" dxfId="426">
      <formula>0.03</formula>
    </cfRule>
    <cfRule type="cellIs" priority="159" operator="lessThan" aboveAverage="0" equalAverage="0" bottom="0" percent="0" rank="0" text="" dxfId="427">
      <formula>-0.03</formula>
    </cfRule>
  </conditionalFormatting>
  <conditionalFormatting sqref="X91">
    <cfRule type="cellIs" priority="160" operator="greaterThan" aboveAverage="0" equalAverage="0" bottom="0" percent="0" rank="0" text="" dxfId="428">
      <formula>0.03</formula>
    </cfRule>
    <cfRule type="cellIs" priority="161" operator="lessThan" aboveAverage="0" equalAverage="0" bottom="0" percent="0" rank="0" text="" dxfId="429">
      <formula>-0.03</formula>
    </cfRule>
  </conditionalFormatting>
  <conditionalFormatting sqref="Y91">
    <cfRule type="cellIs" priority="162" operator="greaterThan" aboveAverage="0" equalAverage="0" bottom="0" percent="0" rank="0" text="" dxfId="430">
      <formula>0.03</formula>
    </cfRule>
    <cfRule type="cellIs" priority="163" operator="lessThan" aboveAverage="0" equalAverage="0" bottom="0" percent="0" rank="0" text="" dxfId="431">
      <formula>-0.03</formula>
    </cfRule>
  </conditionalFormatting>
  <conditionalFormatting sqref="W95">
    <cfRule type="cellIs" priority="164" operator="greaterThan" aboveAverage="0" equalAverage="0" bottom="0" percent="0" rank="0" text="" dxfId="432">
      <formula>0.03</formula>
    </cfRule>
    <cfRule type="cellIs" priority="165" operator="lessThan" aboveAverage="0" equalAverage="0" bottom="0" percent="0" rank="0" text="" dxfId="433">
      <formula>-0.03</formula>
    </cfRule>
  </conditionalFormatting>
  <conditionalFormatting sqref="X95">
    <cfRule type="cellIs" priority="166" operator="greaterThan" aboveAverage="0" equalAverage="0" bottom="0" percent="0" rank="0" text="" dxfId="434">
      <formula>0.03</formula>
    </cfRule>
    <cfRule type="cellIs" priority="167" operator="lessThan" aboveAverage="0" equalAverage="0" bottom="0" percent="0" rank="0" text="" dxfId="435">
      <formula>-0.03</formula>
    </cfRule>
  </conditionalFormatting>
  <conditionalFormatting sqref="Y95">
    <cfRule type="cellIs" priority="168" operator="greaterThan" aboveAverage="0" equalAverage="0" bottom="0" percent="0" rank="0" text="" dxfId="436">
      <formula>0.03</formula>
    </cfRule>
    <cfRule type="cellIs" priority="169" operator="lessThan" aboveAverage="0" equalAverage="0" bottom="0" percent="0" rank="0" text="" dxfId="437">
      <formula>-0.03</formula>
    </cfRule>
  </conditionalFormatting>
  <conditionalFormatting sqref="W86:X86">
    <cfRule type="cellIs" priority="170" operator="greaterThan" aboveAverage="0" equalAverage="0" bottom="0" percent="0" rank="0" text="" dxfId="438">
      <formula>0.03</formula>
    </cfRule>
    <cfRule type="cellIs" priority="171" operator="lessThan" aboveAverage="0" equalAverage="0" bottom="0" percent="0" rank="0" text="" dxfId="439">
      <formula>-0.03</formula>
    </cfRule>
  </conditionalFormatting>
  <conditionalFormatting sqref="W90:X90">
    <cfRule type="cellIs" priority="172" operator="greaterThan" aboveAverage="0" equalAverage="0" bottom="0" percent="0" rank="0" text="" dxfId="440">
      <formula>0.03</formula>
    </cfRule>
    <cfRule type="cellIs" priority="173" operator="lessThan" aboveAverage="0" equalAverage="0" bottom="0" percent="0" rank="0" text="" dxfId="441">
      <formula>-0.03</formula>
    </cfRule>
  </conditionalFormatting>
  <conditionalFormatting sqref="W94:X94">
    <cfRule type="cellIs" priority="174" operator="greaterThan" aboveAverage="0" equalAverage="0" bottom="0" percent="0" rank="0" text="" dxfId="442">
      <formula>0.03</formula>
    </cfRule>
    <cfRule type="cellIs" priority="175" operator="lessThan" aboveAverage="0" equalAverage="0" bottom="0" percent="0" rank="0" text="" dxfId="443">
      <formula>-0.03</formula>
    </cfRule>
  </conditionalFormatting>
  <conditionalFormatting sqref="W98:X98">
    <cfRule type="cellIs" priority="176" operator="greaterThan" aboveAverage="0" equalAverage="0" bottom="0" percent="0" rank="0" text="" dxfId="444">
      <formula>0.03</formula>
    </cfRule>
    <cfRule type="cellIs" priority="177" operator="lessThan" aboveAverage="0" equalAverage="0" bottom="0" percent="0" rank="0" text="" dxfId="445">
      <formula>-0.03</formula>
    </cfRule>
  </conditionalFormatting>
  <conditionalFormatting sqref="T105:V105">
    <cfRule type="cellIs" priority="178" operator="greaterThan" aboveAverage="0" equalAverage="0" bottom="0" percent="0" rank="0" text="" dxfId="446">
      <formula>0.03</formula>
    </cfRule>
    <cfRule type="cellIs" priority="179" operator="lessThan" aboveAverage="0" equalAverage="0" bottom="0" percent="0" rank="0" text="" dxfId="447">
      <formula>-0.03</formula>
    </cfRule>
  </conditionalFormatting>
  <conditionalFormatting sqref="W105:Y105">
    <cfRule type="cellIs" priority="180" operator="greaterThan" aboveAverage="0" equalAverage="0" bottom="0" percent="0" rank="0" text="" dxfId="448">
      <formula>0.03</formula>
    </cfRule>
    <cfRule type="cellIs" priority="181" operator="lessThan" aboveAverage="0" equalAverage="0" bottom="0" percent="0" rank="0" text="" dxfId="449">
      <formula>-0.03</formula>
    </cfRule>
  </conditionalFormatting>
  <conditionalFormatting sqref="T99:V104">
    <cfRule type="cellIs" priority="182" operator="greaterThan" aboveAverage="0" equalAverage="0" bottom="0" percent="0" rank="0" text="" dxfId="450">
      <formula>0.03</formula>
    </cfRule>
    <cfRule type="cellIs" priority="183" operator="lessThan" aboveAverage="0" equalAverage="0" bottom="0" percent="0" rank="0" text="" dxfId="451">
      <formula>-0.03</formula>
    </cfRule>
  </conditionalFormatting>
  <conditionalFormatting sqref="W99:Y103">
    <cfRule type="cellIs" priority="184" operator="greaterThan" aboveAverage="0" equalAverage="0" bottom="0" percent="0" rank="0" text="" dxfId="452">
      <formula>0.03</formula>
    </cfRule>
    <cfRule type="cellIs" priority="185" operator="lessThan" aboveAverage="0" equalAverage="0" bottom="0" percent="0" rank="0" text="" dxfId="453">
      <formula>-0.03</formula>
    </cfRule>
  </conditionalFormatting>
  <conditionalFormatting sqref="W104">
    <cfRule type="cellIs" priority="186" operator="greaterThan" aboveAverage="0" equalAverage="0" bottom="0" percent="0" rank="0" text="" dxfId="454">
      <formula>0.03</formula>
    </cfRule>
    <cfRule type="cellIs" priority="187" operator="lessThan" aboveAverage="0" equalAverage="0" bottom="0" percent="0" rank="0" text="" dxfId="455">
      <formula>-0.03</formula>
    </cfRule>
  </conditionalFormatting>
  <conditionalFormatting sqref="X104">
    <cfRule type="cellIs" priority="188" operator="greaterThan" aboveAverage="0" equalAverage="0" bottom="0" percent="0" rank="0" text="" dxfId="456">
      <formula>0.03</formula>
    </cfRule>
    <cfRule type="cellIs" priority="189" operator="lessThan" aboveAverage="0" equalAverage="0" bottom="0" percent="0" rank="0" text="" dxfId="457">
      <formula>-0.03</formula>
    </cfRule>
  </conditionalFormatting>
  <conditionalFormatting sqref="Y104">
    <cfRule type="cellIs" priority="190" operator="greaterThan" aboveAverage="0" equalAverage="0" bottom="0" percent="0" rank="0" text="" dxfId="458">
      <formula>0.03</formula>
    </cfRule>
    <cfRule type="cellIs" priority="191" operator="lessThan" aboveAverage="0" equalAverage="0" bottom="0" percent="0" rank="0" text="" dxfId="459">
      <formula>-0.03</formula>
    </cfRule>
  </conditionalFormatting>
  <conditionalFormatting sqref="T111:V112">
    <cfRule type="cellIs" priority="192" operator="greaterThan" aboveAverage="0" equalAverage="0" bottom="0" percent="0" rank="0" text="" dxfId="460">
      <formula>0.03</formula>
    </cfRule>
    <cfRule type="cellIs" priority="193" operator="lessThan" aboveAverage="0" equalAverage="0" bottom="0" percent="0" rank="0" text="" dxfId="461">
      <formula>-0.03</formula>
    </cfRule>
  </conditionalFormatting>
  <conditionalFormatting sqref="W112:Y112">
    <cfRule type="cellIs" priority="194" operator="greaterThan" aboveAverage="0" equalAverage="0" bottom="0" percent="0" rank="0" text="" dxfId="462">
      <formula>0.03</formula>
    </cfRule>
    <cfRule type="cellIs" priority="195" operator="lessThan" aboveAverage="0" equalAverage="0" bottom="0" percent="0" rank="0" text="" dxfId="463">
      <formula>-0.03</formula>
    </cfRule>
  </conditionalFormatting>
  <conditionalFormatting sqref="W111">
    <cfRule type="cellIs" priority="196" operator="greaterThan" aboveAverage="0" equalAverage="0" bottom="0" percent="0" rank="0" text="" dxfId="464">
      <formula>0.03</formula>
    </cfRule>
    <cfRule type="cellIs" priority="197" operator="lessThan" aboveAverage="0" equalAverage="0" bottom="0" percent="0" rank="0" text="" dxfId="465">
      <formula>-0.03</formula>
    </cfRule>
  </conditionalFormatting>
  <conditionalFormatting sqref="X111">
    <cfRule type="cellIs" priority="198" operator="greaterThan" aboveAverage="0" equalAverage="0" bottom="0" percent="0" rank="0" text="" dxfId="466">
      <formula>0.03</formula>
    </cfRule>
    <cfRule type="cellIs" priority="199" operator="lessThan" aboveAverage="0" equalAverage="0" bottom="0" percent="0" rank="0" text="" dxfId="467">
      <formula>-0.03</formula>
    </cfRule>
  </conditionalFormatting>
  <conditionalFormatting sqref="Y111">
    <cfRule type="cellIs" priority="200" operator="greaterThan" aboveAverage="0" equalAverage="0" bottom="0" percent="0" rank="0" text="" dxfId="468">
      <formula>0.03</formula>
    </cfRule>
    <cfRule type="cellIs" priority="201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57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19:I82)</f>
        <v>#NUM!</v>
      </c>
      <c r="J113" s="78" t="n">
        <f aca="false">GEOMEAN(J19:J82)</f>
        <v>0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82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71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X71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Y71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75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X75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Y75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79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X79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Y79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T83:V9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6:X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10:X1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14:X1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18:X1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22:X2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26:X2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30:X3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34:X34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W38:X3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42:X42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W46:X46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W50:X50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54:X54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W58:X58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W62:X62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66:X66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W70:X70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W74:X74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T99:V10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W99:Y103 W105:Y10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W83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X83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Y83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87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X87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Y87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91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X91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Y91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95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95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95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W86:X86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90:X90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94:X94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W98:X98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W104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conditionalFormatting sqref="X104">
    <cfRule type="cellIs" priority="202" operator="greaterThan" aboveAverage="0" equalAverage="0" bottom="0" percent="0" rank="0" text="" dxfId="670">
      <formula>0.03</formula>
    </cfRule>
    <cfRule type="cellIs" priority="203" operator="lessThan" aboveAverage="0" equalAverage="0" bottom="0" percent="0" rank="0" text="" dxfId="671">
      <formula>-0.03</formula>
    </cfRule>
  </conditionalFormatting>
  <conditionalFormatting sqref="Y104">
    <cfRule type="cellIs" priority="204" operator="greaterThan" aboveAverage="0" equalAverage="0" bottom="0" percent="0" rank="0" text="" dxfId="672">
      <formula>0.03</formula>
    </cfRule>
    <cfRule type="cellIs" priority="205" operator="lessThan" aboveAverage="0" equalAverage="0" bottom="0" percent="0" rank="0" text="" dxfId="673">
      <formula>-0.03</formula>
    </cfRule>
  </conditionalFormatting>
  <conditionalFormatting sqref="T111:V112">
    <cfRule type="cellIs" priority="206" operator="greaterThan" aboveAverage="0" equalAverage="0" bottom="0" percent="0" rank="0" text="" dxfId="674">
      <formula>0.03</formula>
    </cfRule>
    <cfRule type="cellIs" priority="207" operator="lessThan" aboveAverage="0" equalAverage="0" bottom="0" percent="0" rank="0" text="" dxfId="675">
      <formula>-0.03</formula>
    </cfRule>
  </conditionalFormatting>
  <conditionalFormatting sqref="W112:Y112">
    <cfRule type="cellIs" priority="208" operator="greaterThan" aboveAverage="0" equalAverage="0" bottom="0" percent="0" rank="0" text="" dxfId="676">
      <formula>0.03</formula>
    </cfRule>
    <cfRule type="cellIs" priority="209" operator="lessThan" aboveAverage="0" equalAverage="0" bottom="0" percent="0" rank="0" text="" dxfId="677">
      <formula>-0.03</formula>
    </cfRule>
  </conditionalFormatting>
  <conditionalFormatting sqref="W111">
    <cfRule type="cellIs" priority="210" operator="greaterThan" aboveAverage="0" equalAverage="0" bottom="0" percent="0" rank="0" text="" dxfId="678">
      <formula>0.03</formula>
    </cfRule>
    <cfRule type="cellIs" priority="211" operator="lessThan" aboveAverage="0" equalAverage="0" bottom="0" percent="0" rank="0" text="" dxfId="679">
      <formula>-0.03</formula>
    </cfRule>
  </conditionalFormatting>
  <conditionalFormatting sqref="X111">
    <cfRule type="cellIs" priority="212" operator="greaterThan" aboveAverage="0" equalAverage="0" bottom="0" percent="0" rank="0" text="" dxfId="680">
      <formula>0.03</formula>
    </cfRule>
    <cfRule type="cellIs" priority="213" operator="lessThan" aboveAverage="0" equalAverage="0" bottom="0" percent="0" rank="0" text="" dxfId="681">
      <formula>-0.03</formula>
    </cfRule>
  </conditionalFormatting>
  <conditionalFormatting sqref="Y111">
    <cfRule type="cellIs" priority="214" operator="greaterThan" aboveAverage="0" equalAverage="0" bottom="0" percent="0" rank="0" text="" dxfId="682">
      <formula>0.03</formula>
    </cfRule>
    <cfRule type="cellIs" priority="215" operator="lessThan" aboveAverage="0" equalAverage="0" bottom="0" percent="0" rank="0" text="" dxfId="68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19:I82)</f>
        <v>#NUM!</v>
      </c>
      <c r="J113" s="78" t="n">
        <f aca="false">GEOMEAN(J19:J82)</f>
        <v>0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4">
      <formula>0.03</formula>
    </cfRule>
    <cfRule type="cellIs" priority="3" operator="lessThan" aboveAverage="0" equalAverage="0" bottom="0" percent="0" rank="0" text="" dxfId="685">
      <formula>-0.03</formula>
    </cfRule>
  </conditionalFormatting>
  <conditionalFormatting sqref="T3:V82">
    <cfRule type="cellIs" priority="4" operator="greaterThan" aboveAverage="0" equalAverage="0" bottom="0" percent="0" rank="0" text="" dxfId="686">
      <formula>0.03</formula>
    </cfRule>
    <cfRule type="cellIs" priority="5" operator="lessThan" aboveAverage="0" equalAverage="0" bottom="0" percent="0" rank="0" text="" dxfId="687">
      <formula>-0.03</formula>
    </cfRule>
  </conditionalFormatting>
  <conditionalFormatting sqref="W3">
    <cfRule type="cellIs" priority="6" operator="greaterThan" aboveAverage="0" equalAverage="0" bottom="0" percent="0" rank="0" text="" dxfId="688">
      <formula>0.03</formula>
    </cfRule>
    <cfRule type="cellIs" priority="7" operator="lessThan" aboveAverage="0" equalAverage="0" bottom="0" percent="0" rank="0" text="" dxfId="689">
      <formula>-0.03</formula>
    </cfRule>
  </conditionalFormatting>
  <conditionalFormatting sqref="X3">
    <cfRule type="cellIs" priority="8" operator="greaterThan" aboveAverage="0" equalAverage="0" bottom="0" percent="0" rank="0" text="" dxfId="690">
      <formula>0.03</formula>
    </cfRule>
    <cfRule type="cellIs" priority="9" operator="lessThan" aboveAverage="0" equalAverage="0" bottom="0" percent="0" rank="0" text="" dxfId="691">
      <formula>-0.03</formula>
    </cfRule>
  </conditionalFormatting>
  <conditionalFormatting sqref="Y3">
    <cfRule type="cellIs" priority="10" operator="greaterThan" aboveAverage="0" equalAverage="0" bottom="0" percent="0" rank="0" text="" dxfId="692">
      <formula>0.03</formula>
    </cfRule>
    <cfRule type="cellIs" priority="11" operator="lessThan" aboveAverage="0" equalAverage="0" bottom="0" percent="0" rank="0" text="" dxfId="693">
      <formula>-0.03</formula>
    </cfRule>
  </conditionalFormatting>
  <conditionalFormatting sqref="W7">
    <cfRule type="cellIs" priority="12" operator="greaterThan" aboveAverage="0" equalAverage="0" bottom="0" percent="0" rank="0" text="" dxfId="694">
      <formula>0.03</formula>
    </cfRule>
    <cfRule type="cellIs" priority="13" operator="lessThan" aboveAverage="0" equalAverage="0" bottom="0" percent="0" rank="0" text="" dxfId="695">
      <formula>-0.03</formula>
    </cfRule>
  </conditionalFormatting>
  <conditionalFormatting sqref="X7">
    <cfRule type="cellIs" priority="14" operator="greaterThan" aboveAverage="0" equalAverage="0" bottom="0" percent="0" rank="0" text="" dxfId="696">
      <formula>0.03</formula>
    </cfRule>
    <cfRule type="cellIs" priority="15" operator="lessThan" aboveAverage="0" equalAverage="0" bottom="0" percent="0" rank="0" text="" dxfId="697">
      <formula>-0.03</formula>
    </cfRule>
  </conditionalFormatting>
  <conditionalFormatting sqref="Y7">
    <cfRule type="cellIs" priority="16" operator="greaterThan" aboveAverage="0" equalAverage="0" bottom="0" percent="0" rank="0" text="" dxfId="698">
      <formula>0.03</formula>
    </cfRule>
    <cfRule type="cellIs" priority="17" operator="lessThan" aboveAverage="0" equalAverage="0" bottom="0" percent="0" rank="0" text="" dxfId="699">
      <formula>-0.03</formula>
    </cfRule>
  </conditionalFormatting>
  <conditionalFormatting sqref="W11">
    <cfRule type="cellIs" priority="18" operator="greaterThan" aboveAverage="0" equalAverage="0" bottom="0" percent="0" rank="0" text="" dxfId="700">
      <formula>0.03</formula>
    </cfRule>
    <cfRule type="cellIs" priority="19" operator="lessThan" aboveAverage="0" equalAverage="0" bottom="0" percent="0" rank="0" text="" dxfId="701">
      <formula>-0.03</formula>
    </cfRule>
  </conditionalFormatting>
  <conditionalFormatting sqref="X11">
    <cfRule type="cellIs" priority="20" operator="greaterThan" aboveAverage="0" equalAverage="0" bottom="0" percent="0" rank="0" text="" dxfId="702">
      <formula>0.03</formula>
    </cfRule>
    <cfRule type="cellIs" priority="21" operator="lessThan" aboveAverage="0" equalAverage="0" bottom="0" percent="0" rank="0" text="" dxfId="703">
      <formula>-0.03</formula>
    </cfRule>
  </conditionalFormatting>
  <conditionalFormatting sqref="Y11">
    <cfRule type="cellIs" priority="22" operator="greaterThan" aboveAverage="0" equalAverage="0" bottom="0" percent="0" rank="0" text="" dxfId="704">
      <formula>0.03</formula>
    </cfRule>
    <cfRule type="cellIs" priority="23" operator="lessThan" aboveAverage="0" equalAverage="0" bottom="0" percent="0" rank="0" text="" dxfId="705">
      <formula>-0.03</formula>
    </cfRule>
  </conditionalFormatting>
  <conditionalFormatting sqref="W15">
    <cfRule type="cellIs" priority="24" operator="greaterThan" aboveAverage="0" equalAverage="0" bottom="0" percent="0" rank="0" text="" dxfId="706">
      <formula>0.03</formula>
    </cfRule>
    <cfRule type="cellIs" priority="25" operator="lessThan" aboveAverage="0" equalAverage="0" bottom="0" percent="0" rank="0" text="" dxfId="707">
      <formula>-0.03</formula>
    </cfRule>
  </conditionalFormatting>
  <conditionalFormatting sqref="X15">
    <cfRule type="cellIs" priority="26" operator="greaterThan" aboveAverage="0" equalAverage="0" bottom="0" percent="0" rank="0" text="" dxfId="708">
      <formula>0.03</formula>
    </cfRule>
    <cfRule type="cellIs" priority="27" operator="lessThan" aboveAverage="0" equalAverage="0" bottom="0" percent="0" rank="0" text="" dxfId="709">
      <formula>-0.03</formula>
    </cfRule>
  </conditionalFormatting>
  <conditionalFormatting sqref="Y15">
    <cfRule type="cellIs" priority="28" operator="greaterThan" aboveAverage="0" equalAverage="0" bottom="0" percent="0" rank="0" text="" dxfId="710">
      <formula>0.03</formula>
    </cfRule>
    <cfRule type="cellIs" priority="29" operator="lessThan" aboveAverage="0" equalAverage="0" bottom="0" percent="0" rank="0" text="" dxfId="711">
      <formula>-0.03</formula>
    </cfRule>
  </conditionalFormatting>
  <conditionalFormatting sqref="W19">
    <cfRule type="cellIs" priority="30" operator="greaterThan" aboveAverage="0" equalAverage="0" bottom="0" percent="0" rank="0" text="" dxfId="712">
      <formula>0.03</formula>
    </cfRule>
    <cfRule type="cellIs" priority="31" operator="lessThan" aboveAverage="0" equalAverage="0" bottom="0" percent="0" rank="0" text="" dxfId="713">
      <formula>-0.03</formula>
    </cfRule>
  </conditionalFormatting>
  <conditionalFormatting sqref="X19">
    <cfRule type="cellIs" priority="32" operator="greaterThan" aboveAverage="0" equalAverage="0" bottom="0" percent="0" rank="0" text="" dxfId="714">
      <formula>0.03</formula>
    </cfRule>
    <cfRule type="cellIs" priority="33" operator="lessThan" aboveAverage="0" equalAverage="0" bottom="0" percent="0" rank="0" text="" dxfId="715">
      <formula>-0.03</formula>
    </cfRule>
  </conditionalFormatting>
  <conditionalFormatting sqref="Y19">
    <cfRule type="cellIs" priority="34" operator="greaterThan" aboveAverage="0" equalAverage="0" bottom="0" percent="0" rank="0" text="" dxfId="716">
      <formula>0.03</formula>
    </cfRule>
    <cfRule type="cellIs" priority="35" operator="lessThan" aboveAverage="0" equalAverage="0" bottom="0" percent="0" rank="0" text="" dxfId="717">
      <formula>-0.03</formula>
    </cfRule>
  </conditionalFormatting>
  <conditionalFormatting sqref="W23">
    <cfRule type="cellIs" priority="36" operator="greaterThan" aboveAverage="0" equalAverage="0" bottom="0" percent="0" rank="0" text="" dxfId="718">
      <formula>0.03</formula>
    </cfRule>
    <cfRule type="cellIs" priority="37" operator="lessThan" aboveAverage="0" equalAverage="0" bottom="0" percent="0" rank="0" text="" dxfId="719">
      <formula>-0.03</formula>
    </cfRule>
  </conditionalFormatting>
  <conditionalFormatting sqref="X23">
    <cfRule type="cellIs" priority="38" operator="greaterThan" aboveAverage="0" equalAverage="0" bottom="0" percent="0" rank="0" text="" dxfId="720">
      <formula>0.03</formula>
    </cfRule>
    <cfRule type="cellIs" priority="39" operator="lessThan" aboveAverage="0" equalAverage="0" bottom="0" percent="0" rank="0" text="" dxfId="721">
      <formula>-0.03</formula>
    </cfRule>
  </conditionalFormatting>
  <conditionalFormatting sqref="Y23">
    <cfRule type="cellIs" priority="40" operator="greaterThan" aboveAverage="0" equalAverage="0" bottom="0" percent="0" rank="0" text="" dxfId="722">
      <formula>0.03</formula>
    </cfRule>
    <cfRule type="cellIs" priority="41" operator="lessThan" aboveAverage="0" equalAverage="0" bottom="0" percent="0" rank="0" text="" dxfId="723">
      <formula>-0.03</formula>
    </cfRule>
  </conditionalFormatting>
  <conditionalFormatting sqref="W27">
    <cfRule type="cellIs" priority="42" operator="greaterThan" aboveAverage="0" equalAverage="0" bottom="0" percent="0" rank="0" text="" dxfId="724">
      <formula>0.03</formula>
    </cfRule>
    <cfRule type="cellIs" priority="43" operator="lessThan" aboveAverage="0" equalAverage="0" bottom="0" percent="0" rank="0" text="" dxfId="725">
      <formula>-0.03</formula>
    </cfRule>
  </conditionalFormatting>
  <conditionalFormatting sqref="X27">
    <cfRule type="cellIs" priority="44" operator="greaterThan" aboveAverage="0" equalAverage="0" bottom="0" percent="0" rank="0" text="" dxfId="726">
      <formula>0.03</formula>
    </cfRule>
    <cfRule type="cellIs" priority="45" operator="lessThan" aboveAverage="0" equalAverage="0" bottom="0" percent="0" rank="0" text="" dxfId="727">
      <formula>-0.03</formula>
    </cfRule>
  </conditionalFormatting>
  <conditionalFormatting sqref="Y27">
    <cfRule type="cellIs" priority="46" operator="greaterThan" aboveAverage="0" equalAverage="0" bottom="0" percent="0" rank="0" text="" dxfId="728">
      <formula>0.03</formula>
    </cfRule>
    <cfRule type="cellIs" priority="47" operator="lessThan" aboveAverage="0" equalAverage="0" bottom="0" percent="0" rank="0" text="" dxfId="729">
      <formula>-0.03</formula>
    </cfRule>
  </conditionalFormatting>
  <conditionalFormatting sqref="W31">
    <cfRule type="cellIs" priority="48" operator="greaterThan" aboveAverage="0" equalAverage="0" bottom="0" percent="0" rank="0" text="" dxfId="730">
      <formula>0.03</formula>
    </cfRule>
    <cfRule type="cellIs" priority="49" operator="lessThan" aboveAverage="0" equalAverage="0" bottom="0" percent="0" rank="0" text="" dxfId="731">
      <formula>-0.03</formula>
    </cfRule>
  </conditionalFormatting>
  <conditionalFormatting sqref="X31">
    <cfRule type="cellIs" priority="50" operator="greaterThan" aboveAverage="0" equalAverage="0" bottom="0" percent="0" rank="0" text="" dxfId="732">
      <formula>0.03</formula>
    </cfRule>
    <cfRule type="cellIs" priority="51" operator="lessThan" aboveAverage="0" equalAverage="0" bottom="0" percent="0" rank="0" text="" dxfId="733">
      <formula>-0.03</formula>
    </cfRule>
  </conditionalFormatting>
  <conditionalFormatting sqref="Y31">
    <cfRule type="cellIs" priority="52" operator="greaterThan" aboveAverage="0" equalAverage="0" bottom="0" percent="0" rank="0" text="" dxfId="734">
      <formula>0.03</formula>
    </cfRule>
    <cfRule type="cellIs" priority="53" operator="lessThan" aboveAverage="0" equalAverage="0" bottom="0" percent="0" rank="0" text="" dxfId="735">
      <formula>-0.03</formula>
    </cfRule>
  </conditionalFormatting>
  <conditionalFormatting sqref="W35">
    <cfRule type="cellIs" priority="54" operator="greaterThan" aboveAverage="0" equalAverage="0" bottom="0" percent="0" rank="0" text="" dxfId="736">
      <formula>0.03</formula>
    </cfRule>
    <cfRule type="cellIs" priority="55" operator="lessThan" aboveAverage="0" equalAverage="0" bottom="0" percent="0" rank="0" text="" dxfId="737">
      <formula>-0.03</formula>
    </cfRule>
  </conditionalFormatting>
  <conditionalFormatting sqref="X35">
    <cfRule type="cellIs" priority="56" operator="greaterThan" aboveAverage="0" equalAverage="0" bottom="0" percent="0" rank="0" text="" dxfId="738">
      <formula>0.03</formula>
    </cfRule>
    <cfRule type="cellIs" priority="57" operator="lessThan" aboveAverage="0" equalAverage="0" bottom="0" percent="0" rank="0" text="" dxfId="739">
      <formula>-0.03</formula>
    </cfRule>
  </conditionalFormatting>
  <conditionalFormatting sqref="Y35">
    <cfRule type="cellIs" priority="58" operator="greaterThan" aboveAverage="0" equalAverage="0" bottom="0" percent="0" rank="0" text="" dxfId="740">
      <formula>0.03</formula>
    </cfRule>
    <cfRule type="cellIs" priority="59" operator="lessThan" aboveAverage="0" equalAverage="0" bottom="0" percent="0" rank="0" text="" dxfId="741">
      <formula>-0.03</formula>
    </cfRule>
  </conditionalFormatting>
  <conditionalFormatting sqref="W39">
    <cfRule type="cellIs" priority="60" operator="greaterThan" aboveAverage="0" equalAverage="0" bottom="0" percent="0" rank="0" text="" dxfId="742">
      <formula>0.03</formula>
    </cfRule>
    <cfRule type="cellIs" priority="61" operator="lessThan" aboveAverage="0" equalAverage="0" bottom="0" percent="0" rank="0" text="" dxfId="743">
      <formula>-0.03</formula>
    </cfRule>
  </conditionalFormatting>
  <conditionalFormatting sqref="X39">
    <cfRule type="cellIs" priority="62" operator="greaterThan" aboveAverage="0" equalAverage="0" bottom="0" percent="0" rank="0" text="" dxfId="744">
      <formula>0.03</formula>
    </cfRule>
    <cfRule type="cellIs" priority="63" operator="lessThan" aboveAverage="0" equalAverage="0" bottom="0" percent="0" rank="0" text="" dxfId="745">
      <formula>-0.03</formula>
    </cfRule>
  </conditionalFormatting>
  <conditionalFormatting sqref="Y39">
    <cfRule type="cellIs" priority="64" operator="greaterThan" aboveAverage="0" equalAverage="0" bottom="0" percent="0" rank="0" text="" dxfId="746">
      <formula>0.03</formula>
    </cfRule>
    <cfRule type="cellIs" priority="65" operator="lessThan" aboveAverage="0" equalAverage="0" bottom="0" percent="0" rank="0" text="" dxfId="747">
      <formula>-0.03</formula>
    </cfRule>
  </conditionalFormatting>
  <conditionalFormatting sqref="W43">
    <cfRule type="cellIs" priority="66" operator="greaterThan" aboveAverage="0" equalAverage="0" bottom="0" percent="0" rank="0" text="" dxfId="748">
      <formula>0.03</formula>
    </cfRule>
    <cfRule type="cellIs" priority="67" operator="lessThan" aboveAverage="0" equalAverage="0" bottom="0" percent="0" rank="0" text="" dxfId="749">
      <formula>-0.03</formula>
    </cfRule>
  </conditionalFormatting>
  <conditionalFormatting sqref="X43">
    <cfRule type="cellIs" priority="68" operator="greaterThan" aboveAverage="0" equalAverage="0" bottom="0" percent="0" rank="0" text="" dxfId="750">
      <formula>0.03</formula>
    </cfRule>
    <cfRule type="cellIs" priority="69" operator="lessThan" aboveAverage="0" equalAverage="0" bottom="0" percent="0" rank="0" text="" dxfId="751">
      <formula>-0.03</formula>
    </cfRule>
  </conditionalFormatting>
  <conditionalFormatting sqref="Y43">
    <cfRule type="cellIs" priority="70" operator="greaterThan" aboveAverage="0" equalAverage="0" bottom="0" percent="0" rank="0" text="" dxfId="752">
      <formula>0.03</formula>
    </cfRule>
    <cfRule type="cellIs" priority="71" operator="lessThan" aboveAverage="0" equalAverage="0" bottom="0" percent="0" rank="0" text="" dxfId="753">
      <formula>-0.03</formula>
    </cfRule>
  </conditionalFormatting>
  <conditionalFormatting sqref="W47">
    <cfRule type="cellIs" priority="72" operator="greaterThan" aboveAverage="0" equalAverage="0" bottom="0" percent="0" rank="0" text="" dxfId="754">
      <formula>0.03</formula>
    </cfRule>
    <cfRule type="cellIs" priority="73" operator="lessThan" aboveAverage="0" equalAverage="0" bottom="0" percent="0" rank="0" text="" dxfId="755">
      <formula>-0.03</formula>
    </cfRule>
  </conditionalFormatting>
  <conditionalFormatting sqref="X47">
    <cfRule type="cellIs" priority="74" operator="greaterThan" aboveAverage="0" equalAverage="0" bottom="0" percent="0" rank="0" text="" dxfId="756">
      <formula>0.03</formula>
    </cfRule>
    <cfRule type="cellIs" priority="75" operator="lessThan" aboveAverage="0" equalAverage="0" bottom="0" percent="0" rank="0" text="" dxfId="757">
      <formula>-0.03</formula>
    </cfRule>
  </conditionalFormatting>
  <conditionalFormatting sqref="Y47">
    <cfRule type="cellIs" priority="76" operator="greaterThan" aboveAverage="0" equalAverage="0" bottom="0" percent="0" rank="0" text="" dxfId="758">
      <formula>0.03</formula>
    </cfRule>
    <cfRule type="cellIs" priority="77" operator="lessThan" aboveAverage="0" equalAverage="0" bottom="0" percent="0" rank="0" text="" dxfId="759">
      <formula>-0.03</formula>
    </cfRule>
  </conditionalFormatting>
  <conditionalFormatting sqref="W51">
    <cfRule type="cellIs" priority="78" operator="greaterThan" aboveAverage="0" equalAverage="0" bottom="0" percent="0" rank="0" text="" dxfId="760">
      <formula>0.03</formula>
    </cfRule>
    <cfRule type="cellIs" priority="79" operator="lessThan" aboveAverage="0" equalAverage="0" bottom="0" percent="0" rank="0" text="" dxfId="761">
      <formula>-0.03</formula>
    </cfRule>
  </conditionalFormatting>
  <conditionalFormatting sqref="X51">
    <cfRule type="cellIs" priority="80" operator="greaterThan" aboveAverage="0" equalAverage="0" bottom="0" percent="0" rank="0" text="" dxfId="762">
      <formula>0.03</formula>
    </cfRule>
    <cfRule type="cellIs" priority="81" operator="lessThan" aboveAverage="0" equalAverage="0" bottom="0" percent="0" rank="0" text="" dxfId="763">
      <formula>-0.03</formula>
    </cfRule>
  </conditionalFormatting>
  <conditionalFormatting sqref="Y51">
    <cfRule type="cellIs" priority="82" operator="greaterThan" aboveAverage="0" equalAverage="0" bottom="0" percent="0" rank="0" text="" dxfId="764">
      <formula>0.03</formula>
    </cfRule>
    <cfRule type="cellIs" priority="83" operator="lessThan" aboveAverage="0" equalAverage="0" bottom="0" percent="0" rank="0" text="" dxfId="765">
      <formula>-0.03</formula>
    </cfRule>
  </conditionalFormatting>
  <conditionalFormatting sqref="W55">
    <cfRule type="cellIs" priority="84" operator="greaterThan" aboveAverage="0" equalAverage="0" bottom="0" percent="0" rank="0" text="" dxfId="766">
      <formula>0.03</formula>
    </cfRule>
    <cfRule type="cellIs" priority="85" operator="lessThan" aboveAverage="0" equalAverage="0" bottom="0" percent="0" rank="0" text="" dxfId="767">
      <formula>-0.03</formula>
    </cfRule>
  </conditionalFormatting>
  <conditionalFormatting sqref="X55">
    <cfRule type="cellIs" priority="86" operator="greaterThan" aboveAverage="0" equalAverage="0" bottom="0" percent="0" rank="0" text="" dxfId="768">
      <formula>0.03</formula>
    </cfRule>
    <cfRule type="cellIs" priority="87" operator="lessThan" aboveAverage="0" equalAverage="0" bottom="0" percent="0" rank="0" text="" dxfId="769">
      <formula>-0.03</formula>
    </cfRule>
  </conditionalFormatting>
  <conditionalFormatting sqref="Y55">
    <cfRule type="cellIs" priority="88" operator="greaterThan" aboveAverage="0" equalAverage="0" bottom="0" percent="0" rank="0" text="" dxfId="770">
      <formula>0.03</formula>
    </cfRule>
    <cfRule type="cellIs" priority="89" operator="lessThan" aboveAverage="0" equalAverage="0" bottom="0" percent="0" rank="0" text="" dxfId="771">
      <formula>-0.03</formula>
    </cfRule>
  </conditionalFormatting>
  <conditionalFormatting sqref="W59">
    <cfRule type="cellIs" priority="90" operator="greaterThan" aboveAverage="0" equalAverage="0" bottom="0" percent="0" rank="0" text="" dxfId="772">
      <formula>0.03</formula>
    </cfRule>
    <cfRule type="cellIs" priority="91" operator="lessThan" aboveAverage="0" equalAverage="0" bottom="0" percent="0" rank="0" text="" dxfId="773">
      <formula>-0.03</formula>
    </cfRule>
  </conditionalFormatting>
  <conditionalFormatting sqref="X59">
    <cfRule type="cellIs" priority="92" operator="greaterThan" aboveAverage="0" equalAverage="0" bottom="0" percent="0" rank="0" text="" dxfId="774">
      <formula>0.03</formula>
    </cfRule>
    <cfRule type="cellIs" priority="93" operator="lessThan" aboveAverage="0" equalAverage="0" bottom="0" percent="0" rank="0" text="" dxfId="775">
      <formula>-0.03</formula>
    </cfRule>
  </conditionalFormatting>
  <conditionalFormatting sqref="Y59">
    <cfRule type="cellIs" priority="94" operator="greaterThan" aboveAverage="0" equalAverage="0" bottom="0" percent="0" rank="0" text="" dxfId="776">
      <formula>0.03</formula>
    </cfRule>
    <cfRule type="cellIs" priority="95" operator="lessThan" aboveAverage="0" equalAverage="0" bottom="0" percent="0" rank="0" text="" dxfId="777">
      <formula>-0.03</formula>
    </cfRule>
  </conditionalFormatting>
  <conditionalFormatting sqref="W63">
    <cfRule type="cellIs" priority="96" operator="greaterThan" aboveAverage="0" equalAverage="0" bottom="0" percent="0" rank="0" text="" dxfId="778">
      <formula>0.03</formula>
    </cfRule>
    <cfRule type="cellIs" priority="97" operator="lessThan" aboveAverage="0" equalAverage="0" bottom="0" percent="0" rank="0" text="" dxfId="779">
      <formula>-0.03</formula>
    </cfRule>
  </conditionalFormatting>
  <conditionalFormatting sqref="X63">
    <cfRule type="cellIs" priority="98" operator="greaterThan" aboveAverage="0" equalAverage="0" bottom="0" percent="0" rank="0" text="" dxfId="780">
      <formula>0.03</formula>
    </cfRule>
    <cfRule type="cellIs" priority="99" operator="lessThan" aboveAverage="0" equalAverage="0" bottom="0" percent="0" rank="0" text="" dxfId="781">
      <formula>-0.03</formula>
    </cfRule>
  </conditionalFormatting>
  <conditionalFormatting sqref="Y63">
    <cfRule type="cellIs" priority="100" operator="greaterThan" aboveAverage="0" equalAverage="0" bottom="0" percent="0" rank="0" text="" dxfId="782">
      <formula>0.03</formula>
    </cfRule>
    <cfRule type="cellIs" priority="101" operator="lessThan" aboveAverage="0" equalAverage="0" bottom="0" percent="0" rank="0" text="" dxfId="783">
      <formula>-0.03</formula>
    </cfRule>
  </conditionalFormatting>
  <conditionalFormatting sqref="W67">
    <cfRule type="cellIs" priority="102" operator="greaterThan" aboveAverage="0" equalAverage="0" bottom="0" percent="0" rank="0" text="" dxfId="784">
      <formula>0.03</formula>
    </cfRule>
    <cfRule type="cellIs" priority="103" operator="lessThan" aboveAverage="0" equalAverage="0" bottom="0" percent="0" rank="0" text="" dxfId="785">
      <formula>-0.03</formula>
    </cfRule>
  </conditionalFormatting>
  <conditionalFormatting sqref="X67">
    <cfRule type="cellIs" priority="104" operator="greaterThan" aboveAverage="0" equalAverage="0" bottom="0" percent="0" rank="0" text="" dxfId="786">
      <formula>0.03</formula>
    </cfRule>
    <cfRule type="cellIs" priority="105" operator="lessThan" aboveAverage="0" equalAverage="0" bottom="0" percent="0" rank="0" text="" dxfId="787">
      <formula>-0.03</formula>
    </cfRule>
  </conditionalFormatting>
  <conditionalFormatting sqref="Y67">
    <cfRule type="cellIs" priority="106" operator="greaterThan" aboveAverage="0" equalAverage="0" bottom="0" percent="0" rank="0" text="" dxfId="788">
      <formula>0.03</formula>
    </cfRule>
    <cfRule type="cellIs" priority="107" operator="lessThan" aboveAverage="0" equalAverage="0" bottom="0" percent="0" rank="0" text="" dxfId="789">
      <formula>-0.03</formula>
    </cfRule>
  </conditionalFormatting>
  <conditionalFormatting sqref="W71">
    <cfRule type="cellIs" priority="108" operator="greaterThan" aboveAverage="0" equalAverage="0" bottom="0" percent="0" rank="0" text="" dxfId="790">
      <formula>0.03</formula>
    </cfRule>
    <cfRule type="cellIs" priority="109" operator="lessThan" aboveAverage="0" equalAverage="0" bottom="0" percent="0" rank="0" text="" dxfId="791">
      <formula>-0.03</formula>
    </cfRule>
  </conditionalFormatting>
  <conditionalFormatting sqref="X71">
    <cfRule type="cellIs" priority="110" operator="greaterThan" aboveAverage="0" equalAverage="0" bottom="0" percent="0" rank="0" text="" dxfId="792">
      <formula>0.03</formula>
    </cfRule>
    <cfRule type="cellIs" priority="111" operator="lessThan" aboveAverage="0" equalAverage="0" bottom="0" percent="0" rank="0" text="" dxfId="793">
      <formula>-0.03</formula>
    </cfRule>
  </conditionalFormatting>
  <conditionalFormatting sqref="Y71">
    <cfRule type="cellIs" priority="112" operator="greaterThan" aboveAverage="0" equalAverage="0" bottom="0" percent="0" rank="0" text="" dxfId="794">
      <formula>0.03</formula>
    </cfRule>
    <cfRule type="cellIs" priority="113" operator="lessThan" aboveAverage="0" equalAverage="0" bottom="0" percent="0" rank="0" text="" dxfId="795">
      <formula>-0.03</formula>
    </cfRule>
  </conditionalFormatting>
  <conditionalFormatting sqref="W75">
    <cfRule type="cellIs" priority="114" operator="greaterThan" aboveAverage="0" equalAverage="0" bottom="0" percent="0" rank="0" text="" dxfId="796">
      <formula>0.03</formula>
    </cfRule>
    <cfRule type="cellIs" priority="115" operator="lessThan" aboveAverage="0" equalAverage="0" bottom="0" percent="0" rank="0" text="" dxfId="797">
      <formula>-0.03</formula>
    </cfRule>
  </conditionalFormatting>
  <conditionalFormatting sqref="X75">
    <cfRule type="cellIs" priority="116" operator="greaterThan" aboveAverage="0" equalAverage="0" bottom="0" percent="0" rank="0" text="" dxfId="798">
      <formula>0.03</formula>
    </cfRule>
    <cfRule type="cellIs" priority="117" operator="lessThan" aboveAverage="0" equalAverage="0" bottom="0" percent="0" rank="0" text="" dxfId="799">
      <formula>-0.03</formula>
    </cfRule>
  </conditionalFormatting>
  <conditionalFormatting sqref="Y75">
    <cfRule type="cellIs" priority="118" operator="greaterThan" aboveAverage="0" equalAverage="0" bottom="0" percent="0" rank="0" text="" dxfId="800">
      <formula>0.03</formula>
    </cfRule>
    <cfRule type="cellIs" priority="119" operator="lessThan" aboveAverage="0" equalAverage="0" bottom="0" percent="0" rank="0" text="" dxfId="801">
      <formula>-0.03</formula>
    </cfRule>
  </conditionalFormatting>
  <conditionalFormatting sqref="W79">
    <cfRule type="cellIs" priority="120" operator="greaterThan" aboveAverage="0" equalAverage="0" bottom="0" percent="0" rank="0" text="" dxfId="802">
      <formula>0.03</formula>
    </cfRule>
    <cfRule type="cellIs" priority="121" operator="lessThan" aboveAverage="0" equalAverage="0" bottom="0" percent="0" rank="0" text="" dxfId="803">
      <formula>-0.03</formula>
    </cfRule>
  </conditionalFormatting>
  <conditionalFormatting sqref="X79">
    <cfRule type="cellIs" priority="122" operator="greaterThan" aboveAverage="0" equalAverage="0" bottom="0" percent="0" rank="0" text="" dxfId="804">
      <formula>0.03</formula>
    </cfRule>
    <cfRule type="cellIs" priority="123" operator="lessThan" aboveAverage="0" equalAverage="0" bottom="0" percent="0" rank="0" text="" dxfId="805">
      <formula>-0.03</formula>
    </cfRule>
  </conditionalFormatting>
  <conditionalFormatting sqref="Y79">
    <cfRule type="cellIs" priority="124" operator="greaterThan" aboveAverage="0" equalAverage="0" bottom="0" percent="0" rank="0" text="" dxfId="806">
      <formula>0.03</formula>
    </cfRule>
    <cfRule type="cellIs" priority="125" operator="lessThan" aboveAverage="0" equalAverage="0" bottom="0" percent="0" rank="0" text="" dxfId="807">
      <formula>-0.03</formula>
    </cfRule>
  </conditionalFormatting>
  <conditionalFormatting sqref="T83:V98">
    <cfRule type="cellIs" priority="126" operator="greaterThan" aboveAverage="0" equalAverage="0" bottom="0" percent="0" rank="0" text="" dxfId="808">
      <formula>0.03</formula>
    </cfRule>
    <cfRule type="cellIs" priority="127" operator="lessThan" aboveAverage="0" equalAverage="0" bottom="0" percent="0" rank="0" text="" dxfId="809">
      <formula>-0.03</formula>
    </cfRule>
  </conditionalFormatting>
  <conditionalFormatting sqref="W6:X6">
    <cfRule type="cellIs" priority="128" operator="greaterThan" aboveAverage="0" equalAverage="0" bottom="0" percent="0" rank="0" text="" dxfId="810">
      <formula>0.03</formula>
    </cfRule>
    <cfRule type="cellIs" priority="129" operator="lessThan" aboveAverage="0" equalAverage="0" bottom="0" percent="0" rank="0" text="" dxfId="811">
      <formula>-0.03</formula>
    </cfRule>
  </conditionalFormatting>
  <conditionalFormatting sqref="W10:X10">
    <cfRule type="cellIs" priority="130" operator="greaterThan" aboveAverage="0" equalAverage="0" bottom="0" percent="0" rank="0" text="" dxfId="812">
      <formula>0.03</formula>
    </cfRule>
    <cfRule type="cellIs" priority="131" operator="lessThan" aboveAverage="0" equalAverage="0" bottom="0" percent="0" rank="0" text="" dxfId="813">
      <formula>-0.03</formula>
    </cfRule>
  </conditionalFormatting>
  <conditionalFormatting sqref="W14:X14">
    <cfRule type="cellIs" priority="132" operator="greaterThan" aboveAverage="0" equalAverage="0" bottom="0" percent="0" rank="0" text="" dxfId="814">
      <formula>0.03</formula>
    </cfRule>
    <cfRule type="cellIs" priority="133" operator="lessThan" aboveAverage="0" equalAverage="0" bottom="0" percent="0" rank="0" text="" dxfId="815">
      <formula>-0.03</formula>
    </cfRule>
  </conditionalFormatting>
  <conditionalFormatting sqref="W18:X18">
    <cfRule type="cellIs" priority="134" operator="greaterThan" aboveAverage="0" equalAverage="0" bottom="0" percent="0" rank="0" text="" dxfId="816">
      <formula>0.03</formula>
    </cfRule>
    <cfRule type="cellIs" priority="135" operator="lessThan" aboveAverage="0" equalAverage="0" bottom="0" percent="0" rank="0" text="" dxfId="817">
      <formula>-0.03</formula>
    </cfRule>
  </conditionalFormatting>
  <conditionalFormatting sqref="W22:X22">
    <cfRule type="cellIs" priority="136" operator="greaterThan" aboveAverage="0" equalAverage="0" bottom="0" percent="0" rank="0" text="" dxfId="818">
      <formula>0.03</formula>
    </cfRule>
    <cfRule type="cellIs" priority="137" operator="lessThan" aboveAverage="0" equalAverage="0" bottom="0" percent="0" rank="0" text="" dxfId="819">
      <formula>-0.03</formula>
    </cfRule>
  </conditionalFormatting>
  <conditionalFormatting sqref="W26:X26">
    <cfRule type="cellIs" priority="138" operator="greaterThan" aboveAverage="0" equalAverage="0" bottom="0" percent="0" rank="0" text="" dxfId="820">
      <formula>0.03</formula>
    </cfRule>
    <cfRule type="cellIs" priority="139" operator="lessThan" aboveAverage="0" equalAverage="0" bottom="0" percent="0" rank="0" text="" dxfId="821">
      <formula>-0.03</formula>
    </cfRule>
  </conditionalFormatting>
  <conditionalFormatting sqref="W30:X30">
    <cfRule type="cellIs" priority="140" operator="greaterThan" aboveAverage="0" equalAverage="0" bottom="0" percent="0" rank="0" text="" dxfId="822">
      <formula>0.03</formula>
    </cfRule>
    <cfRule type="cellIs" priority="141" operator="lessThan" aboveAverage="0" equalAverage="0" bottom="0" percent="0" rank="0" text="" dxfId="823">
      <formula>-0.03</formula>
    </cfRule>
  </conditionalFormatting>
  <conditionalFormatting sqref="W34:X34">
    <cfRule type="cellIs" priority="142" operator="greaterThan" aboveAverage="0" equalAverage="0" bottom="0" percent="0" rank="0" text="" dxfId="824">
      <formula>0.03</formula>
    </cfRule>
    <cfRule type="cellIs" priority="143" operator="lessThan" aboveAverage="0" equalAverage="0" bottom="0" percent="0" rank="0" text="" dxfId="825">
      <formula>-0.03</formula>
    </cfRule>
  </conditionalFormatting>
  <conditionalFormatting sqref="W38:X38">
    <cfRule type="cellIs" priority="144" operator="greaterThan" aboveAverage="0" equalAverage="0" bottom="0" percent="0" rank="0" text="" dxfId="826">
      <formula>0.03</formula>
    </cfRule>
    <cfRule type="cellIs" priority="145" operator="lessThan" aboveAverage="0" equalAverage="0" bottom="0" percent="0" rank="0" text="" dxfId="827">
      <formula>-0.03</formula>
    </cfRule>
  </conditionalFormatting>
  <conditionalFormatting sqref="W42:X42">
    <cfRule type="cellIs" priority="146" operator="greaterThan" aboveAverage="0" equalAverage="0" bottom="0" percent="0" rank="0" text="" dxfId="828">
      <formula>0.03</formula>
    </cfRule>
    <cfRule type="cellIs" priority="147" operator="lessThan" aboveAverage="0" equalAverage="0" bottom="0" percent="0" rank="0" text="" dxfId="829">
      <formula>-0.03</formula>
    </cfRule>
  </conditionalFormatting>
  <conditionalFormatting sqref="W46:X46">
    <cfRule type="cellIs" priority="148" operator="greaterThan" aboveAverage="0" equalAverage="0" bottom="0" percent="0" rank="0" text="" dxfId="830">
      <formula>0.03</formula>
    </cfRule>
    <cfRule type="cellIs" priority="149" operator="lessThan" aboveAverage="0" equalAverage="0" bottom="0" percent="0" rank="0" text="" dxfId="831">
      <formula>-0.03</formula>
    </cfRule>
  </conditionalFormatting>
  <conditionalFormatting sqref="W50:X50">
    <cfRule type="cellIs" priority="150" operator="greaterThan" aboveAverage="0" equalAverage="0" bottom="0" percent="0" rank="0" text="" dxfId="832">
      <formula>0.03</formula>
    </cfRule>
    <cfRule type="cellIs" priority="151" operator="lessThan" aboveAverage="0" equalAverage="0" bottom="0" percent="0" rank="0" text="" dxfId="833">
      <formula>-0.03</formula>
    </cfRule>
  </conditionalFormatting>
  <conditionalFormatting sqref="W54:X54">
    <cfRule type="cellIs" priority="152" operator="greaterThan" aboveAverage="0" equalAverage="0" bottom="0" percent="0" rank="0" text="" dxfId="834">
      <formula>0.03</formula>
    </cfRule>
    <cfRule type="cellIs" priority="153" operator="lessThan" aboveAverage="0" equalAverage="0" bottom="0" percent="0" rank="0" text="" dxfId="835">
      <formula>-0.03</formula>
    </cfRule>
  </conditionalFormatting>
  <conditionalFormatting sqref="W58:X58">
    <cfRule type="cellIs" priority="154" operator="greaterThan" aboveAverage="0" equalAverage="0" bottom="0" percent="0" rank="0" text="" dxfId="836">
      <formula>0.03</formula>
    </cfRule>
    <cfRule type="cellIs" priority="155" operator="lessThan" aboveAverage="0" equalAverage="0" bottom="0" percent="0" rank="0" text="" dxfId="837">
      <formula>-0.03</formula>
    </cfRule>
  </conditionalFormatting>
  <conditionalFormatting sqref="W62:X62">
    <cfRule type="cellIs" priority="156" operator="greaterThan" aboveAverage="0" equalAverage="0" bottom="0" percent="0" rank="0" text="" dxfId="838">
      <formula>0.03</formula>
    </cfRule>
    <cfRule type="cellIs" priority="157" operator="lessThan" aboveAverage="0" equalAverage="0" bottom="0" percent="0" rank="0" text="" dxfId="839">
      <formula>-0.03</formula>
    </cfRule>
  </conditionalFormatting>
  <conditionalFormatting sqref="W66:X66">
    <cfRule type="cellIs" priority="158" operator="greaterThan" aboveAverage="0" equalAverage="0" bottom="0" percent="0" rank="0" text="" dxfId="840">
      <formula>0.03</formula>
    </cfRule>
    <cfRule type="cellIs" priority="159" operator="lessThan" aboveAverage="0" equalAverage="0" bottom="0" percent="0" rank="0" text="" dxfId="841">
      <formula>-0.03</formula>
    </cfRule>
  </conditionalFormatting>
  <conditionalFormatting sqref="W70:X70">
    <cfRule type="cellIs" priority="160" operator="greaterThan" aboveAverage="0" equalAverage="0" bottom="0" percent="0" rank="0" text="" dxfId="842">
      <formula>0.03</formula>
    </cfRule>
    <cfRule type="cellIs" priority="161" operator="lessThan" aboveAverage="0" equalAverage="0" bottom="0" percent="0" rank="0" text="" dxfId="843">
      <formula>-0.03</formula>
    </cfRule>
  </conditionalFormatting>
  <conditionalFormatting sqref="W74:X74">
    <cfRule type="cellIs" priority="162" operator="greaterThan" aboveAverage="0" equalAverage="0" bottom="0" percent="0" rank="0" text="" dxfId="844">
      <formula>0.03</formula>
    </cfRule>
    <cfRule type="cellIs" priority="163" operator="lessThan" aboveAverage="0" equalAverage="0" bottom="0" percent="0" rank="0" text="" dxfId="845">
      <formula>-0.03</formula>
    </cfRule>
  </conditionalFormatting>
  <conditionalFormatting sqref="T99:V105">
    <cfRule type="cellIs" priority="164" operator="greaterThan" aboveAverage="0" equalAverage="0" bottom="0" percent="0" rank="0" text="" dxfId="846">
      <formula>0.03</formula>
    </cfRule>
    <cfRule type="cellIs" priority="165" operator="lessThan" aboveAverage="0" equalAverage="0" bottom="0" percent="0" rank="0" text="" dxfId="847">
      <formula>-0.03</formula>
    </cfRule>
  </conditionalFormatting>
  <conditionalFormatting sqref="W99:Y103 W105:Y105">
    <cfRule type="cellIs" priority="166" operator="greaterThan" aboveAverage="0" equalAverage="0" bottom="0" percent="0" rank="0" text="" dxfId="848">
      <formula>0.03</formula>
    </cfRule>
    <cfRule type="cellIs" priority="167" operator="lessThan" aboveAverage="0" equalAverage="0" bottom="0" percent="0" rank="0" text="" dxfId="849">
      <formula>-0.03</formula>
    </cfRule>
  </conditionalFormatting>
  <conditionalFormatting sqref="W83">
    <cfRule type="cellIs" priority="168" operator="greaterThan" aboveAverage="0" equalAverage="0" bottom="0" percent="0" rank="0" text="" dxfId="850">
      <formula>0.03</formula>
    </cfRule>
    <cfRule type="cellIs" priority="169" operator="lessThan" aboveAverage="0" equalAverage="0" bottom="0" percent="0" rank="0" text="" dxfId="851">
      <formula>-0.03</formula>
    </cfRule>
  </conditionalFormatting>
  <conditionalFormatting sqref="X83">
    <cfRule type="cellIs" priority="170" operator="greaterThan" aboveAverage="0" equalAverage="0" bottom="0" percent="0" rank="0" text="" dxfId="852">
      <formula>0.03</formula>
    </cfRule>
    <cfRule type="cellIs" priority="171" operator="lessThan" aboveAverage="0" equalAverage="0" bottom="0" percent="0" rank="0" text="" dxfId="853">
      <formula>-0.03</formula>
    </cfRule>
  </conditionalFormatting>
  <conditionalFormatting sqref="Y83">
    <cfRule type="cellIs" priority="172" operator="greaterThan" aboveAverage="0" equalAverage="0" bottom="0" percent="0" rank="0" text="" dxfId="854">
      <formula>0.03</formula>
    </cfRule>
    <cfRule type="cellIs" priority="173" operator="lessThan" aboveAverage="0" equalAverage="0" bottom="0" percent="0" rank="0" text="" dxfId="855">
      <formula>-0.03</formula>
    </cfRule>
  </conditionalFormatting>
  <conditionalFormatting sqref="W87">
    <cfRule type="cellIs" priority="174" operator="greaterThan" aboveAverage="0" equalAverage="0" bottom="0" percent="0" rank="0" text="" dxfId="856">
      <formula>0.03</formula>
    </cfRule>
    <cfRule type="cellIs" priority="175" operator="lessThan" aboveAverage="0" equalAverage="0" bottom="0" percent="0" rank="0" text="" dxfId="857">
      <formula>-0.03</formula>
    </cfRule>
  </conditionalFormatting>
  <conditionalFormatting sqref="X87">
    <cfRule type="cellIs" priority="176" operator="greaterThan" aboveAverage="0" equalAverage="0" bottom="0" percent="0" rank="0" text="" dxfId="858">
      <formula>0.03</formula>
    </cfRule>
    <cfRule type="cellIs" priority="177" operator="lessThan" aboveAverage="0" equalAverage="0" bottom="0" percent="0" rank="0" text="" dxfId="859">
      <formula>-0.03</formula>
    </cfRule>
  </conditionalFormatting>
  <conditionalFormatting sqref="Y87">
    <cfRule type="cellIs" priority="178" operator="greaterThan" aboveAverage="0" equalAverage="0" bottom="0" percent="0" rank="0" text="" dxfId="860">
      <formula>0.03</formula>
    </cfRule>
    <cfRule type="cellIs" priority="179" operator="lessThan" aboveAverage="0" equalAverage="0" bottom="0" percent="0" rank="0" text="" dxfId="861">
      <formula>-0.03</formula>
    </cfRule>
  </conditionalFormatting>
  <conditionalFormatting sqref="W91">
    <cfRule type="cellIs" priority="180" operator="greaterThan" aboveAverage="0" equalAverage="0" bottom="0" percent="0" rank="0" text="" dxfId="862">
      <formula>0.03</formula>
    </cfRule>
    <cfRule type="cellIs" priority="181" operator="lessThan" aboveAverage="0" equalAverage="0" bottom="0" percent="0" rank="0" text="" dxfId="863">
      <formula>-0.03</formula>
    </cfRule>
  </conditionalFormatting>
  <conditionalFormatting sqref="X91">
    <cfRule type="cellIs" priority="182" operator="greaterThan" aboveAverage="0" equalAverage="0" bottom="0" percent="0" rank="0" text="" dxfId="864">
      <formula>0.03</formula>
    </cfRule>
    <cfRule type="cellIs" priority="183" operator="lessThan" aboveAverage="0" equalAverage="0" bottom="0" percent="0" rank="0" text="" dxfId="865">
      <formula>-0.03</formula>
    </cfRule>
  </conditionalFormatting>
  <conditionalFormatting sqref="Y91">
    <cfRule type="cellIs" priority="184" operator="greaterThan" aboveAverage="0" equalAverage="0" bottom="0" percent="0" rank="0" text="" dxfId="866">
      <formula>0.03</formula>
    </cfRule>
    <cfRule type="cellIs" priority="185" operator="lessThan" aboveAverage="0" equalAverage="0" bottom="0" percent="0" rank="0" text="" dxfId="867">
      <formula>-0.03</formula>
    </cfRule>
  </conditionalFormatting>
  <conditionalFormatting sqref="W95">
    <cfRule type="cellIs" priority="186" operator="greaterThan" aboveAverage="0" equalAverage="0" bottom="0" percent="0" rank="0" text="" dxfId="868">
      <formula>0.03</formula>
    </cfRule>
    <cfRule type="cellIs" priority="187" operator="lessThan" aboveAverage="0" equalAverage="0" bottom="0" percent="0" rank="0" text="" dxfId="869">
      <formula>-0.03</formula>
    </cfRule>
  </conditionalFormatting>
  <conditionalFormatting sqref="X95">
    <cfRule type="cellIs" priority="188" operator="greaterThan" aboveAverage="0" equalAverage="0" bottom="0" percent="0" rank="0" text="" dxfId="870">
      <formula>0.03</formula>
    </cfRule>
    <cfRule type="cellIs" priority="189" operator="lessThan" aboveAverage="0" equalAverage="0" bottom="0" percent="0" rank="0" text="" dxfId="871">
      <formula>-0.03</formula>
    </cfRule>
  </conditionalFormatting>
  <conditionalFormatting sqref="Y95">
    <cfRule type="cellIs" priority="190" operator="greaterThan" aboveAverage="0" equalAverage="0" bottom="0" percent="0" rank="0" text="" dxfId="872">
      <formula>0.03</formula>
    </cfRule>
    <cfRule type="cellIs" priority="191" operator="lessThan" aboveAverage="0" equalAverage="0" bottom="0" percent="0" rank="0" text="" dxfId="873">
      <formula>-0.03</formula>
    </cfRule>
  </conditionalFormatting>
  <conditionalFormatting sqref="W86:X86">
    <cfRule type="cellIs" priority="192" operator="greaterThan" aboveAverage="0" equalAverage="0" bottom="0" percent="0" rank="0" text="" dxfId="874">
      <formula>0.03</formula>
    </cfRule>
    <cfRule type="cellIs" priority="193" operator="lessThan" aboveAverage="0" equalAverage="0" bottom="0" percent="0" rank="0" text="" dxfId="875">
      <formula>-0.03</formula>
    </cfRule>
  </conditionalFormatting>
  <conditionalFormatting sqref="W90:X90">
    <cfRule type="cellIs" priority="194" operator="greaterThan" aboveAverage="0" equalAverage="0" bottom="0" percent="0" rank="0" text="" dxfId="876">
      <formula>0.03</formula>
    </cfRule>
    <cfRule type="cellIs" priority="195" operator="lessThan" aboveAverage="0" equalAverage="0" bottom="0" percent="0" rank="0" text="" dxfId="877">
      <formula>-0.03</formula>
    </cfRule>
  </conditionalFormatting>
  <conditionalFormatting sqref="W94:X94">
    <cfRule type="cellIs" priority="196" operator="greaterThan" aboveAverage="0" equalAverage="0" bottom="0" percent="0" rank="0" text="" dxfId="878">
      <formula>0.03</formula>
    </cfRule>
    <cfRule type="cellIs" priority="197" operator="lessThan" aboveAverage="0" equalAverage="0" bottom="0" percent="0" rank="0" text="" dxfId="879">
      <formula>-0.03</formula>
    </cfRule>
  </conditionalFormatting>
  <conditionalFormatting sqref="W98:X98">
    <cfRule type="cellIs" priority="198" operator="greaterThan" aboveAverage="0" equalAverage="0" bottom="0" percent="0" rank="0" text="" dxfId="880">
      <formula>0.03</formula>
    </cfRule>
    <cfRule type="cellIs" priority="199" operator="lessThan" aboveAverage="0" equalAverage="0" bottom="0" percent="0" rank="0" text="" dxfId="881">
      <formula>-0.03</formula>
    </cfRule>
  </conditionalFormatting>
  <conditionalFormatting sqref="W104">
    <cfRule type="cellIs" priority="200" operator="greaterThan" aboveAverage="0" equalAverage="0" bottom="0" percent="0" rank="0" text="" dxfId="882">
      <formula>0.03</formula>
    </cfRule>
    <cfRule type="cellIs" priority="201" operator="lessThan" aboveAverage="0" equalAverage="0" bottom="0" percent="0" rank="0" text="" dxfId="883">
      <formula>-0.03</formula>
    </cfRule>
  </conditionalFormatting>
  <conditionalFormatting sqref="X104">
    <cfRule type="cellIs" priority="202" operator="greaterThan" aboveAverage="0" equalAverage="0" bottom="0" percent="0" rank="0" text="" dxfId="884">
      <formula>0.03</formula>
    </cfRule>
    <cfRule type="cellIs" priority="203" operator="lessThan" aboveAverage="0" equalAverage="0" bottom="0" percent="0" rank="0" text="" dxfId="885">
      <formula>-0.03</formula>
    </cfRule>
  </conditionalFormatting>
  <conditionalFormatting sqref="Y104">
    <cfRule type="cellIs" priority="204" operator="greaterThan" aboveAverage="0" equalAverage="0" bottom="0" percent="0" rank="0" text="" dxfId="886">
      <formula>0.03</formula>
    </cfRule>
    <cfRule type="cellIs" priority="205" operator="lessThan" aboveAverage="0" equalAverage="0" bottom="0" percent="0" rank="0" text="" dxfId="887">
      <formula>-0.03</formula>
    </cfRule>
  </conditionalFormatting>
  <conditionalFormatting sqref="T111:V112">
    <cfRule type="cellIs" priority="206" operator="greaterThan" aboveAverage="0" equalAverage="0" bottom="0" percent="0" rank="0" text="" dxfId="888">
      <formula>0.03</formula>
    </cfRule>
    <cfRule type="cellIs" priority="207" operator="lessThan" aboveAverage="0" equalAverage="0" bottom="0" percent="0" rank="0" text="" dxfId="889">
      <formula>-0.03</formula>
    </cfRule>
  </conditionalFormatting>
  <conditionalFormatting sqref="W112:Y112">
    <cfRule type="cellIs" priority="208" operator="greaterThan" aboveAverage="0" equalAverage="0" bottom="0" percent="0" rank="0" text="" dxfId="890">
      <formula>0.03</formula>
    </cfRule>
    <cfRule type="cellIs" priority="209" operator="lessThan" aboveAverage="0" equalAverage="0" bottom="0" percent="0" rank="0" text="" dxfId="891">
      <formula>-0.03</formula>
    </cfRule>
  </conditionalFormatting>
  <conditionalFormatting sqref="W111">
    <cfRule type="cellIs" priority="210" operator="greaterThan" aboveAverage="0" equalAverage="0" bottom="0" percent="0" rank="0" text="" dxfId="892">
      <formula>0.03</formula>
    </cfRule>
    <cfRule type="cellIs" priority="211" operator="lessThan" aboveAverage="0" equalAverage="0" bottom="0" percent="0" rank="0" text="" dxfId="893">
      <formula>-0.03</formula>
    </cfRule>
  </conditionalFormatting>
  <conditionalFormatting sqref="X111">
    <cfRule type="cellIs" priority="212" operator="greaterThan" aboveAverage="0" equalAverage="0" bottom="0" percent="0" rank="0" text="" dxfId="894">
      <formula>0.03</formula>
    </cfRule>
    <cfRule type="cellIs" priority="213" operator="lessThan" aboveAverage="0" equalAverage="0" bottom="0" percent="0" rank="0" text="" dxfId="895">
      <formula>-0.03</formula>
    </cfRule>
  </conditionalFormatting>
  <conditionalFormatting sqref="Y111">
    <cfRule type="cellIs" priority="214" operator="greaterThan" aboveAverage="0" equalAverage="0" bottom="0" percent="0" rank="0" text="" dxfId="896">
      <formula>0.03</formula>
    </cfRule>
    <cfRule type="cellIs" priority="215" operator="lessThan" aboveAverage="0" equalAverage="0" bottom="0" percent="0" rank="0" text="" dxfId="89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211.7424</v>
      </c>
      <c r="E3" s="51" t="n">
        <v>43.6964</v>
      </c>
      <c r="F3" s="51" t="n">
        <v>43.0872</v>
      </c>
      <c r="G3" s="51" t="n">
        <v>45.0518</v>
      </c>
      <c r="H3" s="51" t="n">
        <v>6095.88</v>
      </c>
      <c r="I3" s="51" t="n">
        <v>80.69</v>
      </c>
      <c r="J3" s="52" t="n">
        <f aca="false">H3/3600</f>
        <v>1.6933</v>
      </c>
      <c r="L3" s="50" t="n">
        <v>102259.3104</v>
      </c>
      <c r="M3" s="51" t="n">
        <v>43.6748</v>
      </c>
      <c r="N3" s="51" t="n">
        <v>43.086</v>
      </c>
      <c r="O3" s="51" t="n">
        <v>45.0518</v>
      </c>
      <c r="P3" s="51" t="n">
        <v>5971.54</v>
      </c>
      <c r="Q3" s="51" t="n">
        <v>78.66</v>
      </c>
      <c r="R3" s="53" t="n">
        <f aca="false">P3/3600</f>
        <v>1.658761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517.872</v>
      </c>
      <c r="E4" s="56" t="n">
        <v>40.4997</v>
      </c>
      <c r="F4" s="56" t="n">
        <v>40.4418</v>
      </c>
      <c r="G4" s="56" t="n">
        <v>42.439</v>
      </c>
      <c r="H4" s="56" t="n">
        <v>5256.52</v>
      </c>
      <c r="I4" s="56" t="n">
        <v>70.13</v>
      </c>
      <c r="J4" s="57" t="n">
        <f aca="false">H4/3600</f>
        <v>1.46014444444444</v>
      </c>
      <c r="L4" s="55" t="n">
        <v>57507.84</v>
      </c>
      <c r="M4" s="56" t="n">
        <v>40.4745</v>
      </c>
      <c r="N4" s="56" t="n">
        <v>40.4418</v>
      </c>
      <c r="O4" s="56" t="n">
        <v>42.439</v>
      </c>
      <c r="P4" s="56" t="n">
        <v>5354.99</v>
      </c>
      <c r="Q4" s="56" t="n">
        <v>69.18</v>
      </c>
      <c r="R4" s="58" t="n">
        <f aca="false">P4/3600</f>
        <v>1.4874972222222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684.5856</v>
      </c>
      <c r="E5" s="56" t="n">
        <v>37.4042</v>
      </c>
      <c r="F5" s="56" t="n">
        <v>38.6614</v>
      </c>
      <c r="G5" s="56" t="n">
        <v>40.5976</v>
      </c>
      <c r="H5" s="56" t="n">
        <v>4833.67</v>
      </c>
      <c r="I5" s="56" t="n">
        <v>60.43</v>
      </c>
      <c r="J5" s="57" t="n">
        <f aca="false">H5/3600</f>
        <v>1.34268611111111</v>
      </c>
      <c r="L5" s="55" t="n">
        <v>32684.5744</v>
      </c>
      <c r="M5" s="56" t="n">
        <v>37.3888</v>
      </c>
      <c r="N5" s="56" t="n">
        <v>38.6614</v>
      </c>
      <c r="O5" s="56" t="n">
        <v>40.5976</v>
      </c>
      <c r="P5" s="56" t="n">
        <v>4813.42</v>
      </c>
      <c r="Q5" s="56" t="n">
        <v>60.44</v>
      </c>
      <c r="R5" s="58" t="n">
        <f aca="false">P5/3600</f>
        <v>1.3370611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67.3984</v>
      </c>
      <c r="E6" s="62" t="n">
        <v>34.3292</v>
      </c>
      <c r="F6" s="62" t="n">
        <v>37.4234</v>
      </c>
      <c r="G6" s="62" t="n">
        <v>39.4052</v>
      </c>
      <c r="H6" s="62" t="n">
        <v>4478.4</v>
      </c>
      <c r="I6" s="62" t="n">
        <v>54.19</v>
      </c>
      <c r="J6" s="63" t="n">
        <f aca="false">H6/3600</f>
        <v>1.244</v>
      </c>
      <c r="L6" s="61" t="n">
        <v>18471.2784</v>
      </c>
      <c r="M6" s="62" t="n">
        <v>34.32</v>
      </c>
      <c r="N6" s="62" t="n">
        <v>37.4234</v>
      </c>
      <c r="O6" s="62" t="n">
        <v>39.4052</v>
      </c>
      <c r="P6" s="62" t="n">
        <v>4427.04</v>
      </c>
      <c r="Q6" s="62" t="n">
        <v>53.57</v>
      </c>
      <c r="R6" s="64" t="n">
        <f aca="false">P6/3600</f>
        <v>1.229733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289.9776</v>
      </c>
      <c r="E7" s="51" t="n">
        <v>43.5978</v>
      </c>
      <c r="F7" s="51" t="n">
        <v>45.9742</v>
      </c>
      <c r="G7" s="51" t="n">
        <v>45.4533</v>
      </c>
      <c r="H7" s="51" t="n">
        <v>6083.16</v>
      </c>
      <c r="I7" s="51" t="n">
        <v>76.82</v>
      </c>
      <c r="J7" s="52" t="n">
        <f aca="false">H7/3600</f>
        <v>1.68976666666667</v>
      </c>
      <c r="L7" s="50" t="n">
        <v>105335.2624</v>
      </c>
      <c r="M7" s="51" t="n">
        <v>43.5767</v>
      </c>
      <c r="N7" s="51" t="n">
        <v>45.9562</v>
      </c>
      <c r="O7" s="51" t="n">
        <v>45.4484</v>
      </c>
      <c r="P7" s="51" t="n">
        <v>6016.73</v>
      </c>
      <c r="Q7" s="51" t="n">
        <v>76.44</v>
      </c>
      <c r="R7" s="53" t="n">
        <f aca="false">P7/3600</f>
        <v>1.671313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389.1328</v>
      </c>
      <c r="E8" s="56" t="n">
        <v>40.1552</v>
      </c>
      <c r="F8" s="56" t="n">
        <v>43.6194</v>
      </c>
      <c r="G8" s="56" t="n">
        <v>43.6891</v>
      </c>
      <c r="H8" s="56" t="n">
        <v>5367.58</v>
      </c>
      <c r="I8" s="56" t="n">
        <v>71.71</v>
      </c>
      <c r="J8" s="57" t="n">
        <f aca="false">H8/3600</f>
        <v>1.49099444444444</v>
      </c>
      <c r="L8" s="55" t="n">
        <v>61379.2752</v>
      </c>
      <c r="M8" s="56" t="n">
        <v>40.1275</v>
      </c>
      <c r="N8" s="56" t="n">
        <v>43.6194</v>
      </c>
      <c r="O8" s="56" t="n">
        <v>43.6891</v>
      </c>
      <c r="P8" s="56" t="n">
        <v>5373.64</v>
      </c>
      <c r="Q8" s="56" t="n">
        <v>71.14</v>
      </c>
      <c r="R8" s="58" t="n">
        <f aca="false">P8/3600</f>
        <v>1.4926777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060.7648</v>
      </c>
      <c r="E9" s="56" t="n">
        <v>37.0099</v>
      </c>
      <c r="F9" s="56" t="n">
        <v>41.5441</v>
      </c>
      <c r="G9" s="56" t="n">
        <v>42.0085</v>
      </c>
      <c r="H9" s="56" t="n">
        <v>4843.01</v>
      </c>
      <c r="I9" s="56" t="n">
        <v>66.75</v>
      </c>
      <c r="J9" s="57" t="n">
        <f aca="false">H9/3600</f>
        <v>1.34528055555556</v>
      </c>
      <c r="L9" s="55" t="n">
        <v>35054.0688</v>
      </c>
      <c r="M9" s="56" t="n">
        <v>36.9887</v>
      </c>
      <c r="N9" s="56" t="n">
        <v>41.5441</v>
      </c>
      <c r="O9" s="56" t="n">
        <v>42.0085</v>
      </c>
      <c r="P9" s="56" t="n">
        <v>4838.71</v>
      </c>
      <c r="Q9" s="56" t="n">
        <v>64.98</v>
      </c>
      <c r="R9" s="58" t="n">
        <f aca="false">P9/3600</f>
        <v>1.344086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520.8624</v>
      </c>
      <c r="E10" s="62" t="n">
        <v>34.1343</v>
      </c>
      <c r="F10" s="62" t="n">
        <v>40.0005</v>
      </c>
      <c r="G10" s="62" t="n">
        <v>40.73</v>
      </c>
      <c r="H10" s="62" t="n">
        <v>4501.52</v>
      </c>
      <c r="I10" s="62" t="n">
        <v>70.41</v>
      </c>
      <c r="J10" s="63" t="n">
        <f aca="false">H10/3600</f>
        <v>1.25042222222222</v>
      </c>
      <c r="L10" s="61" t="n">
        <v>20517.6448</v>
      </c>
      <c r="M10" s="62" t="n">
        <v>34.1177</v>
      </c>
      <c r="N10" s="62" t="n">
        <v>40.0005</v>
      </c>
      <c r="O10" s="62" t="n">
        <v>40.73</v>
      </c>
      <c r="P10" s="62" t="n">
        <v>4462.67</v>
      </c>
      <c r="Q10" s="62" t="n">
        <v>59.36</v>
      </c>
      <c r="R10" s="64" t="n">
        <f aca="false">P10/3600</f>
        <v>1.239630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6391.1872</v>
      </c>
      <c r="E11" s="51" t="n">
        <v>42.8018</v>
      </c>
      <c r="F11" s="51" t="n">
        <v>43.1256</v>
      </c>
      <c r="G11" s="51" t="n">
        <v>41.5256</v>
      </c>
      <c r="H11" s="51" t="n">
        <v>14444.88</v>
      </c>
      <c r="I11" s="51" t="n">
        <v>152.79</v>
      </c>
      <c r="J11" s="52" t="n">
        <f aca="false">H11/3600</f>
        <v>4.01246666666667</v>
      </c>
      <c r="L11" s="50" t="n">
        <v>376736.2736</v>
      </c>
      <c r="M11" s="51" t="n">
        <v>42.7886</v>
      </c>
      <c r="N11" s="51" t="n">
        <v>43.1256</v>
      </c>
      <c r="O11" s="51" t="n">
        <v>41.5102</v>
      </c>
      <c r="P11" s="51" t="n">
        <v>14353.9</v>
      </c>
      <c r="Q11" s="51" t="n">
        <v>150.36</v>
      </c>
      <c r="R11" s="53" t="n">
        <f aca="false">P11/3600</f>
        <v>3.9871944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2798.2048</v>
      </c>
      <c r="E12" s="56" t="n">
        <v>39.1539</v>
      </c>
      <c r="F12" s="56" t="n">
        <v>40.297</v>
      </c>
      <c r="G12" s="56" t="n">
        <v>38.0005</v>
      </c>
      <c r="H12" s="56" t="n">
        <v>12729.11</v>
      </c>
      <c r="I12" s="56" t="n">
        <v>130.31</v>
      </c>
      <c r="J12" s="57" t="n">
        <f aca="false">H12/3600</f>
        <v>3.53586388888889</v>
      </c>
      <c r="L12" s="55" t="n">
        <v>243247.6464</v>
      </c>
      <c r="M12" s="56" t="n">
        <v>39.1572</v>
      </c>
      <c r="N12" s="56" t="n">
        <v>40.2106</v>
      </c>
      <c r="O12" s="56" t="n">
        <v>37.9735</v>
      </c>
      <c r="P12" s="56" t="n">
        <v>12655.46</v>
      </c>
      <c r="Q12" s="56" t="n">
        <v>127.85</v>
      </c>
      <c r="R12" s="58" t="n">
        <f aca="false">P12/3600</f>
        <v>3.51540555555556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874.3488</v>
      </c>
      <c r="E13" s="56" t="n">
        <v>35.1506</v>
      </c>
      <c r="F13" s="56" t="n">
        <v>38.6099</v>
      </c>
      <c r="G13" s="56" t="n">
        <v>36.3664</v>
      </c>
      <c r="H13" s="56" t="n">
        <v>11359.57</v>
      </c>
      <c r="I13" s="56" t="n">
        <v>119.63</v>
      </c>
      <c r="J13" s="57" t="n">
        <f aca="false">H13/3600</f>
        <v>3.15543611111111</v>
      </c>
      <c r="L13" s="55" t="n">
        <v>152883.2368</v>
      </c>
      <c r="M13" s="56" t="n">
        <v>35.1383</v>
      </c>
      <c r="N13" s="56" t="n">
        <v>38.6105</v>
      </c>
      <c r="O13" s="56" t="n">
        <v>36.367</v>
      </c>
      <c r="P13" s="56" t="n">
        <v>11272.05</v>
      </c>
      <c r="Q13" s="56" t="n">
        <v>118.72</v>
      </c>
      <c r="R13" s="58" t="n">
        <f aca="false">P13/3600</f>
        <v>3.131125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071.5856</v>
      </c>
      <c r="E14" s="62" t="n">
        <v>30.9606</v>
      </c>
      <c r="F14" s="62" t="n">
        <v>37.2366</v>
      </c>
      <c r="G14" s="62" t="n">
        <v>35.0713</v>
      </c>
      <c r="H14" s="62" t="n">
        <v>10050.57</v>
      </c>
      <c r="I14" s="62" t="n">
        <v>114.32</v>
      </c>
      <c r="J14" s="63" t="n">
        <f aca="false">H14/3600</f>
        <v>2.791825</v>
      </c>
      <c r="L14" s="61" t="n">
        <v>82069.8832</v>
      </c>
      <c r="M14" s="62" t="n">
        <v>30.9515</v>
      </c>
      <c r="N14" s="62" t="n">
        <v>37.2366</v>
      </c>
      <c r="O14" s="62" t="n">
        <v>35.0713</v>
      </c>
      <c r="P14" s="62" t="n">
        <v>10261.97</v>
      </c>
      <c r="Q14" s="62" t="n">
        <v>115.21</v>
      </c>
      <c r="R14" s="64" t="n">
        <f aca="false">P14/3600</f>
        <v>2.85054722222222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8163.7008</v>
      </c>
      <c r="E15" s="51" t="n">
        <v>44.0183</v>
      </c>
      <c r="F15" s="51" t="n">
        <v>47.25</v>
      </c>
      <c r="G15" s="51" t="n">
        <v>46.7692</v>
      </c>
      <c r="H15" s="51" t="n">
        <v>10186.05</v>
      </c>
      <c r="I15" s="51" t="n">
        <v>106.29</v>
      </c>
      <c r="J15" s="52" t="n">
        <f aca="false">H15/3600</f>
        <v>2.82945833333333</v>
      </c>
      <c r="L15" s="50" t="n">
        <v>98178.096</v>
      </c>
      <c r="M15" s="51" t="n">
        <v>44.0101</v>
      </c>
      <c r="N15" s="51" t="n">
        <v>47.25</v>
      </c>
      <c r="O15" s="51" t="n">
        <v>46.7692</v>
      </c>
      <c r="P15" s="51" t="n">
        <v>10110.83</v>
      </c>
      <c r="Q15" s="51" t="n">
        <v>106.11</v>
      </c>
      <c r="R15" s="53" t="n">
        <f aca="false">P15/3600</f>
        <v>2.8085638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318.528</v>
      </c>
      <c r="E16" s="56" t="n">
        <v>41.5622</v>
      </c>
      <c r="F16" s="56" t="n">
        <v>46.2754</v>
      </c>
      <c r="G16" s="56" t="n">
        <v>46.0098</v>
      </c>
      <c r="H16" s="56" t="n">
        <v>8876.11</v>
      </c>
      <c r="I16" s="56" t="n">
        <v>96.06</v>
      </c>
      <c r="J16" s="57" t="n">
        <f aca="false">H16/3600</f>
        <v>2.46558611111111</v>
      </c>
      <c r="L16" s="55" t="n">
        <v>46319.3232</v>
      </c>
      <c r="M16" s="56" t="n">
        <v>41.5572</v>
      </c>
      <c r="N16" s="56" t="n">
        <v>46.2754</v>
      </c>
      <c r="O16" s="56" t="n">
        <v>46.0098</v>
      </c>
      <c r="P16" s="56" t="n">
        <v>14977.22</v>
      </c>
      <c r="Q16" s="56" t="n">
        <v>151.94</v>
      </c>
      <c r="R16" s="58" t="n">
        <f aca="false">P16/3600</f>
        <v>4.16033888888889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327.0576</v>
      </c>
      <c r="E17" s="56" t="n">
        <v>40.001</v>
      </c>
      <c r="F17" s="56" t="n">
        <v>45.5812</v>
      </c>
      <c r="G17" s="56" t="n">
        <v>45.4743</v>
      </c>
      <c r="H17" s="56" t="n">
        <v>8316.15</v>
      </c>
      <c r="I17" s="56" t="n">
        <v>86.48</v>
      </c>
      <c r="J17" s="57" t="n">
        <f aca="false">H17/3600</f>
        <v>2.31004166666667</v>
      </c>
      <c r="L17" s="55" t="n">
        <v>26328.2112</v>
      </c>
      <c r="M17" s="56" t="n">
        <v>39.9971</v>
      </c>
      <c r="N17" s="56" t="n">
        <v>45.5812</v>
      </c>
      <c r="O17" s="56" t="n">
        <v>45.4743</v>
      </c>
      <c r="P17" s="56" t="n">
        <v>14125.93</v>
      </c>
      <c r="Q17" s="56" t="n">
        <v>141.5</v>
      </c>
      <c r="R17" s="58" t="n">
        <f aca="false">P17/3600</f>
        <v>3.92386944444444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63.0112</v>
      </c>
      <c r="E18" s="62" t="n">
        <v>38.2822</v>
      </c>
      <c r="F18" s="62" t="n">
        <v>45.059</v>
      </c>
      <c r="G18" s="62" t="n">
        <v>45.0963</v>
      </c>
      <c r="H18" s="62" t="n">
        <v>8040.17</v>
      </c>
      <c r="I18" s="62" t="n">
        <v>77.56</v>
      </c>
      <c r="J18" s="63" t="n">
        <f aca="false">H18/3600</f>
        <v>2.23338055555556</v>
      </c>
      <c r="L18" s="61" t="n">
        <v>14762.272</v>
      </c>
      <c r="M18" s="62" t="n">
        <v>38.2797</v>
      </c>
      <c r="N18" s="62" t="n">
        <v>45.059</v>
      </c>
      <c r="O18" s="62" t="n">
        <v>45.0963</v>
      </c>
      <c r="P18" s="62" t="n">
        <v>8642.14</v>
      </c>
      <c r="Q18" s="62" t="n">
        <v>82.95</v>
      </c>
      <c r="R18" s="64" t="n">
        <f aca="false">P18/3600</f>
        <v>2.40059444444444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067.556</v>
      </c>
      <c r="E19" s="73" t="n">
        <v>42.8998</v>
      </c>
      <c r="F19" s="73" t="n">
        <v>44.7227</v>
      </c>
      <c r="G19" s="73" t="n">
        <v>46.2993</v>
      </c>
      <c r="H19" s="73" t="n">
        <v>4377.13</v>
      </c>
      <c r="I19" s="73" t="n">
        <v>48.19</v>
      </c>
      <c r="J19" s="52" t="n">
        <f aca="false">H19/3600</f>
        <v>1.21586944444444</v>
      </c>
      <c r="L19" s="72" t="n">
        <v>22069.9536</v>
      </c>
      <c r="M19" s="73" t="n">
        <v>42.8972</v>
      </c>
      <c r="N19" s="73" t="n">
        <v>44.7223</v>
      </c>
      <c r="O19" s="73" t="n">
        <v>46.2985</v>
      </c>
      <c r="P19" s="73" t="n">
        <v>4424.56</v>
      </c>
      <c r="Q19" s="73" t="n">
        <v>49.29</v>
      </c>
      <c r="R19" s="52" t="n">
        <f aca="false">P19/3600</f>
        <v>1.229044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05.9664</v>
      </c>
      <c r="E20" s="75" t="n">
        <v>41.2343</v>
      </c>
      <c r="F20" s="75" t="n">
        <v>42.9174</v>
      </c>
      <c r="G20" s="75" t="n">
        <v>43.8373</v>
      </c>
      <c r="H20" s="75" t="n">
        <v>3803.7</v>
      </c>
      <c r="I20" s="75" t="n">
        <v>42.37</v>
      </c>
      <c r="J20" s="57" t="n">
        <f aca="false">H20/3600</f>
        <v>1.05658333333333</v>
      </c>
      <c r="L20" s="74" t="n">
        <v>12109.1848</v>
      </c>
      <c r="M20" s="75" t="n">
        <v>41.2298</v>
      </c>
      <c r="N20" s="75" t="n">
        <v>42.9174</v>
      </c>
      <c r="O20" s="75" t="n">
        <v>43.8372</v>
      </c>
      <c r="P20" s="75" t="n">
        <v>3793.1</v>
      </c>
      <c r="Q20" s="75" t="n">
        <v>43.06</v>
      </c>
      <c r="R20" s="57" t="n">
        <f aca="false">P20/3600</f>
        <v>1.053638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21.2008</v>
      </c>
      <c r="E21" s="75" t="n">
        <v>39.1686</v>
      </c>
      <c r="F21" s="75" t="n">
        <v>41.5138</v>
      </c>
      <c r="G21" s="75" t="n">
        <v>42.2218</v>
      </c>
      <c r="H21" s="75" t="n">
        <v>3520.65</v>
      </c>
      <c r="I21" s="75" t="n">
        <v>39.07</v>
      </c>
      <c r="J21" s="57" t="n">
        <f aca="false">H21/3600</f>
        <v>0.977958333333333</v>
      </c>
      <c r="L21" s="74" t="n">
        <v>6824.3936</v>
      </c>
      <c r="M21" s="75" t="n">
        <v>39.1645</v>
      </c>
      <c r="N21" s="75" t="n">
        <v>41.5138</v>
      </c>
      <c r="O21" s="75" t="n">
        <v>42.2218</v>
      </c>
      <c r="P21" s="75" t="n">
        <v>3530.43</v>
      </c>
      <c r="Q21" s="75" t="n">
        <v>38.22</v>
      </c>
      <c r="R21" s="57" t="n">
        <f aca="false">P21/3600</f>
        <v>0.98067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12.6792</v>
      </c>
      <c r="E22" s="77" t="n">
        <v>36.7121</v>
      </c>
      <c r="F22" s="77" t="n">
        <v>40.5</v>
      </c>
      <c r="G22" s="77" t="n">
        <v>41.2795</v>
      </c>
      <c r="H22" s="77" t="n">
        <v>3338.01</v>
      </c>
      <c r="I22" s="77" t="n">
        <v>37.38</v>
      </c>
      <c r="J22" s="63" t="n">
        <f aca="false">H22/3600</f>
        <v>0.927225</v>
      </c>
      <c r="L22" s="76" t="n">
        <v>3813.88</v>
      </c>
      <c r="M22" s="77" t="n">
        <v>36.7081</v>
      </c>
      <c r="N22" s="77" t="n">
        <v>40.5</v>
      </c>
      <c r="O22" s="77" t="n">
        <v>41.2795</v>
      </c>
      <c r="P22" s="77" t="n">
        <v>3341.71</v>
      </c>
      <c r="Q22" s="77" t="n">
        <v>37.05</v>
      </c>
      <c r="R22" s="63" t="n">
        <f aca="false">P22/3600</f>
        <v>0.928252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451.6832</v>
      </c>
      <c r="E23" s="73" t="n">
        <v>41.9107</v>
      </c>
      <c r="F23" s="73" t="n">
        <v>43.6505</v>
      </c>
      <c r="G23" s="73" t="n">
        <v>44.3823</v>
      </c>
      <c r="H23" s="73" t="n">
        <v>5092.68</v>
      </c>
      <c r="I23" s="73" t="n">
        <v>68.65</v>
      </c>
      <c r="J23" s="52" t="n">
        <f aca="false">H23/3600</f>
        <v>1.41463333333333</v>
      </c>
      <c r="L23" s="72" t="n">
        <v>52458.3512</v>
      </c>
      <c r="M23" s="73" t="n">
        <v>41.9002</v>
      </c>
      <c r="N23" s="73" t="n">
        <v>43.6505</v>
      </c>
      <c r="O23" s="73" t="n">
        <v>44.3823</v>
      </c>
      <c r="P23" s="73" t="n">
        <v>5111.15</v>
      </c>
      <c r="Q23" s="73" t="n">
        <v>68.41</v>
      </c>
      <c r="R23" s="52" t="n">
        <f aca="false">P23/3600</f>
        <v>1.41976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482.2096</v>
      </c>
      <c r="E24" s="75" t="n">
        <v>38.8324</v>
      </c>
      <c r="F24" s="75" t="n">
        <v>41.1366</v>
      </c>
      <c r="G24" s="75" t="n">
        <v>41.4361</v>
      </c>
      <c r="H24" s="75" t="n">
        <v>4373.41</v>
      </c>
      <c r="I24" s="75" t="n">
        <v>60.15</v>
      </c>
      <c r="J24" s="57" t="n">
        <f aca="false">H24/3600</f>
        <v>1.21483611111111</v>
      </c>
      <c r="L24" s="74" t="n">
        <v>28478.58</v>
      </c>
      <c r="M24" s="75" t="n">
        <v>38.8186</v>
      </c>
      <c r="N24" s="75" t="n">
        <v>41.1366</v>
      </c>
      <c r="O24" s="75" t="n">
        <v>41.4361</v>
      </c>
      <c r="P24" s="75" t="n">
        <v>4713.32</v>
      </c>
      <c r="Q24" s="75" t="n">
        <v>63.65</v>
      </c>
      <c r="R24" s="57" t="n">
        <f aca="false">P24/3600</f>
        <v>1.309255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02.096</v>
      </c>
      <c r="E25" s="75" t="n">
        <v>35.7805</v>
      </c>
      <c r="F25" s="75" t="n">
        <v>39.3089</v>
      </c>
      <c r="G25" s="75" t="n">
        <v>39.7601</v>
      </c>
      <c r="H25" s="75" t="n">
        <v>6506.14</v>
      </c>
      <c r="I25" s="75" t="n">
        <v>85.48</v>
      </c>
      <c r="J25" s="57" t="n">
        <f aca="false">H25/3600</f>
        <v>1.80726111111111</v>
      </c>
      <c r="L25" s="74" t="n">
        <v>14800.0024</v>
      </c>
      <c r="M25" s="75" t="n">
        <v>35.771</v>
      </c>
      <c r="N25" s="75" t="n">
        <v>39.3089</v>
      </c>
      <c r="O25" s="75" t="n">
        <v>39.7599</v>
      </c>
      <c r="P25" s="75" t="n">
        <v>3889.19</v>
      </c>
      <c r="Q25" s="75" t="n">
        <v>51.2</v>
      </c>
      <c r="R25" s="57" t="n">
        <f aca="false">P25/3600</f>
        <v>1.080330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7.172</v>
      </c>
      <c r="E26" s="77" t="n">
        <v>32.9073</v>
      </c>
      <c r="F26" s="77" t="n">
        <v>38.0443</v>
      </c>
      <c r="G26" s="77" t="n">
        <v>38.9248</v>
      </c>
      <c r="H26" s="77" t="n">
        <v>3531.41</v>
      </c>
      <c r="I26" s="77" t="n">
        <v>44.06</v>
      </c>
      <c r="J26" s="63" t="n">
        <f aca="false">H26/3600</f>
        <v>0.980947222222222</v>
      </c>
      <c r="L26" s="76" t="n">
        <v>7294.28</v>
      </c>
      <c r="M26" s="77" t="n">
        <v>32.9004</v>
      </c>
      <c r="N26" s="77" t="n">
        <v>38.0443</v>
      </c>
      <c r="O26" s="77" t="n">
        <v>38.9248</v>
      </c>
      <c r="P26" s="77" t="n">
        <v>3525.34</v>
      </c>
      <c r="Q26" s="77" t="n">
        <v>44.19</v>
      </c>
      <c r="R26" s="63" t="n">
        <f aca="false">P26/3600</f>
        <v>0.979261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922.816</v>
      </c>
      <c r="E27" s="73" t="n">
        <v>40.7424</v>
      </c>
      <c r="F27" s="73" t="n">
        <v>41.882</v>
      </c>
      <c r="G27" s="73" t="n">
        <v>44.4419</v>
      </c>
      <c r="H27" s="73" t="n">
        <v>10942.27</v>
      </c>
      <c r="I27" s="73" t="n">
        <v>139.69</v>
      </c>
      <c r="J27" s="52" t="n">
        <f aca="false">H27/3600</f>
        <v>3.03951944444444</v>
      </c>
      <c r="L27" s="72" t="n">
        <v>105976.5128</v>
      </c>
      <c r="M27" s="73" t="n">
        <v>40.74</v>
      </c>
      <c r="N27" s="73" t="n">
        <v>41.882</v>
      </c>
      <c r="O27" s="73" t="n">
        <v>44.4419</v>
      </c>
      <c r="P27" s="73" t="n">
        <v>10947.74</v>
      </c>
      <c r="Q27" s="73" t="n">
        <v>134.09</v>
      </c>
      <c r="R27" s="52" t="n">
        <f aca="false">P27/3600</f>
        <v>3.04103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849.3896</v>
      </c>
      <c r="E28" s="75" t="n">
        <v>38.0884</v>
      </c>
      <c r="F28" s="75" t="n">
        <v>39.5947</v>
      </c>
      <c r="G28" s="75" t="n">
        <v>42.3051</v>
      </c>
      <c r="H28" s="75" t="n">
        <v>9010.55</v>
      </c>
      <c r="I28" s="75" t="n">
        <v>115.05</v>
      </c>
      <c r="J28" s="57" t="n">
        <f aca="false">H28/3600</f>
        <v>2.50293055555556</v>
      </c>
      <c r="L28" s="74" t="n">
        <v>48871.9664</v>
      </c>
      <c r="M28" s="75" t="n">
        <v>38.0823</v>
      </c>
      <c r="N28" s="75" t="n">
        <v>39.5907</v>
      </c>
      <c r="O28" s="75" t="n">
        <v>42.3047</v>
      </c>
      <c r="P28" s="75" t="n">
        <v>8937.48</v>
      </c>
      <c r="Q28" s="75" t="n">
        <v>110.23</v>
      </c>
      <c r="R28" s="57" t="n">
        <f aca="false">P28/3600</f>
        <v>2.482633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07.7112</v>
      </c>
      <c r="E29" s="75" t="n">
        <v>35.8609</v>
      </c>
      <c r="F29" s="75" t="n">
        <v>38.5418</v>
      </c>
      <c r="G29" s="75" t="n">
        <v>40.6304</v>
      </c>
      <c r="H29" s="75" t="n">
        <v>7906.31</v>
      </c>
      <c r="I29" s="75" t="n">
        <v>102.76</v>
      </c>
      <c r="J29" s="57" t="n">
        <f aca="false">H29/3600</f>
        <v>2.19619722222222</v>
      </c>
      <c r="L29" s="74" t="n">
        <v>26524.1056</v>
      </c>
      <c r="M29" s="75" t="n">
        <v>35.8554</v>
      </c>
      <c r="N29" s="75" t="n">
        <v>38.5418</v>
      </c>
      <c r="O29" s="75" t="n">
        <v>40.6304</v>
      </c>
      <c r="P29" s="75" t="n">
        <v>7928.61</v>
      </c>
      <c r="Q29" s="75" t="n">
        <v>100.96</v>
      </c>
      <c r="R29" s="57" t="n">
        <f aca="false">P29/3600</f>
        <v>2.202391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371.828</v>
      </c>
      <c r="E30" s="77" t="n">
        <v>33.4314</v>
      </c>
      <c r="F30" s="77" t="n">
        <v>37.7064</v>
      </c>
      <c r="G30" s="77" t="n">
        <v>39.3733</v>
      </c>
      <c r="H30" s="77" t="n">
        <v>7348.59</v>
      </c>
      <c r="I30" s="77" t="n">
        <v>89.54</v>
      </c>
      <c r="J30" s="63" t="n">
        <f aca="false">H30/3600</f>
        <v>2.041275</v>
      </c>
      <c r="L30" s="76" t="n">
        <v>14383.06</v>
      </c>
      <c r="M30" s="77" t="n">
        <v>33.4281</v>
      </c>
      <c r="N30" s="77" t="n">
        <v>37.7064</v>
      </c>
      <c r="O30" s="77" t="n">
        <v>39.3733</v>
      </c>
      <c r="P30" s="77" t="n">
        <v>7332.52</v>
      </c>
      <c r="Q30" s="77" t="n">
        <v>89</v>
      </c>
      <c r="R30" s="63" t="n">
        <f aca="false">P30/3600</f>
        <v>2.036811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515.8832</v>
      </c>
      <c r="E31" s="73" t="n">
        <v>41.424</v>
      </c>
      <c r="F31" s="73" t="n">
        <v>44.5383</v>
      </c>
      <c r="G31" s="73" t="n">
        <v>46.2685</v>
      </c>
      <c r="H31" s="73" t="n">
        <v>16732.81</v>
      </c>
      <c r="I31" s="73" t="n">
        <v>201.58</v>
      </c>
      <c r="J31" s="52" t="n">
        <f aca="false">H31/3600</f>
        <v>4.64800277777778</v>
      </c>
      <c r="L31" s="72" t="n">
        <v>71523.7704</v>
      </c>
      <c r="M31" s="73" t="n">
        <v>41.4213</v>
      </c>
      <c r="N31" s="73" t="n">
        <v>44.5385</v>
      </c>
      <c r="O31" s="73" t="n">
        <v>46.2705</v>
      </c>
      <c r="P31" s="73" t="n">
        <v>10044.97</v>
      </c>
      <c r="Q31" s="73" t="n">
        <v>118.05</v>
      </c>
      <c r="R31" s="52" t="n">
        <f aca="false">P31/3600</f>
        <v>2.79026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67.2752</v>
      </c>
      <c r="E32" s="75" t="n">
        <v>38.8364</v>
      </c>
      <c r="F32" s="75" t="n">
        <v>43.056</v>
      </c>
      <c r="G32" s="75" t="n">
        <v>44.0962</v>
      </c>
      <c r="H32" s="75" t="n">
        <v>8394.69</v>
      </c>
      <c r="I32" s="75" t="n">
        <v>100.74</v>
      </c>
      <c r="J32" s="57" t="n">
        <f aca="false">H32/3600</f>
        <v>2.33185833333333</v>
      </c>
      <c r="L32" s="74" t="n">
        <v>29367.8552</v>
      </c>
      <c r="M32" s="75" t="n">
        <v>38.8342</v>
      </c>
      <c r="N32" s="75" t="n">
        <v>43.0565</v>
      </c>
      <c r="O32" s="75" t="n">
        <v>44.0965</v>
      </c>
      <c r="P32" s="75" t="n">
        <v>8339.92</v>
      </c>
      <c r="Q32" s="75" t="n">
        <v>99.86</v>
      </c>
      <c r="R32" s="57" t="n">
        <f aca="false">P32/3600</f>
        <v>2.3166444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76.2776</v>
      </c>
      <c r="E33" s="75" t="n">
        <v>37.0708</v>
      </c>
      <c r="F33" s="75" t="n">
        <v>41.7028</v>
      </c>
      <c r="G33" s="75" t="n">
        <v>42.2258</v>
      </c>
      <c r="H33" s="75" t="n">
        <v>8323.92</v>
      </c>
      <c r="I33" s="75" t="n">
        <v>95.95</v>
      </c>
      <c r="J33" s="57" t="n">
        <f aca="false">H33/3600</f>
        <v>2.3122</v>
      </c>
      <c r="L33" s="74" t="n">
        <v>15276.6968</v>
      </c>
      <c r="M33" s="75" t="n">
        <v>37.0665</v>
      </c>
      <c r="N33" s="75" t="n">
        <v>41.7029</v>
      </c>
      <c r="O33" s="75" t="n">
        <v>42.2258</v>
      </c>
      <c r="P33" s="75" t="n">
        <v>7621.64</v>
      </c>
      <c r="Q33" s="75" t="n">
        <v>88.37</v>
      </c>
      <c r="R33" s="57" t="n">
        <f aca="false">P33/3600</f>
        <v>2.117122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31.4512</v>
      </c>
      <c r="E34" s="77" t="n">
        <v>35.109</v>
      </c>
      <c r="F34" s="77" t="n">
        <v>40.6246</v>
      </c>
      <c r="G34" s="77" t="n">
        <v>40.8013</v>
      </c>
      <c r="H34" s="77" t="n">
        <v>7060.74</v>
      </c>
      <c r="I34" s="77" t="n">
        <v>82.9</v>
      </c>
      <c r="J34" s="63" t="n">
        <f aca="false">H34/3600</f>
        <v>1.96131666666667</v>
      </c>
      <c r="L34" s="76" t="n">
        <v>8530.68</v>
      </c>
      <c r="M34" s="77" t="n">
        <v>35.1027</v>
      </c>
      <c r="N34" s="77" t="n">
        <v>40.6248</v>
      </c>
      <c r="O34" s="77" t="n">
        <v>40.8013</v>
      </c>
      <c r="P34" s="77" t="n">
        <v>7068.05</v>
      </c>
      <c r="Q34" s="77" t="n">
        <v>80.6</v>
      </c>
      <c r="R34" s="63" t="n">
        <f aca="false">P34/3600</f>
        <v>1.96334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2854.3856</v>
      </c>
      <c r="E35" s="73" t="n">
        <v>42.6719</v>
      </c>
      <c r="F35" s="73" t="n">
        <v>42.8449</v>
      </c>
      <c r="G35" s="73" t="n">
        <v>44.5595</v>
      </c>
      <c r="H35" s="73" t="n">
        <v>13726.02</v>
      </c>
      <c r="I35" s="73" t="n">
        <v>179.78</v>
      </c>
      <c r="J35" s="52" t="n">
        <f aca="false">H35/3600</f>
        <v>3.81278333333333</v>
      </c>
      <c r="L35" s="72" t="n">
        <v>182858.2528</v>
      </c>
      <c r="M35" s="73" t="n">
        <v>42.6619</v>
      </c>
      <c r="N35" s="73" t="n">
        <v>42.8465</v>
      </c>
      <c r="O35" s="73" t="n">
        <v>44.5569</v>
      </c>
      <c r="P35" s="73" t="n">
        <v>13690.85</v>
      </c>
      <c r="Q35" s="73" t="n">
        <v>178.35</v>
      </c>
      <c r="R35" s="52" t="n">
        <f aca="false">P35/3600</f>
        <v>3.803013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928.9904</v>
      </c>
      <c r="E36" s="75" t="n">
        <v>37.2107</v>
      </c>
      <c r="F36" s="75" t="n">
        <v>40.8871</v>
      </c>
      <c r="G36" s="75" t="n">
        <v>43.0289</v>
      </c>
      <c r="H36" s="75" t="n">
        <v>19217.49</v>
      </c>
      <c r="I36" s="75" t="n">
        <v>245.74</v>
      </c>
      <c r="J36" s="57" t="n">
        <f aca="false">H36/3600</f>
        <v>5.33819166666667</v>
      </c>
      <c r="L36" s="74" t="n">
        <v>79934.1664</v>
      </c>
      <c r="M36" s="75" t="n">
        <v>37.2067</v>
      </c>
      <c r="N36" s="75" t="n">
        <v>40.8871</v>
      </c>
      <c r="O36" s="75" t="n">
        <v>43.0295</v>
      </c>
      <c r="P36" s="75" t="n">
        <v>11379.75</v>
      </c>
      <c r="Q36" s="75" t="n">
        <v>142.17</v>
      </c>
      <c r="R36" s="57" t="n">
        <f aca="false">P36/3600</f>
        <v>3.161041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782.1096</v>
      </c>
      <c r="E37" s="75" t="n">
        <v>34.653</v>
      </c>
      <c r="F37" s="75" t="n">
        <v>39.3863</v>
      </c>
      <c r="G37" s="75" t="n">
        <v>41.8138</v>
      </c>
      <c r="H37" s="75" t="n">
        <v>10254.48</v>
      </c>
      <c r="I37" s="75" t="n">
        <v>129.96</v>
      </c>
      <c r="J37" s="57" t="n">
        <f aca="false">H37/3600</f>
        <v>2.84846666666667</v>
      </c>
      <c r="L37" s="74" t="n">
        <v>40784.2512</v>
      </c>
      <c r="M37" s="75" t="n">
        <v>34.6466</v>
      </c>
      <c r="N37" s="75" t="n">
        <v>39.3875</v>
      </c>
      <c r="O37" s="75" t="n">
        <v>41.8147</v>
      </c>
      <c r="P37" s="75" t="n">
        <v>9874.36</v>
      </c>
      <c r="Q37" s="75" t="n">
        <v>118.76</v>
      </c>
      <c r="R37" s="57" t="n">
        <f aca="false">P37/3600</f>
        <v>2.742877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26.6536</v>
      </c>
      <c r="E38" s="77" t="n">
        <v>32.2406</v>
      </c>
      <c r="F38" s="77" t="n">
        <v>38.3596</v>
      </c>
      <c r="G38" s="77" t="n">
        <v>40.9204</v>
      </c>
      <c r="H38" s="77" t="n">
        <v>9228.9</v>
      </c>
      <c r="I38" s="77" t="n">
        <v>114.38</v>
      </c>
      <c r="J38" s="63" t="n">
        <f aca="false">H38/3600</f>
        <v>2.56358333333333</v>
      </c>
      <c r="L38" s="76" t="n">
        <v>22027.5176</v>
      </c>
      <c r="M38" s="77" t="n">
        <v>32.2334</v>
      </c>
      <c r="N38" s="77" t="n">
        <v>38.3598</v>
      </c>
      <c r="O38" s="77" t="n">
        <v>40.9204</v>
      </c>
      <c r="P38" s="77" t="n">
        <v>8981.59</v>
      </c>
      <c r="Q38" s="77" t="n">
        <v>111.14</v>
      </c>
      <c r="R38" s="63" t="n">
        <f aca="false">P38/3600</f>
        <v>2.494886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16.6288</v>
      </c>
      <c r="E39" s="73" t="n">
        <v>41.9986</v>
      </c>
      <c r="F39" s="73" t="n">
        <v>44.1331</v>
      </c>
      <c r="G39" s="73" t="n">
        <v>44.8791</v>
      </c>
      <c r="H39" s="73" t="n">
        <v>2911.56</v>
      </c>
      <c r="I39" s="73" t="n">
        <v>39.28</v>
      </c>
      <c r="J39" s="52" t="n">
        <f aca="false">H39/3600</f>
        <v>0.808766666666667</v>
      </c>
      <c r="L39" s="72" t="n">
        <v>20712.0808</v>
      </c>
      <c r="M39" s="73" t="n">
        <v>41.9864</v>
      </c>
      <c r="N39" s="73" t="n">
        <v>44.1454</v>
      </c>
      <c r="O39" s="73" t="n">
        <v>44.8951</v>
      </c>
      <c r="P39" s="73" t="n">
        <v>2866.08</v>
      </c>
      <c r="Q39" s="73" t="n">
        <v>39.35</v>
      </c>
      <c r="R39" s="52" t="n">
        <f aca="false">P39/3600</f>
        <v>0.79613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167.7112</v>
      </c>
      <c r="E40" s="75" t="n">
        <v>38.5656</v>
      </c>
      <c r="F40" s="75" t="n">
        <v>41.5167</v>
      </c>
      <c r="G40" s="75" t="n">
        <v>41.9934</v>
      </c>
      <c r="H40" s="75" t="n">
        <v>2503.07</v>
      </c>
      <c r="I40" s="75" t="n">
        <v>33.81</v>
      </c>
      <c r="J40" s="57" t="n">
        <f aca="false">H40/3600</f>
        <v>0.695297222222222</v>
      </c>
      <c r="L40" s="74" t="n">
        <v>11164.844</v>
      </c>
      <c r="M40" s="75" t="n">
        <v>38.554</v>
      </c>
      <c r="N40" s="75" t="n">
        <v>41.5167</v>
      </c>
      <c r="O40" s="75" t="n">
        <v>41.9934</v>
      </c>
      <c r="P40" s="75" t="n">
        <v>2454.39</v>
      </c>
      <c r="Q40" s="75" t="n">
        <v>33.66</v>
      </c>
      <c r="R40" s="57" t="n">
        <f aca="false">P40/3600</f>
        <v>0.68177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76.3728</v>
      </c>
      <c r="E41" s="75" t="n">
        <v>35.5806</v>
      </c>
      <c r="F41" s="75" t="n">
        <v>39.5722</v>
      </c>
      <c r="G41" s="75" t="n">
        <v>39.836</v>
      </c>
      <c r="H41" s="75" t="n">
        <v>2209</v>
      </c>
      <c r="I41" s="75" t="n">
        <v>28.7</v>
      </c>
      <c r="J41" s="57" t="n">
        <f aca="false">H41/3600</f>
        <v>0.613611111111111</v>
      </c>
      <c r="L41" s="74" t="n">
        <v>5976.64</v>
      </c>
      <c r="M41" s="75" t="n">
        <v>35.5728</v>
      </c>
      <c r="N41" s="75" t="n">
        <v>39.5718</v>
      </c>
      <c r="O41" s="75" t="n">
        <v>39.8364</v>
      </c>
      <c r="P41" s="75" t="n">
        <v>2155.76</v>
      </c>
      <c r="Q41" s="75" t="n">
        <v>28.54</v>
      </c>
      <c r="R41" s="57" t="n">
        <f aca="false">P41/3600</f>
        <v>0.598822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34.748</v>
      </c>
      <c r="E42" s="77" t="n">
        <v>32.9476</v>
      </c>
      <c r="F42" s="77" t="n">
        <v>38.0559</v>
      </c>
      <c r="G42" s="77" t="n">
        <v>38.1286</v>
      </c>
      <c r="H42" s="77" t="n">
        <v>1996.67</v>
      </c>
      <c r="I42" s="77" t="n">
        <v>24.89</v>
      </c>
      <c r="J42" s="63" t="n">
        <f aca="false">H42/3600</f>
        <v>0.554630555555556</v>
      </c>
      <c r="L42" s="76" t="n">
        <v>3332.1792</v>
      </c>
      <c r="M42" s="77" t="n">
        <v>32.9395</v>
      </c>
      <c r="N42" s="77" t="n">
        <v>38.0534</v>
      </c>
      <c r="O42" s="77" t="n">
        <v>38.1278</v>
      </c>
      <c r="P42" s="77" t="n">
        <v>1942.34</v>
      </c>
      <c r="Q42" s="77" t="n">
        <v>24.64</v>
      </c>
      <c r="R42" s="63" t="n">
        <f aca="false">P42/3600</f>
        <v>0.539538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01.8232</v>
      </c>
      <c r="E43" s="73" t="n">
        <v>42.1112</v>
      </c>
      <c r="F43" s="73" t="n">
        <v>44.2624</v>
      </c>
      <c r="G43" s="73" t="n">
        <v>45.7759</v>
      </c>
      <c r="H43" s="73" t="n">
        <v>3361.05</v>
      </c>
      <c r="I43" s="73" t="n">
        <v>43.03</v>
      </c>
      <c r="J43" s="52" t="n">
        <f aca="false">H43/3600</f>
        <v>0.933625</v>
      </c>
      <c r="L43" s="72" t="n">
        <v>23303.7192</v>
      </c>
      <c r="M43" s="73" t="n">
        <v>42.107</v>
      </c>
      <c r="N43" s="73" t="n">
        <v>44.2619</v>
      </c>
      <c r="O43" s="73" t="n">
        <v>45.7759</v>
      </c>
      <c r="P43" s="73" t="n">
        <v>3294.95</v>
      </c>
      <c r="Q43" s="73" t="n">
        <v>42.49</v>
      </c>
      <c r="R43" s="52" t="n">
        <f aca="false">P43/3600</f>
        <v>0.915263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74.1168</v>
      </c>
      <c r="E44" s="75" t="n">
        <v>39.2142</v>
      </c>
      <c r="F44" s="75" t="n">
        <v>41.8851</v>
      </c>
      <c r="G44" s="75" t="n">
        <v>43.131</v>
      </c>
      <c r="H44" s="75" t="n">
        <v>2922.47</v>
      </c>
      <c r="I44" s="75" t="n">
        <v>38.3</v>
      </c>
      <c r="J44" s="57" t="n">
        <f aca="false">H44/3600</f>
        <v>0.811797222222222</v>
      </c>
      <c r="L44" s="74" t="n">
        <v>13977.6912</v>
      </c>
      <c r="M44" s="75" t="n">
        <v>39.2089</v>
      </c>
      <c r="N44" s="75" t="n">
        <v>41.8852</v>
      </c>
      <c r="O44" s="75" t="n">
        <v>43.129</v>
      </c>
      <c r="P44" s="75" t="n">
        <v>2872.87</v>
      </c>
      <c r="Q44" s="75" t="n">
        <v>37.97</v>
      </c>
      <c r="R44" s="57" t="n">
        <f aca="false">P44/3600</f>
        <v>0.7980194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43.6432</v>
      </c>
      <c r="E45" s="75" t="n">
        <v>36.1518</v>
      </c>
      <c r="F45" s="75" t="n">
        <v>40.0004</v>
      </c>
      <c r="G45" s="75" t="n">
        <v>41.076</v>
      </c>
      <c r="H45" s="75" t="n">
        <v>2642.13</v>
      </c>
      <c r="I45" s="75" t="n">
        <v>34.71</v>
      </c>
      <c r="J45" s="57" t="n">
        <f aca="false">H45/3600</f>
        <v>0.733925</v>
      </c>
      <c r="L45" s="74" t="n">
        <v>8245.0512</v>
      </c>
      <c r="M45" s="75" t="n">
        <v>36.145</v>
      </c>
      <c r="N45" s="75" t="n">
        <v>39.9998</v>
      </c>
      <c r="O45" s="75" t="n">
        <v>41.0763</v>
      </c>
      <c r="P45" s="75" t="n">
        <v>2602.86</v>
      </c>
      <c r="Q45" s="75" t="n">
        <v>34.52</v>
      </c>
      <c r="R45" s="57" t="n">
        <f aca="false">P45/3600</f>
        <v>0.723016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19.2968</v>
      </c>
      <c r="E46" s="77" t="n">
        <v>33.0572</v>
      </c>
      <c r="F46" s="77" t="n">
        <v>38.5599</v>
      </c>
      <c r="G46" s="77" t="n">
        <v>39.5451</v>
      </c>
      <c r="H46" s="77" t="n">
        <v>2414.83</v>
      </c>
      <c r="I46" s="77" t="n">
        <v>30.78</v>
      </c>
      <c r="J46" s="63" t="n">
        <f aca="false">H46/3600</f>
        <v>0.670786111111111</v>
      </c>
      <c r="L46" s="76" t="n">
        <v>4718.8072</v>
      </c>
      <c r="M46" s="77" t="n">
        <v>33.0498</v>
      </c>
      <c r="N46" s="77" t="n">
        <v>38.5588</v>
      </c>
      <c r="O46" s="77" t="n">
        <v>39.5444</v>
      </c>
      <c r="P46" s="77" t="n">
        <v>2367.91</v>
      </c>
      <c r="Q46" s="77" t="n">
        <v>30.43</v>
      </c>
      <c r="R46" s="63" t="n">
        <f aca="false">P46/3600</f>
        <v>0.6577527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740.4696</v>
      </c>
      <c r="E47" s="73" t="n">
        <v>41.2254</v>
      </c>
      <c r="F47" s="73" t="n">
        <v>42.6942</v>
      </c>
      <c r="G47" s="73" t="n">
        <v>43.6145</v>
      </c>
      <c r="H47" s="73" t="n">
        <v>3445.33</v>
      </c>
      <c r="I47" s="73" t="n">
        <v>47.1</v>
      </c>
      <c r="J47" s="52" t="n">
        <f aca="false">H47/3600</f>
        <v>0.957036111111111</v>
      </c>
      <c r="L47" s="72" t="n">
        <v>43729.7216</v>
      </c>
      <c r="M47" s="73" t="n">
        <v>41.2149</v>
      </c>
      <c r="N47" s="73" t="n">
        <v>42.6985</v>
      </c>
      <c r="O47" s="73" t="n">
        <v>43.6206</v>
      </c>
      <c r="P47" s="73" t="n">
        <v>3408.66</v>
      </c>
      <c r="Q47" s="73" t="n">
        <v>46.03</v>
      </c>
      <c r="R47" s="52" t="n">
        <f aca="false">P47/3600</f>
        <v>0.9468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110.3848</v>
      </c>
      <c r="E48" s="75" t="n">
        <v>36.9839</v>
      </c>
      <c r="F48" s="75" t="n">
        <v>39.5217</v>
      </c>
      <c r="G48" s="75" t="n">
        <v>40.3684</v>
      </c>
      <c r="H48" s="75" t="n">
        <v>3020.67</v>
      </c>
      <c r="I48" s="75" t="n">
        <v>41.48</v>
      </c>
      <c r="J48" s="57" t="n">
        <f aca="false">H48/3600</f>
        <v>0.839075</v>
      </c>
      <c r="L48" s="74" t="n">
        <v>27109.4248</v>
      </c>
      <c r="M48" s="75" t="n">
        <v>36.9795</v>
      </c>
      <c r="N48" s="75" t="n">
        <v>39.5217</v>
      </c>
      <c r="O48" s="75" t="n">
        <v>40.3684</v>
      </c>
      <c r="P48" s="75" t="n">
        <v>2983.59</v>
      </c>
      <c r="Q48" s="75" t="n">
        <v>41.34</v>
      </c>
      <c r="R48" s="57" t="n">
        <f aca="false">P48/3600</f>
        <v>0.82877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242.7728</v>
      </c>
      <c r="E49" s="75" t="n">
        <v>33.1806</v>
      </c>
      <c r="F49" s="75" t="n">
        <v>37.4164</v>
      </c>
      <c r="G49" s="75" t="n">
        <v>38.149</v>
      </c>
      <c r="H49" s="75" t="n">
        <v>2652.24</v>
      </c>
      <c r="I49" s="75" t="n">
        <v>36.94</v>
      </c>
      <c r="J49" s="57" t="n">
        <f aca="false">H49/3600</f>
        <v>0.736733333333333</v>
      </c>
      <c r="L49" s="74" t="n">
        <v>16241.6136</v>
      </c>
      <c r="M49" s="75" t="n">
        <v>33.1764</v>
      </c>
      <c r="N49" s="75" t="n">
        <v>37.4164</v>
      </c>
      <c r="O49" s="75" t="n">
        <v>38.149</v>
      </c>
      <c r="P49" s="75" t="n">
        <v>2612.27</v>
      </c>
      <c r="Q49" s="75" t="n">
        <v>36.69</v>
      </c>
      <c r="R49" s="57" t="n">
        <f aca="false">P49/3600</f>
        <v>0.7256305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857.3184</v>
      </c>
      <c r="E50" s="77" t="n">
        <v>29.4925</v>
      </c>
      <c r="F50" s="77" t="n">
        <v>35.9681</v>
      </c>
      <c r="G50" s="77" t="n">
        <v>36.6218</v>
      </c>
      <c r="H50" s="77" t="n">
        <v>2317.69</v>
      </c>
      <c r="I50" s="77" t="n">
        <v>32.34</v>
      </c>
      <c r="J50" s="63" t="n">
        <f aca="false">H50/3600</f>
        <v>0.643802777777778</v>
      </c>
      <c r="L50" s="76" t="n">
        <v>8856.2208</v>
      </c>
      <c r="M50" s="77" t="n">
        <v>29.4874</v>
      </c>
      <c r="N50" s="77" t="n">
        <v>35.9685</v>
      </c>
      <c r="O50" s="77" t="n">
        <v>36.6221</v>
      </c>
      <c r="P50" s="77" t="n">
        <v>2289.24</v>
      </c>
      <c r="Q50" s="77" t="n">
        <v>32.38</v>
      </c>
      <c r="R50" s="63" t="n">
        <f aca="false">P50/3600</f>
        <v>0.635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5014.6576</v>
      </c>
      <c r="E51" s="73" t="n">
        <v>42.5431</v>
      </c>
      <c r="F51" s="73" t="n">
        <v>43.9656</v>
      </c>
      <c r="G51" s="73" t="n">
        <v>44.7335</v>
      </c>
      <c r="H51" s="73" t="n">
        <v>1746.16</v>
      </c>
      <c r="I51" s="73" t="n">
        <v>21.22</v>
      </c>
      <c r="J51" s="52" t="n">
        <f aca="false">H51/3600</f>
        <v>0.485044444444444</v>
      </c>
      <c r="L51" s="72" t="n">
        <v>15014.3432</v>
      </c>
      <c r="M51" s="73" t="n">
        <v>42.5332</v>
      </c>
      <c r="N51" s="73" t="n">
        <v>43.9656</v>
      </c>
      <c r="O51" s="73" t="n">
        <v>44.7335</v>
      </c>
      <c r="P51" s="73" t="n">
        <v>1718.17</v>
      </c>
      <c r="Q51" s="73" t="n">
        <v>21.12</v>
      </c>
      <c r="R51" s="52" t="n">
        <f aca="false">P51/3600</f>
        <v>0.477269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13.988</v>
      </c>
      <c r="E52" s="75" t="n">
        <v>39.1633</v>
      </c>
      <c r="F52" s="75" t="n">
        <v>40.5605</v>
      </c>
      <c r="G52" s="75" t="n">
        <v>41.9528</v>
      </c>
      <c r="H52" s="75" t="n">
        <v>1533.18</v>
      </c>
      <c r="I52" s="75" t="n">
        <v>18.74</v>
      </c>
      <c r="J52" s="57" t="n">
        <f aca="false">H52/3600</f>
        <v>0.425883333333333</v>
      </c>
      <c r="L52" s="74" t="n">
        <v>9013.0024</v>
      </c>
      <c r="M52" s="75" t="n">
        <v>39.1536</v>
      </c>
      <c r="N52" s="75" t="n">
        <v>40.5605</v>
      </c>
      <c r="O52" s="75" t="n">
        <v>41.9528</v>
      </c>
      <c r="P52" s="75" t="n">
        <v>1510.34</v>
      </c>
      <c r="Q52" s="75" t="n">
        <v>18.65</v>
      </c>
      <c r="R52" s="57" t="n">
        <f aca="false">P52/3600</f>
        <v>0.419538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46.3848</v>
      </c>
      <c r="E53" s="75" t="n">
        <v>35.7441</v>
      </c>
      <c r="F53" s="75" t="n">
        <v>38.1907</v>
      </c>
      <c r="G53" s="75" t="n">
        <v>40.0448</v>
      </c>
      <c r="H53" s="75" t="n">
        <v>1366.59</v>
      </c>
      <c r="I53" s="75" t="n">
        <v>17.16</v>
      </c>
      <c r="J53" s="57" t="n">
        <f aca="false">H53/3600</f>
        <v>0.379608333333333</v>
      </c>
      <c r="L53" s="74" t="n">
        <v>5145.504</v>
      </c>
      <c r="M53" s="75" t="n">
        <v>35.7362</v>
      </c>
      <c r="N53" s="75" t="n">
        <v>38.1907</v>
      </c>
      <c r="O53" s="75" t="n">
        <v>40.0448</v>
      </c>
      <c r="P53" s="75" t="n">
        <v>1349.25</v>
      </c>
      <c r="Q53" s="75" t="n">
        <v>17.06</v>
      </c>
      <c r="R53" s="57" t="n">
        <f aca="false">P53/3600</f>
        <v>0.374791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99.6656</v>
      </c>
      <c r="E54" s="77" t="n">
        <v>32.2985</v>
      </c>
      <c r="F54" s="77" t="n">
        <v>36.7623</v>
      </c>
      <c r="G54" s="77" t="n">
        <v>38.6098</v>
      </c>
      <c r="H54" s="77" t="n">
        <v>1224.38</v>
      </c>
      <c r="I54" s="77" t="n">
        <v>15.57</v>
      </c>
      <c r="J54" s="63" t="n">
        <f aca="false">H54/3600</f>
        <v>0.340105555555556</v>
      </c>
      <c r="L54" s="76" t="n">
        <v>2599.1728</v>
      </c>
      <c r="M54" s="77" t="n">
        <v>32.2924</v>
      </c>
      <c r="N54" s="77" t="n">
        <v>36.7623</v>
      </c>
      <c r="O54" s="77" t="n">
        <v>38.6098</v>
      </c>
      <c r="P54" s="77" t="n">
        <v>1209.29</v>
      </c>
      <c r="Q54" s="77" t="n">
        <v>15.47</v>
      </c>
      <c r="R54" s="63" t="n">
        <f aca="false">P54/3600</f>
        <v>0.335913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2.9064</v>
      </c>
      <c r="E55" s="73" t="n">
        <v>43.2519</v>
      </c>
      <c r="F55" s="73" t="n">
        <v>45.4071</v>
      </c>
      <c r="G55" s="73" t="n">
        <v>45.2123</v>
      </c>
      <c r="H55" s="73" t="n">
        <v>704.8</v>
      </c>
      <c r="I55" s="73" t="n">
        <v>8.92</v>
      </c>
      <c r="J55" s="52" t="n">
        <f aca="false">H55/3600</f>
        <v>0.195777777777778</v>
      </c>
      <c r="L55" s="72" t="n">
        <v>5301.5216</v>
      </c>
      <c r="M55" s="73" t="n">
        <v>43.2431</v>
      </c>
      <c r="N55" s="73" t="n">
        <v>45.4041</v>
      </c>
      <c r="O55" s="73" t="n">
        <v>45.2094</v>
      </c>
      <c r="P55" s="73" t="n">
        <v>686.54</v>
      </c>
      <c r="Q55" s="73" t="n">
        <v>8.84</v>
      </c>
      <c r="R55" s="52" t="n">
        <f aca="false">P55/3600</f>
        <v>0.19070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67.3376</v>
      </c>
      <c r="E56" s="75" t="n">
        <v>39.6036</v>
      </c>
      <c r="F56" s="75" t="n">
        <v>42.3975</v>
      </c>
      <c r="G56" s="75" t="n">
        <v>41.9516</v>
      </c>
      <c r="H56" s="75" t="n">
        <v>623.61</v>
      </c>
      <c r="I56" s="75" t="n">
        <v>7.93</v>
      </c>
      <c r="J56" s="57" t="n">
        <f aca="false">H56/3600</f>
        <v>0.173225</v>
      </c>
      <c r="L56" s="74" t="n">
        <v>3165.5728</v>
      </c>
      <c r="M56" s="75" t="n">
        <v>39.5937</v>
      </c>
      <c r="N56" s="75" t="n">
        <v>42.395</v>
      </c>
      <c r="O56" s="75" t="n">
        <v>41.9513</v>
      </c>
      <c r="P56" s="75" t="n">
        <v>603.35</v>
      </c>
      <c r="Q56" s="75" t="n">
        <v>7.85</v>
      </c>
      <c r="R56" s="57" t="n">
        <f aca="false">P56/3600</f>
        <v>0.167597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5.3624</v>
      </c>
      <c r="E57" s="75" t="n">
        <v>36.1442</v>
      </c>
      <c r="F57" s="75" t="n">
        <v>40.1047</v>
      </c>
      <c r="G57" s="75" t="n">
        <v>39.498</v>
      </c>
      <c r="H57" s="75" t="n">
        <v>562.7</v>
      </c>
      <c r="I57" s="75" t="n">
        <v>7.04</v>
      </c>
      <c r="J57" s="57" t="n">
        <f aca="false">H57/3600</f>
        <v>0.156305555555556</v>
      </c>
      <c r="L57" s="74" t="n">
        <v>1814.1432</v>
      </c>
      <c r="M57" s="75" t="n">
        <v>36.135</v>
      </c>
      <c r="N57" s="75" t="n">
        <v>40.1044</v>
      </c>
      <c r="O57" s="75" t="n">
        <v>39.4977</v>
      </c>
      <c r="P57" s="75" t="n">
        <v>536.62</v>
      </c>
      <c r="Q57" s="75" t="n">
        <v>7.01</v>
      </c>
      <c r="R57" s="57" t="n">
        <f aca="false">P57/3600</f>
        <v>0.149061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2.472</v>
      </c>
      <c r="E58" s="77" t="n">
        <v>32.9402</v>
      </c>
      <c r="F58" s="77" t="n">
        <v>38.462</v>
      </c>
      <c r="G58" s="77" t="n">
        <v>37.6916</v>
      </c>
      <c r="H58" s="77" t="n">
        <v>501.46</v>
      </c>
      <c r="I58" s="77" t="n">
        <v>6.25</v>
      </c>
      <c r="J58" s="63" t="n">
        <f aca="false">H58/3600</f>
        <v>0.139294444444444</v>
      </c>
      <c r="L58" s="76" t="n">
        <v>1011.3632</v>
      </c>
      <c r="M58" s="77" t="n">
        <v>32.9304</v>
      </c>
      <c r="N58" s="77" t="n">
        <v>38.4623</v>
      </c>
      <c r="O58" s="77" t="n">
        <v>37.6903</v>
      </c>
      <c r="P58" s="77" t="n">
        <v>482.98</v>
      </c>
      <c r="Q58" s="77" t="n">
        <v>6.22</v>
      </c>
      <c r="R58" s="63" t="n">
        <f aca="false">P58/3600</f>
        <v>0.13416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43.4328</v>
      </c>
      <c r="E59" s="73" t="n">
        <v>41.3305</v>
      </c>
      <c r="F59" s="73" t="n">
        <v>43.4185</v>
      </c>
      <c r="G59" s="73" t="n">
        <v>44.4115</v>
      </c>
      <c r="H59" s="73" t="n">
        <v>1004.99</v>
      </c>
      <c r="I59" s="73" t="n">
        <v>12.87</v>
      </c>
      <c r="J59" s="52" t="n">
        <f aca="false">H59/3600</f>
        <v>0.279163888888889</v>
      </c>
      <c r="L59" s="72" t="n">
        <v>13040.8048</v>
      </c>
      <c r="M59" s="73" t="n">
        <v>41.3279</v>
      </c>
      <c r="N59" s="73" t="n">
        <v>43.4176</v>
      </c>
      <c r="O59" s="73" t="n">
        <v>44.4107</v>
      </c>
      <c r="P59" s="73" t="n">
        <v>983.23</v>
      </c>
      <c r="Q59" s="73" t="n">
        <v>12.79</v>
      </c>
      <c r="R59" s="52" t="n">
        <f aca="false">P59/3600</f>
        <v>0.273119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307.9888</v>
      </c>
      <c r="E60" s="75" t="n">
        <v>36.9206</v>
      </c>
      <c r="F60" s="75" t="n">
        <v>40.7236</v>
      </c>
      <c r="G60" s="75" t="n">
        <v>41.8327</v>
      </c>
      <c r="H60" s="75" t="n">
        <v>884.17</v>
      </c>
      <c r="I60" s="75" t="n">
        <v>11.61</v>
      </c>
      <c r="J60" s="57" t="n">
        <f aca="false">H60/3600</f>
        <v>0.245602777777778</v>
      </c>
      <c r="L60" s="74" t="n">
        <v>8304.9104</v>
      </c>
      <c r="M60" s="75" t="n">
        <v>36.9161</v>
      </c>
      <c r="N60" s="75" t="n">
        <v>40.7224</v>
      </c>
      <c r="O60" s="75" t="n">
        <v>41.8313</v>
      </c>
      <c r="P60" s="75" t="n">
        <v>858.9</v>
      </c>
      <c r="Q60" s="75" t="n">
        <v>11.55</v>
      </c>
      <c r="R60" s="57" t="n">
        <f aca="false">P60/3600</f>
        <v>0.238583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13.2208</v>
      </c>
      <c r="E61" s="75" t="n">
        <v>33.1068</v>
      </c>
      <c r="F61" s="75" t="n">
        <v>39.0822</v>
      </c>
      <c r="G61" s="75" t="n">
        <v>40.0593</v>
      </c>
      <c r="H61" s="75" t="n">
        <v>774.42</v>
      </c>
      <c r="I61" s="75" t="n">
        <v>10.11</v>
      </c>
      <c r="J61" s="57" t="n">
        <f aca="false">H61/3600</f>
        <v>0.215116666666667</v>
      </c>
      <c r="L61" s="74" t="n">
        <v>5111.504</v>
      </c>
      <c r="M61" s="75" t="n">
        <v>33.1035</v>
      </c>
      <c r="N61" s="75" t="n">
        <v>39.0822</v>
      </c>
      <c r="O61" s="75" t="n">
        <v>40.0589</v>
      </c>
      <c r="P61" s="75" t="n">
        <v>748.95</v>
      </c>
      <c r="Q61" s="75" t="n">
        <v>10.07</v>
      </c>
      <c r="R61" s="57" t="n">
        <f aca="false">P61/3600</f>
        <v>0.208041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40.7216</v>
      </c>
      <c r="E62" s="77" t="n">
        <v>29.5775</v>
      </c>
      <c r="F62" s="77" t="n">
        <v>38.0233</v>
      </c>
      <c r="G62" s="77" t="n">
        <v>38.8427</v>
      </c>
      <c r="H62" s="77" t="n">
        <v>686.35</v>
      </c>
      <c r="I62" s="77" t="n">
        <v>9.06</v>
      </c>
      <c r="J62" s="63" t="n">
        <f aca="false">H62/3600</f>
        <v>0.190652777777778</v>
      </c>
      <c r="L62" s="76" t="n">
        <v>3039.3144</v>
      </c>
      <c r="M62" s="77" t="n">
        <v>29.5729</v>
      </c>
      <c r="N62" s="77" t="n">
        <v>38.0236</v>
      </c>
      <c r="O62" s="77" t="n">
        <v>38.8429</v>
      </c>
      <c r="P62" s="77" t="n">
        <v>667.04</v>
      </c>
      <c r="Q62" s="77" t="n">
        <v>8.91</v>
      </c>
      <c r="R62" s="63" t="n">
        <f aca="false">P62/3600</f>
        <v>0.185288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70.4808</v>
      </c>
      <c r="E63" s="73" t="n">
        <v>41.2029</v>
      </c>
      <c r="F63" s="73" t="n">
        <v>42.3657</v>
      </c>
      <c r="G63" s="73" t="n">
        <v>43.1176</v>
      </c>
      <c r="H63" s="73" t="n">
        <v>873.17</v>
      </c>
      <c r="I63" s="73" t="n">
        <v>12.17</v>
      </c>
      <c r="J63" s="52" t="n">
        <f aca="false">H63/3600</f>
        <v>0.242547222222222</v>
      </c>
      <c r="L63" s="72" t="n">
        <v>11464.3368</v>
      </c>
      <c r="M63" s="73" t="n">
        <v>41.1921</v>
      </c>
      <c r="N63" s="73" t="n">
        <v>42.3667</v>
      </c>
      <c r="O63" s="73" t="n">
        <v>43.1186</v>
      </c>
      <c r="P63" s="73" t="n">
        <v>848.59</v>
      </c>
      <c r="Q63" s="73" t="n">
        <v>11.97</v>
      </c>
      <c r="R63" s="52" t="n">
        <f aca="false">P63/3600</f>
        <v>0.235719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90.844</v>
      </c>
      <c r="E64" s="75" t="n">
        <v>36.8622</v>
      </c>
      <c r="F64" s="75" t="n">
        <v>39.2684</v>
      </c>
      <c r="G64" s="75" t="n">
        <v>39.808</v>
      </c>
      <c r="H64" s="75" t="n">
        <v>769.16</v>
      </c>
      <c r="I64" s="75" t="n">
        <v>10.72</v>
      </c>
      <c r="J64" s="57" t="n">
        <f aca="false">H64/3600</f>
        <v>0.213655555555556</v>
      </c>
      <c r="L64" s="74" t="n">
        <v>7087.1024</v>
      </c>
      <c r="M64" s="75" t="n">
        <v>36.8531</v>
      </c>
      <c r="N64" s="75" t="n">
        <v>39.2684</v>
      </c>
      <c r="O64" s="75" t="n">
        <v>39.8077</v>
      </c>
      <c r="P64" s="75" t="n">
        <v>747.58</v>
      </c>
      <c r="Q64" s="75" t="n">
        <v>10.75</v>
      </c>
      <c r="R64" s="57" t="n">
        <f aca="false">P64/3600</f>
        <v>0.207661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49.0744</v>
      </c>
      <c r="E65" s="75" t="n">
        <v>32.8742</v>
      </c>
      <c r="F65" s="75" t="n">
        <v>37.0264</v>
      </c>
      <c r="G65" s="75" t="n">
        <v>37.5018</v>
      </c>
      <c r="H65" s="75" t="n">
        <v>674.26</v>
      </c>
      <c r="I65" s="75" t="n">
        <v>9.29</v>
      </c>
      <c r="J65" s="57" t="n">
        <f aca="false">H65/3600</f>
        <v>0.187294444444444</v>
      </c>
      <c r="L65" s="74" t="n">
        <v>4046.4816</v>
      </c>
      <c r="M65" s="75" t="n">
        <v>32.8663</v>
      </c>
      <c r="N65" s="75" t="n">
        <v>37.0262</v>
      </c>
      <c r="O65" s="75" t="n">
        <v>37.5018</v>
      </c>
      <c r="P65" s="75" t="n">
        <v>647.75</v>
      </c>
      <c r="Q65" s="75" t="n">
        <v>9.3</v>
      </c>
      <c r="R65" s="57" t="n">
        <f aca="false">P65/3600</f>
        <v>0.179930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94.368</v>
      </c>
      <c r="E66" s="77" t="n">
        <v>29.3286</v>
      </c>
      <c r="F66" s="77" t="n">
        <v>35.4958</v>
      </c>
      <c r="G66" s="77" t="n">
        <v>35.9408</v>
      </c>
      <c r="H66" s="77" t="n">
        <v>578.69</v>
      </c>
      <c r="I66" s="77" t="n">
        <v>7.99</v>
      </c>
      <c r="J66" s="63" t="n">
        <f aca="false">H66/3600</f>
        <v>0.160747222222222</v>
      </c>
      <c r="L66" s="76" t="n">
        <v>2093.1688</v>
      </c>
      <c r="M66" s="77" t="n">
        <v>29.3223</v>
      </c>
      <c r="N66" s="77" t="n">
        <v>35.4956</v>
      </c>
      <c r="O66" s="77" t="n">
        <v>35.9412</v>
      </c>
      <c r="P66" s="77" t="n">
        <v>560.02</v>
      </c>
      <c r="Q66" s="77" t="n">
        <v>7.93</v>
      </c>
      <c r="R66" s="63" t="n">
        <f aca="false">P66/3600</f>
        <v>0.155561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87.36</v>
      </c>
      <c r="E67" s="73" t="n">
        <v>42.7815</v>
      </c>
      <c r="F67" s="73" t="n">
        <v>43.4864</v>
      </c>
      <c r="G67" s="73" t="n">
        <v>44.326</v>
      </c>
      <c r="H67" s="73" t="n">
        <v>465.8</v>
      </c>
      <c r="I67" s="73" t="n">
        <v>5.94</v>
      </c>
      <c r="J67" s="52" t="n">
        <f aca="false">H67/3600</f>
        <v>0.129388888888889</v>
      </c>
      <c r="L67" s="72" t="n">
        <v>4486.2136</v>
      </c>
      <c r="M67" s="73" t="n">
        <v>42.7635</v>
      </c>
      <c r="N67" s="73" t="n">
        <v>43.4864</v>
      </c>
      <c r="O67" s="73" t="n">
        <v>44.3223</v>
      </c>
      <c r="P67" s="73" t="n">
        <v>451.1</v>
      </c>
      <c r="Q67" s="73" t="n">
        <v>5.93</v>
      </c>
      <c r="R67" s="52" t="n">
        <f aca="false">P67/3600</f>
        <v>0.12530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4.9216</v>
      </c>
      <c r="E68" s="75" t="n">
        <v>38.7172</v>
      </c>
      <c r="F68" s="75" t="n">
        <v>40.0634</v>
      </c>
      <c r="G68" s="75" t="n">
        <v>41.3712</v>
      </c>
      <c r="H68" s="75" t="n">
        <v>409.45</v>
      </c>
      <c r="I68" s="75" t="n">
        <v>5.26</v>
      </c>
      <c r="J68" s="57" t="n">
        <f aca="false">H68/3600</f>
        <v>0.113736111111111</v>
      </c>
      <c r="L68" s="74" t="n">
        <v>2702.924</v>
      </c>
      <c r="M68" s="75" t="n">
        <v>38.6979</v>
      </c>
      <c r="N68" s="75" t="n">
        <v>40.0634</v>
      </c>
      <c r="O68" s="75" t="n">
        <v>41.3712</v>
      </c>
      <c r="P68" s="75" t="n">
        <v>398.68</v>
      </c>
      <c r="Q68" s="75" t="n">
        <v>5.24</v>
      </c>
      <c r="R68" s="57" t="n">
        <f aca="false">P68/3600</f>
        <v>0.110744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0.7784</v>
      </c>
      <c r="E69" s="75" t="n">
        <v>34.8208</v>
      </c>
      <c r="F69" s="75" t="n">
        <v>37.8751</v>
      </c>
      <c r="G69" s="75" t="n">
        <v>39.1098</v>
      </c>
      <c r="H69" s="75" t="n">
        <v>360.65</v>
      </c>
      <c r="I69" s="75" t="n">
        <v>4.72</v>
      </c>
      <c r="J69" s="57" t="n">
        <f aca="false">H69/3600</f>
        <v>0.100180555555556</v>
      </c>
      <c r="L69" s="74" t="n">
        <v>1489.2616</v>
      </c>
      <c r="M69" s="75" t="n">
        <v>34.8077</v>
      </c>
      <c r="N69" s="75" t="n">
        <v>37.8751</v>
      </c>
      <c r="O69" s="75" t="n">
        <v>39.1098</v>
      </c>
      <c r="P69" s="75" t="n">
        <v>348.88</v>
      </c>
      <c r="Q69" s="75" t="n">
        <v>4.7</v>
      </c>
      <c r="R69" s="57" t="n">
        <f aca="false">P69/3600</f>
        <v>0.0969111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1.9456</v>
      </c>
      <c r="E70" s="77" t="n">
        <v>31.4501</v>
      </c>
      <c r="F70" s="77" t="n">
        <v>36.3221</v>
      </c>
      <c r="G70" s="77" t="n">
        <v>37.3737</v>
      </c>
      <c r="H70" s="77" t="n">
        <v>317.18</v>
      </c>
      <c r="I70" s="77" t="n">
        <v>4.17</v>
      </c>
      <c r="J70" s="63" t="n">
        <f aca="false">H70/3600</f>
        <v>0.0881055555555556</v>
      </c>
      <c r="L70" s="76" t="n">
        <v>751.032</v>
      </c>
      <c r="M70" s="77" t="n">
        <v>31.4415</v>
      </c>
      <c r="N70" s="77" t="n">
        <v>36.3221</v>
      </c>
      <c r="O70" s="77" t="n">
        <v>37.3737</v>
      </c>
      <c r="P70" s="77" t="n">
        <v>304.98</v>
      </c>
      <c r="Q70" s="77" t="n">
        <v>4.14</v>
      </c>
      <c r="R70" s="63" t="n">
        <f aca="false">P70/3600</f>
        <v>0.084716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71.0744</v>
      </c>
      <c r="E71" s="73" t="n">
        <v>44.1472</v>
      </c>
      <c r="F71" s="73" t="n">
        <v>47.3317</v>
      </c>
      <c r="G71" s="73" t="n">
        <v>48.481</v>
      </c>
      <c r="H71" s="73" t="n">
        <v>6585.61</v>
      </c>
      <c r="I71" s="73" t="n">
        <v>82.59</v>
      </c>
      <c r="J71" s="52" t="n">
        <f aca="false">H71/3600</f>
        <v>1.82933611111111</v>
      </c>
      <c r="L71" s="72" t="n">
        <v>30157.4016</v>
      </c>
      <c r="M71" s="73" t="n">
        <v>44.1306</v>
      </c>
      <c r="N71" s="73" t="n">
        <v>47.3317</v>
      </c>
      <c r="O71" s="73" t="n">
        <v>48.481</v>
      </c>
      <c r="P71" s="73" t="n">
        <v>6491.71</v>
      </c>
      <c r="Q71" s="73" t="n">
        <v>81.98</v>
      </c>
      <c r="R71" s="52" t="n">
        <f aca="false">P71/3600</f>
        <v>1.80325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61.392</v>
      </c>
      <c r="E72" s="75" t="n">
        <v>41.6087</v>
      </c>
      <c r="F72" s="75" t="n">
        <v>44.9196</v>
      </c>
      <c r="G72" s="75" t="n">
        <v>46.1861</v>
      </c>
      <c r="H72" s="75" t="n">
        <v>5941.42</v>
      </c>
      <c r="I72" s="75" t="n">
        <v>76.14</v>
      </c>
      <c r="J72" s="57" t="n">
        <f aca="false">H72/3600</f>
        <v>1.65039444444444</v>
      </c>
      <c r="L72" s="74" t="n">
        <v>18559.8936</v>
      </c>
      <c r="M72" s="75" t="n">
        <v>41.59</v>
      </c>
      <c r="N72" s="75" t="n">
        <v>44.9196</v>
      </c>
      <c r="O72" s="75" t="n">
        <v>46.1861</v>
      </c>
      <c r="P72" s="75" t="n">
        <v>5902.12</v>
      </c>
      <c r="Q72" s="75" t="n">
        <v>75.48</v>
      </c>
      <c r="R72" s="57" t="n">
        <f aca="false">P72/3600</f>
        <v>1.639477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24.1696</v>
      </c>
      <c r="E73" s="75" t="n">
        <v>38.7066</v>
      </c>
      <c r="F73" s="75" t="n">
        <v>42.9478</v>
      </c>
      <c r="G73" s="75" t="n">
        <v>44.193</v>
      </c>
      <c r="H73" s="75" t="n">
        <v>5530.18</v>
      </c>
      <c r="I73" s="75" t="n">
        <v>70.97</v>
      </c>
      <c r="J73" s="57" t="n">
        <f aca="false">H73/3600</f>
        <v>1.53616111111111</v>
      </c>
      <c r="L73" s="74" t="n">
        <v>11421.4624</v>
      </c>
      <c r="M73" s="75" t="n">
        <v>38.6887</v>
      </c>
      <c r="N73" s="75" t="n">
        <v>42.9478</v>
      </c>
      <c r="O73" s="75" t="n">
        <v>44.193</v>
      </c>
      <c r="P73" s="75" t="n">
        <v>5453.21</v>
      </c>
      <c r="Q73" s="75" t="n">
        <v>70.32</v>
      </c>
      <c r="R73" s="57" t="n">
        <f aca="false">P73/3600</f>
        <v>1.514780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59.3536</v>
      </c>
      <c r="E74" s="77" t="n">
        <v>35.546</v>
      </c>
      <c r="F74" s="77" t="n">
        <v>41.5989</v>
      </c>
      <c r="G74" s="77" t="n">
        <v>42.7742</v>
      </c>
      <c r="H74" s="77" t="n">
        <v>5197.32</v>
      </c>
      <c r="I74" s="77" t="n">
        <v>65.18</v>
      </c>
      <c r="J74" s="63" t="n">
        <f aca="false">H74/3600</f>
        <v>1.4437</v>
      </c>
      <c r="L74" s="76" t="n">
        <v>6955.3528</v>
      </c>
      <c r="M74" s="77" t="n">
        <v>35.5283</v>
      </c>
      <c r="N74" s="77" t="n">
        <v>41.5989</v>
      </c>
      <c r="O74" s="77" t="n">
        <v>42.7742</v>
      </c>
      <c r="P74" s="77" t="n">
        <v>5127.4</v>
      </c>
      <c r="Q74" s="77" t="n">
        <v>64.53</v>
      </c>
      <c r="R74" s="63" t="n">
        <f aca="false">P74/3600</f>
        <v>1.424277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85.5192</v>
      </c>
      <c r="E75" s="73" t="n">
        <v>44.304</v>
      </c>
      <c r="F75" s="73" t="n">
        <v>48.6182</v>
      </c>
      <c r="G75" s="73" t="n">
        <v>49.2582</v>
      </c>
      <c r="H75" s="73" t="n">
        <v>6087.31</v>
      </c>
      <c r="I75" s="73" t="n">
        <v>69.99</v>
      </c>
      <c r="J75" s="52" t="n">
        <f aca="false">H75/3600</f>
        <v>1.69091944444444</v>
      </c>
      <c r="L75" s="72" t="n">
        <v>20091.4152</v>
      </c>
      <c r="M75" s="73" t="n">
        <v>44.2976</v>
      </c>
      <c r="N75" s="73" t="n">
        <v>48.6182</v>
      </c>
      <c r="O75" s="73" t="n">
        <v>49.2582</v>
      </c>
      <c r="P75" s="73" t="n">
        <v>6025.51</v>
      </c>
      <c r="Q75" s="73" t="n">
        <v>69.42</v>
      </c>
      <c r="R75" s="52" t="n">
        <f aca="false">P75/3600</f>
        <v>1.673752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80.5776</v>
      </c>
      <c r="E76" s="75" t="n">
        <v>42.1299</v>
      </c>
      <c r="F76" s="75" t="n">
        <v>46.575</v>
      </c>
      <c r="G76" s="75" t="n">
        <v>47.1759</v>
      </c>
      <c r="H76" s="75" t="n">
        <v>5517.95</v>
      </c>
      <c r="I76" s="75" t="n">
        <v>65.49</v>
      </c>
      <c r="J76" s="57" t="n">
        <f aca="false">H76/3600</f>
        <v>1.53276388888889</v>
      </c>
      <c r="L76" s="74" t="n">
        <v>11280.328</v>
      </c>
      <c r="M76" s="75" t="n">
        <v>42.1226</v>
      </c>
      <c r="N76" s="75" t="n">
        <v>46.575</v>
      </c>
      <c r="O76" s="75" t="n">
        <v>47.1759</v>
      </c>
      <c r="P76" s="75" t="n">
        <v>5452.63</v>
      </c>
      <c r="Q76" s="75" t="n">
        <v>64.57</v>
      </c>
      <c r="R76" s="57" t="n">
        <f aca="false">P76/3600</f>
        <v>1.51461944444444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70.0304</v>
      </c>
      <c r="E77" s="75" t="n">
        <v>39.7641</v>
      </c>
      <c r="F77" s="75" t="n">
        <v>44.7623</v>
      </c>
      <c r="G77" s="75" t="n">
        <v>45.4263</v>
      </c>
      <c r="H77" s="75" t="n">
        <v>5167.34</v>
      </c>
      <c r="I77" s="75" t="n">
        <v>63.16</v>
      </c>
      <c r="J77" s="57" t="n">
        <f aca="false">H77/3600</f>
        <v>1.43537222222222</v>
      </c>
      <c r="L77" s="74" t="n">
        <v>6465.1752</v>
      </c>
      <c r="M77" s="75" t="n">
        <v>39.7515</v>
      </c>
      <c r="N77" s="75" t="n">
        <v>44.7623</v>
      </c>
      <c r="O77" s="75" t="n">
        <v>45.4263</v>
      </c>
      <c r="P77" s="75" t="n">
        <v>5100.26</v>
      </c>
      <c r="Q77" s="75" t="n">
        <v>60.62</v>
      </c>
      <c r="R77" s="57" t="n">
        <f aca="false">P77/3600</f>
        <v>1.416738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48.032</v>
      </c>
      <c r="E78" s="77" t="n">
        <v>37.1423</v>
      </c>
      <c r="F78" s="77" t="n">
        <v>43.3047</v>
      </c>
      <c r="G78" s="77" t="n">
        <v>43.8808</v>
      </c>
      <c r="H78" s="77" t="n">
        <v>4903.69</v>
      </c>
      <c r="I78" s="77" t="n">
        <v>57.65</v>
      </c>
      <c r="J78" s="63" t="n">
        <f aca="false">H78/3600</f>
        <v>1.36213611111111</v>
      </c>
      <c r="L78" s="76" t="n">
        <v>3743.8832</v>
      </c>
      <c r="M78" s="77" t="n">
        <v>37.1288</v>
      </c>
      <c r="N78" s="77" t="n">
        <v>43.3047</v>
      </c>
      <c r="O78" s="77" t="n">
        <v>43.8808</v>
      </c>
      <c r="P78" s="77" t="n">
        <v>4842.19</v>
      </c>
      <c r="Q78" s="77" t="n">
        <v>56.8</v>
      </c>
      <c r="R78" s="63" t="n">
        <f aca="false">P78/3600</f>
        <v>1.345052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04.124</v>
      </c>
      <c r="E79" s="73" t="n">
        <v>44.697</v>
      </c>
      <c r="F79" s="73" t="n">
        <v>48.0081</v>
      </c>
      <c r="G79" s="73" t="n">
        <v>48.867</v>
      </c>
      <c r="H79" s="73" t="n">
        <v>6134.08</v>
      </c>
      <c r="I79" s="73" t="n">
        <v>71.92</v>
      </c>
      <c r="J79" s="52" t="n">
        <f aca="false">H79/3600</f>
        <v>1.70391111111111</v>
      </c>
      <c r="L79" s="72" t="n">
        <v>22109.1624</v>
      </c>
      <c r="M79" s="73" t="n">
        <v>44.6868</v>
      </c>
      <c r="N79" s="73" t="n">
        <v>48.0081</v>
      </c>
      <c r="O79" s="73" t="n">
        <v>48.8671</v>
      </c>
      <c r="P79" s="73" t="n">
        <v>6052.35</v>
      </c>
      <c r="Q79" s="73" t="n">
        <v>71.3</v>
      </c>
      <c r="R79" s="52" t="n">
        <f aca="false">P79/3600</f>
        <v>1.681208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262.9056</v>
      </c>
      <c r="E80" s="75" t="n">
        <v>42.3966</v>
      </c>
      <c r="F80" s="75" t="n">
        <v>45.8381</v>
      </c>
      <c r="G80" s="75" t="n">
        <v>46.7473</v>
      </c>
      <c r="H80" s="75" t="n">
        <v>5622.99</v>
      </c>
      <c r="I80" s="75" t="n">
        <v>67.8</v>
      </c>
      <c r="J80" s="57" t="n">
        <f aca="false">H80/3600</f>
        <v>1.56194166666667</v>
      </c>
      <c r="L80" s="74" t="n">
        <v>13262.5856</v>
      </c>
      <c r="M80" s="75" t="n">
        <v>42.3835</v>
      </c>
      <c r="N80" s="75" t="n">
        <v>45.8381</v>
      </c>
      <c r="O80" s="75" t="n">
        <v>46.7473</v>
      </c>
      <c r="P80" s="75" t="n">
        <v>5540.13</v>
      </c>
      <c r="Q80" s="75" t="n">
        <v>67.59</v>
      </c>
      <c r="R80" s="57" t="n">
        <f aca="false">P80/3600</f>
        <v>1.53892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061.3816</v>
      </c>
      <c r="E81" s="75" t="n">
        <v>39.7573</v>
      </c>
      <c r="F81" s="75" t="n">
        <v>43.9292</v>
      </c>
      <c r="G81" s="75" t="n">
        <v>45.0085</v>
      </c>
      <c r="H81" s="75" t="n">
        <v>5271.54</v>
      </c>
      <c r="I81" s="75" t="n">
        <v>64.27</v>
      </c>
      <c r="J81" s="57" t="n">
        <f aca="false">H81/3600</f>
        <v>1.46431666666667</v>
      </c>
      <c r="L81" s="74" t="n">
        <v>8059.8872</v>
      </c>
      <c r="M81" s="75" t="n">
        <v>39.7472</v>
      </c>
      <c r="N81" s="75" t="n">
        <v>43.9292</v>
      </c>
      <c r="O81" s="75" t="n">
        <v>45.0085</v>
      </c>
      <c r="P81" s="75" t="n">
        <v>5181.68</v>
      </c>
      <c r="Q81" s="75" t="n">
        <v>63.35</v>
      </c>
      <c r="R81" s="57" t="n">
        <f aca="false">P81/3600</f>
        <v>1.439355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91.368</v>
      </c>
      <c r="E82" s="77" t="n">
        <v>36.8545</v>
      </c>
      <c r="F82" s="77" t="n">
        <v>42.5462</v>
      </c>
      <c r="G82" s="77" t="n">
        <v>43.5996</v>
      </c>
      <c r="H82" s="77" t="n">
        <v>5012.75</v>
      </c>
      <c r="I82" s="77" t="n">
        <v>62.38</v>
      </c>
      <c r="J82" s="63" t="n">
        <f aca="false">H82/3600</f>
        <v>1.39243055555556</v>
      </c>
      <c r="L82" s="76" t="n">
        <v>4895.216</v>
      </c>
      <c r="M82" s="77" t="n">
        <v>36.8505</v>
      </c>
      <c r="N82" s="77" t="n">
        <v>42.5462</v>
      </c>
      <c r="O82" s="77" t="n">
        <v>43.5996</v>
      </c>
      <c r="P82" s="77" t="n">
        <v>4986.71</v>
      </c>
      <c r="Q82" s="77" t="n">
        <v>59.86</v>
      </c>
      <c r="R82" s="63" t="n">
        <f aca="false">P82/3600</f>
        <v>1.385197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610.3832</v>
      </c>
      <c r="E83" s="73" t="n">
        <v>42.1648</v>
      </c>
      <c r="F83" s="73" t="n">
        <v>44.0909</v>
      </c>
      <c r="G83" s="73" t="n">
        <v>44.7635</v>
      </c>
      <c r="H83" s="73" t="n">
        <v>2951.66</v>
      </c>
      <c r="I83" s="73" t="n">
        <v>39.3</v>
      </c>
      <c r="J83" s="52" t="n">
        <f aca="false">H83/3600</f>
        <v>0.819905555555556</v>
      </c>
      <c r="L83" s="72" t="n">
        <v>22607.5584</v>
      </c>
      <c r="M83" s="73" t="n">
        <v>42.1601</v>
      </c>
      <c r="N83" s="73" t="n">
        <v>44.0946</v>
      </c>
      <c r="O83" s="73" t="n">
        <v>44.7687</v>
      </c>
      <c r="P83" s="73" t="n">
        <v>2911.03</v>
      </c>
      <c r="Q83" s="73" t="n">
        <v>39.27</v>
      </c>
      <c r="R83" s="52" t="n">
        <f aca="false">P83/3600</f>
        <v>0.808619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922.8568</v>
      </c>
      <c r="E84" s="75" t="n">
        <v>38.6725</v>
      </c>
      <c r="F84" s="75" t="n">
        <v>41.1115</v>
      </c>
      <c r="G84" s="75" t="n">
        <v>41.5478</v>
      </c>
      <c r="H84" s="75" t="n">
        <v>2569.62</v>
      </c>
      <c r="I84" s="75" t="n">
        <v>34.03</v>
      </c>
      <c r="J84" s="57" t="n">
        <f aca="false">H84/3600</f>
        <v>0.713783333333333</v>
      </c>
      <c r="L84" s="74" t="n">
        <v>12919.0376</v>
      </c>
      <c r="M84" s="75" t="n">
        <v>38.6674</v>
      </c>
      <c r="N84" s="75" t="n">
        <v>41.1115</v>
      </c>
      <c r="O84" s="75" t="n">
        <v>41.5478</v>
      </c>
      <c r="P84" s="75" t="n">
        <v>2512.99</v>
      </c>
      <c r="Q84" s="75" t="n">
        <v>33.83</v>
      </c>
      <c r="R84" s="57" t="n">
        <f aca="false">P84/3600</f>
        <v>0.6980527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371.0896</v>
      </c>
      <c r="E85" s="75" t="n">
        <v>35.5496</v>
      </c>
      <c r="F85" s="75" t="n">
        <v>38.8524</v>
      </c>
      <c r="G85" s="75" t="n">
        <v>39.1106</v>
      </c>
      <c r="H85" s="75" t="n">
        <v>2281.11</v>
      </c>
      <c r="I85" s="75" t="n">
        <v>29.15</v>
      </c>
      <c r="J85" s="57" t="n">
        <f aca="false">H85/3600</f>
        <v>0.633641666666667</v>
      </c>
      <c r="L85" s="74" t="n">
        <v>7369.716</v>
      </c>
      <c r="M85" s="75" t="n">
        <v>35.5451</v>
      </c>
      <c r="N85" s="75" t="n">
        <v>38.8514</v>
      </c>
      <c r="O85" s="75" t="n">
        <v>39.1117</v>
      </c>
      <c r="P85" s="75" t="n">
        <v>2220.65</v>
      </c>
      <c r="Q85" s="75" t="n">
        <v>29.99</v>
      </c>
      <c r="R85" s="57" t="n">
        <f aca="false">P85/3600</f>
        <v>0.616847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42.0664</v>
      </c>
      <c r="E86" s="77" t="n">
        <v>32.6772</v>
      </c>
      <c r="F86" s="77" t="n">
        <v>37.1798</v>
      </c>
      <c r="G86" s="77" t="n">
        <v>37.2744</v>
      </c>
      <c r="H86" s="77" t="n">
        <v>2066.18</v>
      </c>
      <c r="I86" s="77" t="n">
        <v>25.57</v>
      </c>
      <c r="J86" s="63" t="n">
        <f aca="false">H86/3600</f>
        <v>0.573938888888889</v>
      </c>
      <c r="L86" s="76" t="n">
        <v>4340.6952</v>
      </c>
      <c r="M86" s="77" t="n">
        <v>32.6719</v>
      </c>
      <c r="N86" s="77" t="n">
        <v>37.179</v>
      </c>
      <c r="O86" s="77" t="n">
        <v>37.2736</v>
      </c>
      <c r="P86" s="77" t="n">
        <v>2025.59</v>
      </c>
      <c r="Q86" s="77" t="n">
        <v>25.41</v>
      </c>
      <c r="R86" s="63" t="n">
        <f aca="false">P86/3600</f>
        <v>0.562663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162.9331</v>
      </c>
      <c r="E87" s="73" t="n">
        <v>45.0909</v>
      </c>
      <c r="F87" s="73" t="n">
        <v>46.7662</v>
      </c>
      <c r="G87" s="73" t="n">
        <v>47.0487</v>
      </c>
      <c r="H87" s="73" t="n">
        <v>3856.24</v>
      </c>
      <c r="I87" s="73" t="n">
        <v>49.07</v>
      </c>
      <c r="J87" s="52" t="n">
        <f aca="false">H87/3600</f>
        <v>1.07117777777778</v>
      </c>
      <c r="L87" s="72" t="n">
        <v>24162.2578</v>
      </c>
      <c r="M87" s="73" t="n">
        <v>45.0908</v>
      </c>
      <c r="N87" s="73" t="n">
        <v>46.7662</v>
      </c>
      <c r="O87" s="73" t="n">
        <v>47.0487</v>
      </c>
      <c r="P87" s="73" t="n">
        <v>3860.05</v>
      </c>
      <c r="Q87" s="73" t="n">
        <v>48.4</v>
      </c>
      <c r="R87" s="52" t="n">
        <f aca="false">P87/3600</f>
        <v>1.07223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271.3309</v>
      </c>
      <c r="E88" s="75" t="n">
        <v>40.9653</v>
      </c>
      <c r="F88" s="75" t="n">
        <v>43.4778</v>
      </c>
      <c r="G88" s="75" t="n">
        <v>43.6087</v>
      </c>
      <c r="H88" s="75" t="n">
        <v>3552.74</v>
      </c>
      <c r="I88" s="75" t="n">
        <v>43.48</v>
      </c>
      <c r="J88" s="57" t="n">
        <f aca="false">H88/3600</f>
        <v>0.986872222222222</v>
      </c>
      <c r="L88" s="74" t="n">
        <v>16271.088</v>
      </c>
      <c r="M88" s="75" t="n">
        <v>40.9652</v>
      </c>
      <c r="N88" s="75" t="n">
        <v>43.4779</v>
      </c>
      <c r="O88" s="75" t="n">
        <v>43.6088</v>
      </c>
      <c r="P88" s="75" t="n">
        <v>3794.09</v>
      </c>
      <c r="Q88" s="75" t="n">
        <v>46.52</v>
      </c>
      <c r="R88" s="57" t="n">
        <f aca="false">P88/3600</f>
        <v>1.053913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655.0726</v>
      </c>
      <c r="E89" s="75" t="n">
        <v>37.0345</v>
      </c>
      <c r="F89" s="75" t="n">
        <v>41.033</v>
      </c>
      <c r="G89" s="75" t="n">
        <v>40.8913</v>
      </c>
      <c r="H89" s="75" t="n">
        <v>3612.19</v>
      </c>
      <c r="I89" s="75" t="n">
        <v>41.17</v>
      </c>
      <c r="J89" s="57" t="n">
        <f aca="false">H89/3600</f>
        <v>1.00338611111111</v>
      </c>
      <c r="L89" s="74" t="n">
        <v>10654.919</v>
      </c>
      <c r="M89" s="75" t="n">
        <v>37.0344</v>
      </c>
      <c r="N89" s="75" t="n">
        <v>41.033</v>
      </c>
      <c r="O89" s="75" t="n">
        <v>40.8913</v>
      </c>
      <c r="P89" s="75" t="n">
        <v>3485.94</v>
      </c>
      <c r="Q89" s="75" t="n">
        <v>41.02</v>
      </c>
      <c r="R89" s="57" t="n">
        <f aca="false">P89/3600</f>
        <v>0.968316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858.264</v>
      </c>
      <c r="E90" s="77" t="n">
        <v>33.3364</v>
      </c>
      <c r="F90" s="77" t="n">
        <v>39.3425</v>
      </c>
      <c r="G90" s="77" t="n">
        <v>38.7116</v>
      </c>
      <c r="H90" s="77" t="n">
        <v>3012.87</v>
      </c>
      <c r="I90" s="77" t="n">
        <v>34.59</v>
      </c>
      <c r="J90" s="63" t="n">
        <f aca="false">H90/3600</f>
        <v>0.836908333333333</v>
      </c>
      <c r="L90" s="76" t="n">
        <v>6858.1603</v>
      </c>
      <c r="M90" s="77" t="n">
        <v>33.3362</v>
      </c>
      <c r="N90" s="77" t="n">
        <v>39.3425</v>
      </c>
      <c r="O90" s="77" t="n">
        <v>38.7116</v>
      </c>
      <c r="P90" s="77" t="n">
        <v>3000.88</v>
      </c>
      <c r="Q90" s="77" t="n">
        <v>33.81</v>
      </c>
      <c r="R90" s="63" t="n">
        <f aca="false">P90/3600</f>
        <v>0.833577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803.544</v>
      </c>
      <c r="E91" s="73" t="n">
        <v>46.5898</v>
      </c>
      <c r="F91" s="73" t="n">
        <v>45.0354</v>
      </c>
      <c r="G91" s="73" t="n">
        <v>45.1945</v>
      </c>
      <c r="H91" s="73" t="n">
        <v>2903.29</v>
      </c>
      <c r="I91" s="73" t="n">
        <v>36.8</v>
      </c>
      <c r="J91" s="52" t="n">
        <f aca="false">H91/3600</f>
        <v>0.806469444444445</v>
      </c>
      <c r="L91" s="72" t="n">
        <v>37799.0896</v>
      </c>
      <c r="M91" s="73" t="n">
        <v>46.5788</v>
      </c>
      <c r="N91" s="73" t="n">
        <v>45.0363</v>
      </c>
      <c r="O91" s="73" t="n">
        <v>45.1941</v>
      </c>
      <c r="P91" s="73" t="n">
        <v>2910.88</v>
      </c>
      <c r="Q91" s="73" t="n">
        <v>36.33</v>
      </c>
      <c r="R91" s="52" t="n">
        <f aca="false">P91/3600</f>
        <v>0.808577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326.4184</v>
      </c>
      <c r="E92" s="75" t="n">
        <v>41.9835</v>
      </c>
      <c r="F92" s="75" t="n">
        <v>40.9657</v>
      </c>
      <c r="G92" s="75" t="n">
        <v>41.4199</v>
      </c>
      <c r="H92" s="75" t="n">
        <v>2728.5</v>
      </c>
      <c r="I92" s="75" t="n">
        <v>35.23</v>
      </c>
      <c r="J92" s="57" t="n">
        <f aca="false">H92/3600</f>
        <v>0.757916666666667</v>
      </c>
      <c r="L92" s="74" t="n">
        <v>28322.8808</v>
      </c>
      <c r="M92" s="75" t="n">
        <v>41.975</v>
      </c>
      <c r="N92" s="75" t="n">
        <v>40.9696</v>
      </c>
      <c r="O92" s="75" t="n">
        <v>41.4212</v>
      </c>
      <c r="P92" s="75" t="n">
        <v>4439.44</v>
      </c>
      <c r="Q92" s="75" t="n">
        <v>58.95</v>
      </c>
      <c r="R92" s="57" t="n">
        <f aca="false">P92/3600</f>
        <v>1.233177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228.8336</v>
      </c>
      <c r="E93" s="75" t="n">
        <v>37.1678</v>
      </c>
      <c r="F93" s="75" t="n">
        <v>38.8778</v>
      </c>
      <c r="G93" s="75" t="n">
        <v>39.4103</v>
      </c>
      <c r="H93" s="75" t="n">
        <v>2564.92</v>
      </c>
      <c r="I93" s="75" t="n">
        <v>32.91</v>
      </c>
      <c r="J93" s="57" t="n">
        <f aca="false">H93/3600</f>
        <v>0.712477777777778</v>
      </c>
      <c r="L93" s="74" t="n">
        <v>21226.0744</v>
      </c>
      <c r="M93" s="75" t="n">
        <v>37.1609</v>
      </c>
      <c r="N93" s="75" t="n">
        <v>38.8828</v>
      </c>
      <c r="O93" s="75" t="n">
        <v>39.4134</v>
      </c>
      <c r="P93" s="75" t="n">
        <v>2530.35</v>
      </c>
      <c r="Q93" s="75" t="n">
        <v>32.54</v>
      </c>
      <c r="R93" s="57" t="n">
        <f aca="false">P93/3600</f>
        <v>0.70287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253.2336</v>
      </c>
      <c r="E94" s="77" t="n">
        <v>32.2087</v>
      </c>
      <c r="F94" s="77" t="n">
        <v>37.72</v>
      </c>
      <c r="G94" s="77" t="n">
        <v>38.0072</v>
      </c>
      <c r="H94" s="77" t="n">
        <v>2396.64</v>
      </c>
      <c r="I94" s="77" t="n">
        <v>30.84</v>
      </c>
      <c r="J94" s="63" t="n">
        <f aca="false">H94/3600</f>
        <v>0.665733333333333</v>
      </c>
      <c r="L94" s="76" t="n">
        <v>15251.2552</v>
      </c>
      <c r="M94" s="77" t="n">
        <v>32.2024</v>
      </c>
      <c r="N94" s="77" t="n">
        <v>37.7225</v>
      </c>
      <c r="O94" s="77" t="n">
        <v>38.01</v>
      </c>
      <c r="P94" s="77" t="n">
        <v>2378.18</v>
      </c>
      <c r="Q94" s="77" t="n">
        <v>28.9</v>
      </c>
      <c r="R94" s="63" t="n">
        <f aca="false">P94/3600</f>
        <v>0.660605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15.0874</v>
      </c>
      <c r="E95" s="73" t="n">
        <v>50.8194</v>
      </c>
      <c r="F95" s="73" t="n">
        <v>53.6532</v>
      </c>
      <c r="G95" s="73" t="n">
        <v>54.5314</v>
      </c>
      <c r="H95" s="73" t="n">
        <v>3345.54</v>
      </c>
      <c r="I95" s="73" t="n">
        <v>36.02</v>
      </c>
      <c r="J95" s="52" t="n">
        <f aca="false">H95/3600</f>
        <v>0.929316666666667</v>
      </c>
      <c r="L95" s="72" t="n">
        <v>5313.9331</v>
      </c>
      <c r="M95" s="73" t="n">
        <v>50.8153</v>
      </c>
      <c r="N95" s="73" t="n">
        <v>53.6536</v>
      </c>
      <c r="O95" s="73" t="n">
        <v>54.5318</v>
      </c>
      <c r="P95" s="73" t="n">
        <v>3404.72</v>
      </c>
      <c r="Q95" s="73" t="n">
        <v>36.59</v>
      </c>
      <c r="R95" s="52" t="n">
        <f aca="false">P95/3600</f>
        <v>0.94575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594.8736</v>
      </c>
      <c r="E96" s="75" t="n">
        <v>47.1245</v>
      </c>
      <c r="F96" s="75" t="n">
        <v>50.4123</v>
      </c>
      <c r="G96" s="75" t="n">
        <v>51.3933</v>
      </c>
      <c r="H96" s="75" t="n">
        <v>3231.33</v>
      </c>
      <c r="I96" s="75" t="n">
        <v>35.12</v>
      </c>
      <c r="J96" s="57" t="n">
        <f aca="false">H96/3600</f>
        <v>0.897591666666667</v>
      </c>
      <c r="L96" s="74" t="n">
        <v>3594.2426</v>
      </c>
      <c r="M96" s="75" t="n">
        <v>47.1202</v>
      </c>
      <c r="N96" s="75" t="n">
        <v>50.4129</v>
      </c>
      <c r="O96" s="75" t="n">
        <v>51.3931</v>
      </c>
      <c r="P96" s="75" t="n">
        <v>3215.23</v>
      </c>
      <c r="Q96" s="75" t="n">
        <v>34.88</v>
      </c>
      <c r="R96" s="57" t="n">
        <f aca="false">P96/3600</f>
        <v>0.89311944444444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21.1648</v>
      </c>
      <c r="E97" s="75" t="n">
        <v>43.422</v>
      </c>
      <c r="F97" s="75" t="n">
        <v>47.7775</v>
      </c>
      <c r="G97" s="75" t="n">
        <v>48.989</v>
      </c>
      <c r="H97" s="75" t="n">
        <v>3112.58</v>
      </c>
      <c r="I97" s="75" t="n">
        <v>34.04</v>
      </c>
      <c r="J97" s="57" t="n">
        <f aca="false">H97/3600</f>
        <v>0.864605555555556</v>
      </c>
      <c r="L97" s="74" t="n">
        <v>2420.6374</v>
      </c>
      <c r="M97" s="75" t="n">
        <v>43.415</v>
      </c>
      <c r="N97" s="75" t="n">
        <v>47.7783</v>
      </c>
      <c r="O97" s="75" t="n">
        <v>48.9887</v>
      </c>
      <c r="P97" s="75" t="n">
        <v>3083.89</v>
      </c>
      <c r="Q97" s="75" t="n">
        <v>34.13</v>
      </c>
      <c r="R97" s="57" t="n">
        <f aca="false">P97/3600</f>
        <v>0.8566361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09.8314</v>
      </c>
      <c r="E98" s="77" t="n">
        <v>39.5598</v>
      </c>
      <c r="F98" s="77" t="n">
        <v>46.0009</v>
      </c>
      <c r="G98" s="77" t="n">
        <v>47.3644</v>
      </c>
      <c r="H98" s="77" t="n">
        <v>3094.63</v>
      </c>
      <c r="I98" s="77" t="n">
        <v>32.01</v>
      </c>
      <c r="J98" s="63" t="n">
        <f aca="false">H98/3600</f>
        <v>0.859619444444445</v>
      </c>
      <c r="L98" s="76" t="n">
        <v>1609.175</v>
      </c>
      <c r="M98" s="77" t="n">
        <v>39.5535</v>
      </c>
      <c r="N98" s="77" t="n">
        <v>46.0009</v>
      </c>
      <c r="O98" s="77" t="n">
        <v>47.3657</v>
      </c>
      <c r="P98" s="77" t="n">
        <v>3016.04</v>
      </c>
      <c r="Q98" s="77" t="n">
        <v>32.46</v>
      </c>
      <c r="R98" s="63" t="n">
        <f aca="false">P98/3600</f>
        <v>0.837788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40.7303345372463</v>
      </c>
      <c r="J106" s="78" t="n">
        <f aca="false">GEOMEAN(J3:J98)</f>
        <v>0.911210846771421</v>
      </c>
      <c r="Q106" s="78" t="n">
        <f aca="false">GEOMEAN(Q3:Q98)</f>
        <v>40.2835412904609</v>
      </c>
      <c r="R106" s="78" t="n">
        <f aca="false">GEOMEAN(R3:R98)</f>
        <v>0.900942248975457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89030454773781</v>
      </c>
      <c r="R107" s="79" t="n">
        <f aca="false">R106/J106</f>
        <v>0.988730821376471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52304444444444</v>
      </c>
      <c r="J108" s="78" t="n">
        <f aca="false">SUM(J3:J98)</f>
        <v>125.239541666667</v>
      </c>
      <c r="Q108" s="78" t="n">
        <f aca="false">SUM(Q3:Q98)/3600</f>
        <v>1.47984722222222</v>
      </c>
      <c r="R108" s="78" t="n">
        <f aca="false">SUM(R3:R98)</f>
        <v>123.498202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41.9424321404898</v>
      </c>
      <c r="J113" s="78" t="n">
        <f aca="false">GEOMEAN(J3:J82)</f>
        <v>0.933051700495294</v>
      </c>
      <c r="Q113" s="78" t="n">
        <f aca="false">GEOMEAN(Q3:Q82)</f>
        <v>41.1361547191301</v>
      </c>
      <c r="R113" s="78" t="n">
        <f aca="false">GEOMEAN(R3:R82)</f>
        <v>0.915972692049758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80776569688209</v>
      </c>
      <c r="R114" s="79" t="n">
        <f aca="false">R113/J113</f>
        <v>0.9816955390183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8">
      <formula>0.03</formula>
    </cfRule>
    <cfRule type="cellIs" priority="3" operator="lessThan" aboveAverage="0" equalAverage="0" bottom="0" percent="0" rank="0" text="" dxfId="899">
      <formula>-0.03</formula>
    </cfRule>
  </conditionalFormatting>
  <conditionalFormatting sqref="T3:V82 T105:V105">
    <cfRule type="cellIs" priority="4" operator="greaterThan" aboveAverage="0" equalAverage="0" bottom="0" percent="0" rank="0" text="" dxfId="900">
      <formula>0.03</formula>
    </cfRule>
    <cfRule type="cellIs" priority="5" operator="lessThan" aboveAverage="0" equalAverage="0" bottom="0" percent="0" rank="0" text="" dxfId="901">
      <formula>-0.03</formula>
    </cfRule>
  </conditionalFormatting>
  <conditionalFormatting sqref="W3">
    <cfRule type="cellIs" priority="6" operator="greaterThan" aboveAverage="0" equalAverage="0" bottom="0" percent="0" rank="0" text="" dxfId="902">
      <formula>0.03</formula>
    </cfRule>
    <cfRule type="cellIs" priority="7" operator="lessThan" aboveAverage="0" equalAverage="0" bottom="0" percent="0" rank="0" text="" dxfId="903">
      <formula>-0.03</formula>
    </cfRule>
  </conditionalFormatting>
  <conditionalFormatting sqref="X3">
    <cfRule type="cellIs" priority="8" operator="greaterThan" aboveAverage="0" equalAverage="0" bottom="0" percent="0" rank="0" text="" dxfId="904">
      <formula>0.03</formula>
    </cfRule>
    <cfRule type="cellIs" priority="9" operator="lessThan" aboveAverage="0" equalAverage="0" bottom="0" percent="0" rank="0" text="" dxfId="905">
      <formula>-0.03</formula>
    </cfRule>
  </conditionalFormatting>
  <conditionalFormatting sqref="Y3">
    <cfRule type="cellIs" priority="10" operator="greaterThan" aboveAverage="0" equalAverage="0" bottom="0" percent="0" rank="0" text="" dxfId="906">
      <formula>0.03</formula>
    </cfRule>
    <cfRule type="cellIs" priority="11" operator="lessThan" aboveAverage="0" equalAverage="0" bottom="0" percent="0" rank="0" text="" dxfId="907">
      <formula>-0.03</formula>
    </cfRule>
  </conditionalFormatting>
  <conditionalFormatting sqref="W7">
    <cfRule type="cellIs" priority="12" operator="greaterThan" aboveAverage="0" equalAverage="0" bottom="0" percent="0" rank="0" text="" dxfId="908">
      <formula>0.03</formula>
    </cfRule>
    <cfRule type="cellIs" priority="13" operator="lessThan" aboveAverage="0" equalAverage="0" bottom="0" percent="0" rank="0" text="" dxfId="909">
      <formula>-0.03</formula>
    </cfRule>
  </conditionalFormatting>
  <conditionalFormatting sqref="X7">
    <cfRule type="cellIs" priority="14" operator="greaterThan" aboveAverage="0" equalAverage="0" bottom="0" percent="0" rank="0" text="" dxfId="910">
      <formula>0.03</formula>
    </cfRule>
    <cfRule type="cellIs" priority="15" operator="lessThan" aboveAverage="0" equalAverage="0" bottom="0" percent="0" rank="0" text="" dxfId="911">
      <formula>-0.03</formula>
    </cfRule>
  </conditionalFormatting>
  <conditionalFormatting sqref="Y7">
    <cfRule type="cellIs" priority="16" operator="greaterThan" aboveAverage="0" equalAverage="0" bottom="0" percent="0" rank="0" text="" dxfId="912">
      <formula>0.03</formula>
    </cfRule>
    <cfRule type="cellIs" priority="17" operator="lessThan" aboveAverage="0" equalAverage="0" bottom="0" percent="0" rank="0" text="" dxfId="913">
      <formula>-0.03</formula>
    </cfRule>
  </conditionalFormatting>
  <conditionalFormatting sqref="W11">
    <cfRule type="cellIs" priority="18" operator="greaterThan" aboveAverage="0" equalAverage="0" bottom="0" percent="0" rank="0" text="" dxfId="914">
      <formula>0.03</formula>
    </cfRule>
    <cfRule type="cellIs" priority="19" operator="lessThan" aboveAverage="0" equalAverage="0" bottom="0" percent="0" rank="0" text="" dxfId="915">
      <formula>-0.03</formula>
    </cfRule>
  </conditionalFormatting>
  <conditionalFormatting sqref="X11">
    <cfRule type="cellIs" priority="20" operator="greaterThan" aboveAverage="0" equalAverage="0" bottom="0" percent="0" rank="0" text="" dxfId="916">
      <formula>0.03</formula>
    </cfRule>
    <cfRule type="cellIs" priority="21" operator="lessThan" aboveAverage="0" equalAverage="0" bottom="0" percent="0" rank="0" text="" dxfId="917">
      <formula>-0.03</formula>
    </cfRule>
  </conditionalFormatting>
  <conditionalFormatting sqref="Y11">
    <cfRule type="cellIs" priority="22" operator="greaterThan" aboveAverage="0" equalAverage="0" bottom="0" percent="0" rank="0" text="" dxfId="918">
      <formula>0.03</formula>
    </cfRule>
    <cfRule type="cellIs" priority="23" operator="lessThan" aboveAverage="0" equalAverage="0" bottom="0" percent="0" rank="0" text="" dxfId="919">
      <formula>-0.03</formula>
    </cfRule>
  </conditionalFormatting>
  <conditionalFormatting sqref="W15">
    <cfRule type="cellIs" priority="24" operator="greaterThan" aboveAverage="0" equalAverage="0" bottom="0" percent="0" rank="0" text="" dxfId="920">
      <formula>0.03</formula>
    </cfRule>
    <cfRule type="cellIs" priority="25" operator="lessThan" aboveAverage="0" equalAverage="0" bottom="0" percent="0" rank="0" text="" dxfId="921">
      <formula>-0.03</formula>
    </cfRule>
  </conditionalFormatting>
  <conditionalFormatting sqref="X15">
    <cfRule type="cellIs" priority="26" operator="greaterThan" aboveAverage="0" equalAverage="0" bottom="0" percent="0" rank="0" text="" dxfId="922">
      <formula>0.03</formula>
    </cfRule>
    <cfRule type="cellIs" priority="27" operator="lessThan" aboveAverage="0" equalAverage="0" bottom="0" percent="0" rank="0" text="" dxfId="923">
      <formula>-0.03</formula>
    </cfRule>
  </conditionalFormatting>
  <conditionalFormatting sqref="Y15">
    <cfRule type="cellIs" priority="28" operator="greaterThan" aboveAverage="0" equalAverage="0" bottom="0" percent="0" rank="0" text="" dxfId="924">
      <formula>0.03</formula>
    </cfRule>
    <cfRule type="cellIs" priority="29" operator="lessThan" aboveAverage="0" equalAverage="0" bottom="0" percent="0" rank="0" text="" dxfId="925">
      <formula>-0.03</formula>
    </cfRule>
  </conditionalFormatting>
  <conditionalFormatting sqref="W19">
    <cfRule type="cellIs" priority="30" operator="greaterThan" aboveAverage="0" equalAverage="0" bottom="0" percent="0" rank="0" text="" dxfId="926">
      <formula>0.03</formula>
    </cfRule>
    <cfRule type="cellIs" priority="31" operator="lessThan" aboveAverage="0" equalAverage="0" bottom="0" percent="0" rank="0" text="" dxfId="927">
      <formula>-0.03</formula>
    </cfRule>
  </conditionalFormatting>
  <conditionalFormatting sqref="X19">
    <cfRule type="cellIs" priority="32" operator="greaterThan" aboveAverage="0" equalAverage="0" bottom="0" percent="0" rank="0" text="" dxfId="928">
      <formula>0.03</formula>
    </cfRule>
    <cfRule type="cellIs" priority="33" operator="lessThan" aboveAverage="0" equalAverage="0" bottom="0" percent="0" rank="0" text="" dxfId="929">
      <formula>-0.03</formula>
    </cfRule>
  </conditionalFormatting>
  <conditionalFormatting sqref="Y19">
    <cfRule type="cellIs" priority="34" operator="greaterThan" aboveAverage="0" equalAverage="0" bottom="0" percent="0" rank="0" text="" dxfId="930">
      <formula>0.03</formula>
    </cfRule>
    <cfRule type="cellIs" priority="35" operator="lessThan" aboveAverage="0" equalAverage="0" bottom="0" percent="0" rank="0" text="" dxfId="931">
      <formula>-0.03</formula>
    </cfRule>
  </conditionalFormatting>
  <conditionalFormatting sqref="W23">
    <cfRule type="cellIs" priority="36" operator="greaterThan" aboveAverage="0" equalAverage="0" bottom="0" percent="0" rank="0" text="" dxfId="932">
      <formula>0.03</formula>
    </cfRule>
    <cfRule type="cellIs" priority="37" operator="lessThan" aboveAverage="0" equalAverage="0" bottom="0" percent="0" rank="0" text="" dxfId="933">
      <formula>-0.03</formula>
    </cfRule>
  </conditionalFormatting>
  <conditionalFormatting sqref="X23">
    <cfRule type="cellIs" priority="38" operator="greaterThan" aboveAverage="0" equalAverage="0" bottom="0" percent="0" rank="0" text="" dxfId="934">
      <formula>0.03</formula>
    </cfRule>
    <cfRule type="cellIs" priority="39" operator="lessThan" aboveAverage="0" equalAverage="0" bottom="0" percent="0" rank="0" text="" dxfId="935">
      <formula>-0.03</formula>
    </cfRule>
  </conditionalFormatting>
  <conditionalFormatting sqref="Y23">
    <cfRule type="cellIs" priority="40" operator="greaterThan" aboveAverage="0" equalAverage="0" bottom="0" percent="0" rank="0" text="" dxfId="936">
      <formula>0.03</formula>
    </cfRule>
    <cfRule type="cellIs" priority="41" operator="lessThan" aboveAverage="0" equalAverage="0" bottom="0" percent="0" rank="0" text="" dxfId="937">
      <formula>-0.03</formula>
    </cfRule>
  </conditionalFormatting>
  <conditionalFormatting sqref="W27">
    <cfRule type="cellIs" priority="42" operator="greaterThan" aboveAverage="0" equalAverage="0" bottom="0" percent="0" rank="0" text="" dxfId="938">
      <formula>0.03</formula>
    </cfRule>
    <cfRule type="cellIs" priority="43" operator="lessThan" aboveAverage="0" equalAverage="0" bottom="0" percent="0" rank="0" text="" dxfId="939">
      <formula>-0.03</formula>
    </cfRule>
  </conditionalFormatting>
  <conditionalFormatting sqref="X27">
    <cfRule type="cellIs" priority="44" operator="greaterThan" aboveAverage="0" equalAverage="0" bottom="0" percent="0" rank="0" text="" dxfId="940">
      <formula>0.03</formula>
    </cfRule>
    <cfRule type="cellIs" priority="45" operator="lessThan" aboveAverage="0" equalAverage="0" bottom="0" percent="0" rank="0" text="" dxfId="941">
      <formula>-0.03</formula>
    </cfRule>
  </conditionalFormatting>
  <conditionalFormatting sqref="Y27">
    <cfRule type="cellIs" priority="46" operator="greaterThan" aboveAverage="0" equalAverage="0" bottom="0" percent="0" rank="0" text="" dxfId="942">
      <formula>0.03</formula>
    </cfRule>
    <cfRule type="cellIs" priority="47" operator="lessThan" aboveAverage="0" equalAverage="0" bottom="0" percent="0" rank="0" text="" dxfId="943">
      <formula>-0.03</formula>
    </cfRule>
  </conditionalFormatting>
  <conditionalFormatting sqref="W31">
    <cfRule type="cellIs" priority="48" operator="greaterThan" aboveAverage="0" equalAverage="0" bottom="0" percent="0" rank="0" text="" dxfId="944">
      <formula>0.03</formula>
    </cfRule>
    <cfRule type="cellIs" priority="49" operator="lessThan" aboveAverage="0" equalAverage="0" bottom="0" percent="0" rank="0" text="" dxfId="945">
      <formula>-0.03</formula>
    </cfRule>
  </conditionalFormatting>
  <conditionalFormatting sqref="X31">
    <cfRule type="cellIs" priority="50" operator="greaterThan" aboveAverage="0" equalAverage="0" bottom="0" percent="0" rank="0" text="" dxfId="946">
      <formula>0.03</formula>
    </cfRule>
    <cfRule type="cellIs" priority="51" operator="lessThan" aboveAverage="0" equalAverage="0" bottom="0" percent="0" rank="0" text="" dxfId="947">
      <formula>-0.03</formula>
    </cfRule>
  </conditionalFormatting>
  <conditionalFormatting sqref="Y31">
    <cfRule type="cellIs" priority="52" operator="greaterThan" aboveAverage="0" equalAverage="0" bottom="0" percent="0" rank="0" text="" dxfId="948">
      <formula>0.03</formula>
    </cfRule>
    <cfRule type="cellIs" priority="53" operator="lessThan" aboveAverage="0" equalAverage="0" bottom="0" percent="0" rank="0" text="" dxfId="949">
      <formula>-0.03</formula>
    </cfRule>
  </conditionalFormatting>
  <conditionalFormatting sqref="W35">
    <cfRule type="cellIs" priority="54" operator="greaterThan" aboveAverage="0" equalAverage="0" bottom="0" percent="0" rank="0" text="" dxfId="950">
      <formula>0.03</formula>
    </cfRule>
    <cfRule type="cellIs" priority="55" operator="lessThan" aboveAverage="0" equalAverage="0" bottom="0" percent="0" rank="0" text="" dxfId="951">
      <formula>-0.03</formula>
    </cfRule>
  </conditionalFormatting>
  <conditionalFormatting sqref="X35">
    <cfRule type="cellIs" priority="56" operator="greaterThan" aboveAverage="0" equalAverage="0" bottom="0" percent="0" rank="0" text="" dxfId="952">
      <formula>0.03</formula>
    </cfRule>
    <cfRule type="cellIs" priority="57" operator="lessThan" aboveAverage="0" equalAverage="0" bottom="0" percent="0" rank="0" text="" dxfId="953">
      <formula>-0.03</formula>
    </cfRule>
  </conditionalFormatting>
  <conditionalFormatting sqref="Y35">
    <cfRule type="cellIs" priority="58" operator="greaterThan" aboveAverage="0" equalAverage="0" bottom="0" percent="0" rank="0" text="" dxfId="954">
      <formula>0.03</formula>
    </cfRule>
    <cfRule type="cellIs" priority="59" operator="lessThan" aboveAverage="0" equalAverage="0" bottom="0" percent="0" rank="0" text="" dxfId="955">
      <formula>-0.03</formula>
    </cfRule>
  </conditionalFormatting>
  <conditionalFormatting sqref="W39">
    <cfRule type="cellIs" priority="60" operator="greaterThan" aboveAverage="0" equalAverage="0" bottom="0" percent="0" rank="0" text="" dxfId="956">
      <formula>0.03</formula>
    </cfRule>
    <cfRule type="cellIs" priority="61" operator="lessThan" aboveAverage="0" equalAverage="0" bottom="0" percent="0" rank="0" text="" dxfId="957">
      <formula>-0.03</formula>
    </cfRule>
  </conditionalFormatting>
  <conditionalFormatting sqref="X39">
    <cfRule type="cellIs" priority="62" operator="greaterThan" aboveAverage="0" equalAverage="0" bottom="0" percent="0" rank="0" text="" dxfId="958">
      <formula>0.03</formula>
    </cfRule>
    <cfRule type="cellIs" priority="63" operator="lessThan" aboveAverage="0" equalAverage="0" bottom="0" percent="0" rank="0" text="" dxfId="959">
      <formula>-0.03</formula>
    </cfRule>
  </conditionalFormatting>
  <conditionalFormatting sqref="Y39">
    <cfRule type="cellIs" priority="64" operator="greaterThan" aboveAverage="0" equalAverage="0" bottom="0" percent="0" rank="0" text="" dxfId="960">
      <formula>0.03</formula>
    </cfRule>
    <cfRule type="cellIs" priority="65" operator="lessThan" aboveAverage="0" equalAverage="0" bottom="0" percent="0" rank="0" text="" dxfId="961">
      <formula>-0.03</formula>
    </cfRule>
  </conditionalFormatting>
  <conditionalFormatting sqref="W43">
    <cfRule type="cellIs" priority="66" operator="greaterThan" aboveAverage="0" equalAverage="0" bottom="0" percent="0" rank="0" text="" dxfId="962">
      <formula>0.03</formula>
    </cfRule>
    <cfRule type="cellIs" priority="67" operator="lessThan" aboveAverage="0" equalAverage="0" bottom="0" percent="0" rank="0" text="" dxfId="963">
      <formula>-0.03</formula>
    </cfRule>
  </conditionalFormatting>
  <conditionalFormatting sqref="X43">
    <cfRule type="cellIs" priority="68" operator="greaterThan" aboveAverage="0" equalAverage="0" bottom="0" percent="0" rank="0" text="" dxfId="964">
      <formula>0.03</formula>
    </cfRule>
    <cfRule type="cellIs" priority="69" operator="lessThan" aboveAverage="0" equalAverage="0" bottom="0" percent="0" rank="0" text="" dxfId="965">
      <formula>-0.03</formula>
    </cfRule>
  </conditionalFormatting>
  <conditionalFormatting sqref="Y43">
    <cfRule type="cellIs" priority="70" operator="greaterThan" aboveAverage="0" equalAverage="0" bottom="0" percent="0" rank="0" text="" dxfId="966">
      <formula>0.03</formula>
    </cfRule>
    <cfRule type="cellIs" priority="71" operator="lessThan" aboveAverage="0" equalAverage="0" bottom="0" percent="0" rank="0" text="" dxfId="967">
      <formula>-0.03</formula>
    </cfRule>
  </conditionalFormatting>
  <conditionalFormatting sqref="W47">
    <cfRule type="cellIs" priority="72" operator="greaterThan" aboveAverage="0" equalAverage="0" bottom="0" percent="0" rank="0" text="" dxfId="968">
      <formula>0.03</formula>
    </cfRule>
    <cfRule type="cellIs" priority="73" operator="lessThan" aboveAverage="0" equalAverage="0" bottom="0" percent="0" rank="0" text="" dxfId="969">
      <formula>-0.03</formula>
    </cfRule>
  </conditionalFormatting>
  <conditionalFormatting sqref="X47">
    <cfRule type="cellIs" priority="74" operator="greaterThan" aboveAverage="0" equalAverage="0" bottom="0" percent="0" rank="0" text="" dxfId="970">
      <formula>0.03</formula>
    </cfRule>
    <cfRule type="cellIs" priority="75" operator="lessThan" aboveAverage="0" equalAverage="0" bottom="0" percent="0" rank="0" text="" dxfId="971">
      <formula>-0.03</formula>
    </cfRule>
  </conditionalFormatting>
  <conditionalFormatting sqref="Y47">
    <cfRule type="cellIs" priority="76" operator="greaterThan" aboveAverage="0" equalAverage="0" bottom="0" percent="0" rank="0" text="" dxfId="972">
      <formula>0.03</formula>
    </cfRule>
    <cfRule type="cellIs" priority="77" operator="lessThan" aboveAverage="0" equalAverage="0" bottom="0" percent="0" rank="0" text="" dxfId="973">
      <formula>-0.03</formula>
    </cfRule>
  </conditionalFormatting>
  <conditionalFormatting sqref="W51">
    <cfRule type="cellIs" priority="78" operator="greaterThan" aboveAverage="0" equalAverage="0" bottom="0" percent="0" rank="0" text="" dxfId="974">
      <formula>0.03</formula>
    </cfRule>
    <cfRule type="cellIs" priority="79" operator="lessThan" aboveAverage="0" equalAverage="0" bottom="0" percent="0" rank="0" text="" dxfId="975">
      <formula>-0.03</formula>
    </cfRule>
  </conditionalFormatting>
  <conditionalFormatting sqref="X51">
    <cfRule type="cellIs" priority="80" operator="greaterThan" aboveAverage="0" equalAverage="0" bottom="0" percent="0" rank="0" text="" dxfId="976">
      <formula>0.03</formula>
    </cfRule>
    <cfRule type="cellIs" priority="81" operator="lessThan" aboveAverage="0" equalAverage="0" bottom="0" percent="0" rank="0" text="" dxfId="977">
      <formula>-0.03</formula>
    </cfRule>
  </conditionalFormatting>
  <conditionalFormatting sqref="Y51">
    <cfRule type="cellIs" priority="82" operator="greaterThan" aboveAverage="0" equalAverage="0" bottom="0" percent="0" rank="0" text="" dxfId="978">
      <formula>0.03</formula>
    </cfRule>
    <cfRule type="cellIs" priority="83" operator="lessThan" aboveAverage="0" equalAverage="0" bottom="0" percent="0" rank="0" text="" dxfId="979">
      <formula>-0.03</formula>
    </cfRule>
  </conditionalFormatting>
  <conditionalFormatting sqref="W55">
    <cfRule type="cellIs" priority="84" operator="greaterThan" aboveAverage="0" equalAverage="0" bottom="0" percent="0" rank="0" text="" dxfId="980">
      <formula>0.03</formula>
    </cfRule>
    <cfRule type="cellIs" priority="85" operator="lessThan" aboveAverage="0" equalAverage="0" bottom="0" percent="0" rank="0" text="" dxfId="981">
      <formula>-0.03</formula>
    </cfRule>
  </conditionalFormatting>
  <conditionalFormatting sqref="X55">
    <cfRule type="cellIs" priority="86" operator="greaterThan" aboveAverage="0" equalAverage="0" bottom="0" percent="0" rank="0" text="" dxfId="982">
      <formula>0.03</formula>
    </cfRule>
    <cfRule type="cellIs" priority="87" operator="lessThan" aboveAverage="0" equalAverage="0" bottom="0" percent="0" rank="0" text="" dxfId="983">
      <formula>-0.03</formula>
    </cfRule>
  </conditionalFormatting>
  <conditionalFormatting sqref="Y55">
    <cfRule type="cellIs" priority="88" operator="greaterThan" aboveAverage="0" equalAverage="0" bottom="0" percent="0" rank="0" text="" dxfId="984">
      <formula>0.03</formula>
    </cfRule>
    <cfRule type="cellIs" priority="89" operator="lessThan" aboveAverage="0" equalAverage="0" bottom="0" percent="0" rank="0" text="" dxfId="985">
      <formula>-0.03</formula>
    </cfRule>
  </conditionalFormatting>
  <conditionalFormatting sqref="W59">
    <cfRule type="cellIs" priority="90" operator="greaterThan" aboveAverage="0" equalAverage="0" bottom="0" percent="0" rank="0" text="" dxfId="986">
      <formula>0.03</formula>
    </cfRule>
    <cfRule type="cellIs" priority="91" operator="lessThan" aboveAverage="0" equalAverage="0" bottom="0" percent="0" rank="0" text="" dxfId="987">
      <formula>-0.03</formula>
    </cfRule>
  </conditionalFormatting>
  <conditionalFormatting sqref="X59">
    <cfRule type="cellIs" priority="92" operator="greaterThan" aboveAverage="0" equalAverage="0" bottom="0" percent="0" rank="0" text="" dxfId="988">
      <formula>0.03</formula>
    </cfRule>
    <cfRule type="cellIs" priority="93" operator="lessThan" aboveAverage="0" equalAverage="0" bottom="0" percent="0" rank="0" text="" dxfId="989">
      <formula>-0.03</formula>
    </cfRule>
  </conditionalFormatting>
  <conditionalFormatting sqref="Y59">
    <cfRule type="cellIs" priority="94" operator="greaterThan" aboveAverage="0" equalAverage="0" bottom="0" percent="0" rank="0" text="" dxfId="990">
      <formula>0.03</formula>
    </cfRule>
    <cfRule type="cellIs" priority="95" operator="lessThan" aboveAverage="0" equalAverage="0" bottom="0" percent="0" rank="0" text="" dxfId="991">
      <formula>-0.03</formula>
    </cfRule>
  </conditionalFormatting>
  <conditionalFormatting sqref="W63">
    <cfRule type="cellIs" priority="96" operator="greaterThan" aboveAverage="0" equalAverage="0" bottom="0" percent="0" rank="0" text="" dxfId="992">
      <formula>0.03</formula>
    </cfRule>
    <cfRule type="cellIs" priority="97" operator="lessThan" aboveAverage="0" equalAverage="0" bottom="0" percent="0" rank="0" text="" dxfId="993">
      <formula>-0.03</formula>
    </cfRule>
  </conditionalFormatting>
  <conditionalFormatting sqref="X63">
    <cfRule type="cellIs" priority="98" operator="greaterThan" aboveAverage="0" equalAverage="0" bottom="0" percent="0" rank="0" text="" dxfId="994">
      <formula>0.03</formula>
    </cfRule>
    <cfRule type="cellIs" priority="99" operator="lessThan" aboveAverage="0" equalAverage="0" bottom="0" percent="0" rank="0" text="" dxfId="995">
      <formula>-0.03</formula>
    </cfRule>
  </conditionalFormatting>
  <conditionalFormatting sqref="Y63">
    <cfRule type="cellIs" priority="100" operator="greaterThan" aboveAverage="0" equalAverage="0" bottom="0" percent="0" rank="0" text="" dxfId="996">
      <formula>0.03</formula>
    </cfRule>
    <cfRule type="cellIs" priority="101" operator="lessThan" aboveAverage="0" equalAverage="0" bottom="0" percent="0" rank="0" text="" dxfId="997">
      <formula>-0.03</formula>
    </cfRule>
  </conditionalFormatting>
  <conditionalFormatting sqref="W67">
    <cfRule type="cellIs" priority="102" operator="greaterThan" aboveAverage="0" equalAverage="0" bottom="0" percent="0" rank="0" text="" dxfId="998">
      <formula>0.03</formula>
    </cfRule>
    <cfRule type="cellIs" priority="103" operator="lessThan" aboveAverage="0" equalAverage="0" bottom="0" percent="0" rank="0" text="" dxfId="999">
      <formula>-0.03</formula>
    </cfRule>
  </conditionalFormatting>
  <conditionalFormatting sqref="X67">
    <cfRule type="cellIs" priority="104" operator="greaterThan" aboveAverage="0" equalAverage="0" bottom="0" percent="0" rank="0" text="" dxfId="1000">
      <formula>0.03</formula>
    </cfRule>
    <cfRule type="cellIs" priority="105" operator="lessThan" aboveAverage="0" equalAverage="0" bottom="0" percent="0" rank="0" text="" dxfId="1001">
      <formula>-0.03</formula>
    </cfRule>
  </conditionalFormatting>
  <conditionalFormatting sqref="Y67">
    <cfRule type="cellIs" priority="106" operator="greaterThan" aboveAverage="0" equalAverage="0" bottom="0" percent="0" rank="0" text="" dxfId="1002">
      <formula>0.03</formula>
    </cfRule>
    <cfRule type="cellIs" priority="107" operator="lessThan" aboveAverage="0" equalAverage="0" bottom="0" percent="0" rank="0" text="" dxfId="1003">
      <formula>-0.03</formula>
    </cfRule>
  </conditionalFormatting>
  <conditionalFormatting sqref="W71">
    <cfRule type="cellIs" priority="108" operator="greaterThan" aboveAverage="0" equalAverage="0" bottom="0" percent="0" rank="0" text="" dxfId="1004">
      <formula>0.03</formula>
    </cfRule>
    <cfRule type="cellIs" priority="109" operator="lessThan" aboveAverage="0" equalAverage="0" bottom="0" percent="0" rank="0" text="" dxfId="1005">
      <formula>-0.03</formula>
    </cfRule>
  </conditionalFormatting>
  <conditionalFormatting sqref="X71">
    <cfRule type="cellIs" priority="110" operator="greaterThan" aboveAverage="0" equalAverage="0" bottom="0" percent="0" rank="0" text="" dxfId="1006">
      <formula>0.03</formula>
    </cfRule>
    <cfRule type="cellIs" priority="111" operator="lessThan" aboveAverage="0" equalAverage="0" bottom="0" percent="0" rank="0" text="" dxfId="1007">
      <formula>-0.03</formula>
    </cfRule>
  </conditionalFormatting>
  <conditionalFormatting sqref="Y71">
    <cfRule type="cellIs" priority="112" operator="greaterThan" aboveAverage="0" equalAverage="0" bottom="0" percent="0" rank="0" text="" dxfId="1008">
      <formula>0.03</formula>
    </cfRule>
    <cfRule type="cellIs" priority="113" operator="lessThan" aboveAverage="0" equalAverage="0" bottom="0" percent="0" rank="0" text="" dxfId="1009">
      <formula>-0.03</formula>
    </cfRule>
  </conditionalFormatting>
  <conditionalFormatting sqref="W75">
    <cfRule type="cellIs" priority="114" operator="greaterThan" aboveAverage="0" equalAverage="0" bottom="0" percent="0" rank="0" text="" dxfId="1010">
      <formula>0.03</formula>
    </cfRule>
    <cfRule type="cellIs" priority="115" operator="lessThan" aboveAverage="0" equalAverage="0" bottom="0" percent="0" rank="0" text="" dxfId="1011">
      <formula>-0.03</formula>
    </cfRule>
  </conditionalFormatting>
  <conditionalFormatting sqref="X75">
    <cfRule type="cellIs" priority="116" operator="greaterThan" aboveAverage="0" equalAverage="0" bottom="0" percent="0" rank="0" text="" dxfId="1012">
      <formula>0.03</formula>
    </cfRule>
    <cfRule type="cellIs" priority="117" operator="lessThan" aboveAverage="0" equalAverage="0" bottom="0" percent="0" rank="0" text="" dxfId="1013">
      <formula>-0.03</formula>
    </cfRule>
  </conditionalFormatting>
  <conditionalFormatting sqref="Y75">
    <cfRule type="cellIs" priority="118" operator="greaterThan" aboveAverage="0" equalAverage="0" bottom="0" percent="0" rank="0" text="" dxfId="1014">
      <formula>0.03</formula>
    </cfRule>
    <cfRule type="cellIs" priority="119" operator="lessThan" aboveAverage="0" equalAverage="0" bottom="0" percent="0" rank="0" text="" dxfId="1015">
      <formula>-0.03</formula>
    </cfRule>
  </conditionalFormatting>
  <conditionalFormatting sqref="W79">
    <cfRule type="cellIs" priority="120" operator="greaterThan" aboveAverage="0" equalAverage="0" bottom="0" percent="0" rank="0" text="" dxfId="1016">
      <formula>0.03</formula>
    </cfRule>
    <cfRule type="cellIs" priority="121" operator="lessThan" aboveAverage="0" equalAverage="0" bottom="0" percent="0" rank="0" text="" dxfId="1017">
      <formula>-0.03</formula>
    </cfRule>
  </conditionalFormatting>
  <conditionalFormatting sqref="X79">
    <cfRule type="cellIs" priority="122" operator="greaterThan" aboveAverage="0" equalAverage="0" bottom="0" percent="0" rank="0" text="" dxfId="1018">
      <formula>0.03</formula>
    </cfRule>
    <cfRule type="cellIs" priority="123" operator="lessThan" aboveAverage="0" equalAverage="0" bottom="0" percent="0" rank="0" text="" dxfId="1019">
      <formula>-0.03</formula>
    </cfRule>
  </conditionalFormatting>
  <conditionalFormatting sqref="Y79">
    <cfRule type="cellIs" priority="124" operator="greaterThan" aboveAverage="0" equalAverage="0" bottom="0" percent="0" rank="0" text="" dxfId="1020">
      <formula>0.03</formula>
    </cfRule>
    <cfRule type="cellIs" priority="125" operator="lessThan" aboveAverage="0" equalAverage="0" bottom="0" percent="0" rank="0" text="" dxfId="1021">
      <formula>-0.03</formula>
    </cfRule>
  </conditionalFormatting>
  <conditionalFormatting sqref="W105:Y105">
    <cfRule type="cellIs" priority="126" operator="greaterThan" aboveAverage="0" equalAverage="0" bottom="0" percent="0" rank="0" text="" dxfId="1022">
      <formula>0.03</formula>
    </cfRule>
    <cfRule type="cellIs" priority="127" operator="lessThan" aboveAverage="0" equalAverage="0" bottom="0" percent="0" rank="0" text="" dxfId="1023">
      <formula>-0.03</formula>
    </cfRule>
  </conditionalFormatting>
  <conditionalFormatting sqref="W6:X6">
    <cfRule type="cellIs" priority="128" operator="greaterThan" aboveAverage="0" equalAverage="0" bottom="0" percent="0" rank="0" text="" dxfId="1024">
      <formula>0.03</formula>
    </cfRule>
    <cfRule type="cellIs" priority="129" operator="lessThan" aboveAverage="0" equalAverage="0" bottom="0" percent="0" rank="0" text="" dxfId="1025">
      <formula>-0.03</formula>
    </cfRule>
  </conditionalFormatting>
  <conditionalFormatting sqref="W10:X10">
    <cfRule type="cellIs" priority="130" operator="greaterThan" aboveAverage="0" equalAverage="0" bottom="0" percent="0" rank="0" text="" dxfId="1026">
      <formula>0.03</formula>
    </cfRule>
    <cfRule type="cellIs" priority="131" operator="lessThan" aboveAverage="0" equalAverage="0" bottom="0" percent="0" rank="0" text="" dxfId="1027">
      <formula>-0.03</formula>
    </cfRule>
  </conditionalFormatting>
  <conditionalFormatting sqref="W14:X14">
    <cfRule type="cellIs" priority="132" operator="greaterThan" aboveAverage="0" equalAverage="0" bottom="0" percent="0" rank="0" text="" dxfId="1028">
      <formula>0.03</formula>
    </cfRule>
    <cfRule type="cellIs" priority="133" operator="lessThan" aboveAverage="0" equalAverage="0" bottom="0" percent="0" rank="0" text="" dxfId="1029">
      <formula>-0.03</formula>
    </cfRule>
  </conditionalFormatting>
  <conditionalFormatting sqref="W18:X18">
    <cfRule type="cellIs" priority="134" operator="greaterThan" aboveAverage="0" equalAverage="0" bottom="0" percent="0" rank="0" text="" dxfId="1030">
      <formula>0.03</formula>
    </cfRule>
    <cfRule type="cellIs" priority="135" operator="lessThan" aboveAverage="0" equalAverage="0" bottom="0" percent="0" rank="0" text="" dxfId="1031">
      <formula>-0.03</formula>
    </cfRule>
  </conditionalFormatting>
  <conditionalFormatting sqref="W22:X22">
    <cfRule type="cellIs" priority="136" operator="greaterThan" aboveAverage="0" equalAverage="0" bottom="0" percent="0" rank="0" text="" dxfId="1032">
      <formula>0.03</formula>
    </cfRule>
    <cfRule type="cellIs" priority="137" operator="lessThan" aboveAverage="0" equalAverage="0" bottom="0" percent="0" rank="0" text="" dxfId="1033">
      <formula>-0.03</formula>
    </cfRule>
  </conditionalFormatting>
  <conditionalFormatting sqref="W26:X26">
    <cfRule type="cellIs" priority="138" operator="greaterThan" aboveAverage="0" equalAverage="0" bottom="0" percent="0" rank="0" text="" dxfId="1034">
      <formula>0.03</formula>
    </cfRule>
    <cfRule type="cellIs" priority="139" operator="lessThan" aboveAverage="0" equalAverage="0" bottom="0" percent="0" rank="0" text="" dxfId="1035">
      <formula>-0.03</formula>
    </cfRule>
  </conditionalFormatting>
  <conditionalFormatting sqref="W30:X30">
    <cfRule type="cellIs" priority="140" operator="greaterThan" aboveAverage="0" equalAverage="0" bottom="0" percent="0" rank="0" text="" dxfId="1036">
      <formula>0.03</formula>
    </cfRule>
    <cfRule type="cellIs" priority="141" operator="lessThan" aboveAverage="0" equalAverage="0" bottom="0" percent="0" rank="0" text="" dxfId="1037">
      <formula>-0.03</formula>
    </cfRule>
  </conditionalFormatting>
  <conditionalFormatting sqref="W34:X34">
    <cfRule type="cellIs" priority="142" operator="greaterThan" aboveAverage="0" equalAverage="0" bottom="0" percent="0" rank="0" text="" dxfId="1038">
      <formula>0.03</formula>
    </cfRule>
    <cfRule type="cellIs" priority="143" operator="lessThan" aboveAverage="0" equalAverage="0" bottom="0" percent="0" rank="0" text="" dxfId="1039">
      <formula>-0.03</formula>
    </cfRule>
  </conditionalFormatting>
  <conditionalFormatting sqref="W38:X38">
    <cfRule type="cellIs" priority="144" operator="greaterThan" aboveAverage="0" equalAverage="0" bottom="0" percent="0" rank="0" text="" dxfId="1040">
      <formula>0.03</formula>
    </cfRule>
    <cfRule type="cellIs" priority="145" operator="lessThan" aboveAverage="0" equalAverage="0" bottom="0" percent="0" rank="0" text="" dxfId="1041">
      <formula>-0.03</formula>
    </cfRule>
  </conditionalFormatting>
  <conditionalFormatting sqref="W42:X42">
    <cfRule type="cellIs" priority="146" operator="greaterThan" aboveAverage="0" equalAverage="0" bottom="0" percent="0" rank="0" text="" dxfId="1042">
      <formula>0.03</formula>
    </cfRule>
    <cfRule type="cellIs" priority="147" operator="lessThan" aboveAverage="0" equalAverage="0" bottom="0" percent="0" rank="0" text="" dxfId="1043">
      <formula>-0.03</formula>
    </cfRule>
  </conditionalFormatting>
  <conditionalFormatting sqref="W46:X46">
    <cfRule type="cellIs" priority="148" operator="greaterThan" aboveAverage="0" equalAverage="0" bottom="0" percent="0" rank="0" text="" dxfId="1044">
      <formula>0.03</formula>
    </cfRule>
    <cfRule type="cellIs" priority="149" operator="lessThan" aboveAverage="0" equalAverage="0" bottom="0" percent="0" rank="0" text="" dxfId="1045">
      <formula>-0.03</formula>
    </cfRule>
  </conditionalFormatting>
  <conditionalFormatting sqref="W50:X50">
    <cfRule type="cellIs" priority="150" operator="greaterThan" aboveAverage="0" equalAverage="0" bottom="0" percent="0" rank="0" text="" dxfId="1046">
      <formula>0.03</formula>
    </cfRule>
    <cfRule type="cellIs" priority="151" operator="lessThan" aboveAverage="0" equalAverage="0" bottom="0" percent="0" rank="0" text="" dxfId="1047">
      <formula>-0.03</formula>
    </cfRule>
  </conditionalFormatting>
  <conditionalFormatting sqref="W54:X54">
    <cfRule type="cellIs" priority="152" operator="greaterThan" aboveAverage="0" equalAverage="0" bottom="0" percent="0" rank="0" text="" dxfId="1048">
      <formula>0.03</formula>
    </cfRule>
    <cfRule type="cellIs" priority="153" operator="lessThan" aboveAverage="0" equalAverage="0" bottom="0" percent="0" rank="0" text="" dxfId="1049">
      <formula>-0.03</formula>
    </cfRule>
  </conditionalFormatting>
  <conditionalFormatting sqref="W58:X58">
    <cfRule type="cellIs" priority="154" operator="greaterThan" aboveAverage="0" equalAverage="0" bottom="0" percent="0" rank="0" text="" dxfId="1050">
      <formula>0.03</formula>
    </cfRule>
    <cfRule type="cellIs" priority="155" operator="lessThan" aboveAverage="0" equalAverage="0" bottom="0" percent="0" rank="0" text="" dxfId="1051">
      <formula>-0.03</formula>
    </cfRule>
  </conditionalFormatting>
  <conditionalFormatting sqref="W62:X62">
    <cfRule type="cellIs" priority="156" operator="greaterThan" aboveAverage="0" equalAverage="0" bottom="0" percent="0" rank="0" text="" dxfId="1052">
      <formula>0.03</formula>
    </cfRule>
    <cfRule type="cellIs" priority="157" operator="lessThan" aboveAverage="0" equalAverage="0" bottom="0" percent="0" rank="0" text="" dxfId="1053">
      <formula>-0.03</formula>
    </cfRule>
  </conditionalFormatting>
  <conditionalFormatting sqref="W66:X66">
    <cfRule type="cellIs" priority="158" operator="greaterThan" aboveAverage="0" equalAverage="0" bottom="0" percent="0" rank="0" text="" dxfId="1054">
      <formula>0.03</formula>
    </cfRule>
    <cfRule type="cellIs" priority="159" operator="lessThan" aboveAverage="0" equalAverage="0" bottom="0" percent="0" rank="0" text="" dxfId="1055">
      <formula>-0.03</formula>
    </cfRule>
  </conditionalFormatting>
  <conditionalFormatting sqref="W70:X70">
    <cfRule type="cellIs" priority="160" operator="greaterThan" aboveAverage="0" equalAverage="0" bottom="0" percent="0" rank="0" text="" dxfId="1056">
      <formula>0.03</formula>
    </cfRule>
    <cfRule type="cellIs" priority="161" operator="lessThan" aboveAverage="0" equalAverage="0" bottom="0" percent="0" rank="0" text="" dxfId="1057">
      <formula>-0.03</formula>
    </cfRule>
  </conditionalFormatting>
  <conditionalFormatting sqref="W74:X74">
    <cfRule type="cellIs" priority="162" operator="greaterThan" aboveAverage="0" equalAverage="0" bottom="0" percent="0" rank="0" text="" dxfId="1058">
      <formula>0.03</formula>
    </cfRule>
    <cfRule type="cellIs" priority="163" operator="lessThan" aboveAverage="0" equalAverage="0" bottom="0" percent="0" rank="0" text="" dxfId="1059">
      <formula>-0.03</formula>
    </cfRule>
  </conditionalFormatting>
  <conditionalFormatting sqref="T83:V98">
    <cfRule type="cellIs" priority="164" operator="greaterThan" aboveAverage="0" equalAverage="0" bottom="0" percent="0" rank="0" text="" dxfId="1060">
      <formula>0.03</formula>
    </cfRule>
    <cfRule type="cellIs" priority="165" operator="lessThan" aboveAverage="0" equalAverage="0" bottom="0" percent="0" rank="0" text="" dxfId="1061">
      <formula>-0.03</formula>
    </cfRule>
  </conditionalFormatting>
  <conditionalFormatting sqref="W83">
    <cfRule type="cellIs" priority="166" operator="greaterThan" aboveAverage="0" equalAverage="0" bottom="0" percent="0" rank="0" text="" dxfId="1062">
      <formula>0.03</formula>
    </cfRule>
    <cfRule type="cellIs" priority="167" operator="lessThan" aboveAverage="0" equalAverage="0" bottom="0" percent="0" rank="0" text="" dxfId="1063">
      <formula>-0.03</formula>
    </cfRule>
  </conditionalFormatting>
  <conditionalFormatting sqref="X83">
    <cfRule type="cellIs" priority="168" operator="greaterThan" aboveAverage="0" equalAverage="0" bottom="0" percent="0" rank="0" text="" dxfId="1064">
      <formula>0.03</formula>
    </cfRule>
    <cfRule type="cellIs" priority="169" operator="lessThan" aboveAverage="0" equalAverage="0" bottom="0" percent="0" rank="0" text="" dxfId="1065">
      <formula>-0.03</formula>
    </cfRule>
  </conditionalFormatting>
  <conditionalFormatting sqref="Y83">
    <cfRule type="cellIs" priority="170" operator="greaterThan" aboveAverage="0" equalAverage="0" bottom="0" percent="0" rank="0" text="" dxfId="1066">
      <formula>0.03</formula>
    </cfRule>
    <cfRule type="cellIs" priority="171" operator="lessThan" aboveAverage="0" equalAverage="0" bottom="0" percent="0" rank="0" text="" dxfId="1067">
      <formula>-0.03</formula>
    </cfRule>
  </conditionalFormatting>
  <conditionalFormatting sqref="W87">
    <cfRule type="cellIs" priority="172" operator="greaterThan" aboveAverage="0" equalAverage="0" bottom="0" percent="0" rank="0" text="" dxfId="1068">
      <formula>0.03</formula>
    </cfRule>
    <cfRule type="cellIs" priority="173" operator="lessThan" aboveAverage="0" equalAverage="0" bottom="0" percent="0" rank="0" text="" dxfId="1069">
      <formula>-0.03</formula>
    </cfRule>
  </conditionalFormatting>
  <conditionalFormatting sqref="X87">
    <cfRule type="cellIs" priority="174" operator="greaterThan" aboveAverage="0" equalAverage="0" bottom="0" percent="0" rank="0" text="" dxfId="1070">
      <formula>0.03</formula>
    </cfRule>
    <cfRule type="cellIs" priority="175" operator="lessThan" aboveAverage="0" equalAverage="0" bottom="0" percent="0" rank="0" text="" dxfId="1071">
      <formula>-0.03</formula>
    </cfRule>
  </conditionalFormatting>
  <conditionalFormatting sqref="Y87">
    <cfRule type="cellIs" priority="176" operator="greaterThan" aboveAverage="0" equalAverage="0" bottom="0" percent="0" rank="0" text="" dxfId="1072">
      <formula>0.03</formula>
    </cfRule>
    <cfRule type="cellIs" priority="177" operator="lessThan" aboveAverage="0" equalAverage="0" bottom="0" percent="0" rank="0" text="" dxfId="1073">
      <formula>-0.03</formula>
    </cfRule>
  </conditionalFormatting>
  <conditionalFormatting sqref="W91">
    <cfRule type="cellIs" priority="178" operator="greaterThan" aboveAverage="0" equalAverage="0" bottom="0" percent="0" rank="0" text="" dxfId="1074">
      <formula>0.03</formula>
    </cfRule>
    <cfRule type="cellIs" priority="179" operator="lessThan" aboveAverage="0" equalAverage="0" bottom="0" percent="0" rank="0" text="" dxfId="1075">
      <formula>-0.03</formula>
    </cfRule>
  </conditionalFormatting>
  <conditionalFormatting sqref="X91">
    <cfRule type="cellIs" priority="180" operator="greaterThan" aboveAverage="0" equalAverage="0" bottom="0" percent="0" rank="0" text="" dxfId="1076">
      <formula>0.03</formula>
    </cfRule>
    <cfRule type="cellIs" priority="181" operator="lessThan" aboveAverage="0" equalAverage="0" bottom="0" percent="0" rank="0" text="" dxfId="1077">
      <formula>-0.03</formula>
    </cfRule>
  </conditionalFormatting>
  <conditionalFormatting sqref="Y91">
    <cfRule type="cellIs" priority="182" operator="greaterThan" aboveAverage="0" equalAverage="0" bottom="0" percent="0" rank="0" text="" dxfId="1078">
      <formula>0.03</formula>
    </cfRule>
    <cfRule type="cellIs" priority="183" operator="lessThan" aboveAverage="0" equalAverage="0" bottom="0" percent="0" rank="0" text="" dxfId="1079">
      <formula>-0.03</formula>
    </cfRule>
  </conditionalFormatting>
  <conditionalFormatting sqref="W95">
    <cfRule type="cellIs" priority="184" operator="greaterThan" aboveAverage="0" equalAverage="0" bottom="0" percent="0" rank="0" text="" dxfId="1080">
      <formula>0.03</formula>
    </cfRule>
    <cfRule type="cellIs" priority="185" operator="lessThan" aboveAverage="0" equalAverage="0" bottom="0" percent="0" rank="0" text="" dxfId="1081">
      <formula>-0.03</formula>
    </cfRule>
  </conditionalFormatting>
  <conditionalFormatting sqref="X95">
    <cfRule type="cellIs" priority="186" operator="greaterThan" aboveAverage="0" equalAverage="0" bottom="0" percent="0" rank="0" text="" dxfId="1082">
      <formula>0.03</formula>
    </cfRule>
    <cfRule type="cellIs" priority="187" operator="lessThan" aboveAverage="0" equalAverage="0" bottom="0" percent="0" rank="0" text="" dxfId="1083">
      <formula>-0.03</formula>
    </cfRule>
  </conditionalFormatting>
  <conditionalFormatting sqref="Y95">
    <cfRule type="cellIs" priority="188" operator="greaterThan" aboveAverage="0" equalAverage="0" bottom="0" percent="0" rank="0" text="" dxfId="1084">
      <formula>0.03</formula>
    </cfRule>
    <cfRule type="cellIs" priority="189" operator="lessThan" aboveAverage="0" equalAverage="0" bottom="0" percent="0" rank="0" text="" dxfId="1085">
      <formula>-0.03</formula>
    </cfRule>
  </conditionalFormatting>
  <conditionalFormatting sqref="W86:X86">
    <cfRule type="cellIs" priority="190" operator="greaterThan" aboveAverage="0" equalAverage="0" bottom="0" percent="0" rank="0" text="" dxfId="1086">
      <formula>0.03</formula>
    </cfRule>
    <cfRule type="cellIs" priority="191" operator="lessThan" aboveAverage="0" equalAverage="0" bottom="0" percent="0" rank="0" text="" dxfId="1087">
      <formula>-0.03</formula>
    </cfRule>
  </conditionalFormatting>
  <conditionalFormatting sqref="W90:X90">
    <cfRule type="cellIs" priority="192" operator="greaterThan" aboveAverage="0" equalAverage="0" bottom="0" percent="0" rank="0" text="" dxfId="1088">
      <formula>0.03</formula>
    </cfRule>
    <cfRule type="cellIs" priority="193" operator="lessThan" aboveAverage="0" equalAverage="0" bottom="0" percent="0" rank="0" text="" dxfId="1089">
      <formula>-0.03</formula>
    </cfRule>
  </conditionalFormatting>
  <conditionalFormatting sqref="W94:X94">
    <cfRule type="cellIs" priority="194" operator="greaterThan" aboveAverage="0" equalAverage="0" bottom="0" percent="0" rank="0" text="" dxfId="1090">
      <formula>0.03</formula>
    </cfRule>
    <cfRule type="cellIs" priority="195" operator="lessThan" aboveAverage="0" equalAverage="0" bottom="0" percent="0" rank="0" text="" dxfId="1091">
      <formula>-0.03</formula>
    </cfRule>
  </conditionalFormatting>
  <conditionalFormatting sqref="W98:X98">
    <cfRule type="cellIs" priority="196" operator="greaterThan" aboveAverage="0" equalAverage="0" bottom="0" percent="0" rank="0" text="" dxfId="1092">
      <formula>0.03</formula>
    </cfRule>
    <cfRule type="cellIs" priority="197" operator="lessThan" aboveAverage="0" equalAverage="0" bottom="0" percent="0" rank="0" text="" dxfId="1093">
      <formula>-0.03</formula>
    </cfRule>
  </conditionalFormatting>
  <conditionalFormatting sqref="T99:V104">
    <cfRule type="cellIs" priority="198" operator="greaterThan" aboveAverage="0" equalAverage="0" bottom="0" percent="0" rank="0" text="" dxfId="1094">
      <formula>0.03</formula>
    </cfRule>
    <cfRule type="cellIs" priority="199" operator="lessThan" aboveAverage="0" equalAverage="0" bottom="0" percent="0" rank="0" text="" dxfId="1095">
      <formula>-0.03</formula>
    </cfRule>
  </conditionalFormatting>
  <conditionalFormatting sqref="W99:Y103">
    <cfRule type="cellIs" priority="200" operator="greaterThan" aboveAverage="0" equalAverage="0" bottom="0" percent="0" rank="0" text="" dxfId="1096">
      <formula>0.03</formula>
    </cfRule>
    <cfRule type="cellIs" priority="201" operator="lessThan" aboveAverage="0" equalAverage="0" bottom="0" percent="0" rank="0" text="" dxfId="1097">
      <formula>-0.03</formula>
    </cfRule>
  </conditionalFormatting>
  <conditionalFormatting sqref="W104">
    <cfRule type="cellIs" priority="202" operator="greaterThan" aboveAverage="0" equalAverage="0" bottom="0" percent="0" rank="0" text="" dxfId="1098">
      <formula>0.03</formula>
    </cfRule>
    <cfRule type="cellIs" priority="203" operator="lessThan" aboveAverage="0" equalAverage="0" bottom="0" percent="0" rank="0" text="" dxfId="1099">
      <formula>-0.03</formula>
    </cfRule>
  </conditionalFormatting>
  <conditionalFormatting sqref="X104">
    <cfRule type="cellIs" priority="204" operator="greaterThan" aboveAverage="0" equalAverage="0" bottom="0" percent="0" rank="0" text="" dxfId="1100">
      <formula>0.03</formula>
    </cfRule>
    <cfRule type="cellIs" priority="205" operator="lessThan" aboveAverage="0" equalAverage="0" bottom="0" percent="0" rank="0" text="" dxfId="1101">
      <formula>-0.03</formula>
    </cfRule>
  </conditionalFormatting>
  <conditionalFormatting sqref="Y104">
    <cfRule type="cellIs" priority="206" operator="greaterThan" aboveAverage="0" equalAverage="0" bottom="0" percent="0" rank="0" text="" dxfId="1102">
      <formula>0.03</formula>
    </cfRule>
    <cfRule type="cellIs" priority="207" operator="lessThan" aboveAverage="0" equalAverage="0" bottom="0" percent="0" rank="0" text="" dxfId="1103">
      <formula>-0.03</formula>
    </cfRule>
  </conditionalFormatting>
  <conditionalFormatting sqref="T111:V112">
    <cfRule type="cellIs" priority="208" operator="greaterThan" aboveAverage="0" equalAverage="0" bottom="0" percent="0" rank="0" text="" dxfId="1104">
      <formula>0.03</formula>
    </cfRule>
    <cfRule type="cellIs" priority="209" operator="lessThan" aboveAverage="0" equalAverage="0" bottom="0" percent="0" rank="0" text="" dxfId="1105">
      <formula>-0.03</formula>
    </cfRule>
  </conditionalFormatting>
  <conditionalFormatting sqref="W112:Y112">
    <cfRule type="cellIs" priority="210" operator="greaterThan" aboveAverage="0" equalAverage="0" bottom="0" percent="0" rank="0" text="" dxfId="1106">
      <formula>0.03</formula>
    </cfRule>
    <cfRule type="cellIs" priority="211" operator="lessThan" aboveAverage="0" equalAverage="0" bottom="0" percent="0" rank="0" text="" dxfId="1107">
      <formula>-0.03</formula>
    </cfRule>
  </conditionalFormatting>
  <conditionalFormatting sqref="W111">
    <cfRule type="cellIs" priority="212" operator="greaterThan" aboveAverage="0" equalAverage="0" bottom="0" percent="0" rank="0" text="" dxfId="1108">
      <formula>0.03</formula>
    </cfRule>
    <cfRule type="cellIs" priority="213" operator="lessThan" aboveAverage="0" equalAverage="0" bottom="0" percent="0" rank="0" text="" dxfId="1109">
      <formula>-0.03</formula>
    </cfRule>
  </conditionalFormatting>
  <conditionalFormatting sqref="X111">
    <cfRule type="cellIs" priority="214" operator="greaterThan" aboveAverage="0" equalAverage="0" bottom="0" percent="0" rank="0" text="" dxfId="1110">
      <formula>0.03</formula>
    </cfRule>
    <cfRule type="cellIs" priority="215" operator="lessThan" aboveAverage="0" equalAverage="0" bottom="0" percent="0" rank="0" text="" dxfId="1111">
      <formula>-0.03</formula>
    </cfRule>
  </conditionalFormatting>
  <conditionalFormatting sqref="Y111">
    <cfRule type="cellIs" priority="216" operator="greaterThan" aboveAverage="0" equalAverage="0" bottom="0" percent="0" rank="0" text="" dxfId="1112">
      <formula>0.03</formula>
    </cfRule>
    <cfRule type="cellIs" priority="217" operator="lessThan" aboveAverage="0" equalAverage="0" bottom="0" percent="0" rank="0" text="" dxfId="111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5" activeCellId="0" sqref="Z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869.064</v>
      </c>
      <c r="E3" s="51" t="n">
        <v>41.8977</v>
      </c>
      <c r="F3" s="51" t="n">
        <v>41.6767</v>
      </c>
      <c r="G3" s="51" t="n">
        <v>44.4137</v>
      </c>
      <c r="H3" s="51" t="n">
        <v>15181.92</v>
      </c>
      <c r="I3" s="51" t="n">
        <v>35.28</v>
      </c>
      <c r="J3" s="52" t="n">
        <f aca="false">H3/3600</f>
        <v>4.2172</v>
      </c>
      <c r="L3" s="50" t="n">
        <v>12875.7248</v>
      </c>
      <c r="M3" s="51" t="n">
        <v>41.8897</v>
      </c>
      <c r="N3" s="51" t="n">
        <v>41.6752</v>
      </c>
      <c r="O3" s="51" t="n">
        <v>44.4143</v>
      </c>
      <c r="P3" s="51" t="n">
        <v>14951.67</v>
      </c>
      <c r="Q3" s="51" t="n">
        <v>35.06</v>
      </c>
      <c r="R3" s="53" t="n">
        <f aca="false">P3/3600</f>
        <v>4.153241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31.544</v>
      </c>
      <c r="E4" s="56" t="n">
        <v>39.3735</v>
      </c>
      <c r="F4" s="56" t="n">
        <v>39.9848</v>
      </c>
      <c r="G4" s="56" t="n">
        <v>42.4685</v>
      </c>
      <c r="H4" s="56" t="n">
        <v>12677.69</v>
      </c>
      <c r="I4" s="56" t="n">
        <v>26.43</v>
      </c>
      <c r="J4" s="57" t="n">
        <f aca="false">H4/3600</f>
        <v>3.52158055555556</v>
      </c>
      <c r="L4" s="55" t="n">
        <v>5235.032</v>
      </c>
      <c r="M4" s="56" t="n">
        <v>39.3652</v>
      </c>
      <c r="N4" s="56" t="n">
        <v>39.9865</v>
      </c>
      <c r="O4" s="56" t="n">
        <v>42.469</v>
      </c>
      <c r="P4" s="56" t="n">
        <v>12634.97</v>
      </c>
      <c r="Q4" s="56" t="n">
        <v>25.81</v>
      </c>
      <c r="R4" s="58" t="n">
        <f aca="false">P4/3600</f>
        <v>3.509713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26.3104</v>
      </c>
      <c r="E5" s="56" t="n">
        <v>36.7877</v>
      </c>
      <c r="F5" s="56" t="n">
        <v>38.7127</v>
      </c>
      <c r="G5" s="56" t="n">
        <v>40.9545</v>
      </c>
      <c r="H5" s="56" t="n">
        <v>11508.8</v>
      </c>
      <c r="I5" s="56" t="n">
        <v>21.4</v>
      </c>
      <c r="J5" s="57" t="n">
        <f aca="false">H5/3600</f>
        <v>3.19688888888889</v>
      </c>
      <c r="L5" s="55" t="n">
        <v>2527.3952</v>
      </c>
      <c r="M5" s="56" t="n">
        <v>36.7809</v>
      </c>
      <c r="N5" s="56" t="n">
        <v>38.716</v>
      </c>
      <c r="O5" s="56" t="n">
        <v>40.951</v>
      </c>
      <c r="P5" s="56" t="n">
        <v>11492.64</v>
      </c>
      <c r="Q5" s="56" t="n">
        <v>21.51</v>
      </c>
      <c r="R5" s="58" t="n">
        <f aca="false">P5/3600</f>
        <v>3.1924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17.5376</v>
      </c>
      <c r="E6" s="62" t="n">
        <v>34.1033</v>
      </c>
      <c r="F6" s="62" t="n">
        <v>37.7333</v>
      </c>
      <c r="G6" s="62" t="n">
        <v>39.8599</v>
      </c>
      <c r="H6" s="62" t="n">
        <v>10900.63</v>
      </c>
      <c r="I6" s="62" t="n">
        <v>19.68</v>
      </c>
      <c r="J6" s="63" t="n">
        <f aca="false">H6/3600</f>
        <v>3.02795277777778</v>
      </c>
      <c r="L6" s="61" t="n">
        <v>1316.5712</v>
      </c>
      <c r="M6" s="62" t="n">
        <v>34.0937</v>
      </c>
      <c r="N6" s="62" t="n">
        <v>37.7329</v>
      </c>
      <c r="O6" s="62" t="n">
        <v>39.8582</v>
      </c>
      <c r="P6" s="62" t="n">
        <v>10859.33</v>
      </c>
      <c r="Q6" s="62" t="n">
        <v>19.37</v>
      </c>
      <c r="R6" s="64" t="n">
        <f aca="false">P6/3600</f>
        <v>3.016480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12.8272</v>
      </c>
      <c r="E7" s="51" t="n">
        <v>40.4935</v>
      </c>
      <c r="F7" s="51" t="n">
        <v>45.2601</v>
      </c>
      <c r="G7" s="51" t="n">
        <v>44.8904</v>
      </c>
      <c r="H7" s="51" t="n">
        <v>23114.83</v>
      </c>
      <c r="I7" s="51" t="n">
        <v>51.99</v>
      </c>
      <c r="J7" s="52" t="n">
        <f aca="false">H7/3600</f>
        <v>6.42078611111111</v>
      </c>
      <c r="L7" s="50" t="n">
        <v>32754.1328</v>
      </c>
      <c r="M7" s="51" t="n">
        <v>40.4701</v>
      </c>
      <c r="N7" s="51" t="n">
        <v>45.256</v>
      </c>
      <c r="O7" s="51" t="n">
        <v>44.8899</v>
      </c>
      <c r="P7" s="51" t="n">
        <v>25051.58</v>
      </c>
      <c r="Q7" s="51" t="n">
        <v>55.71</v>
      </c>
      <c r="R7" s="53" t="n">
        <f aca="false">P7/3600</f>
        <v>6.95877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48.6448</v>
      </c>
      <c r="E8" s="56" t="n">
        <v>37.5121</v>
      </c>
      <c r="F8" s="56" t="n">
        <v>43.3331</v>
      </c>
      <c r="G8" s="56" t="n">
        <v>43.5212</v>
      </c>
      <c r="H8" s="56" t="n">
        <v>19556.51</v>
      </c>
      <c r="I8" s="56" t="n">
        <v>44.26</v>
      </c>
      <c r="J8" s="57" t="n">
        <f aca="false">H8/3600</f>
        <v>5.43236388888889</v>
      </c>
      <c r="L8" s="55" t="n">
        <v>15760.3968</v>
      </c>
      <c r="M8" s="56" t="n">
        <v>37.4888</v>
      </c>
      <c r="N8" s="56" t="n">
        <v>43.3325</v>
      </c>
      <c r="O8" s="56" t="n">
        <v>43.5195</v>
      </c>
      <c r="P8" s="56" t="n">
        <v>19502.89</v>
      </c>
      <c r="Q8" s="56" t="n">
        <v>44.51</v>
      </c>
      <c r="R8" s="58" t="n">
        <f aca="false">P8/3600</f>
        <v>5.41746944444444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54.024</v>
      </c>
      <c r="E9" s="56" t="n">
        <v>34.5393</v>
      </c>
      <c r="F9" s="56" t="n">
        <v>41.7141</v>
      </c>
      <c r="G9" s="56" t="n">
        <v>42.2094</v>
      </c>
      <c r="H9" s="56" t="n">
        <v>29898.39</v>
      </c>
      <c r="I9" s="56" t="n">
        <v>62.35</v>
      </c>
      <c r="J9" s="57" t="n">
        <f aca="false">H9/3600</f>
        <v>8.30510833333333</v>
      </c>
      <c r="L9" s="55" t="n">
        <v>8253.2096</v>
      </c>
      <c r="M9" s="56" t="n">
        <v>34.5146</v>
      </c>
      <c r="N9" s="56" t="n">
        <v>41.7094</v>
      </c>
      <c r="O9" s="56" t="n">
        <v>42.2112</v>
      </c>
      <c r="P9" s="56" t="n">
        <v>17622.09</v>
      </c>
      <c r="Q9" s="56" t="n">
        <v>39.39</v>
      </c>
      <c r="R9" s="58" t="n">
        <f aca="false">P9/3600</f>
        <v>4.89502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18.3712</v>
      </c>
      <c r="E10" s="62" t="n">
        <v>31.7277</v>
      </c>
      <c r="F10" s="62" t="n">
        <v>40.4112</v>
      </c>
      <c r="G10" s="62" t="n">
        <v>41.1758</v>
      </c>
      <c r="H10" s="62" t="n">
        <v>26813.87</v>
      </c>
      <c r="I10" s="62" t="n">
        <v>48.46</v>
      </c>
      <c r="J10" s="63" t="n">
        <f aca="false">H10/3600</f>
        <v>7.44829722222222</v>
      </c>
      <c r="L10" s="61" t="n">
        <v>4620.5472</v>
      </c>
      <c r="M10" s="62" t="n">
        <v>31.7116</v>
      </c>
      <c r="N10" s="62" t="n">
        <v>40.4137</v>
      </c>
      <c r="O10" s="62" t="n">
        <v>41.1856</v>
      </c>
      <c r="P10" s="62" t="n">
        <v>15381.94</v>
      </c>
      <c r="Q10" s="62" t="n">
        <v>31.17</v>
      </c>
      <c r="R10" s="64" t="n">
        <f aca="false">P10/3600</f>
        <v>4.272761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7843.5744</v>
      </c>
      <c r="E11" s="51" t="n">
        <v>39.8099</v>
      </c>
      <c r="F11" s="51" t="n">
        <v>39.8153</v>
      </c>
      <c r="G11" s="51" t="n">
        <v>38.1208</v>
      </c>
      <c r="H11" s="51" t="n">
        <v>67423.11</v>
      </c>
      <c r="I11" s="51" t="n">
        <v>126.33</v>
      </c>
      <c r="J11" s="52" t="n">
        <f aca="false">H11/3600</f>
        <v>18.7286416666667</v>
      </c>
      <c r="L11" s="50" t="n">
        <v>218139.1776</v>
      </c>
      <c r="M11" s="51" t="n">
        <v>39.7946</v>
      </c>
      <c r="N11" s="51" t="n">
        <v>39.7998</v>
      </c>
      <c r="O11" s="51" t="n">
        <v>38.0999</v>
      </c>
      <c r="P11" s="51" t="n">
        <v>73127.65</v>
      </c>
      <c r="Q11" s="51" t="n">
        <v>260.81</v>
      </c>
      <c r="R11" s="53" t="n">
        <f aca="false">P11/3600</f>
        <v>20.313236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672.3952</v>
      </c>
      <c r="E12" s="56" t="n">
        <v>34.3692</v>
      </c>
      <c r="F12" s="56" t="n">
        <v>38.3918</v>
      </c>
      <c r="G12" s="56" t="n">
        <v>36.7266</v>
      </c>
      <c r="H12" s="56" t="n">
        <v>53924</v>
      </c>
      <c r="I12" s="56" t="n">
        <v>109.46</v>
      </c>
      <c r="J12" s="57" t="n">
        <f aca="false">H12/3600</f>
        <v>14.9788888888889</v>
      </c>
      <c r="L12" s="55" t="n">
        <v>106798.5936</v>
      </c>
      <c r="M12" s="56" t="n">
        <v>34.3578</v>
      </c>
      <c r="N12" s="56" t="n">
        <v>38.3783</v>
      </c>
      <c r="O12" s="56" t="n">
        <v>36.7215</v>
      </c>
      <c r="P12" s="56" t="n">
        <v>54905.05</v>
      </c>
      <c r="Q12" s="56" t="n">
        <v>110</v>
      </c>
      <c r="R12" s="58" t="n">
        <f aca="false">P12/3600</f>
        <v>15.2514027777778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630.6416</v>
      </c>
      <c r="E13" s="56" t="n">
        <v>29.7679</v>
      </c>
      <c r="F13" s="56" t="n">
        <v>37.3812</v>
      </c>
      <c r="G13" s="56" t="n">
        <v>35.6792</v>
      </c>
      <c r="H13" s="56" t="n">
        <v>36171.75</v>
      </c>
      <c r="I13" s="56" t="n">
        <v>76.93</v>
      </c>
      <c r="J13" s="57" t="n">
        <f aca="false">H13/3600</f>
        <v>10.0477083333333</v>
      </c>
      <c r="L13" s="55" t="n">
        <v>29751.3056</v>
      </c>
      <c r="M13" s="56" t="n">
        <v>29.7491</v>
      </c>
      <c r="N13" s="56" t="n">
        <v>37.3823</v>
      </c>
      <c r="O13" s="56" t="n">
        <v>35.6793</v>
      </c>
      <c r="P13" s="56" t="n">
        <v>39453.91</v>
      </c>
      <c r="Q13" s="56" t="n">
        <v>85.68</v>
      </c>
      <c r="R13" s="58" t="n">
        <f aca="false">P13/3600</f>
        <v>10.9594194444444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54.1632</v>
      </c>
      <c r="E14" s="62" t="n">
        <v>28.0666</v>
      </c>
      <c r="F14" s="62" t="n">
        <v>36.5805</v>
      </c>
      <c r="G14" s="62" t="n">
        <v>34.8095</v>
      </c>
      <c r="H14" s="62" t="n">
        <v>26885.87</v>
      </c>
      <c r="I14" s="62" t="n">
        <v>47.25</v>
      </c>
      <c r="J14" s="63" t="n">
        <f aca="false">H14/3600</f>
        <v>7.46829722222222</v>
      </c>
      <c r="L14" s="61" t="n">
        <v>7173.9712</v>
      </c>
      <c r="M14" s="62" t="n">
        <v>28.0574</v>
      </c>
      <c r="N14" s="62" t="n">
        <v>36.58</v>
      </c>
      <c r="O14" s="62" t="n">
        <v>34.8113</v>
      </c>
      <c r="P14" s="62" t="n">
        <v>26938.03</v>
      </c>
      <c r="Q14" s="62" t="n">
        <v>47.21</v>
      </c>
      <c r="R14" s="64" t="n">
        <f aca="false">P14/3600</f>
        <v>7.4827861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409.2464</v>
      </c>
      <c r="E15" s="51" t="n">
        <v>41.6705</v>
      </c>
      <c r="F15" s="51" t="n">
        <v>46.9154</v>
      </c>
      <c r="G15" s="51" t="n">
        <v>46.5279</v>
      </c>
      <c r="H15" s="51" t="n">
        <v>39331.42</v>
      </c>
      <c r="I15" s="51" t="n">
        <v>72.99</v>
      </c>
      <c r="J15" s="52" t="n">
        <f aca="false">H15/3600</f>
        <v>10.9253944444444</v>
      </c>
      <c r="L15" s="50" t="n">
        <v>23466.32</v>
      </c>
      <c r="M15" s="51" t="n">
        <v>41.664</v>
      </c>
      <c r="N15" s="51" t="n">
        <v>46.9111</v>
      </c>
      <c r="O15" s="51" t="n">
        <v>46.5282</v>
      </c>
      <c r="P15" s="51" t="n">
        <v>39446.31</v>
      </c>
      <c r="Q15" s="51" t="n">
        <v>77.25</v>
      </c>
      <c r="R15" s="53" t="n">
        <f aca="false">P15/3600</f>
        <v>10.957308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08.4656</v>
      </c>
      <c r="E16" s="56" t="n">
        <v>40.2376</v>
      </c>
      <c r="F16" s="56" t="n">
        <v>46.1333</v>
      </c>
      <c r="G16" s="56" t="n">
        <v>45.955</v>
      </c>
      <c r="H16" s="56" t="n">
        <v>30769.4</v>
      </c>
      <c r="I16" s="56" t="n">
        <v>51.99</v>
      </c>
      <c r="J16" s="57" t="n">
        <f aca="false">H16/3600</f>
        <v>8.54705555555556</v>
      </c>
      <c r="L16" s="55" t="n">
        <v>5910.5776</v>
      </c>
      <c r="M16" s="56" t="n">
        <v>40.2342</v>
      </c>
      <c r="N16" s="56" t="n">
        <v>46.1323</v>
      </c>
      <c r="O16" s="56" t="n">
        <v>45.9537</v>
      </c>
      <c r="P16" s="56" t="n">
        <v>30819.46</v>
      </c>
      <c r="Q16" s="56" t="n">
        <v>52.01</v>
      </c>
      <c r="R16" s="58" t="n">
        <f aca="false">P16/3600</f>
        <v>8.56096111111111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47.6688</v>
      </c>
      <c r="E17" s="56" t="n">
        <v>38.9278</v>
      </c>
      <c r="F17" s="56" t="n">
        <v>45.5238</v>
      </c>
      <c r="G17" s="56" t="n">
        <v>45.4901</v>
      </c>
      <c r="H17" s="56" t="n">
        <v>27212.59</v>
      </c>
      <c r="I17" s="56" t="n">
        <v>42.17</v>
      </c>
      <c r="J17" s="57" t="n">
        <f aca="false">H17/3600</f>
        <v>7.55905277777778</v>
      </c>
      <c r="L17" s="55" t="n">
        <v>2461.984</v>
      </c>
      <c r="M17" s="56" t="n">
        <v>38.9251</v>
      </c>
      <c r="N17" s="56" t="n">
        <v>45.5224</v>
      </c>
      <c r="O17" s="56" t="n">
        <v>45.4909</v>
      </c>
      <c r="P17" s="56" t="n">
        <v>27333.08</v>
      </c>
      <c r="Q17" s="56" t="n">
        <v>44.01</v>
      </c>
      <c r="R17" s="58" t="n">
        <f aca="false">P17/3600</f>
        <v>7.59252222222222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190.8752</v>
      </c>
      <c r="E18" s="62" t="n">
        <v>37.184</v>
      </c>
      <c r="F18" s="62" t="n">
        <v>45.0725</v>
      </c>
      <c r="G18" s="62" t="n">
        <v>45.1832</v>
      </c>
      <c r="H18" s="62" t="n">
        <v>25138.79</v>
      </c>
      <c r="I18" s="62" t="n">
        <v>37.86</v>
      </c>
      <c r="J18" s="63" t="n">
        <f aca="false">H18/3600</f>
        <v>6.98299722222222</v>
      </c>
      <c r="L18" s="61" t="n">
        <v>1194.4976</v>
      </c>
      <c r="M18" s="62" t="n">
        <v>37.1817</v>
      </c>
      <c r="N18" s="62" t="n">
        <v>45.0605</v>
      </c>
      <c r="O18" s="62" t="n">
        <v>45.1776</v>
      </c>
      <c r="P18" s="62" t="n">
        <v>25126.29</v>
      </c>
      <c r="Q18" s="62" t="n">
        <v>38.12</v>
      </c>
      <c r="R18" s="64" t="n">
        <f aca="false">P18/3600</f>
        <v>6.979525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16.3448</v>
      </c>
      <c r="E19" s="73" t="n">
        <v>41.8654</v>
      </c>
      <c r="F19" s="73" t="n">
        <v>43.7415</v>
      </c>
      <c r="G19" s="73" t="n">
        <v>45.603</v>
      </c>
      <c r="H19" s="73" t="n">
        <v>14120.41</v>
      </c>
      <c r="I19" s="73" t="n">
        <v>31.8</v>
      </c>
      <c r="J19" s="52" t="n">
        <f aca="false">H19/3600</f>
        <v>3.92233611111111</v>
      </c>
      <c r="L19" s="72" t="n">
        <v>4714.3224</v>
      </c>
      <c r="M19" s="73" t="n">
        <v>41.8614</v>
      </c>
      <c r="N19" s="73" t="n">
        <v>43.7402</v>
      </c>
      <c r="O19" s="73" t="n">
        <v>45.6004</v>
      </c>
      <c r="P19" s="73" t="n">
        <v>14079.88</v>
      </c>
      <c r="Q19" s="73" t="n">
        <v>29.9</v>
      </c>
      <c r="R19" s="52" t="n">
        <f aca="false">P19/3600</f>
        <v>3.91107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1.1168</v>
      </c>
      <c r="E20" s="75" t="n">
        <v>39.9811</v>
      </c>
      <c r="F20" s="75" t="n">
        <v>42.3913</v>
      </c>
      <c r="G20" s="75" t="n">
        <v>43.6329</v>
      </c>
      <c r="H20" s="75" t="n">
        <v>12095.78</v>
      </c>
      <c r="I20" s="75" t="n">
        <v>23.07</v>
      </c>
      <c r="J20" s="57" t="n">
        <f aca="false">H20/3600</f>
        <v>3.35993888888889</v>
      </c>
      <c r="L20" s="74" t="n">
        <v>2181.7312</v>
      </c>
      <c r="M20" s="75" t="n">
        <v>39.9788</v>
      </c>
      <c r="N20" s="75" t="n">
        <v>42.3888</v>
      </c>
      <c r="O20" s="75" t="n">
        <v>43.6323</v>
      </c>
      <c r="P20" s="75" t="n">
        <v>12105.54</v>
      </c>
      <c r="Q20" s="75" t="n">
        <v>23.06</v>
      </c>
      <c r="R20" s="57" t="n">
        <f aca="false">P20/3600</f>
        <v>3.3626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9.716</v>
      </c>
      <c r="E21" s="75" t="n">
        <v>37.6173</v>
      </c>
      <c r="F21" s="75" t="n">
        <v>41.2544</v>
      </c>
      <c r="G21" s="75" t="n">
        <v>42.2714</v>
      </c>
      <c r="H21" s="75" t="n">
        <v>10776.19</v>
      </c>
      <c r="I21" s="75" t="n">
        <v>19.19</v>
      </c>
      <c r="J21" s="57" t="n">
        <f aca="false">H21/3600</f>
        <v>2.99338611111111</v>
      </c>
      <c r="L21" s="74" t="n">
        <v>1070.4256</v>
      </c>
      <c r="M21" s="75" t="n">
        <v>37.615</v>
      </c>
      <c r="N21" s="75" t="n">
        <v>41.2538</v>
      </c>
      <c r="O21" s="75" t="n">
        <v>42.2689</v>
      </c>
      <c r="P21" s="75" t="n">
        <v>10859.28</v>
      </c>
      <c r="Q21" s="75" t="n">
        <v>19.29</v>
      </c>
      <c r="R21" s="57" t="n">
        <f aca="false">P21/3600</f>
        <v>3.016466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1.9584</v>
      </c>
      <c r="E22" s="77" t="n">
        <v>35.1816</v>
      </c>
      <c r="F22" s="77" t="n">
        <v>40.4278</v>
      </c>
      <c r="G22" s="77" t="n">
        <v>41.4165</v>
      </c>
      <c r="H22" s="77" t="n">
        <v>10694.26</v>
      </c>
      <c r="I22" s="77" t="n">
        <v>17.85</v>
      </c>
      <c r="J22" s="63" t="n">
        <f aca="false">H22/3600</f>
        <v>2.97062777777778</v>
      </c>
      <c r="L22" s="76" t="n">
        <v>542.1384</v>
      </c>
      <c r="M22" s="77" t="n">
        <v>35.183</v>
      </c>
      <c r="N22" s="77" t="n">
        <v>40.4285</v>
      </c>
      <c r="O22" s="77" t="n">
        <v>41.4193</v>
      </c>
      <c r="P22" s="77" t="n">
        <v>9887.14</v>
      </c>
      <c r="Q22" s="77" t="n">
        <v>16.54</v>
      </c>
      <c r="R22" s="63" t="n">
        <f aca="false">P22/3600</f>
        <v>2.74642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561.1928</v>
      </c>
      <c r="E23" s="73" t="n">
        <v>40.234</v>
      </c>
      <c r="F23" s="73" t="n">
        <v>42.6394</v>
      </c>
      <c r="G23" s="73" t="n">
        <v>44.0811</v>
      </c>
      <c r="H23" s="73" t="n">
        <v>12979.6</v>
      </c>
      <c r="I23" s="73" t="n">
        <v>32</v>
      </c>
      <c r="J23" s="52" t="n">
        <f aca="false">H23/3600</f>
        <v>3.60544444444444</v>
      </c>
      <c r="L23" s="72" t="n">
        <v>7568.9744</v>
      </c>
      <c r="M23" s="73" t="n">
        <v>40.2299</v>
      </c>
      <c r="N23" s="73" t="n">
        <v>42.6402</v>
      </c>
      <c r="O23" s="73" t="n">
        <v>44.0865</v>
      </c>
      <c r="P23" s="73" t="n">
        <v>12976.13</v>
      </c>
      <c r="Q23" s="73" t="n">
        <v>31.87</v>
      </c>
      <c r="R23" s="52" t="n">
        <f aca="false">P23/3600</f>
        <v>3.60448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06.6816</v>
      </c>
      <c r="E24" s="75" t="n">
        <v>37.6942</v>
      </c>
      <c r="F24" s="75" t="n">
        <v>40.8428</v>
      </c>
      <c r="G24" s="75" t="n">
        <v>41.676</v>
      </c>
      <c r="H24" s="75" t="n">
        <v>10887.28</v>
      </c>
      <c r="I24" s="75" t="n">
        <v>23.62</v>
      </c>
      <c r="J24" s="57" t="n">
        <f aca="false">H24/3600</f>
        <v>3.02424444444444</v>
      </c>
      <c r="L24" s="74" t="n">
        <v>3309.3</v>
      </c>
      <c r="M24" s="75" t="n">
        <v>37.6894</v>
      </c>
      <c r="N24" s="75" t="n">
        <v>40.8439</v>
      </c>
      <c r="O24" s="75" t="n">
        <v>41.672</v>
      </c>
      <c r="P24" s="75" t="n">
        <v>10900.36</v>
      </c>
      <c r="Q24" s="75" t="n">
        <v>23.93</v>
      </c>
      <c r="R24" s="57" t="n">
        <f aca="false">P24/3600</f>
        <v>3.02787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1.872</v>
      </c>
      <c r="E25" s="75" t="n">
        <v>35.0593</v>
      </c>
      <c r="F25" s="75" t="n">
        <v>39.3499</v>
      </c>
      <c r="G25" s="75" t="n">
        <v>40.0735</v>
      </c>
      <c r="H25" s="75" t="n">
        <v>9744.24</v>
      </c>
      <c r="I25" s="75" t="n">
        <v>18.94</v>
      </c>
      <c r="J25" s="57" t="n">
        <f aca="false">H25/3600</f>
        <v>2.70673333333333</v>
      </c>
      <c r="L25" s="74" t="n">
        <v>1532.4648</v>
      </c>
      <c r="M25" s="75" t="n">
        <v>35.0571</v>
      </c>
      <c r="N25" s="75" t="n">
        <v>39.3503</v>
      </c>
      <c r="O25" s="75" t="n">
        <v>40.0696</v>
      </c>
      <c r="P25" s="75" t="n">
        <v>9823.74</v>
      </c>
      <c r="Q25" s="75" t="n">
        <v>20.59</v>
      </c>
      <c r="R25" s="57" t="n">
        <f aca="false">P25/3600</f>
        <v>2.728816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6.7648</v>
      </c>
      <c r="E26" s="77" t="n">
        <v>32.5256</v>
      </c>
      <c r="F26" s="77" t="n">
        <v>38.2166</v>
      </c>
      <c r="G26" s="77" t="n">
        <v>39.1943</v>
      </c>
      <c r="H26" s="77" t="n">
        <v>9087.06</v>
      </c>
      <c r="I26" s="77" t="n">
        <v>16.82</v>
      </c>
      <c r="J26" s="63" t="n">
        <f aca="false">H26/3600</f>
        <v>2.52418333333333</v>
      </c>
      <c r="L26" s="76" t="n">
        <v>716.8424</v>
      </c>
      <c r="M26" s="77" t="n">
        <v>32.5223</v>
      </c>
      <c r="N26" s="77" t="n">
        <v>38.2141</v>
      </c>
      <c r="O26" s="77" t="n">
        <v>39.1941</v>
      </c>
      <c r="P26" s="77" t="n">
        <v>9060.5</v>
      </c>
      <c r="Q26" s="77" t="n">
        <v>17</v>
      </c>
      <c r="R26" s="63" t="n">
        <f aca="false">P26/3600</f>
        <v>2.51680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7981.5672</v>
      </c>
      <c r="E27" s="73" t="n">
        <v>38.6197</v>
      </c>
      <c r="F27" s="73" t="n">
        <v>40.1804</v>
      </c>
      <c r="G27" s="73" t="n">
        <v>43.8127</v>
      </c>
      <c r="H27" s="73" t="n">
        <v>33400.69</v>
      </c>
      <c r="I27" s="73" t="n">
        <v>71.32</v>
      </c>
      <c r="J27" s="52" t="n">
        <f aca="false">H27/3600</f>
        <v>9.27796944444444</v>
      </c>
      <c r="L27" s="72" t="n">
        <v>18018.1664</v>
      </c>
      <c r="M27" s="73" t="n">
        <v>38.6132</v>
      </c>
      <c r="N27" s="73" t="n">
        <v>40.183</v>
      </c>
      <c r="O27" s="73" t="n">
        <v>43.8144</v>
      </c>
      <c r="P27" s="73" t="n">
        <v>31136.65</v>
      </c>
      <c r="Q27" s="73" t="n">
        <v>67.18</v>
      </c>
      <c r="R27" s="52" t="n">
        <f aca="false">P27/3600</f>
        <v>8.6490694444444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11.9808</v>
      </c>
      <c r="E28" s="75" t="n">
        <v>36.9996</v>
      </c>
      <c r="F28" s="75" t="n">
        <v>39.2385</v>
      </c>
      <c r="G28" s="75" t="n">
        <v>42.1203</v>
      </c>
      <c r="H28" s="75" t="n">
        <v>24504.49</v>
      </c>
      <c r="I28" s="75" t="n">
        <v>45.32</v>
      </c>
      <c r="J28" s="57" t="n">
        <f aca="false">H28/3600</f>
        <v>6.80680277777778</v>
      </c>
      <c r="L28" s="74" t="n">
        <v>5714.9064</v>
      </c>
      <c r="M28" s="75" t="n">
        <v>36.9948</v>
      </c>
      <c r="N28" s="75" t="n">
        <v>39.2396</v>
      </c>
      <c r="O28" s="75" t="n">
        <v>42.1244</v>
      </c>
      <c r="P28" s="75" t="n">
        <v>24471.03</v>
      </c>
      <c r="Q28" s="75" t="n">
        <v>44.97</v>
      </c>
      <c r="R28" s="57" t="n">
        <f aca="false">P28/3600</f>
        <v>6.797508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85.0672</v>
      </c>
      <c r="E29" s="75" t="n">
        <v>35.0865</v>
      </c>
      <c r="F29" s="75" t="n">
        <v>38.4366</v>
      </c>
      <c r="G29" s="75" t="n">
        <v>40.5853</v>
      </c>
      <c r="H29" s="75" t="n">
        <v>21711.46</v>
      </c>
      <c r="I29" s="75" t="n">
        <v>37.98</v>
      </c>
      <c r="J29" s="57" t="n">
        <f aca="false">H29/3600</f>
        <v>6.03096111111111</v>
      </c>
      <c r="L29" s="74" t="n">
        <v>2686.7768</v>
      </c>
      <c r="M29" s="75" t="n">
        <v>35.0818</v>
      </c>
      <c r="N29" s="75" t="n">
        <v>38.4364</v>
      </c>
      <c r="O29" s="75" t="n">
        <v>40.589</v>
      </c>
      <c r="P29" s="75" t="n">
        <v>21805.22</v>
      </c>
      <c r="Q29" s="75" t="n">
        <v>38.14</v>
      </c>
      <c r="R29" s="57" t="n">
        <f aca="false">P29/3600</f>
        <v>6.057005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5.3896</v>
      </c>
      <c r="E30" s="77" t="n">
        <v>32.9058</v>
      </c>
      <c r="F30" s="77" t="n">
        <v>37.7455</v>
      </c>
      <c r="G30" s="77" t="n">
        <v>39.4414</v>
      </c>
      <c r="H30" s="77" t="n">
        <v>20171.93</v>
      </c>
      <c r="I30" s="77" t="n">
        <v>35.67</v>
      </c>
      <c r="J30" s="63" t="n">
        <f aca="false">H30/3600</f>
        <v>5.60331388888889</v>
      </c>
      <c r="L30" s="76" t="n">
        <v>1377.1784</v>
      </c>
      <c r="M30" s="77" t="n">
        <v>32.9015</v>
      </c>
      <c r="N30" s="77" t="n">
        <v>37.7452</v>
      </c>
      <c r="O30" s="77" t="n">
        <v>39.4517</v>
      </c>
      <c r="P30" s="77" t="n">
        <v>20136.27</v>
      </c>
      <c r="Q30" s="77" t="n">
        <v>33.54</v>
      </c>
      <c r="R30" s="63" t="n">
        <f aca="false">P30/3600</f>
        <v>5.59340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160.0312</v>
      </c>
      <c r="E31" s="73" t="n">
        <v>39.3327</v>
      </c>
      <c r="F31" s="73" t="n">
        <v>44.0574</v>
      </c>
      <c r="G31" s="73" t="n">
        <v>45.4249</v>
      </c>
      <c r="H31" s="73" t="n">
        <v>35207.82</v>
      </c>
      <c r="I31" s="73" t="n">
        <v>68.92</v>
      </c>
      <c r="J31" s="52" t="n">
        <f aca="false">H31/3600</f>
        <v>9.77995</v>
      </c>
      <c r="L31" s="72" t="n">
        <v>17178.716</v>
      </c>
      <c r="M31" s="73" t="n">
        <v>39.327</v>
      </c>
      <c r="N31" s="73" t="n">
        <v>44.0558</v>
      </c>
      <c r="O31" s="73" t="n">
        <v>45.4194</v>
      </c>
      <c r="P31" s="73" t="n">
        <v>36560.76</v>
      </c>
      <c r="Q31" s="73" t="n">
        <v>74.48</v>
      </c>
      <c r="R31" s="52" t="n">
        <f aca="false">P31/3600</f>
        <v>10.15576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34.1288</v>
      </c>
      <c r="E32" s="75" t="n">
        <v>37.6639</v>
      </c>
      <c r="F32" s="75" t="n">
        <v>42.8216</v>
      </c>
      <c r="G32" s="75" t="n">
        <v>43.4478</v>
      </c>
      <c r="H32" s="75" t="n">
        <v>29285.21</v>
      </c>
      <c r="I32" s="75" t="n">
        <v>56.33</v>
      </c>
      <c r="J32" s="57" t="n">
        <f aca="false">H32/3600</f>
        <v>8.13478055555556</v>
      </c>
      <c r="L32" s="74" t="n">
        <v>6035.7064</v>
      </c>
      <c r="M32" s="75" t="n">
        <v>37.6578</v>
      </c>
      <c r="N32" s="75" t="n">
        <v>42.8264</v>
      </c>
      <c r="O32" s="75" t="n">
        <v>43.449</v>
      </c>
      <c r="P32" s="75" t="n">
        <v>29408.32</v>
      </c>
      <c r="Q32" s="75" t="n">
        <v>55.03</v>
      </c>
      <c r="R32" s="57" t="n">
        <f aca="false">P32/3600</f>
        <v>8.168977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36.2568</v>
      </c>
      <c r="E33" s="75" t="n">
        <v>35.8111</v>
      </c>
      <c r="F33" s="75" t="n">
        <v>41.6084</v>
      </c>
      <c r="G33" s="75" t="n">
        <v>41.6243</v>
      </c>
      <c r="H33" s="75" t="n">
        <v>25791.47</v>
      </c>
      <c r="I33" s="75" t="n">
        <v>44.54</v>
      </c>
      <c r="J33" s="57" t="n">
        <f aca="false">H33/3600</f>
        <v>7.16429722222222</v>
      </c>
      <c r="L33" s="74" t="n">
        <v>2838.62</v>
      </c>
      <c r="M33" s="75" t="n">
        <v>35.808</v>
      </c>
      <c r="N33" s="75" t="n">
        <v>41.6106</v>
      </c>
      <c r="O33" s="75" t="n">
        <v>41.6212</v>
      </c>
      <c r="P33" s="75" t="n">
        <v>27852.19</v>
      </c>
      <c r="Q33" s="75" t="n">
        <v>47.05</v>
      </c>
      <c r="R33" s="57" t="n">
        <f aca="false">P33/3600</f>
        <v>7.736719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88.3752</v>
      </c>
      <c r="E34" s="77" t="n">
        <v>33.8157</v>
      </c>
      <c r="F34" s="77" t="n">
        <v>40.6381</v>
      </c>
      <c r="G34" s="77" t="n">
        <v>40.2706</v>
      </c>
      <c r="H34" s="77" t="n">
        <v>25315.09</v>
      </c>
      <c r="I34" s="77" t="n">
        <v>41.08</v>
      </c>
      <c r="J34" s="63" t="n">
        <f aca="false">H34/3600</f>
        <v>7.03196944444444</v>
      </c>
      <c r="L34" s="76" t="n">
        <v>1488.2088</v>
      </c>
      <c r="M34" s="77" t="n">
        <v>33.8096</v>
      </c>
      <c r="N34" s="77" t="n">
        <v>40.6357</v>
      </c>
      <c r="O34" s="77" t="n">
        <v>40.2659</v>
      </c>
      <c r="P34" s="77" t="n">
        <v>23390.74</v>
      </c>
      <c r="Q34" s="77" t="n">
        <v>38.09</v>
      </c>
      <c r="R34" s="63" t="n">
        <f aca="false">P34/3600</f>
        <v>6.497427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837.0152</v>
      </c>
      <c r="E35" s="73" t="n">
        <v>37.5923</v>
      </c>
      <c r="F35" s="73" t="n">
        <v>42.349</v>
      </c>
      <c r="G35" s="73" t="n">
        <v>44.4877</v>
      </c>
      <c r="H35" s="73" t="n">
        <v>42595.49</v>
      </c>
      <c r="I35" s="73" t="n">
        <v>98.83</v>
      </c>
      <c r="J35" s="52" t="n">
        <f aca="false">H35/3600</f>
        <v>11.8320805555556</v>
      </c>
      <c r="L35" s="72" t="n">
        <v>39986.6752</v>
      </c>
      <c r="M35" s="73" t="n">
        <v>37.5834</v>
      </c>
      <c r="N35" s="73" t="n">
        <v>42.3417</v>
      </c>
      <c r="O35" s="73" t="n">
        <v>44.4806</v>
      </c>
      <c r="P35" s="73" t="n">
        <v>41886.31</v>
      </c>
      <c r="Q35" s="73" t="n">
        <v>103.18</v>
      </c>
      <c r="R35" s="52" t="n">
        <f aca="false">P35/3600</f>
        <v>11.635086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180.2712</v>
      </c>
      <c r="E36" s="75" t="n">
        <v>35.4247</v>
      </c>
      <c r="F36" s="75" t="n">
        <v>41.0314</v>
      </c>
      <c r="G36" s="75" t="n">
        <v>43.2966</v>
      </c>
      <c r="H36" s="75" t="n">
        <v>28169.92</v>
      </c>
      <c r="I36" s="75" t="n">
        <v>61.29</v>
      </c>
      <c r="J36" s="57" t="n">
        <f aca="false">H36/3600</f>
        <v>7.82497777777778</v>
      </c>
      <c r="L36" s="74" t="n">
        <v>7188.7808</v>
      </c>
      <c r="M36" s="75" t="n">
        <v>35.4165</v>
      </c>
      <c r="N36" s="75" t="n">
        <v>41.0278</v>
      </c>
      <c r="O36" s="75" t="n">
        <v>43.2964</v>
      </c>
      <c r="P36" s="75" t="n">
        <v>28178.16</v>
      </c>
      <c r="Q36" s="75" t="n">
        <v>60.91</v>
      </c>
      <c r="R36" s="57" t="n">
        <f aca="false">P36/3600</f>
        <v>7.827266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0.144</v>
      </c>
      <c r="E37" s="75" t="n">
        <v>33.9798</v>
      </c>
      <c r="F37" s="75" t="n">
        <v>39.7755</v>
      </c>
      <c r="G37" s="75" t="n">
        <v>42.2852</v>
      </c>
      <c r="H37" s="75" t="n">
        <v>24390.35</v>
      </c>
      <c r="I37" s="75" t="n">
        <v>43.44</v>
      </c>
      <c r="J37" s="57" t="n">
        <f aca="false">H37/3600</f>
        <v>6.77509722222222</v>
      </c>
      <c r="L37" s="74" t="n">
        <v>2242.044</v>
      </c>
      <c r="M37" s="75" t="n">
        <v>33.9762</v>
      </c>
      <c r="N37" s="75" t="n">
        <v>39.777</v>
      </c>
      <c r="O37" s="75" t="n">
        <v>42.2869</v>
      </c>
      <c r="P37" s="75" t="n">
        <v>24385.21</v>
      </c>
      <c r="Q37" s="75" t="n">
        <v>43.26</v>
      </c>
      <c r="R37" s="57" t="n">
        <f aca="false">P37/3600</f>
        <v>6.773669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3.9912</v>
      </c>
      <c r="E38" s="77" t="n">
        <v>32.1662</v>
      </c>
      <c r="F38" s="77" t="n">
        <v>38.8448</v>
      </c>
      <c r="G38" s="77" t="n">
        <v>41.4872</v>
      </c>
      <c r="H38" s="77" t="n">
        <v>22933.99</v>
      </c>
      <c r="I38" s="77" t="n">
        <v>39.24</v>
      </c>
      <c r="J38" s="63" t="n">
        <f aca="false">H38/3600</f>
        <v>6.37055277777778</v>
      </c>
      <c r="L38" s="76" t="n">
        <v>975.1672</v>
      </c>
      <c r="M38" s="77" t="n">
        <v>32.165</v>
      </c>
      <c r="N38" s="77" t="n">
        <v>38.8386</v>
      </c>
      <c r="O38" s="77" t="n">
        <v>41.4864</v>
      </c>
      <c r="P38" s="77" t="n">
        <v>23015.12</v>
      </c>
      <c r="Q38" s="77" t="n">
        <v>38.73</v>
      </c>
      <c r="R38" s="63" t="n">
        <f aca="false">P38/3600</f>
        <v>6.393088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4.6168</v>
      </c>
      <c r="E39" s="73" t="n">
        <v>40.6939</v>
      </c>
      <c r="F39" s="73" t="n">
        <v>43.3937</v>
      </c>
      <c r="G39" s="73" t="n">
        <v>44.072</v>
      </c>
      <c r="H39" s="73" t="n">
        <v>8510.61</v>
      </c>
      <c r="I39" s="73" t="n">
        <v>17.5</v>
      </c>
      <c r="J39" s="52" t="n">
        <f aca="false">H39/3600</f>
        <v>2.36405833333333</v>
      </c>
      <c r="L39" s="72" t="n">
        <v>3433.744</v>
      </c>
      <c r="M39" s="73" t="n">
        <v>40.6832</v>
      </c>
      <c r="N39" s="73" t="n">
        <v>43.3963</v>
      </c>
      <c r="O39" s="73" t="n">
        <v>44.0792</v>
      </c>
      <c r="P39" s="73" t="n">
        <v>8425.76</v>
      </c>
      <c r="Q39" s="73" t="n">
        <v>17.4</v>
      </c>
      <c r="R39" s="52" t="n">
        <f aca="false">P39/3600</f>
        <v>2.34048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1.0456</v>
      </c>
      <c r="E40" s="75" t="n">
        <v>37.5305</v>
      </c>
      <c r="F40" s="75" t="n">
        <v>41.053</v>
      </c>
      <c r="G40" s="75" t="n">
        <v>41.4007</v>
      </c>
      <c r="H40" s="75" t="n">
        <v>7225.45</v>
      </c>
      <c r="I40" s="75" t="n">
        <v>14.21</v>
      </c>
      <c r="J40" s="57" t="n">
        <f aca="false">H40/3600</f>
        <v>2.00706944444444</v>
      </c>
      <c r="L40" s="74" t="n">
        <v>1658.7576</v>
      </c>
      <c r="M40" s="75" t="n">
        <v>37.5216</v>
      </c>
      <c r="N40" s="75" t="n">
        <v>41.0508</v>
      </c>
      <c r="O40" s="75" t="n">
        <v>41.3893</v>
      </c>
      <c r="P40" s="75" t="n">
        <v>7159.62</v>
      </c>
      <c r="Q40" s="75" t="n">
        <v>14.13</v>
      </c>
      <c r="R40" s="57" t="n">
        <f aca="false">P40/3600</f>
        <v>1.98878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9.7264</v>
      </c>
      <c r="E41" s="75" t="n">
        <v>34.5905</v>
      </c>
      <c r="F41" s="75" t="n">
        <v>39.1267</v>
      </c>
      <c r="G41" s="75" t="n">
        <v>39.2477</v>
      </c>
      <c r="H41" s="75" t="n">
        <v>6276.11</v>
      </c>
      <c r="I41" s="75" t="n">
        <v>11.8</v>
      </c>
      <c r="J41" s="57" t="n">
        <f aca="false">H41/3600</f>
        <v>1.74336388888889</v>
      </c>
      <c r="L41" s="74" t="n">
        <v>819.4904</v>
      </c>
      <c r="M41" s="75" t="n">
        <v>34.589</v>
      </c>
      <c r="N41" s="75" t="n">
        <v>39.1229</v>
      </c>
      <c r="O41" s="75" t="n">
        <v>39.2467</v>
      </c>
      <c r="P41" s="75" t="n">
        <v>6219.08</v>
      </c>
      <c r="Q41" s="75" t="n">
        <v>11.82</v>
      </c>
      <c r="R41" s="57" t="n">
        <f aca="false">P41/3600</f>
        <v>1.72752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5.2408</v>
      </c>
      <c r="E42" s="77" t="n">
        <v>32.0876</v>
      </c>
      <c r="F42" s="77" t="n">
        <v>37.7288</v>
      </c>
      <c r="G42" s="77" t="n">
        <v>37.6424</v>
      </c>
      <c r="H42" s="77" t="n">
        <v>5628.48</v>
      </c>
      <c r="I42" s="77" t="n">
        <v>10.15</v>
      </c>
      <c r="J42" s="63" t="n">
        <f aca="false">H42/3600</f>
        <v>1.56346666666667</v>
      </c>
      <c r="L42" s="76" t="n">
        <v>435.3744</v>
      </c>
      <c r="M42" s="77" t="n">
        <v>32.0772</v>
      </c>
      <c r="N42" s="77" t="n">
        <v>37.7225</v>
      </c>
      <c r="O42" s="77" t="n">
        <v>37.6471</v>
      </c>
      <c r="P42" s="77" t="n">
        <v>5595.26</v>
      </c>
      <c r="Q42" s="77" t="n">
        <v>10.08</v>
      </c>
      <c r="R42" s="63" t="n">
        <f aca="false">P42/3600</f>
        <v>1.55423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594.1144</v>
      </c>
      <c r="E43" s="73" t="n">
        <v>40.4236</v>
      </c>
      <c r="F43" s="73" t="n">
        <v>43.7895</v>
      </c>
      <c r="G43" s="73" t="n">
        <v>45.3847</v>
      </c>
      <c r="H43" s="73" t="n">
        <v>9174.79</v>
      </c>
      <c r="I43" s="73" t="n">
        <v>19.89</v>
      </c>
      <c r="J43" s="52" t="n">
        <f aca="false">H43/3600</f>
        <v>2.54855277777778</v>
      </c>
      <c r="L43" s="72" t="n">
        <v>3593.684</v>
      </c>
      <c r="M43" s="73" t="n">
        <v>40.417</v>
      </c>
      <c r="N43" s="73" t="n">
        <v>43.7924</v>
      </c>
      <c r="O43" s="73" t="n">
        <v>45.3781</v>
      </c>
      <c r="P43" s="73" t="n">
        <v>9118.98</v>
      </c>
      <c r="Q43" s="73" t="n">
        <v>19.81</v>
      </c>
      <c r="R43" s="52" t="n">
        <f aca="false">P43/3600</f>
        <v>2.5330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699.8112</v>
      </c>
      <c r="E44" s="75" t="n">
        <v>37.8885</v>
      </c>
      <c r="F44" s="75" t="n">
        <v>41.867</v>
      </c>
      <c r="G44" s="75" t="n">
        <v>43.0817</v>
      </c>
      <c r="H44" s="75" t="n">
        <v>7844.26</v>
      </c>
      <c r="I44" s="75" t="n">
        <v>16.11</v>
      </c>
      <c r="J44" s="57" t="n">
        <f aca="false">H44/3600</f>
        <v>2.17896111111111</v>
      </c>
      <c r="L44" s="74" t="n">
        <v>1700.1936</v>
      </c>
      <c r="M44" s="75" t="n">
        <v>37.8855</v>
      </c>
      <c r="N44" s="75" t="n">
        <v>41.8649</v>
      </c>
      <c r="O44" s="75" t="n">
        <v>43.0842</v>
      </c>
      <c r="P44" s="75" t="n">
        <v>7801.44</v>
      </c>
      <c r="Q44" s="75" t="n">
        <v>16.08</v>
      </c>
      <c r="R44" s="57" t="n">
        <f aca="false">P44/3600</f>
        <v>2.16706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9.4112</v>
      </c>
      <c r="E45" s="75" t="n">
        <v>35.1025</v>
      </c>
      <c r="F45" s="75" t="n">
        <v>40.2187</v>
      </c>
      <c r="G45" s="75" t="n">
        <v>41.1907</v>
      </c>
      <c r="H45" s="75" t="n">
        <v>7024.23</v>
      </c>
      <c r="I45" s="75" t="n">
        <v>13.21</v>
      </c>
      <c r="J45" s="57" t="n">
        <f aca="false">H45/3600</f>
        <v>1.951175</v>
      </c>
      <c r="L45" s="74" t="n">
        <v>859.7072</v>
      </c>
      <c r="M45" s="75" t="n">
        <v>35.0984</v>
      </c>
      <c r="N45" s="75" t="n">
        <v>40.2015</v>
      </c>
      <c r="O45" s="75" t="n">
        <v>41.1864</v>
      </c>
      <c r="P45" s="75" t="n">
        <v>6972.79</v>
      </c>
      <c r="Q45" s="75" t="n">
        <v>13.15</v>
      </c>
      <c r="R45" s="57" t="n">
        <f aca="false">P45/3600</f>
        <v>1.936886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4.1768</v>
      </c>
      <c r="E46" s="77" t="n">
        <v>32.3278</v>
      </c>
      <c r="F46" s="77" t="n">
        <v>38.9164</v>
      </c>
      <c r="G46" s="77" t="n">
        <v>39.7748</v>
      </c>
      <c r="H46" s="77" t="n">
        <v>6457.11</v>
      </c>
      <c r="I46" s="77" t="n">
        <v>11.49</v>
      </c>
      <c r="J46" s="63" t="n">
        <f aca="false">H46/3600</f>
        <v>1.79364166666667</v>
      </c>
      <c r="L46" s="76" t="n">
        <v>454.6664</v>
      </c>
      <c r="M46" s="77" t="n">
        <v>32.3188</v>
      </c>
      <c r="N46" s="77" t="n">
        <v>38.9179</v>
      </c>
      <c r="O46" s="77" t="n">
        <v>39.7625</v>
      </c>
      <c r="P46" s="77" t="n">
        <v>6431.2</v>
      </c>
      <c r="Q46" s="77" t="n">
        <v>11.44</v>
      </c>
      <c r="R46" s="63" t="n">
        <f aca="false">P46/3600</f>
        <v>1.78644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88.1184</v>
      </c>
      <c r="E47" s="73" t="n">
        <v>38.5529</v>
      </c>
      <c r="F47" s="73" t="n">
        <v>41.62</v>
      </c>
      <c r="G47" s="73" t="n">
        <v>42.6883</v>
      </c>
      <c r="H47" s="73" t="n">
        <v>9107.58</v>
      </c>
      <c r="I47" s="73" t="n">
        <v>21.2</v>
      </c>
      <c r="J47" s="52" t="n">
        <f aca="false">H47/3600</f>
        <v>2.52988333333333</v>
      </c>
      <c r="L47" s="72" t="n">
        <v>6787.544</v>
      </c>
      <c r="M47" s="73" t="n">
        <v>38.5489</v>
      </c>
      <c r="N47" s="73" t="n">
        <v>41.6211</v>
      </c>
      <c r="O47" s="73" t="n">
        <v>42.6794</v>
      </c>
      <c r="P47" s="73" t="n">
        <v>9053.66</v>
      </c>
      <c r="Q47" s="73" t="n">
        <v>21</v>
      </c>
      <c r="R47" s="52" t="n">
        <f aca="false">P47/3600</f>
        <v>2.5149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3.9392</v>
      </c>
      <c r="E48" s="75" t="n">
        <v>35.0195</v>
      </c>
      <c r="F48" s="75" t="n">
        <v>39.0316</v>
      </c>
      <c r="G48" s="75" t="n">
        <v>39.973</v>
      </c>
      <c r="H48" s="75" t="n">
        <v>7360.83</v>
      </c>
      <c r="I48" s="75" t="n">
        <v>17.33</v>
      </c>
      <c r="J48" s="57" t="n">
        <f aca="false">H48/3600</f>
        <v>2.044675</v>
      </c>
      <c r="L48" s="74" t="n">
        <v>3105.9096</v>
      </c>
      <c r="M48" s="75" t="n">
        <v>35.0177</v>
      </c>
      <c r="N48" s="75" t="n">
        <v>39.0354</v>
      </c>
      <c r="O48" s="75" t="n">
        <v>39.9729</v>
      </c>
      <c r="P48" s="75" t="n">
        <v>7316.84</v>
      </c>
      <c r="Q48" s="75" t="n">
        <v>17.21</v>
      </c>
      <c r="R48" s="57" t="n">
        <f aca="false">P48/3600</f>
        <v>2.03245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8.476</v>
      </c>
      <c r="E49" s="75" t="n">
        <v>31.767</v>
      </c>
      <c r="F49" s="75" t="n">
        <v>37.1801</v>
      </c>
      <c r="G49" s="75" t="n">
        <v>38.0199</v>
      </c>
      <c r="H49" s="75" t="n">
        <v>6249.54</v>
      </c>
      <c r="I49" s="75" t="n">
        <v>14.13</v>
      </c>
      <c r="J49" s="57" t="n">
        <f aca="false">H49/3600</f>
        <v>1.73598333333333</v>
      </c>
      <c r="L49" s="74" t="n">
        <v>1469.064</v>
      </c>
      <c r="M49" s="75" t="n">
        <v>31.7623</v>
      </c>
      <c r="N49" s="75" t="n">
        <v>37.1846</v>
      </c>
      <c r="O49" s="75" t="n">
        <v>38.025</v>
      </c>
      <c r="P49" s="75" t="n">
        <v>6221.43</v>
      </c>
      <c r="Q49" s="75" t="n">
        <v>14.1</v>
      </c>
      <c r="R49" s="57" t="n">
        <f aca="false">P49/3600</f>
        <v>1.72817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96.2408</v>
      </c>
      <c r="E50" s="77" t="n">
        <v>28.762</v>
      </c>
      <c r="F50" s="77" t="n">
        <v>35.916</v>
      </c>
      <c r="G50" s="77" t="n">
        <v>36.6684</v>
      </c>
      <c r="H50" s="77" t="n">
        <v>5551.47</v>
      </c>
      <c r="I50" s="77" t="n">
        <v>11.09</v>
      </c>
      <c r="J50" s="63" t="n">
        <f aca="false">H50/3600</f>
        <v>1.542075</v>
      </c>
      <c r="L50" s="76" t="n">
        <v>696.4024</v>
      </c>
      <c r="M50" s="77" t="n">
        <v>28.7529</v>
      </c>
      <c r="N50" s="77" t="n">
        <v>35.9229</v>
      </c>
      <c r="O50" s="77" t="n">
        <v>36.6721</v>
      </c>
      <c r="P50" s="77" t="n">
        <v>5556.24</v>
      </c>
      <c r="Q50" s="77" t="n">
        <v>11.05</v>
      </c>
      <c r="R50" s="63" t="n">
        <f aca="false">P50/3600</f>
        <v>1.543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807.0744</v>
      </c>
      <c r="E51" s="73" t="n">
        <v>39.2469</v>
      </c>
      <c r="F51" s="73" t="n">
        <v>41.6407</v>
      </c>
      <c r="G51" s="73" t="n">
        <v>43.1128</v>
      </c>
      <c r="H51" s="73" t="n">
        <v>6815.38</v>
      </c>
      <c r="I51" s="73" t="n">
        <v>14.93</v>
      </c>
      <c r="J51" s="52" t="n">
        <f aca="false">H51/3600</f>
        <v>1.89316111111111</v>
      </c>
      <c r="L51" s="72" t="n">
        <v>4808.1184</v>
      </c>
      <c r="M51" s="73" t="n">
        <v>39.2334</v>
      </c>
      <c r="N51" s="73" t="n">
        <v>41.6418</v>
      </c>
      <c r="O51" s="73" t="n">
        <v>43.1113</v>
      </c>
      <c r="P51" s="73" t="n">
        <v>6794.93</v>
      </c>
      <c r="Q51" s="73" t="n">
        <v>14.89</v>
      </c>
      <c r="R51" s="52" t="n">
        <f aca="false">P51/3600</f>
        <v>1.88748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36.8344</v>
      </c>
      <c r="E52" s="75" t="n">
        <v>36.0008</v>
      </c>
      <c r="F52" s="75" t="n">
        <v>39.3276</v>
      </c>
      <c r="G52" s="75" t="n">
        <v>40.9273</v>
      </c>
      <c r="H52" s="75" t="n">
        <v>5568.75</v>
      </c>
      <c r="I52" s="75" t="n">
        <v>11.54</v>
      </c>
      <c r="J52" s="57" t="n">
        <f aca="false">H52/3600</f>
        <v>1.546875</v>
      </c>
      <c r="L52" s="74" t="n">
        <v>2036.1056</v>
      </c>
      <c r="M52" s="75" t="n">
        <v>35.9899</v>
      </c>
      <c r="N52" s="75" t="n">
        <v>39.3234</v>
      </c>
      <c r="O52" s="75" t="n">
        <v>40.931</v>
      </c>
      <c r="P52" s="75" t="n">
        <v>5556.2</v>
      </c>
      <c r="Q52" s="75" t="n">
        <v>11.47</v>
      </c>
      <c r="R52" s="57" t="n">
        <f aca="false">P52/3600</f>
        <v>1.54338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2.3984</v>
      </c>
      <c r="E53" s="75" t="n">
        <v>33.1128</v>
      </c>
      <c r="F53" s="75" t="n">
        <v>37.4639</v>
      </c>
      <c r="G53" s="75" t="n">
        <v>39.2089</v>
      </c>
      <c r="H53" s="75" t="n">
        <v>4690.72</v>
      </c>
      <c r="I53" s="75" t="n">
        <v>8.94</v>
      </c>
      <c r="J53" s="57" t="n">
        <f aca="false">H53/3600</f>
        <v>1.30297777777778</v>
      </c>
      <c r="L53" s="74" t="n">
        <v>952.7808</v>
      </c>
      <c r="M53" s="75" t="n">
        <v>33.1092</v>
      </c>
      <c r="N53" s="75" t="n">
        <v>37.464</v>
      </c>
      <c r="O53" s="75" t="n">
        <v>39.2104</v>
      </c>
      <c r="P53" s="75" t="n">
        <v>4674.42</v>
      </c>
      <c r="Q53" s="75" t="n">
        <v>8.9</v>
      </c>
      <c r="R53" s="57" t="n">
        <f aca="false">P53/3600</f>
        <v>1.2984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5.348</v>
      </c>
      <c r="E54" s="77" t="n">
        <v>30.4516</v>
      </c>
      <c r="F54" s="77" t="n">
        <v>36.1592</v>
      </c>
      <c r="G54" s="77" t="n">
        <v>37.9112</v>
      </c>
      <c r="H54" s="77" t="n">
        <v>4079.78</v>
      </c>
      <c r="I54" s="77" t="n">
        <v>7.31</v>
      </c>
      <c r="J54" s="63" t="n">
        <f aca="false">H54/3600</f>
        <v>1.13327222222222</v>
      </c>
      <c r="L54" s="76" t="n">
        <v>465.1968</v>
      </c>
      <c r="M54" s="77" t="n">
        <v>30.4494</v>
      </c>
      <c r="N54" s="77" t="n">
        <v>36.1585</v>
      </c>
      <c r="O54" s="77" t="n">
        <v>37.911</v>
      </c>
      <c r="P54" s="77" t="n">
        <v>4068.74</v>
      </c>
      <c r="Q54" s="77" t="n">
        <v>7.28</v>
      </c>
      <c r="R54" s="63" t="n">
        <f aca="false">P54/3600</f>
        <v>1.13020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6.2656</v>
      </c>
      <c r="E55" s="73" t="n">
        <v>40.9534</v>
      </c>
      <c r="F55" s="73" t="n">
        <v>44.2633</v>
      </c>
      <c r="G55" s="73" t="n">
        <v>43.3995</v>
      </c>
      <c r="H55" s="73" t="n">
        <v>2298.47</v>
      </c>
      <c r="I55" s="73" t="n">
        <v>5.39</v>
      </c>
      <c r="J55" s="52" t="n">
        <f aca="false">H55/3600</f>
        <v>0.638463888888889</v>
      </c>
      <c r="L55" s="72" t="n">
        <v>1504.7272</v>
      </c>
      <c r="M55" s="73" t="n">
        <v>40.939</v>
      </c>
      <c r="N55" s="73" t="n">
        <v>44.2622</v>
      </c>
      <c r="O55" s="73" t="n">
        <v>43.4016</v>
      </c>
      <c r="P55" s="73" t="n">
        <v>2283.03</v>
      </c>
      <c r="Q55" s="73" t="n">
        <v>5.35</v>
      </c>
      <c r="R55" s="52" t="n">
        <f aca="false">P55/3600</f>
        <v>0.6341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8.1952</v>
      </c>
      <c r="E56" s="75" t="n">
        <v>37.1239</v>
      </c>
      <c r="F56" s="75" t="n">
        <v>41.6512</v>
      </c>
      <c r="G56" s="75" t="n">
        <v>40.3523</v>
      </c>
      <c r="H56" s="75" t="n">
        <v>1982.92</v>
      </c>
      <c r="I56" s="75" t="n">
        <v>4.38</v>
      </c>
      <c r="J56" s="57" t="n">
        <f aca="false">H56/3600</f>
        <v>0.550811111111111</v>
      </c>
      <c r="L56" s="74" t="n">
        <v>757.8328</v>
      </c>
      <c r="M56" s="75" t="n">
        <v>37.1198</v>
      </c>
      <c r="N56" s="75" t="n">
        <v>41.6378</v>
      </c>
      <c r="O56" s="75" t="n">
        <v>40.3624</v>
      </c>
      <c r="P56" s="75" t="n">
        <v>1966.48</v>
      </c>
      <c r="Q56" s="75" t="n">
        <v>4.36</v>
      </c>
      <c r="R56" s="57" t="n">
        <f aca="false">P56/3600</f>
        <v>0.546244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6.8136</v>
      </c>
      <c r="E57" s="75" t="n">
        <v>33.7138</v>
      </c>
      <c r="F57" s="75" t="n">
        <v>39.6177</v>
      </c>
      <c r="G57" s="75" t="n">
        <v>38.0425</v>
      </c>
      <c r="H57" s="75" t="n">
        <v>1719.9</v>
      </c>
      <c r="I57" s="75" t="n">
        <v>3.67</v>
      </c>
      <c r="J57" s="57" t="n">
        <f aca="false">H57/3600</f>
        <v>0.47775</v>
      </c>
      <c r="L57" s="74" t="n">
        <v>376.8928</v>
      </c>
      <c r="M57" s="75" t="n">
        <v>33.7066</v>
      </c>
      <c r="N57" s="75" t="n">
        <v>39.6237</v>
      </c>
      <c r="O57" s="75" t="n">
        <v>38.0681</v>
      </c>
      <c r="P57" s="75" t="n">
        <v>1700.47</v>
      </c>
      <c r="Q57" s="75" t="n">
        <v>3.54</v>
      </c>
      <c r="R57" s="57" t="n">
        <f aca="false">P57/3600</f>
        <v>0.472352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9696</v>
      </c>
      <c r="E58" s="77" t="n">
        <v>30.8841</v>
      </c>
      <c r="F58" s="77" t="n">
        <v>38.1611</v>
      </c>
      <c r="G58" s="77" t="n">
        <v>36.4121</v>
      </c>
      <c r="H58" s="77" t="n">
        <v>1522.28</v>
      </c>
      <c r="I58" s="77" t="n">
        <v>3.07</v>
      </c>
      <c r="J58" s="63" t="n">
        <f aca="false">H58/3600</f>
        <v>0.422855555555556</v>
      </c>
      <c r="L58" s="76" t="n">
        <v>196.5888</v>
      </c>
      <c r="M58" s="77" t="n">
        <v>30.8844</v>
      </c>
      <c r="N58" s="77" t="n">
        <v>38.1511</v>
      </c>
      <c r="O58" s="77" t="n">
        <v>36.4222</v>
      </c>
      <c r="P58" s="77" t="n">
        <v>1511.57</v>
      </c>
      <c r="Q58" s="77" t="n">
        <v>3.03</v>
      </c>
      <c r="R58" s="63" t="n">
        <f aca="false">P58/3600</f>
        <v>0.419880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05.8016</v>
      </c>
      <c r="E59" s="73" t="n">
        <v>38.3513</v>
      </c>
      <c r="F59" s="73" t="n">
        <v>43.3477</v>
      </c>
      <c r="G59" s="73" t="n">
        <v>44.4946</v>
      </c>
      <c r="H59" s="73" t="n">
        <v>2412.36</v>
      </c>
      <c r="I59" s="73" t="n">
        <v>6.35</v>
      </c>
      <c r="J59" s="52" t="n">
        <f aca="false">H59/3600</f>
        <v>0.6701</v>
      </c>
      <c r="L59" s="72" t="n">
        <v>1604.8968</v>
      </c>
      <c r="M59" s="73" t="n">
        <v>38.3439</v>
      </c>
      <c r="N59" s="73" t="n">
        <v>43.3418</v>
      </c>
      <c r="O59" s="73" t="n">
        <v>44.4966</v>
      </c>
      <c r="P59" s="73" t="n">
        <v>2384.11</v>
      </c>
      <c r="Q59" s="73" t="n">
        <v>6.3</v>
      </c>
      <c r="R59" s="52" t="n">
        <f aca="false">P59/3600</f>
        <v>0.66225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3.1544</v>
      </c>
      <c r="E60" s="75" t="n">
        <v>35.0879</v>
      </c>
      <c r="F60" s="75" t="n">
        <v>41.1592</v>
      </c>
      <c r="G60" s="75" t="n">
        <v>42.1891</v>
      </c>
      <c r="H60" s="75" t="n">
        <v>1844.81</v>
      </c>
      <c r="I60" s="75" t="n">
        <v>5</v>
      </c>
      <c r="J60" s="57" t="n">
        <f aca="false">H60/3600</f>
        <v>0.512447222222222</v>
      </c>
      <c r="L60" s="74" t="n">
        <v>623.1384</v>
      </c>
      <c r="M60" s="75" t="n">
        <v>35.0879</v>
      </c>
      <c r="N60" s="75" t="n">
        <v>41.157</v>
      </c>
      <c r="O60" s="75" t="n">
        <v>42.2017</v>
      </c>
      <c r="P60" s="75" t="n">
        <v>1823.35</v>
      </c>
      <c r="Q60" s="75" t="n">
        <v>4.96</v>
      </c>
      <c r="R60" s="57" t="n">
        <f aca="false">P60/3600</f>
        <v>0.506486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1.8472</v>
      </c>
      <c r="E61" s="75" t="n">
        <v>32.1955</v>
      </c>
      <c r="F61" s="75" t="n">
        <v>39.6192</v>
      </c>
      <c r="G61" s="75" t="n">
        <v>40.6684</v>
      </c>
      <c r="H61" s="75" t="n">
        <v>1583.66</v>
      </c>
      <c r="I61" s="75" t="n">
        <v>4.39</v>
      </c>
      <c r="J61" s="57" t="n">
        <f aca="false">H61/3600</f>
        <v>0.439905555555556</v>
      </c>
      <c r="L61" s="74" t="n">
        <v>281.9352</v>
      </c>
      <c r="M61" s="75" t="n">
        <v>32.193</v>
      </c>
      <c r="N61" s="75" t="n">
        <v>39.6217</v>
      </c>
      <c r="O61" s="75" t="n">
        <v>40.6651</v>
      </c>
      <c r="P61" s="75" t="n">
        <v>1563.95</v>
      </c>
      <c r="Q61" s="75" t="n">
        <v>4.36</v>
      </c>
      <c r="R61" s="57" t="n">
        <f aca="false">P61/3600</f>
        <v>0.434430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2.008</v>
      </c>
      <c r="E62" s="77" t="n">
        <v>29.3645</v>
      </c>
      <c r="F62" s="77" t="n">
        <v>38.5244</v>
      </c>
      <c r="G62" s="77" t="n">
        <v>39.5223</v>
      </c>
      <c r="H62" s="77" t="n">
        <v>1462.86</v>
      </c>
      <c r="I62" s="77" t="n">
        <v>3.58</v>
      </c>
      <c r="J62" s="63" t="n">
        <f aca="false">H62/3600</f>
        <v>0.40635</v>
      </c>
      <c r="L62" s="76" t="n">
        <v>141.7408</v>
      </c>
      <c r="M62" s="77" t="n">
        <v>29.3602</v>
      </c>
      <c r="N62" s="77" t="n">
        <v>38.5173</v>
      </c>
      <c r="O62" s="77" t="n">
        <v>39.5349</v>
      </c>
      <c r="P62" s="77" t="n">
        <v>1444.29</v>
      </c>
      <c r="Q62" s="77" t="n">
        <v>3.54</v>
      </c>
      <c r="R62" s="63" t="n">
        <f aca="false">P62/3600</f>
        <v>0.401191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39.2744</v>
      </c>
      <c r="E63" s="73" t="n">
        <v>38.458</v>
      </c>
      <c r="F63" s="73" t="n">
        <v>41.446</v>
      </c>
      <c r="G63" s="73" t="n">
        <v>42.4288</v>
      </c>
      <c r="H63" s="73" t="n">
        <v>2037</v>
      </c>
      <c r="I63" s="73" t="n">
        <v>5.3</v>
      </c>
      <c r="J63" s="52" t="n">
        <f aca="false">H63/3600</f>
        <v>0.565833333333333</v>
      </c>
      <c r="L63" s="72" t="n">
        <v>1637.6824</v>
      </c>
      <c r="M63" s="73" t="n">
        <v>38.4552</v>
      </c>
      <c r="N63" s="73" t="n">
        <v>41.457</v>
      </c>
      <c r="O63" s="73" t="n">
        <v>42.4187</v>
      </c>
      <c r="P63" s="73" t="n">
        <v>2017.37</v>
      </c>
      <c r="Q63" s="73" t="n">
        <v>5.25</v>
      </c>
      <c r="R63" s="52" t="n">
        <f aca="false">P63/3600</f>
        <v>0.56038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54.8952</v>
      </c>
      <c r="E64" s="75" t="n">
        <v>35.0368</v>
      </c>
      <c r="F64" s="75" t="n">
        <v>38.8598</v>
      </c>
      <c r="G64" s="75" t="n">
        <v>39.6071</v>
      </c>
      <c r="H64" s="75" t="n">
        <v>1663.49</v>
      </c>
      <c r="I64" s="75" t="n">
        <v>4.24</v>
      </c>
      <c r="J64" s="57" t="n">
        <f aca="false">H64/3600</f>
        <v>0.462080555555556</v>
      </c>
      <c r="L64" s="74" t="n">
        <v>755.1064</v>
      </c>
      <c r="M64" s="75" t="n">
        <v>35.0356</v>
      </c>
      <c r="N64" s="75" t="n">
        <v>38.8619</v>
      </c>
      <c r="O64" s="75" t="n">
        <v>39.6042</v>
      </c>
      <c r="P64" s="75" t="n">
        <v>1644.76</v>
      </c>
      <c r="Q64" s="75" t="n">
        <v>4.24</v>
      </c>
      <c r="R64" s="57" t="n">
        <f aca="false">P64/3600</f>
        <v>0.456877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7008</v>
      </c>
      <c r="E65" s="75" t="n">
        <v>31.7628</v>
      </c>
      <c r="F65" s="75" t="n">
        <v>36.8605</v>
      </c>
      <c r="G65" s="75" t="n">
        <v>37.5379</v>
      </c>
      <c r="H65" s="75" t="n">
        <v>1413.86</v>
      </c>
      <c r="I65" s="75" t="n">
        <v>3.35</v>
      </c>
      <c r="J65" s="57" t="n">
        <f aca="false">H65/3600</f>
        <v>0.392738888888889</v>
      </c>
      <c r="L65" s="74" t="n">
        <v>353.5952</v>
      </c>
      <c r="M65" s="75" t="n">
        <v>31.7542</v>
      </c>
      <c r="N65" s="75" t="n">
        <v>36.8605</v>
      </c>
      <c r="O65" s="75" t="n">
        <v>37.5391</v>
      </c>
      <c r="P65" s="75" t="n">
        <v>1398.01</v>
      </c>
      <c r="Q65" s="75" t="n">
        <v>3.31</v>
      </c>
      <c r="R65" s="57" t="n">
        <f aca="false">P65/3600</f>
        <v>0.38833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8296</v>
      </c>
      <c r="E66" s="77" t="n">
        <v>28.7848</v>
      </c>
      <c r="F66" s="77" t="n">
        <v>35.5103</v>
      </c>
      <c r="G66" s="77" t="n">
        <v>36.104</v>
      </c>
      <c r="H66" s="77" t="n">
        <v>1258.8</v>
      </c>
      <c r="I66" s="77" t="n">
        <v>2.74</v>
      </c>
      <c r="J66" s="63" t="n">
        <f aca="false">H66/3600</f>
        <v>0.349666666666667</v>
      </c>
      <c r="L66" s="76" t="n">
        <v>164.9112</v>
      </c>
      <c r="M66" s="77" t="n">
        <v>28.7778</v>
      </c>
      <c r="N66" s="77" t="n">
        <v>35.5048</v>
      </c>
      <c r="O66" s="77" t="n">
        <v>36.0968</v>
      </c>
      <c r="P66" s="77" t="n">
        <v>1246.48</v>
      </c>
      <c r="Q66" s="77" t="n">
        <v>2.73</v>
      </c>
      <c r="R66" s="63" t="n">
        <f aca="false">P66/3600</f>
        <v>0.346244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04.0296</v>
      </c>
      <c r="E67" s="73" t="n">
        <v>39.6986</v>
      </c>
      <c r="F67" s="73" t="n">
        <v>41.7574</v>
      </c>
      <c r="G67" s="73" t="n">
        <v>42.8492</v>
      </c>
      <c r="H67" s="73" t="n">
        <v>1588.59</v>
      </c>
      <c r="I67" s="73" t="n">
        <v>3.83</v>
      </c>
      <c r="J67" s="52" t="n">
        <f aca="false">H67/3600</f>
        <v>0.441275</v>
      </c>
      <c r="L67" s="72" t="n">
        <v>1203.252</v>
      </c>
      <c r="M67" s="73" t="n">
        <v>39.6902</v>
      </c>
      <c r="N67" s="73" t="n">
        <v>41.76</v>
      </c>
      <c r="O67" s="73" t="n">
        <v>42.8406</v>
      </c>
      <c r="P67" s="73" t="n">
        <v>1576.02</v>
      </c>
      <c r="Q67" s="73" t="n">
        <v>3.79</v>
      </c>
      <c r="R67" s="52" t="n">
        <f aca="false">P67/3600</f>
        <v>0.43778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1.8888</v>
      </c>
      <c r="E68" s="75" t="n">
        <v>35.9024</v>
      </c>
      <c r="F68" s="75" t="n">
        <v>39.0384</v>
      </c>
      <c r="G68" s="75" t="n">
        <v>40.2828</v>
      </c>
      <c r="H68" s="75" t="n">
        <v>1331.9</v>
      </c>
      <c r="I68" s="75" t="n">
        <v>3</v>
      </c>
      <c r="J68" s="57" t="n">
        <f aca="false">H68/3600</f>
        <v>0.369972222222222</v>
      </c>
      <c r="L68" s="74" t="n">
        <v>592.1992</v>
      </c>
      <c r="M68" s="75" t="n">
        <v>35.8956</v>
      </c>
      <c r="N68" s="75" t="n">
        <v>39.0401</v>
      </c>
      <c r="O68" s="75" t="n">
        <v>40.2708</v>
      </c>
      <c r="P68" s="75" t="n">
        <v>1320.64</v>
      </c>
      <c r="Q68" s="75" t="n">
        <v>3.01</v>
      </c>
      <c r="R68" s="57" t="n">
        <f aca="false">P68/3600</f>
        <v>0.36684444444444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8488</v>
      </c>
      <c r="E69" s="75" t="n">
        <v>32.469</v>
      </c>
      <c r="F69" s="75" t="n">
        <v>37.0947</v>
      </c>
      <c r="G69" s="75" t="n">
        <v>38.3067</v>
      </c>
      <c r="H69" s="75" t="n">
        <v>1123.55</v>
      </c>
      <c r="I69" s="75" t="n">
        <v>2.43</v>
      </c>
      <c r="J69" s="57" t="n">
        <f aca="false">H69/3600</f>
        <v>0.312097222222222</v>
      </c>
      <c r="L69" s="74" t="n">
        <v>288.664</v>
      </c>
      <c r="M69" s="75" t="n">
        <v>32.4568</v>
      </c>
      <c r="N69" s="75" t="n">
        <v>37.0864</v>
      </c>
      <c r="O69" s="75" t="n">
        <v>38.2902</v>
      </c>
      <c r="P69" s="75" t="n">
        <v>1111.51</v>
      </c>
      <c r="Q69" s="75" t="n">
        <v>2.41</v>
      </c>
      <c r="R69" s="57" t="n">
        <f aca="false">P69/3600</f>
        <v>0.308752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9064</v>
      </c>
      <c r="E70" s="77" t="n">
        <v>29.6497</v>
      </c>
      <c r="F70" s="77" t="n">
        <v>35.676</v>
      </c>
      <c r="G70" s="77" t="n">
        <v>36.793</v>
      </c>
      <c r="H70" s="77" t="n">
        <v>969.81</v>
      </c>
      <c r="I70" s="77" t="n">
        <v>2</v>
      </c>
      <c r="J70" s="63" t="n">
        <f aca="false">H70/3600</f>
        <v>0.269391666666667</v>
      </c>
      <c r="L70" s="76" t="n">
        <v>142.364</v>
      </c>
      <c r="M70" s="77" t="n">
        <v>29.6341</v>
      </c>
      <c r="N70" s="77" t="n">
        <v>35.6776</v>
      </c>
      <c r="O70" s="77" t="n">
        <v>36.7945</v>
      </c>
      <c r="P70" s="77" t="n">
        <v>957</v>
      </c>
      <c r="Q70" s="77" t="n">
        <v>1.98</v>
      </c>
      <c r="R70" s="63" t="n">
        <f aca="false">P70/3600</f>
        <v>0.26583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67.368</v>
      </c>
      <c r="E83" s="73" t="n">
        <v>40.8172</v>
      </c>
      <c r="F83" s="73" t="n">
        <v>43.325</v>
      </c>
      <c r="G83" s="73" t="n">
        <v>43.9409</v>
      </c>
      <c r="H83" s="73" t="n">
        <v>8397.07</v>
      </c>
      <c r="I83" s="73" t="n">
        <v>17.06</v>
      </c>
      <c r="J83" s="52" t="n">
        <f aca="false">H83/3600</f>
        <v>2.33251944444444</v>
      </c>
      <c r="L83" s="72" t="n">
        <v>3566.9808</v>
      </c>
      <c r="M83" s="73" t="n">
        <v>40.8108</v>
      </c>
      <c r="N83" s="73" t="n">
        <v>43.3332</v>
      </c>
      <c r="O83" s="73" t="n">
        <v>43.9383</v>
      </c>
      <c r="P83" s="73" t="n">
        <v>8380.85</v>
      </c>
      <c r="Q83" s="73" t="n">
        <v>16.97</v>
      </c>
      <c r="R83" s="52" t="n">
        <f aca="false">P83/3600</f>
        <v>2.32801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67.2544</v>
      </c>
      <c r="E84" s="75" t="n">
        <v>37.5685</v>
      </c>
      <c r="F84" s="75" t="n">
        <v>40.7224</v>
      </c>
      <c r="G84" s="75" t="n">
        <v>40.9995</v>
      </c>
      <c r="H84" s="75" t="n">
        <v>7166.39</v>
      </c>
      <c r="I84" s="75" t="n">
        <v>13.87</v>
      </c>
      <c r="J84" s="57" t="n">
        <f aca="false">H84/3600</f>
        <v>1.99066388888889</v>
      </c>
      <c r="L84" s="74" t="n">
        <v>1766.2848</v>
      </c>
      <c r="M84" s="75" t="n">
        <v>37.5625</v>
      </c>
      <c r="N84" s="75" t="n">
        <v>40.7235</v>
      </c>
      <c r="O84" s="75" t="n">
        <v>40.998</v>
      </c>
      <c r="P84" s="75" t="n">
        <v>7147.73</v>
      </c>
      <c r="Q84" s="75" t="n">
        <v>13.88</v>
      </c>
      <c r="R84" s="57" t="n">
        <f aca="false">P84/3600</f>
        <v>1.985480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2.1568</v>
      </c>
      <c r="E85" s="75" t="n">
        <v>34.524</v>
      </c>
      <c r="F85" s="75" t="n">
        <v>38.5315</v>
      </c>
      <c r="G85" s="75" t="n">
        <v>38.6411</v>
      </c>
      <c r="H85" s="75" t="n">
        <v>6211.62</v>
      </c>
      <c r="I85" s="75" t="n">
        <v>11.66</v>
      </c>
      <c r="J85" s="57" t="n">
        <f aca="false">H85/3600</f>
        <v>1.72545</v>
      </c>
      <c r="L85" s="74" t="n">
        <v>892.804</v>
      </c>
      <c r="M85" s="75" t="n">
        <v>34.5194</v>
      </c>
      <c r="N85" s="75" t="n">
        <v>38.5398</v>
      </c>
      <c r="O85" s="75" t="n">
        <v>38.6335</v>
      </c>
      <c r="P85" s="75" t="n">
        <v>6212.12</v>
      </c>
      <c r="Q85" s="75" t="n">
        <v>11.64</v>
      </c>
      <c r="R85" s="57" t="n">
        <f aca="false">P85/3600</f>
        <v>1.725588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1.676</v>
      </c>
      <c r="E86" s="77" t="n">
        <v>31.8614</v>
      </c>
      <c r="F86" s="77" t="n">
        <v>36.9797</v>
      </c>
      <c r="G86" s="77" t="n">
        <v>36.9182</v>
      </c>
      <c r="H86" s="77" t="n">
        <v>5577.03</v>
      </c>
      <c r="I86" s="77" t="n">
        <v>10.15</v>
      </c>
      <c r="J86" s="63" t="n">
        <f aca="false">H86/3600</f>
        <v>1.549175</v>
      </c>
      <c r="L86" s="76" t="n">
        <v>481.3312</v>
      </c>
      <c r="M86" s="77" t="n">
        <v>31.8548</v>
      </c>
      <c r="N86" s="77" t="n">
        <v>36.9772</v>
      </c>
      <c r="O86" s="77" t="n">
        <v>36.9161</v>
      </c>
      <c r="P86" s="77" t="n">
        <v>5572.27</v>
      </c>
      <c r="Q86" s="77" t="n">
        <v>10.13</v>
      </c>
      <c r="R86" s="63" t="n">
        <f aca="false">P86/3600</f>
        <v>1.547852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39.4037</v>
      </c>
      <c r="E87" s="73" t="n">
        <v>42.6075</v>
      </c>
      <c r="F87" s="73" t="n">
        <v>46.0184</v>
      </c>
      <c r="G87" s="73" t="n">
        <v>46.0614</v>
      </c>
      <c r="H87" s="73" t="n">
        <v>14393.13</v>
      </c>
      <c r="I87" s="73" t="n">
        <v>24.08</v>
      </c>
      <c r="J87" s="52" t="n">
        <f aca="false">H87/3600</f>
        <v>3.99809166666667</v>
      </c>
      <c r="L87" s="72" t="n">
        <v>5439.3658</v>
      </c>
      <c r="M87" s="73" t="n">
        <v>42.6072</v>
      </c>
      <c r="N87" s="73" t="n">
        <v>46.0157</v>
      </c>
      <c r="O87" s="73" t="n">
        <v>46.0611</v>
      </c>
      <c r="P87" s="73" t="n">
        <v>14487.36</v>
      </c>
      <c r="Q87" s="73" t="n">
        <v>23.58</v>
      </c>
      <c r="R87" s="52" t="n">
        <f aca="false">P87/3600</f>
        <v>4.02426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8.9026</v>
      </c>
      <c r="E88" s="75" t="n">
        <v>38.5516</v>
      </c>
      <c r="F88" s="75" t="n">
        <v>43.2479</v>
      </c>
      <c r="G88" s="75" t="n">
        <v>43.2014</v>
      </c>
      <c r="H88" s="75" t="n">
        <v>12154.63</v>
      </c>
      <c r="I88" s="75" t="n">
        <v>19.45</v>
      </c>
      <c r="J88" s="57" t="n">
        <f aca="false">H88/3600</f>
        <v>3.37628611111111</v>
      </c>
      <c r="L88" s="74" t="n">
        <v>2799.5237</v>
      </c>
      <c r="M88" s="75" t="n">
        <v>38.5528</v>
      </c>
      <c r="N88" s="75" t="n">
        <v>43.2502</v>
      </c>
      <c r="O88" s="75" t="n">
        <v>43.2032</v>
      </c>
      <c r="P88" s="75" t="n">
        <v>12045.5</v>
      </c>
      <c r="Q88" s="75" t="n">
        <v>19.87</v>
      </c>
      <c r="R88" s="57" t="n">
        <f aca="false">P88/3600</f>
        <v>3.345972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81.7472</v>
      </c>
      <c r="E89" s="75" t="n">
        <v>34.8077</v>
      </c>
      <c r="F89" s="75" t="n">
        <v>41.1303</v>
      </c>
      <c r="G89" s="75" t="n">
        <v>40.8322</v>
      </c>
      <c r="H89" s="75" t="n">
        <v>10022.14</v>
      </c>
      <c r="I89" s="75" t="n">
        <v>16.25</v>
      </c>
      <c r="J89" s="57" t="n">
        <f aca="false">H89/3600</f>
        <v>2.78392777777778</v>
      </c>
      <c r="L89" s="74" t="n">
        <v>1381.8418</v>
      </c>
      <c r="M89" s="75" t="n">
        <v>34.8088</v>
      </c>
      <c r="N89" s="75" t="n">
        <v>41.1349</v>
      </c>
      <c r="O89" s="75" t="n">
        <v>40.8332</v>
      </c>
      <c r="P89" s="75" t="n">
        <v>10000.92</v>
      </c>
      <c r="Q89" s="75" t="n">
        <v>16.69</v>
      </c>
      <c r="R89" s="57" t="n">
        <f aca="false">P89/3600</f>
        <v>2.77803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.9792</v>
      </c>
      <c r="E90" s="77" t="n">
        <v>31.7301</v>
      </c>
      <c r="F90" s="77" t="n">
        <v>39.6573</v>
      </c>
      <c r="G90" s="77" t="n">
        <v>38.9515</v>
      </c>
      <c r="H90" s="77" t="n">
        <v>8895.48</v>
      </c>
      <c r="I90" s="77" t="n">
        <v>14.43</v>
      </c>
      <c r="J90" s="63" t="n">
        <f aca="false">H90/3600</f>
        <v>2.47096666666667</v>
      </c>
      <c r="L90" s="76" t="n">
        <v>693.8674</v>
      </c>
      <c r="M90" s="77" t="n">
        <v>31.7294</v>
      </c>
      <c r="N90" s="77" t="n">
        <v>39.6529</v>
      </c>
      <c r="O90" s="77" t="n">
        <v>38.945</v>
      </c>
      <c r="P90" s="77" t="n">
        <v>8638.2</v>
      </c>
      <c r="Q90" s="77" t="n">
        <v>13.97</v>
      </c>
      <c r="R90" s="63" t="n">
        <f aca="false">P90/3600</f>
        <v>2.399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92.5904</v>
      </c>
      <c r="E91" s="73" t="n">
        <v>47.9985</v>
      </c>
      <c r="F91" s="73" t="n">
        <v>45.8738</v>
      </c>
      <c r="G91" s="73" t="n">
        <v>46.0062</v>
      </c>
      <c r="H91" s="73" t="n">
        <v>4479.72</v>
      </c>
      <c r="I91" s="73" t="n">
        <v>7.62</v>
      </c>
      <c r="J91" s="52" t="n">
        <f aca="false">H91/3600</f>
        <v>1.24436666666667</v>
      </c>
      <c r="L91" s="72" t="n">
        <v>1493.6912</v>
      </c>
      <c r="M91" s="73" t="n">
        <v>47.9865</v>
      </c>
      <c r="N91" s="73" t="n">
        <v>45.8712</v>
      </c>
      <c r="O91" s="73" t="n">
        <v>46.0036</v>
      </c>
      <c r="P91" s="73" t="n">
        <v>4475.52</v>
      </c>
      <c r="Q91" s="73" t="n">
        <v>7.64</v>
      </c>
      <c r="R91" s="52" t="n">
        <f aca="false">P91/3600</f>
        <v>1.243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0.2248</v>
      </c>
      <c r="E92" s="75" t="n">
        <v>43.589</v>
      </c>
      <c r="F92" s="75" t="n">
        <v>41.7943</v>
      </c>
      <c r="G92" s="75" t="n">
        <v>42.0667</v>
      </c>
      <c r="H92" s="75" t="n">
        <v>4415.21</v>
      </c>
      <c r="I92" s="75" t="n">
        <v>8.09</v>
      </c>
      <c r="J92" s="57" t="n">
        <f aca="false">H92/3600</f>
        <v>1.22644722222222</v>
      </c>
      <c r="L92" s="74" t="n">
        <v>1120.1904</v>
      </c>
      <c r="M92" s="75" t="n">
        <v>43.5751</v>
      </c>
      <c r="N92" s="75" t="n">
        <v>41.7936</v>
      </c>
      <c r="O92" s="75" t="n">
        <v>42.0681</v>
      </c>
      <c r="P92" s="75" t="n">
        <v>4445.86</v>
      </c>
      <c r="Q92" s="75" t="n">
        <v>7.61</v>
      </c>
      <c r="R92" s="57" t="n">
        <f aca="false">P92/3600</f>
        <v>1.23496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37.8168</v>
      </c>
      <c r="E93" s="75" t="n">
        <v>38.8265</v>
      </c>
      <c r="F93" s="75" t="n">
        <v>39.5855</v>
      </c>
      <c r="G93" s="75" t="n">
        <v>40.0755</v>
      </c>
      <c r="H93" s="75" t="n">
        <v>4727.68</v>
      </c>
      <c r="I93" s="75" t="n">
        <v>8.3</v>
      </c>
      <c r="J93" s="57" t="n">
        <f aca="false">H93/3600</f>
        <v>1.31324444444444</v>
      </c>
      <c r="L93" s="74" t="n">
        <v>838.3328</v>
      </c>
      <c r="M93" s="75" t="n">
        <v>38.8086</v>
      </c>
      <c r="N93" s="75" t="n">
        <v>39.5917</v>
      </c>
      <c r="O93" s="75" t="n">
        <v>40.0761</v>
      </c>
      <c r="P93" s="75" t="n">
        <v>4373.14</v>
      </c>
      <c r="Q93" s="75" t="n">
        <v>8.56</v>
      </c>
      <c r="R93" s="57" t="n">
        <f aca="false">P93/3600</f>
        <v>1.214761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9.6608</v>
      </c>
      <c r="E94" s="77" t="n">
        <v>33.9288</v>
      </c>
      <c r="F94" s="77" t="n">
        <v>38.366</v>
      </c>
      <c r="G94" s="77" t="n">
        <v>38.6974</v>
      </c>
      <c r="H94" s="77" t="n">
        <v>4346.51</v>
      </c>
      <c r="I94" s="77" t="n">
        <v>7.56</v>
      </c>
      <c r="J94" s="63" t="n">
        <f aca="false">H94/3600</f>
        <v>1.20736388888889</v>
      </c>
      <c r="L94" s="76" t="n">
        <v>608.5456</v>
      </c>
      <c r="M94" s="77" t="n">
        <v>33.9166</v>
      </c>
      <c r="N94" s="77" t="n">
        <v>38.3713</v>
      </c>
      <c r="O94" s="77" t="n">
        <v>38.7011</v>
      </c>
      <c r="P94" s="77" t="n">
        <v>4332.62</v>
      </c>
      <c r="Q94" s="77" t="n">
        <v>7.58</v>
      </c>
      <c r="R94" s="63" t="n">
        <f aca="false">P94/3600</f>
        <v>1.20350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33.599</v>
      </c>
      <c r="E95" s="73" t="n">
        <v>50.4945</v>
      </c>
      <c r="F95" s="73" t="n">
        <v>53.7708</v>
      </c>
      <c r="G95" s="73" t="n">
        <v>54.7821</v>
      </c>
      <c r="H95" s="73" t="n">
        <v>8424.35</v>
      </c>
      <c r="I95" s="73" t="n">
        <v>16.43</v>
      </c>
      <c r="J95" s="52" t="n">
        <f aca="false">H95/3600</f>
        <v>2.34009722222222</v>
      </c>
      <c r="L95" s="72" t="n">
        <v>833.6976</v>
      </c>
      <c r="M95" s="73" t="n">
        <v>50.4882</v>
      </c>
      <c r="N95" s="73" t="n">
        <v>53.7834</v>
      </c>
      <c r="O95" s="73" t="n">
        <v>54.7859</v>
      </c>
      <c r="P95" s="73" t="n">
        <v>8353.55</v>
      </c>
      <c r="Q95" s="73" t="n">
        <v>15.66</v>
      </c>
      <c r="R95" s="52" t="n">
        <f aca="false">P95/3600</f>
        <v>2.320430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19.353</v>
      </c>
      <c r="E96" s="75" t="n">
        <v>46.6765</v>
      </c>
      <c r="F96" s="75" t="n">
        <v>50.6529</v>
      </c>
      <c r="G96" s="75" t="n">
        <v>51.781</v>
      </c>
      <c r="H96" s="75" t="n">
        <v>7964.8</v>
      </c>
      <c r="I96" s="75" t="n">
        <v>14.67</v>
      </c>
      <c r="J96" s="57" t="n">
        <f aca="false">H96/3600</f>
        <v>2.21244444444444</v>
      </c>
      <c r="L96" s="74" t="n">
        <v>520.1427</v>
      </c>
      <c r="M96" s="75" t="n">
        <v>46.6736</v>
      </c>
      <c r="N96" s="75" t="n">
        <v>50.6628</v>
      </c>
      <c r="O96" s="75" t="n">
        <v>51.7776</v>
      </c>
      <c r="P96" s="75" t="n">
        <v>7969.81</v>
      </c>
      <c r="Q96" s="75" t="n">
        <v>14.67</v>
      </c>
      <c r="R96" s="57" t="n">
        <f aca="false">P96/3600</f>
        <v>2.213836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1.3293</v>
      </c>
      <c r="E97" s="75" t="n">
        <v>43.0373</v>
      </c>
      <c r="F97" s="75" t="n">
        <v>48.3182</v>
      </c>
      <c r="G97" s="75" t="n">
        <v>49.4744</v>
      </c>
      <c r="H97" s="75" t="n">
        <v>7683.64</v>
      </c>
      <c r="I97" s="75" t="n">
        <v>14.56</v>
      </c>
      <c r="J97" s="57" t="n">
        <f aca="false">H97/3600</f>
        <v>2.13434444444444</v>
      </c>
      <c r="L97" s="74" t="n">
        <v>331.2838</v>
      </c>
      <c r="M97" s="75" t="n">
        <v>43.0378</v>
      </c>
      <c r="N97" s="75" t="n">
        <v>48.2993</v>
      </c>
      <c r="O97" s="75" t="n">
        <v>49.4663</v>
      </c>
      <c r="P97" s="75" t="n">
        <v>7674.81</v>
      </c>
      <c r="Q97" s="75" t="n">
        <v>14.7</v>
      </c>
      <c r="R97" s="57" t="n">
        <f aca="false">P97/3600</f>
        <v>2.131891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7.2064</v>
      </c>
      <c r="E98" s="77" t="n">
        <v>39.417</v>
      </c>
      <c r="F98" s="77" t="n">
        <v>46.4065</v>
      </c>
      <c r="G98" s="77" t="n">
        <v>47.9049</v>
      </c>
      <c r="H98" s="77" t="n">
        <v>7482.94</v>
      </c>
      <c r="I98" s="77" t="n">
        <v>13.84</v>
      </c>
      <c r="J98" s="63" t="n">
        <f aca="false">H98/3600</f>
        <v>2.07859444444444</v>
      </c>
      <c r="L98" s="76" t="n">
        <v>216.904</v>
      </c>
      <c r="M98" s="77" t="n">
        <v>39.4031</v>
      </c>
      <c r="N98" s="77" t="n">
        <v>46.4091</v>
      </c>
      <c r="O98" s="77" t="n">
        <v>47.8823</v>
      </c>
      <c r="P98" s="77" t="n">
        <v>7494.52</v>
      </c>
      <c r="Q98" s="77" t="n">
        <v>13.85</v>
      </c>
      <c r="R98" s="63" t="n">
        <f aca="false">P98/3600</f>
        <v>2.08181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8929153527812</v>
      </c>
      <c r="J106" s="78" t="n">
        <f aca="false">GEOMEAN(J3:J98)</f>
        <v>2.35833784180168</v>
      </c>
      <c r="Q106" s="78" t="n">
        <f aca="false">GEOMEAN(Q3:Q98)</f>
        <v>16.8290742523404</v>
      </c>
      <c r="R106" s="78" t="n">
        <f aca="false">GEOMEAN(R3:R98)</f>
        <v>2.3217288094084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6220835829245</v>
      </c>
      <c r="R107" s="79" t="n">
        <f aca="false">R106/J106</f>
        <v>0.98447676505699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12125</v>
      </c>
      <c r="J108" s="78" t="n">
        <f aca="false">SUM(J3:J98)</f>
        <v>315.692775</v>
      </c>
      <c r="Q108" s="78" t="n">
        <f aca="false">SUM(Q3:Q98)/3600</f>
        <v>0.642591666666667</v>
      </c>
      <c r="R108" s="78" t="n">
        <f aca="false">SUM(R3:R98)</f>
        <v>311.41273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8.004189122634</v>
      </c>
      <c r="J113" s="78" t="n">
        <f aca="false">GEOMEAN(J3:J70)</f>
        <v>2.45241098702428</v>
      </c>
      <c r="Q113" s="78" t="n">
        <f aca="false">GEOMEAN(Q3:Q70)</f>
        <v>17.9403007592696</v>
      </c>
      <c r="R113" s="78" t="n">
        <f aca="false">GEOMEAN(R3:R70)</f>
        <v>2.40978514482521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6451472325174</v>
      </c>
      <c r="R114" s="79" t="n">
        <f aca="false">R113/J113</f>
        <v>0.98261880148775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14">
      <formula>0.03</formula>
    </cfRule>
    <cfRule type="cellIs" priority="3" operator="lessThan" aboveAverage="0" equalAverage="0" bottom="0" percent="0" rank="0" text="" dxfId="1115">
      <formula>-0.03</formula>
    </cfRule>
  </conditionalFormatting>
  <conditionalFormatting sqref="T71:V82">
    <cfRule type="cellIs" priority="4" operator="greaterThan" aboveAverage="0" equalAverage="0" bottom="0" percent="0" rank="0" text="" dxfId="1116">
      <formula>0.03</formula>
    </cfRule>
    <cfRule type="cellIs" priority="5" operator="lessThan" aboveAverage="0" equalAverage="0" bottom="0" percent="0" rank="0" text="" dxfId="1117">
      <formula>-0.03</formula>
    </cfRule>
  </conditionalFormatting>
  <conditionalFormatting sqref="T3:V70">
    <cfRule type="cellIs" priority="6" operator="greaterThan" aboveAverage="0" equalAverage="0" bottom="0" percent="0" rank="0" text="" dxfId="1118">
      <formula>0.03</formula>
    </cfRule>
    <cfRule type="cellIs" priority="7" operator="lessThan" aboveAverage="0" equalAverage="0" bottom="0" percent="0" rank="0" text="" dxfId="1119">
      <formula>-0.03</formula>
    </cfRule>
  </conditionalFormatting>
  <conditionalFormatting sqref="W3">
    <cfRule type="cellIs" priority="8" operator="greaterThan" aboveAverage="0" equalAverage="0" bottom="0" percent="0" rank="0" text="" dxfId="1120">
      <formula>0.03</formula>
    </cfRule>
    <cfRule type="cellIs" priority="9" operator="lessThan" aboveAverage="0" equalAverage="0" bottom="0" percent="0" rank="0" text="" dxfId="1121">
      <formula>-0.03</formula>
    </cfRule>
  </conditionalFormatting>
  <conditionalFormatting sqref="X3">
    <cfRule type="cellIs" priority="10" operator="greaterThan" aboveAverage="0" equalAverage="0" bottom="0" percent="0" rank="0" text="" dxfId="1122">
      <formula>0.03</formula>
    </cfRule>
    <cfRule type="cellIs" priority="11" operator="lessThan" aboveAverage="0" equalAverage="0" bottom="0" percent="0" rank="0" text="" dxfId="1123">
      <formula>-0.03</formula>
    </cfRule>
  </conditionalFormatting>
  <conditionalFormatting sqref="Y3">
    <cfRule type="cellIs" priority="12" operator="greaterThan" aboveAverage="0" equalAverage="0" bottom="0" percent="0" rank="0" text="" dxfId="1124">
      <formula>0.03</formula>
    </cfRule>
    <cfRule type="cellIs" priority="13" operator="lessThan" aboveAverage="0" equalAverage="0" bottom="0" percent="0" rank="0" text="" dxfId="1125">
      <formula>-0.03</formula>
    </cfRule>
  </conditionalFormatting>
  <conditionalFormatting sqref="W7">
    <cfRule type="cellIs" priority="14" operator="greaterThan" aboveAverage="0" equalAverage="0" bottom="0" percent="0" rank="0" text="" dxfId="1126">
      <formula>0.03</formula>
    </cfRule>
    <cfRule type="cellIs" priority="15" operator="lessThan" aboveAverage="0" equalAverage="0" bottom="0" percent="0" rank="0" text="" dxfId="1127">
      <formula>-0.03</formula>
    </cfRule>
  </conditionalFormatting>
  <conditionalFormatting sqref="X7">
    <cfRule type="cellIs" priority="16" operator="greaterThan" aboveAverage="0" equalAverage="0" bottom="0" percent="0" rank="0" text="" dxfId="1128">
      <formula>0.03</formula>
    </cfRule>
    <cfRule type="cellIs" priority="17" operator="lessThan" aboveAverage="0" equalAverage="0" bottom="0" percent="0" rank="0" text="" dxfId="1129">
      <formula>-0.03</formula>
    </cfRule>
  </conditionalFormatting>
  <conditionalFormatting sqref="Y7">
    <cfRule type="cellIs" priority="18" operator="greaterThan" aboveAverage="0" equalAverage="0" bottom="0" percent="0" rank="0" text="" dxfId="1130">
      <formula>0.03</formula>
    </cfRule>
    <cfRule type="cellIs" priority="19" operator="lessThan" aboveAverage="0" equalAverage="0" bottom="0" percent="0" rank="0" text="" dxfId="1131">
      <formula>-0.03</formula>
    </cfRule>
  </conditionalFormatting>
  <conditionalFormatting sqref="W11">
    <cfRule type="cellIs" priority="20" operator="greaterThan" aboveAverage="0" equalAverage="0" bottom="0" percent="0" rank="0" text="" dxfId="1132">
      <formula>0.03</formula>
    </cfRule>
    <cfRule type="cellIs" priority="21" operator="lessThan" aboveAverage="0" equalAverage="0" bottom="0" percent="0" rank="0" text="" dxfId="1133">
      <formula>-0.03</formula>
    </cfRule>
  </conditionalFormatting>
  <conditionalFormatting sqref="X11">
    <cfRule type="cellIs" priority="22" operator="greaterThan" aboveAverage="0" equalAverage="0" bottom="0" percent="0" rank="0" text="" dxfId="1134">
      <formula>0.03</formula>
    </cfRule>
    <cfRule type="cellIs" priority="23" operator="lessThan" aboveAverage="0" equalAverage="0" bottom="0" percent="0" rank="0" text="" dxfId="1135">
      <formula>-0.03</formula>
    </cfRule>
  </conditionalFormatting>
  <conditionalFormatting sqref="Y11">
    <cfRule type="cellIs" priority="24" operator="greaterThan" aboveAverage="0" equalAverage="0" bottom="0" percent="0" rank="0" text="" dxfId="1136">
      <formula>0.03</formula>
    </cfRule>
    <cfRule type="cellIs" priority="25" operator="lessThan" aboveAverage="0" equalAverage="0" bottom="0" percent="0" rank="0" text="" dxfId="1137">
      <formula>-0.03</formula>
    </cfRule>
  </conditionalFormatting>
  <conditionalFormatting sqref="W15">
    <cfRule type="cellIs" priority="26" operator="greaterThan" aboveAverage="0" equalAverage="0" bottom="0" percent="0" rank="0" text="" dxfId="1138">
      <formula>0.03</formula>
    </cfRule>
    <cfRule type="cellIs" priority="27" operator="lessThan" aboveAverage="0" equalAverage="0" bottom="0" percent="0" rank="0" text="" dxfId="1139">
      <formula>-0.03</formula>
    </cfRule>
  </conditionalFormatting>
  <conditionalFormatting sqref="X15">
    <cfRule type="cellIs" priority="28" operator="greaterThan" aboveAverage="0" equalAverage="0" bottom="0" percent="0" rank="0" text="" dxfId="1140">
      <formula>0.03</formula>
    </cfRule>
    <cfRule type="cellIs" priority="29" operator="lessThan" aboveAverage="0" equalAverage="0" bottom="0" percent="0" rank="0" text="" dxfId="1141">
      <formula>-0.03</formula>
    </cfRule>
  </conditionalFormatting>
  <conditionalFormatting sqref="Y15">
    <cfRule type="cellIs" priority="30" operator="greaterThan" aboveAverage="0" equalAverage="0" bottom="0" percent="0" rank="0" text="" dxfId="1142">
      <formula>0.03</formula>
    </cfRule>
    <cfRule type="cellIs" priority="31" operator="lessThan" aboveAverage="0" equalAverage="0" bottom="0" percent="0" rank="0" text="" dxfId="1143">
      <formula>-0.03</formula>
    </cfRule>
  </conditionalFormatting>
  <conditionalFormatting sqref="W19">
    <cfRule type="cellIs" priority="32" operator="greaterThan" aboveAverage="0" equalAverage="0" bottom="0" percent="0" rank="0" text="" dxfId="1144">
      <formula>0.03</formula>
    </cfRule>
    <cfRule type="cellIs" priority="33" operator="lessThan" aboveAverage="0" equalAverage="0" bottom="0" percent="0" rank="0" text="" dxfId="1145">
      <formula>-0.03</formula>
    </cfRule>
  </conditionalFormatting>
  <conditionalFormatting sqref="X19">
    <cfRule type="cellIs" priority="34" operator="greaterThan" aboveAverage="0" equalAverage="0" bottom="0" percent="0" rank="0" text="" dxfId="1146">
      <formula>0.03</formula>
    </cfRule>
    <cfRule type="cellIs" priority="35" operator="lessThan" aboveAverage="0" equalAverage="0" bottom="0" percent="0" rank="0" text="" dxfId="1147">
      <formula>-0.03</formula>
    </cfRule>
  </conditionalFormatting>
  <conditionalFormatting sqref="Y19">
    <cfRule type="cellIs" priority="36" operator="greaterThan" aboveAverage="0" equalAverage="0" bottom="0" percent="0" rank="0" text="" dxfId="1148">
      <formula>0.03</formula>
    </cfRule>
    <cfRule type="cellIs" priority="37" operator="lessThan" aboveAverage="0" equalAverage="0" bottom="0" percent="0" rank="0" text="" dxfId="1149">
      <formula>-0.03</formula>
    </cfRule>
  </conditionalFormatting>
  <conditionalFormatting sqref="W23">
    <cfRule type="cellIs" priority="38" operator="greaterThan" aboveAverage="0" equalAverage="0" bottom="0" percent="0" rank="0" text="" dxfId="1150">
      <formula>0.03</formula>
    </cfRule>
    <cfRule type="cellIs" priority="39" operator="lessThan" aboveAverage="0" equalAverage="0" bottom="0" percent="0" rank="0" text="" dxfId="1151">
      <formula>-0.03</formula>
    </cfRule>
  </conditionalFormatting>
  <conditionalFormatting sqref="X23">
    <cfRule type="cellIs" priority="40" operator="greaterThan" aboveAverage="0" equalAverage="0" bottom="0" percent="0" rank="0" text="" dxfId="1152">
      <formula>0.03</formula>
    </cfRule>
    <cfRule type="cellIs" priority="41" operator="lessThan" aboveAverage="0" equalAverage="0" bottom="0" percent="0" rank="0" text="" dxfId="1153">
      <formula>-0.03</formula>
    </cfRule>
  </conditionalFormatting>
  <conditionalFormatting sqref="Y23">
    <cfRule type="cellIs" priority="42" operator="greaterThan" aboveAverage="0" equalAverage="0" bottom="0" percent="0" rank="0" text="" dxfId="1154">
      <formula>0.03</formula>
    </cfRule>
    <cfRule type="cellIs" priority="43" operator="lessThan" aboveAverage="0" equalAverage="0" bottom="0" percent="0" rank="0" text="" dxfId="1155">
      <formula>-0.03</formula>
    </cfRule>
  </conditionalFormatting>
  <conditionalFormatting sqref="W27">
    <cfRule type="cellIs" priority="44" operator="greaterThan" aboveAverage="0" equalAverage="0" bottom="0" percent="0" rank="0" text="" dxfId="1156">
      <formula>0.03</formula>
    </cfRule>
    <cfRule type="cellIs" priority="45" operator="lessThan" aboveAverage="0" equalAverage="0" bottom="0" percent="0" rank="0" text="" dxfId="1157">
      <formula>-0.03</formula>
    </cfRule>
  </conditionalFormatting>
  <conditionalFormatting sqref="X27">
    <cfRule type="cellIs" priority="46" operator="greaterThan" aboveAverage="0" equalAverage="0" bottom="0" percent="0" rank="0" text="" dxfId="1158">
      <formula>0.03</formula>
    </cfRule>
    <cfRule type="cellIs" priority="47" operator="lessThan" aboveAverage="0" equalAverage="0" bottom="0" percent="0" rank="0" text="" dxfId="1159">
      <formula>-0.03</formula>
    </cfRule>
  </conditionalFormatting>
  <conditionalFormatting sqref="Y27">
    <cfRule type="cellIs" priority="48" operator="greaterThan" aboveAverage="0" equalAverage="0" bottom="0" percent="0" rank="0" text="" dxfId="1160">
      <formula>0.03</formula>
    </cfRule>
    <cfRule type="cellIs" priority="49" operator="lessThan" aboveAverage="0" equalAverage="0" bottom="0" percent="0" rank="0" text="" dxfId="1161">
      <formula>-0.03</formula>
    </cfRule>
  </conditionalFormatting>
  <conditionalFormatting sqref="W31">
    <cfRule type="cellIs" priority="50" operator="greaterThan" aboveAverage="0" equalAverage="0" bottom="0" percent="0" rank="0" text="" dxfId="1162">
      <formula>0.03</formula>
    </cfRule>
    <cfRule type="cellIs" priority="51" operator="lessThan" aboveAverage="0" equalAverage="0" bottom="0" percent="0" rank="0" text="" dxfId="1163">
      <formula>-0.03</formula>
    </cfRule>
  </conditionalFormatting>
  <conditionalFormatting sqref="X31">
    <cfRule type="cellIs" priority="52" operator="greaterThan" aboveAverage="0" equalAverage="0" bottom="0" percent="0" rank="0" text="" dxfId="1164">
      <formula>0.03</formula>
    </cfRule>
    <cfRule type="cellIs" priority="53" operator="lessThan" aboveAverage="0" equalAverage="0" bottom="0" percent="0" rank="0" text="" dxfId="1165">
      <formula>-0.03</formula>
    </cfRule>
  </conditionalFormatting>
  <conditionalFormatting sqref="Y31">
    <cfRule type="cellIs" priority="54" operator="greaterThan" aboveAverage="0" equalAverage="0" bottom="0" percent="0" rank="0" text="" dxfId="1166">
      <formula>0.03</formula>
    </cfRule>
    <cfRule type="cellIs" priority="55" operator="lessThan" aboveAverage="0" equalAverage="0" bottom="0" percent="0" rank="0" text="" dxfId="1167">
      <formula>-0.03</formula>
    </cfRule>
  </conditionalFormatting>
  <conditionalFormatting sqref="W35">
    <cfRule type="cellIs" priority="56" operator="greaterThan" aboveAverage="0" equalAverage="0" bottom="0" percent="0" rank="0" text="" dxfId="1168">
      <formula>0.03</formula>
    </cfRule>
    <cfRule type="cellIs" priority="57" operator="lessThan" aboveAverage="0" equalAverage="0" bottom="0" percent="0" rank="0" text="" dxfId="1169">
      <formula>-0.03</formula>
    </cfRule>
  </conditionalFormatting>
  <conditionalFormatting sqref="X35">
    <cfRule type="cellIs" priority="58" operator="greaterThan" aboveAverage="0" equalAverage="0" bottom="0" percent="0" rank="0" text="" dxfId="1170">
      <formula>0.03</formula>
    </cfRule>
    <cfRule type="cellIs" priority="59" operator="lessThan" aboveAverage="0" equalAverage="0" bottom="0" percent="0" rank="0" text="" dxfId="1171">
      <formula>-0.03</formula>
    </cfRule>
  </conditionalFormatting>
  <conditionalFormatting sqref="Y35">
    <cfRule type="cellIs" priority="60" operator="greaterThan" aboveAverage="0" equalAverage="0" bottom="0" percent="0" rank="0" text="" dxfId="1172">
      <formula>0.03</formula>
    </cfRule>
    <cfRule type="cellIs" priority="61" operator="lessThan" aboveAverage="0" equalAverage="0" bottom="0" percent="0" rank="0" text="" dxfId="1173">
      <formula>-0.03</formula>
    </cfRule>
  </conditionalFormatting>
  <conditionalFormatting sqref="W39">
    <cfRule type="cellIs" priority="62" operator="greaterThan" aboveAverage="0" equalAverage="0" bottom="0" percent="0" rank="0" text="" dxfId="1174">
      <formula>0.03</formula>
    </cfRule>
    <cfRule type="cellIs" priority="63" operator="lessThan" aboveAverage="0" equalAverage="0" bottom="0" percent="0" rank="0" text="" dxfId="1175">
      <formula>-0.03</formula>
    </cfRule>
  </conditionalFormatting>
  <conditionalFormatting sqref="X39">
    <cfRule type="cellIs" priority="64" operator="greaterThan" aboveAverage="0" equalAverage="0" bottom="0" percent="0" rank="0" text="" dxfId="1176">
      <formula>0.03</formula>
    </cfRule>
    <cfRule type="cellIs" priority="65" operator="lessThan" aboveAverage="0" equalAverage="0" bottom="0" percent="0" rank="0" text="" dxfId="1177">
      <formula>-0.03</formula>
    </cfRule>
  </conditionalFormatting>
  <conditionalFormatting sqref="Y39">
    <cfRule type="cellIs" priority="66" operator="greaterThan" aboveAverage="0" equalAverage="0" bottom="0" percent="0" rank="0" text="" dxfId="1178">
      <formula>0.03</formula>
    </cfRule>
    <cfRule type="cellIs" priority="67" operator="lessThan" aboveAverage="0" equalAverage="0" bottom="0" percent="0" rank="0" text="" dxfId="1179">
      <formula>-0.03</formula>
    </cfRule>
  </conditionalFormatting>
  <conditionalFormatting sqref="W43">
    <cfRule type="cellIs" priority="68" operator="greaterThan" aboveAverage="0" equalAverage="0" bottom="0" percent="0" rank="0" text="" dxfId="1180">
      <formula>0.03</formula>
    </cfRule>
    <cfRule type="cellIs" priority="69" operator="lessThan" aboveAverage="0" equalAverage="0" bottom="0" percent="0" rank="0" text="" dxfId="1181">
      <formula>-0.03</formula>
    </cfRule>
  </conditionalFormatting>
  <conditionalFormatting sqref="X43">
    <cfRule type="cellIs" priority="70" operator="greaterThan" aboveAverage="0" equalAverage="0" bottom="0" percent="0" rank="0" text="" dxfId="1182">
      <formula>0.03</formula>
    </cfRule>
    <cfRule type="cellIs" priority="71" operator="lessThan" aboveAverage="0" equalAverage="0" bottom="0" percent="0" rank="0" text="" dxfId="1183">
      <formula>-0.03</formula>
    </cfRule>
  </conditionalFormatting>
  <conditionalFormatting sqref="Y43">
    <cfRule type="cellIs" priority="72" operator="greaterThan" aboveAverage="0" equalAverage="0" bottom="0" percent="0" rank="0" text="" dxfId="1184">
      <formula>0.03</formula>
    </cfRule>
    <cfRule type="cellIs" priority="73" operator="lessThan" aboveAverage="0" equalAverage="0" bottom="0" percent="0" rank="0" text="" dxfId="1185">
      <formula>-0.03</formula>
    </cfRule>
  </conditionalFormatting>
  <conditionalFormatting sqref="W47">
    <cfRule type="cellIs" priority="74" operator="greaterThan" aboveAverage="0" equalAverage="0" bottom="0" percent="0" rank="0" text="" dxfId="1186">
      <formula>0.03</formula>
    </cfRule>
    <cfRule type="cellIs" priority="75" operator="lessThan" aboveAverage="0" equalAverage="0" bottom="0" percent="0" rank="0" text="" dxfId="1187">
      <formula>-0.03</formula>
    </cfRule>
  </conditionalFormatting>
  <conditionalFormatting sqref="X47">
    <cfRule type="cellIs" priority="76" operator="greaterThan" aboveAverage="0" equalAverage="0" bottom="0" percent="0" rank="0" text="" dxfId="1188">
      <formula>0.03</formula>
    </cfRule>
    <cfRule type="cellIs" priority="77" operator="lessThan" aboveAverage="0" equalAverage="0" bottom="0" percent="0" rank="0" text="" dxfId="1189">
      <formula>-0.03</formula>
    </cfRule>
  </conditionalFormatting>
  <conditionalFormatting sqref="Y47">
    <cfRule type="cellIs" priority="78" operator="greaterThan" aboveAverage="0" equalAverage="0" bottom="0" percent="0" rank="0" text="" dxfId="1190">
      <formula>0.03</formula>
    </cfRule>
    <cfRule type="cellIs" priority="79" operator="lessThan" aboveAverage="0" equalAverage="0" bottom="0" percent="0" rank="0" text="" dxfId="1191">
      <formula>-0.03</formula>
    </cfRule>
  </conditionalFormatting>
  <conditionalFormatting sqref="W51">
    <cfRule type="cellIs" priority="80" operator="greaterThan" aboveAverage="0" equalAverage="0" bottom="0" percent="0" rank="0" text="" dxfId="1192">
      <formula>0.03</formula>
    </cfRule>
    <cfRule type="cellIs" priority="81" operator="lessThan" aboveAverage="0" equalAverage="0" bottom="0" percent="0" rank="0" text="" dxfId="1193">
      <formula>-0.03</formula>
    </cfRule>
  </conditionalFormatting>
  <conditionalFormatting sqref="X51">
    <cfRule type="cellIs" priority="82" operator="greaterThan" aboveAverage="0" equalAverage="0" bottom="0" percent="0" rank="0" text="" dxfId="1194">
      <formula>0.03</formula>
    </cfRule>
    <cfRule type="cellIs" priority="83" operator="lessThan" aboveAverage="0" equalAverage="0" bottom="0" percent="0" rank="0" text="" dxfId="1195">
      <formula>-0.03</formula>
    </cfRule>
  </conditionalFormatting>
  <conditionalFormatting sqref="Y51">
    <cfRule type="cellIs" priority="84" operator="greaterThan" aboveAverage="0" equalAverage="0" bottom="0" percent="0" rank="0" text="" dxfId="1196">
      <formula>0.03</formula>
    </cfRule>
    <cfRule type="cellIs" priority="85" operator="lessThan" aboveAverage="0" equalAverage="0" bottom="0" percent="0" rank="0" text="" dxfId="1197">
      <formula>-0.03</formula>
    </cfRule>
  </conditionalFormatting>
  <conditionalFormatting sqref="W55">
    <cfRule type="cellIs" priority="86" operator="greaterThan" aboveAverage="0" equalAverage="0" bottom="0" percent="0" rank="0" text="" dxfId="1198">
      <formula>0.03</formula>
    </cfRule>
    <cfRule type="cellIs" priority="87" operator="lessThan" aboveAverage="0" equalAverage="0" bottom="0" percent="0" rank="0" text="" dxfId="1199">
      <formula>-0.03</formula>
    </cfRule>
  </conditionalFormatting>
  <conditionalFormatting sqref="X55">
    <cfRule type="cellIs" priority="88" operator="greaterThan" aboveAverage="0" equalAverage="0" bottom="0" percent="0" rank="0" text="" dxfId="1200">
      <formula>0.03</formula>
    </cfRule>
    <cfRule type="cellIs" priority="89" operator="lessThan" aboveAverage="0" equalAverage="0" bottom="0" percent="0" rank="0" text="" dxfId="1201">
      <formula>-0.03</formula>
    </cfRule>
  </conditionalFormatting>
  <conditionalFormatting sqref="Y55">
    <cfRule type="cellIs" priority="90" operator="greaterThan" aboveAverage="0" equalAverage="0" bottom="0" percent="0" rank="0" text="" dxfId="1202">
      <formula>0.03</formula>
    </cfRule>
    <cfRule type="cellIs" priority="91" operator="lessThan" aboveAverage="0" equalAverage="0" bottom="0" percent="0" rank="0" text="" dxfId="1203">
      <formula>-0.03</formula>
    </cfRule>
  </conditionalFormatting>
  <conditionalFormatting sqref="W59">
    <cfRule type="cellIs" priority="92" operator="greaterThan" aboveAverage="0" equalAverage="0" bottom="0" percent="0" rank="0" text="" dxfId="1204">
      <formula>0.03</formula>
    </cfRule>
    <cfRule type="cellIs" priority="93" operator="lessThan" aboveAverage="0" equalAverage="0" bottom="0" percent="0" rank="0" text="" dxfId="1205">
      <formula>-0.03</formula>
    </cfRule>
  </conditionalFormatting>
  <conditionalFormatting sqref="X59">
    <cfRule type="cellIs" priority="94" operator="greaterThan" aboveAverage="0" equalAverage="0" bottom="0" percent="0" rank="0" text="" dxfId="1206">
      <formula>0.03</formula>
    </cfRule>
    <cfRule type="cellIs" priority="95" operator="lessThan" aboveAverage="0" equalAverage="0" bottom="0" percent="0" rank="0" text="" dxfId="1207">
      <formula>-0.03</formula>
    </cfRule>
  </conditionalFormatting>
  <conditionalFormatting sqref="Y59">
    <cfRule type="cellIs" priority="96" operator="greaterThan" aboveAverage="0" equalAverage="0" bottom="0" percent="0" rank="0" text="" dxfId="1208">
      <formula>0.03</formula>
    </cfRule>
    <cfRule type="cellIs" priority="97" operator="lessThan" aboveAverage="0" equalAverage="0" bottom="0" percent="0" rank="0" text="" dxfId="1209">
      <formula>-0.03</formula>
    </cfRule>
  </conditionalFormatting>
  <conditionalFormatting sqref="W63">
    <cfRule type="cellIs" priority="98" operator="greaterThan" aboveAverage="0" equalAverage="0" bottom="0" percent="0" rank="0" text="" dxfId="1210">
      <formula>0.03</formula>
    </cfRule>
    <cfRule type="cellIs" priority="99" operator="lessThan" aboveAverage="0" equalAverage="0" bottom="0" percent="0" rank="0" text="" dxfId="1211">
      <formula>-0.03</formula>
    </cfRule>
  </conditionalFormatting>
  <conditionalFormatting sqref="X63">
    <cfRule type="cellIs" priority="100" operator="greaterThan" aboveAverage="0" equalAverage="0" bottom="0" percent="0" rank="0" text="" dxfId="1212">
      <formula>0.03</formula>
    </cfRule>
    <cfRule type="cellIs" priority="101" operator="lessThan" aboveAverage="0" equalAverage="0" bottom="0" percent="0" rank="0" text="" dxfId="1213">
      <formula>-0.03</formula>
    </cfRule>
  </conditionalFormatting>
  <conditionalFormatting sqref="Y63">
    <cfRule type="cellIs" priority="102" operator="greaterThan" aboveAverage="0" equalAverage="0" bottom="0" percent="0" rank="0" text="" dxfId="1214">
      <formula>0.03</formula>
    </cfRule>
    <cfRule type="cellIs" priority="103" operator="lessThan" aboveAverage="0" equalAverage="0" bottom="0" percent="0" rank="0" text="" dxfId="1215">
      <formula>-0.03</formula>
    </cfRule>
  </conditionalFormatting>
  <conditionalFormatting sqref="W67">
    <cfRule type="cellIs" priority="104" operator="greaterThan" aboveAverage="0" equalAverage="0" bottom="0" percent="0" rank="0" text="" dxfId="1216">
      <formula>0.03</formula>
    </cfRule>
    <cfRule type="cellIs" priority="105" operator="lessThan" aboveAverage="0" equalAverage="0" bottom="0" percent="0" rank="0" text="" dxfId="1217">
      <formula>-0.03</formula>
    </cfRule>
  </conditionalFormatting>
  <conditionalFormatting sqref="X67">
    <cfRule type="cellIs" priority="106" operator="greaterThan" aboveAverage="0" equalAverage="0" bottom="0" percent="0" rank="0" text="" dxfId="1218">
      <formula>0.03</formula>
    </cfRule>
    <cfRule type="cellIs" priority="107" operator="lessThan" aboveAverage="0" equalAverage="0" bottom="0" percent="0" rank="0" text="" dxfId="1219">
      <formula>-0.03</formula>
    </cfRule>
  </conditionalFormatting>
  <conditionalFormatting sqref="Y67">
    <cfRule type="cellIs" priority="108" operator="greaterThan" aboveAverage="0" equalAverage="0" bottom="0" percent="0" rank="0" text="" dxfId="1220">
      <formula>0.03</formula>
    </cfRule>
    <cfRule type="cellIs" priority="109" operator="lessThan" aboveAverage="0" equalAverage="0" bottom="0" percent="0" rank="0" text="" dxfId="1221">
      <formula>-0.03</formula>
    </cfRule>
  </conditionalFormatting>
  <conditionalFormatting sqref="W6:X6">
    <cfRule type="cellIs" priority="110" operator="greaterThan" aboveAverage="0" equalAverage="0" bottom="0" percent="0" rank="0" text="" dxfId="1222">
      <formula>0.03</formula>
    </cfRule>
    <cfRule type="cellIs" priority="111" operator="lessThan" aboveAverage="0" equalAverage="0" bottom="0" percent="0" rank="0" text="" dxfId="1223">
      <formula>-0.03</formula>
    </cfRule>
  </conditionalFormatting>
  <conditionalFormatting sqref="W10:X10">
    <cfRule type="cellIs" priority="112" operator="greaterThan" aboveAverage="0" equalAverage="0" bottom="0" percent="0" rank="0" text="" dxfId="1224">
      <formula>0.03</formula>
    </cfRule>
    <cfRule type="cellIs" priority="113" operator="lessThan" aboveAverage="0" equalAverage="0" bottom="0" percent="0" rank="0" text="" dxfId="1225">
      <formula>-0.03</formula>
    </cfRule>
  </conditionalFormatting>
  <conditionalFormatting sqref="W14:X14">
    <cfRule type="cellIs" priority="114" operator="greaterThan" aboveAverage="0" equalAverage="0" bottom="0" percent="0" rank="0" text="" dxfId="1226">
      <formula>0.03</formula>
    </cfRule>
    <cfRule type="cellIs" priority="115" operator="lessThan" aboveAverage="0" equalAverage="0" bottom="0" percent="0" rank="0" text="" dxfId="1227">
      <formula>-0.03</formula>
    </cfRule>
  </conditionalFormatting>
  <conditionalFormatting sqref="W18:X18">
    <cfRule type="cellIs" priority="116" operator="greaterThan" aboveAverage="0" equalAverage="0" bottom="0" percent="0" rank="0" text="" dxfId="1228">
      <formula>0.03</formula>
    </cfRule>
    <cfRule type="cellIs" priority="117" operator="lessThan" aboveAverage="0" equalAverage="0" bottom="0" percent="0" rank="0" text="" dxfId="1229">
      <formula>-0.03</formula>
    </cfRule>
  </conditionalFormatting>
  <conditionalFormatting sqref="W22:X22">
    <cfRule type="cellIs" priority="118" operator="greaterThan" aboveAverage="0" equalAverage="0" bottom="0" percent="0" rank="0" text="" dxfId="1230">
      <formula>0.03</formula>
    </cfRule>
    <cfRule type="cellIs" priority="119" operator="lessThan" aboveAverage="0" equalAverage="0" bottom="0" percent="0" rank="0" text="" dxfId="1231">
      <formula>-0.03</formula>
    </cfRule>
  </conditionalFormatting>
  <conditionalFormatting sqref="W26:X26">
    <cfRule type="cellIs" priority="120" operator="greaterThan" aboveAverage="0" equalAverage="0" bottom="0" percent="0" rank="0" text="" dxfId="1232">
      <formula>0.03</formula>
    </cfRule>
    <cfRule type="cellIs" priority="121" operator="lessThan" aboveAverage="0" equalAverage="0" bottom="0" percent="0" rank="0" text="" dxfId="1233">
      <formula>-0.03</formula>
    </cfRule>
  </conditionalFormatting>
  <conditionalFormatting sqref="W30:X30">
    <cfRule type="cellIs" priority="122" operator="greaterThan" aboveAverage="0" equalAverage="0" bottom="0" percent="0" rank="0" text="" dxfId="1234">
      <formula>0.03</formula>
    </cfRule>
    <cfRule type="cellIs" priority="123" operator="lessThan" aboveAverage="0" equalAverage="0" bottom="0" percent="0" rank="0" text="" dxfId="1235">
      <formula>-0.03</formula>
    </cfRule>
  </conditionalFormatting>
  <conditionalFormatting sqref="W34:X34">
    <cfRule type="cellIs" priority="124" operator="greaterThan" aboveAverage="0" equalAverage="0" bottom="0" percent="0" rank="0" text="" dxfId="1236">
      <formula>0.03</formula>
    </cfRule>
    <cfRule type="cellIs" priority="125" operator="lessThan" aboveAverage="0" equalAverage="0" bottom="0" percent="0" rank="0" text="" dxfId="1237">
      <formula>-0.03</formula>
    </cfRule>
  </conditionalFormatting>
  <conditionalFormatting sqref="W38:X38">
    <cfRule type="cellIs" priority="126" operator="greaterThan" aboveAverage="0" equalAverage="0" bottom="0" percent="0" rank="0" text="" dxfId="1238">
      <formula>0.03</formula>
    </cfRule>
    <cfRule type="cellIs" priority="127" operator="lessThan" aboveAverage="0" equalAverage="0" bottom="0" percent="0" rank="0" text="" dxfId="1239">
      <formula>-0.03</formula>
    </cfRule>
  </conditionalFormatting>
  <conditionalFormatting sqref="W42:X42">
    <cfRule type="cellIs" priority="128" operator="greaterThan" aboveAverage="0" equalAverage="0" bottom="0" percent="0" rank="0" text="" dxfId="1240">
      <formula>0.03</formula>
    </cfRule>
    <cfRule type="cellIs" priority="129" operator="lessThan" aboveAverage="0" equalAverage="0" bottom="0" percent="0" rank="0" text="" dxfId="1241">
      <formula>-0.03</formula>
    </cfRule>
  </conditionalFormatting>
  <conditionalFormatting sqref="W46:X46">
    <cfRule type="cellIs" priority="130" operator="greaterThan" aboveAverage="0" equalAverage="0" bottom="0" percent="0" rank="0" text="" dxfId="1242">
      <formula>0.03</formula>
    </cfRule>
    <cfRule type="cellIs" priority="131" operator="lessThan" aboveAverage="0" equalAverage="0" bottom="0" percent="0" rank="0" text="" dxfId="1243">
      <formula>-0.03</formula>
    </cfRule>
  </conditionalFormatting>
  <conditionalFormatting sqref="W50:X50">
    <cfRule type="cellIs" priority="132" operator="greaterThan" aboveAverage="0" equalAverage="0" bottom="0" percent="0" rank="0" text="" dxfId="1244">
      <formula>0.03</formula>
    </cfRule>
    <cfRule type="cellIs" priority="133" operator="lessThan" aboveAverage="0" equalAverage="0" bottom="0" percent="0" rank="0" text="" dxfId="1245">
      <formula>-0.03</formula>
    </cfRule>
  </conditionalFormatting>
  <conditionalFormatting sqref="W54:X54">
    <cfRule type="cellIs" priority="134" operator="greaterThan" aboveAverage="0" equalAverage="0" bottom="0" percent="0" rank="0" text="" dxfId="1246">
      <formula>0.03</formula>
    </cfRule>
    <cfRule type="cellIs" priority="135" operator="lessThan" aboveAverage="0" equalAverage="0" bottom="0" percent="0" rank="0" text="" dxfId="1247">
      <formula>-0.03</formula>
    </cfRule>
  </conditionalFormatting>
  <conditionalFormatting sqref="W58:X58">
    <cfRule type="cellIs" priority="136" operator="greaterThan" aboveAverage="0" equalAverage="0" bottom="0" percent="0" rank="0" text="" dxfId="1248">
      <formula>0.03</formula>
    </cfRule>
    <cfRule type="cellIs" priority="137" operator="lessThan" aboveAverage="0" equalAverage="0" bottom="0" percent="0" rank="0" text="" dxfId="1249">
      <formula>-0.03</formula>
    </cfRule>
  </conditionalFormatting>
  <conditionalFormatting sqref="W62:X62">
    <cfRule type="cellIs" priority="138" operator="greaterThan" aboveAverage="0" equalAverage="0" bottom="0" percent="0" rank="0" text="" dxfId="1250">
      <formula>0.03</formula>
    </cfRule>
    <cfRule type="cellIs" priority="139" operator="lessThan" aboveAverage="0" equalAverage="0" bottom="0" percent="0" rank="0" text="" dxfId="1251">
      <formula>-0.03</formula>
    </cfRule>
  </conditionalFormatting>
  <conditionalFormatting sqref="W66:X66">
    <cfRule type="cellIs" priority="140" operator="greaterThan" aboveAverage="0" equalAverage="0" bottom="0" percent="0" rank="0" text="" dxfId="1252">
      <formula>0.03</formula>
    </cfRule>
    <cfRule type="cellIs" priority="141" operator="lessThan" aboveAverage="0" equalAverage="0" bottom="0" percent="0" rank="0" text="" dxfId="1253">
      <formula>-0.03</formula>
    </cfRule>
  </conditionalFormatting>
  <conditionalFormatting sqref="W70:X70">
    <cfRule type="cellIs" priority="142" operator="greaterThan" aboveAverage="0" equalAverage="0" bottom="0" percent="0" rank="0" text="" dxfId="1254">
      <formula>0.03</formula>
    </cfRule>
    <cfRule type="cellIs" priority="143" operator="lessThan" aboveAverage="0" equalAverage="0" bottom="0" percent="0" rank="0" text="" dxfId="1255">
      <formula>-0.03</formula>
    </cfRule>
  </conditionalFormatting>
  <conditionalFormatting sqref="T83:V98">
    <cfRule type="cellIs" priority="144" operator="greaterThan" aboveAverage="0" equalAverage="0" bottom="0" percent="0" rank="0" text="" dxfId="1256">
      <formula>0.03</formula>
    </cfRule>
    <cfRule type="cellIs" priority="145" operator="lessThan" aboveAverage="0" equalAverage="0" bottom="0" percent="0" rank="0" text="" dxfId="1257">
      <formula>-0.03</formula>
    </cfRule>
  </conditionalFormatting>
  <conditionalFormatting sqref="W83">
    <cfRule type="cellIs" priority="146" operator="greaterThan" aboveAverage="0" equalAverage="0" bottom="0" percent="0" rank="0" text="" dxfId="1258">
      <formula>0.03</formula>
    </cfRule>
    <cfRule type="cellIs" priority="147" operator="lessThan" aboveAverage="0" equalAverage="0" bottom="0" percent="0" rank="0" text="" dxfId="1259">
      <formula>-0.03</formula>
    </cfRule>
  </conditionalFormatting>
  <conditionalFormatting sqref="X83">
    <cfRule type="cellIs" priority="148" operator="greaterThan" aboveAverage="0" equalAverage="0" bottom="0" percent="0" rank="0" text="" dxfId="1260">
      <formula>0.03</formula>
    </cfRule>
    <cfRule type="cellIs" priority="149" operator="lessThan" aboveAverage="0" equalAverage="0" bottom="0" percent="0" rank="0" text="" dxfId="1261">
      <formula>-0.03</formula>
    </cfRule>
  </conditionalFormatting>
  <conditionalFormatting sqref="Y83">
    <cfRule type="cellIs" priority="150" operator="greaterThan" aboveAverage="0" equalAverage="0" bottom="0" percent="0" rank="0" text="" dxfId="1262">
      <formula>0.03</formula>
    </cfRule>
    <cfRule type="cellIs" priority="151" operator="lessThan" aboveAverage="0" equalAverage="0" bottom="0" percent="0" rank="0" text="" dxfId="1263">
      <formula>-0.03</formula>
    </cfRule>
  </conditionalFormatting>
  <conditionalFormatting sqref="W87">
    <cfRule type="cellIs" priority="152" operator="greaterThan" aboveAverage="0" equalAverage="0" bottom="0" percent="0" rank="0" text="" dxfId="1264">
      <formula>0.03</formula>
    </cfRule>
    <cfRule type="cellIs" priority="153" operator="lessThan" aboveAverage="0" equalAverage="0" bottom="0" percent="0" rank="0" text="" dxfId="1265">
      <formula>-0.03</formula>
    </cfRule>
  </conditionalFormatting>
  <conditionalFormatting sqref="X87">
    <cfRule type="cellIs" priority="154" operator="greaterThan" aboveAverage="0" equalAverage="0" bottom="0" percent="0" rank="0" text="" dxfId="1266">
      <formula>0.03</formula>
    </cfRule>
    <cfRule type="cellIs" priority="155" operator="lessThan" aboveAverage="0" equalAverage="0" bottom="0" percent="0" rank="0" text="" dxfId="1267">
      <formula>-0.03</formula>
    </cfRule>
  </conditionalFormatting>
  <conditionalFormatting sqref="Y87">
    <cfRule type="cellIs" priority="156" operator="greaterThan" aboveAverage="0" equalAverage="0" bottom="0" percent="0" rank="0" text="" dxfId="1268">
      <formula>0.03</formula>
    </cfRule>
    <cfRule type="cellIs" priority="157" operator="lessThan" aboveAverage="0" equalAverage="0" bottom="0" percent="0" rank="0" text="" dxfId="1269">
      <formula>-0.03</formula>
    </cfRule>
  </conditionalFormatting>
  <conditionalFormatting sqref="W91">
    <cfRule type="cellIs" priority="158" operator="greaterThan" aboveAverage="0" equalAverage="0" bottom="0" percent="0" rank="0" text="" dxfId="1270">
      <formula>0.03</formula>
    </cfRule>
    <cfRule type="cellIs" priority="159" operator="lessThan" aboveAverage="0" equalAverage="0" bottom="0" percent="0" rank="0" text="" dxfId="1271">
      <formula>-0.03</formula>
    </cfRule>
  </conditionalFormatting>
  <conditionalFormatting sqref="X91">
    <cfRule type="cellIs" priority="160" operator="greaterThan" aboveAverage="0" equalAverage="0" bottom="0" percent="0" rank="0" text="" dxfId="1272">
      <formula>0.03</formula>
    </cfRule>
    <cfRule type="cellIs" priority="161" operator="lessThan" aboveAverage="0" equalAverage="0" bottom="0" percent="0" rank="0" text="" dxfId="1273">
      <formula>-0.03</formula>
    </cfRule>
  </conditionalFormatting>
  <conditionalFormatting sqref="Y91">
    <cfRule type="cellIs" priority="162" operator="greaterThan" aboveAverage="0" equalAverage="0" bottom="0" percent="0" rank="0" text="" dxfId="1274">
      <formula>0.03</formula>
    </cfRule>
    <cfRule type="cellIs" priority="163" operator="lessThan" aboveAverage="0" equalAverage="0" bottom="0" percent="0" rank="0" text="" dxfId="1275">
      <formula>-0.03</formula>
    </cfRule>
  </conditionalFormatting>
  <conditionalFormatting sqref="W95">
    <cfRule type="cellIs" priority="164" operator="greaterThan" aboveAverage="0" equalAverage="0" bottom="0" percent="0" rank="0" text="" dxfId="1276">
      <formula>0.03</formula>
    </cfRule>
    <cfRule type="cellIs" priority="165" operator="lessThan" aboveAverage="0" equalAverage="0" bottom="0" percent="0" rank="0" text="" dxfId="1277">
      <formula>-0.03</formula>
    </cfRule>
  </conditionalFormatting>
  <conditionalFormatting sqref="X95">
    <cfRule type="cellIs" priority="166" operator="greaterThan" aboveAverage="0" equalAverage="0" bottom="0" percent="0" rank="0" text="" dxfId="1278">
      <formula>0.03</formula>
    </cfRule>
    <cfRule type="cellIs" priority="167" operator="lessThan" aboveAverage="0" equalAverage="0" bottom="0" percent="0" rank="0" text="" dxfId="1279">
      <formula>-0.03</formula>
    </cfRule>
  </conditionalFormatting>
  <conditionalFormatting sqref="Y95">
    <cfRule type="cellIs" priority="168" operator="greaterThan" aboveAverage="0" equalAverage="0" bottom="0" percent="0" rank="0" text="" dxfId="1280">
      <formula>0.03</formula>
    </cfRule>
    <cfRule type="cellIs" priority="169" operator="lessThan" aboveAverage="0" equalAverage="0" bottom="0" percent="0" rank="0" text="" dxfId="1281">
      <formula>-0.03</formula>
    </cfRule>
  </conditionalFormatting>
  <conditionalFormatting sqref="W86:X86">
    <cfRule type="cellIs" priority="170" operator="greaterThan" aboveAverage="0" equalAverage="0" bottom="0" percent="0" rank="0" text="" dxfId="1282">
      <formula>0.03</formula>
    </cfRule>
    <cfRule type="cellIs" priority="171" operator="lessThan" aboveAverage="0" equalAverage="0" bottom="0" percent="0" rank="0" text="" dxfId="1283">
      <formula>-0.03</formula>
    </cfRule>
  </conditionalFormatting>
  <conditionalFormatting sqref="W90:X90">
    <cfRule type="cellIs" priority="172" operator="greaterThan" aboveAverage="0" equalAverage="0" bottom="0" percent="0" rank="0" text="" dxfId="1284">
      <formula>0.03</formula>
    </cfRule>
    <cfRule type="cellIs" priority="173" operator="lessThan" aboveAverage="0" equalAverage="0" bottom="0" percent="0" rank="0" text="" dxfId="1285">
      <formula>-0.03</formula>
    </cfRule>
  </conditionalFormatting>
  <conditionalFormatting sqref="W94:X94">
    <cfRule type="cellIs" priority="174" operator="greaterThan" aboveAverage="0" equalAverage="0" bottom="0" percent="0" rank="0" text="" dxfId="1286">
      <formula>0.03</formula>
    </cfRule>
    <cfRule type="cellIs" priority="175" operator="lessThan" aboveAverage="0" equalAverage="0" bottom="0" percent="0" rank="0" text="" dxfId="1287">
      <formula>-0.03</formula>
    </cfRule>
  </conditionalFormatting>
  <conditionalFormatting sqref="W98:X98">
    <cfRule type="cellIs" priority="176" operator="greaterThan" aboveAverage="0" equalAverage="0" bottom="0" percent="0" rank="0" text="" dxfId="1288">
      <formula>0.03</formula>
    </cfRule>
    <cfRule type="cellIs" priority="177" operator="lessThan" aboveAverage="0" equalAverage="0" bottom="0" percent="0" rank="0" text="" dxfId="1289">
      <formula>-0.03</formula>
    </cfRule>
  </conditionalFormatting>
  <conditionalFormatting sqref="T105:V105">
    <cfRule type="cellIs" priority="178" operator="greaterThan" aboveAverage="0" equalAverage="0" bottom="0" percent="0" rank="0" text="" dxfId="1290">
      <formula>0.03</formula>
    </cfRule>
    <cfRule type="cellIs" priority="179" operator="lessThan" aboveAverage="0" equalAverage="0" bottom="0" percent="0" rank="0" text="" dxfId="1291">
      <formula>-0.03</formula>
    </cfRule>
  </conditionalFormatting>
  <conditionalFormatting sqref="W105:Y105">
    <cfRule type="cellIs" priority="180" operator="greaterThan" aboveAverage="0" equalAverage="0" bottom="0" percent="0" rank="0" text="" dxfId="1292">
      <formula>0.03</formula>
    </cfRule>
    <cfRule type="cellIs" priority="181" operator="lessThan" aboveAverage="0" equalAverage="0" bottom="0" percent="0" rank="0" text="" dxfId="1293">
      <formula>-0.03</formula>
    </cfRule>
  </conditionalFormatting>
  <conditionalFormatting sqref="T99:V104">
    <cfRule type="cellIs" priority="182" operator="greaterThan" aboveAverage="0" equalAverage="0" bottom="0" percent="0" rank="0" text="" dxfId="1294">
      <formula>0.03</formula>
    </cfRule>
    <cfRule type="cellIs" priority="183" operator="lessThan" aboveAverage="0" equalAverage="0" bottom="0" percent="0" rank="0" text="" dxfId="1295">
      <formula>-0.03</formula>
    </cfRule>
  </conditionalFormatting>
  <conditionalFormatting sqref="W99:Y103">
    <cfRule type="cellIs" priority="184" operator="greaterThan" aboveAverage="0" equalAverage="0" bottom="0" percent="0" rank="0" text="" dxfId="1296">
      <formula>0.03</formula>
    </cfRule>
    <cfRule type="cellIs" priority="185" operator="lessThan" aboveAverage="0" equalAverage="0" bottom="0" percent="0" rank="0" text="" dxfId="1297">
      <formula>-0.03</formula>
    </cfRule>
  </conditionalFormatting>
  <conditionalFormatting sqref="W104">
    <cfRule type="cellIs" priority="186" operator="greaterThan" aboveAverage="0" equalAverage="0" bottom="0" percent="0" rank="0" text="" dxfId="1298">
      <formula>0.03</formula>
    </cfRule>
    <cfRule type="cellIs" priority="187" operator="lessThan" aboveAverage="0" equalAverage="0" bottom="0" percent="0" rank="0" text="" dxfId="1299">
      <formula>-0.03</formula>
    </cfRule>
  </conditionalFormatting>
  <conditionalFormatting sqref="X104">
    <cfRule type="cellIs" priority="188" operator="greaterThan" aboveAverage="0" equalAverage="0" bottom="0" percent="0" rank="0" text="" dxfId="1300">
      <formula>0.03</formula>
    </cfRule>
    <cfRule type="cellIs" priority="189" operator="lessThan" aboveAverage="0" equalAverage="0" bottom="0" percent="0" rank="0" text="" dxfId="1301">
      <formula>-0.03</formula>
    </cfRule>
  </conditionalFormatting>
  <conditionalFormatting sqref="Y104">
    <cfRule type="cellIs" priority="190" operator="greaterThan" aboveAverage="0" equalAverage="0" bottom="0" percent="0" rank="0" text="" dxfId="1302">
      <formula>0.03</formula>
    </cfRule>
    <cfRule type="cellIs" priority="191" operator="lessThan" aboveAverage="0" equalAverage="0" bottom="0" percent="0" rank="0" text="" dxfId="1303">
      <formula>-0.03</formula>
    </cfRule>
  </conditionalFormatting>
  <conditionalFormatting sqref="T111:V111">
    <cfRule type="cellIs" priority="192" operator="greaterThan" aboveAverage="0" equalAverage="0" bottom="0" percent="0" rank="0" text="" dxfId="1304">
      <formula>0.03</formula>
    </cfRule>
    <cfRule type="cellIs" priority="193" operator="lessThan" aboveAverage="0" equalAverage="0" bottom="0" percent="0" rank="0" text="" dxfId="1305">
      <formula>-0.03</formula>
    </cfRule>
  </conditionalFormatting>
  <conditionalFormatting sqref="W111">
    <cfRule type="cellIs" priority="194" operator="greaterThan" aboveAverage="0" equalAverage="0" bottom="0" percent="0" rank="0" text="" dxfId="1306">
      <formula>0.03</formula>
    </cfRule>
    <cfRule type="cellIs" priority="195" operator="lessThan" aboveAverage="0" equalAverage="0" bottom="0" percent="0" rank="0" text="" dxfId="1307">
      <formula>-0.03</formula>
    </cfRule>
  </conditionalFormatting>
  <conditionalFormatting sqref="X111">
    <cfRule type="cellIs" priority="196" operator="greaterThan" aboveAverage="0" equalAverage="0" bottom="0" percent="0" rank="0" text="" dxfId="1308">
      <formula>0.03</formula>
    </cfRule>
    <cfRule type="cellIs" priority="197" operator="lessThan" aboveAverage="0" equalAverage="0" bottom="0" percent="0" rank="0" text="" dxfId="1309">
      <formula>-0.03</formula>
    </cfRule>
  </conditionalFormatting>
  <conditionalFormatting sqref="Y111">
    <cfRule type="cellIs" priority="198" operator="greaterThan" aboveAverage="0" equalAverage="0" bottom="0" percent="0" rank="0" text="" dxfId="1310">
      <formula>0.03</formula>
    </cfRule>
    <cfRule type="cellIs" priority="199" operator="lessThan" aboveAverage="0" equalAverage="0" bottom="0" percent="0" rank="0" text="" dxfId="1311">
      <formula>-0.03</formula>
    </cfRule>
  </conditionalFormatting>
  <conditionalFormatting sqref="T112:V112">
    <cfRule type="cellIs" priority="200" operator="greaterThan" aboveAverage="0" equalAverage="0" bottom="0" percent="0" rank="0" text="" dxfId="1312">
      <formula>0.03</formula>
    </cfRule>
    <cfRule type="cellIs" priority="201" operator="lessThan" aboveAverage="0" equalAverage="0" bottom="0" percent="0" rank="0" text="" dxfId="1313">
      <formula>-0.03</formula>
    </cfRule>
  </conditionalFormatting>
  <conditionalFormatting sqref="W112:Y112">
    <cfRule type="cellIs" priority="202" operator="greaterThan" aboveAverage="0" equalAverage="0" bottom="0" percent="0" rank="0" text="" dxfId="1314">
      <formula>0.03</formula>
    </cfRule>
    <cfRule type="cellIs" priority="203" operator="lessThan" aboveAverage="0" equalAverage="0" bottom="0" percent="0" rank="0" text="" dxfId="13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1228</cp:lastModifiedBy>
  <dcterms:modified xsi:type="dcterms:W3CDTF">2012-04-17T07:47:10Z</dcterms:modified>
  <cp:revision>0</cp:revision>
  <dc:subject/>
  <dc:title/>
</cp:coreProperties>
</file>