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90406"/>
        <c:axId val="50737434"/>
      </c:scatterChart>
      <c:valAx>
        <c:axId val="1779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34"/>
        <c:crossesAt val="0"/>
        <c:crossBetween val="midCat"/>
      </c:valAx>
      <c:valAx>
        <c:axId val="50737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994896"/>
        <c:axId val="99925361"/>
      </c:scatterChart>
      <c:valAx>
        <c:axId val="2599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361"/>
        <c:crossesAt val="0"/>
        <c:crossBetween val="midCat"/>
      </c:valAx>
      <c:valAx>
        <c:axId val="99925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79790"/>
        <c:axId val="90282610"/>
      </c:scatterChart>
      <c:valAx>
        <c:axId val="3697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610"/>
        <c:crossesAt val="0"/>
        <c:crossBetween val="midCat"/>
      </c:valAx>
      <c:valAx>
        <c:axId val="90282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41305"/>
        <c:axId val="9266958"/>
      </c:scatterChart>
      <c:valAx>
        <c:axId val="164413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8"/>
        <c:crossesAt val="0"/>
        <c:crossBetween val="midCat"/>
      </c:valAx>
      <c:valAx>
        <c:axId val="92669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6799.366</v>
      </c>
      <c r="I19" s="72" t="n">
        <v>43.359</v>
      </c>
      <c r="J19" s="51" t="n">
        <f aca="false">H19/3600</f>
        <v>7.44426833333333</v>
      </c>
      <c r="L19" s="71" t="n">
        <v>5161.5488</v>
      </c>
      <c r="M19" s="72" t="n">
        <v>41.9122</v>
      </c>
      <c r="N19" s="72" t="n">
        <v>43.3814</v>
      </c>
      <c r="O19" s="72" t="n">
        <v>44.946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56.495</v>
      </c>
      <c r="I20" s="74" t="n">
        <v>35.328</v>
      </c>
      <c r="J20" s="56" t="n">
        <f aca="false">H20/3600</f>
        <v>6.51569305555556</v>
      </c>
      <c r="L20" s="73" t="n">
        <v>2428.4232</v>
      </c>
      <c r="M20" s="74" t="n">
        <v>39.865</v>
      </c>
      <c r="N20" s="74" t="n">
        <v>41.7374</v>
      </c>
      <c r="O20" s="74" t="n">
        <v>42.898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156.769</v>
      </c>
      <c r="I21" s="74" t="n">
        <v>29.766</v>
      </c>
      <c r="J21" s="56" t="n">
        <f aca="false">H21/3600</f>
        <v>5.87688027777778</v>
      </c>
      <c r="L21" s="73" t="n">
        <v>1186.932</v>
      </c>
      <c r="M21" s="74" t="n">
        <v>37.281</v>
      </c>
      <c r="N21" s="74" t="n">
        <v>40.5335</v>
      </c>
      <c r="O21" s="74" t="n">
        <v>41.634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374.146</v>
      </c>
      <c r="I22" s="76" t="n">
        <v>26.031</v>
      </c>
      <c r="J22" s="62" t="n">
        <f aca="false">H22/3600</f>
        <v>5.38170722222222</v>
      </c>
      <c r="L22" s="75" t="n">
        <v>584.936</v>
      </c>
      <c r="M22" s="76" t="n">
        <v>34.6213</v>
      </c>
      <c r="N22" s="76" t="n">
        <v>39.6527</v>
      </c>
      <c r="O22" s="76" t="n">
        <v>40.85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540.667</v>
      </c>
      <c r="I23" s="72" t="n">
        <v>46.015</v>
      </c>
      <c r="J23" s="51" t="n">
        <f aca="false">H23/3600</f>
        <v>7.09462972222222</v>
      </c>
      <c r="L23" s="71" t="n">
        <v>7813.256</v>
      </c>
      <c r="M23" s="72" t="n">
        <v>40.0184</v>
      </c>
      <c r="N23" s="72" t="n">
        <v>42.0335</v>
      </c>
      <c r="O23" s="72" t="n">
        <v>43.202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638.157</v>
      </c>
      <c r="I24" s="74" t="n">
        <v>35.578</v>
      </c>
      <c r="J24" s="56" t="n">
        <f aca="false">H24/3600</f>
        <v>6.01059916666667</v>
      </c>
      <c r="L24" s="73" t="n">
        <v>3164.0952</v>
      </c>
      <c r="M24" s="74" t="n">
        <v>37.0894</v>
      </c>
      <c r="N24" s="74" t="n">
        <v>39.8749</v>
      </c>
      <c r="O24" s="74" t="n">
        <v>40.851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9270.751</v>
      </c>
      <c r="I25" s="74" t="n">
        <v>29.328</v>
      </c>
      <c r="J25" s="56" t="n">
        <f aca="false">H25/3600</f>
        <v>5.35298638888889</v>
      </c>
      <c r="L25" s="73" t="n">
        <v>1358.9512</v>
      </c>
      <c r="M25" s="74" t="n">
        <v>34.2688</v>
      </c>
      <c r="N25" s="74" t="n">
        <v>38.2893</v>
      </c>
      <c r="O25" s="74" t="n">
        <v>39.49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665.651</v>
      </c>
      <c r="I26" s="76" t="n">
        <v>24.937</v>
      </c>
      <c r="J26" s="62" t="n">
        <f aca="false">H26/3600</f>
        <v>4.90712527777778</v>
      </c>
      <c r="L26" s="75" t="n">
        <v>595.0648</v>
      </c>
      <c r="M26" s="76" t="n">
        <v>31.6494</v>
      </c>
      <c r="N26" s="76" t="n">
        <v>37.1807</v>
      </c>
      <c r="O26" s="76" t="n">
        <v>38.72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3551.528</v>
      </c>
      <c r="I27" s="72" t="n">
        <v>93.969</v>
      </c>
      <c r="J27" s="51" t="n">
        <f aca="false">H27/3600</f>
        <v>14.8754244444444</v>
      </c>
      <c r="L27" s="71" t="n">
        <v>19586.6144</v>
      </c>
      <c r="M27" s="72" t="n">
        <v>38.7949</v>
      </c>
      <c r="N27" s="72" t="n">
        <v>40.1988</v>
      </c>
      <c r="O27" s="72" t="n">
        <v>43.466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3462.151</v>
      </c>
      <c r="I28" s="74" t="n">
        <v>63.141</v>
      </c>
      <c r="J28" s="56" t="n">
        <f aca="false">H28/3600</f>
        <v>12.0728197222222</v>
      </c>
      <c r="L28" s="73" t="n">
        <v>5768.5936</v>
      </c>
      <c r="M28" s="74" t="n">
        <v>36.8384</v>
      </c>
      <c r="N28" s="74" t="n">
        <v>38.951</v>
      </c>
      <c r="O28" s="74" t="n">
        <v>41.463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9091.37</v>
      </c>
      <c r="I29" s="74" t="n">
        <v>53.125</v>
      </c>
      <c r="J29" s="56" t="n">
        <f aca="false">H29/3600</f>
        <v>10.8587138888889</v>
      </c>
      <c r="L29" s="73" t="n">
        <v>2664.724</v>
      </c>
      <c r="M29" s="74" t="n">
        <v>34.7116</v>
      </c>
      <c r="N29" s="74" t="n">
        <v>38.0079</v>
      </c>
      <c r="O29" s="74" t="n">
        <v>39.814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252.151</v>
      </c>
      <c r="I30" s="76" t="n">
        <v>46.687</v>
      </c>
      <c r="J30" s="62" t="n">
        <f aca="false">H30/3600</f>
        <v>10.0700419444444</v>
      </c>
      <c r="L30" s="75" t="n">
        <v>1333.0112</v>
      </c>
      <c r="M30" s="76" t="n">
        <v>32.4025</v>
      </c>
      <c r="N30" s="76" t="n">
        <v>37.2462</v>
      </c>
      <c r="O30" s="76" t="n">
        <v>38.625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390.345</v>
      </c>
      <c r="I31" s="72" t="n">
        <v>129.657</v>
      </c>
      <c r="J31" s="51" t="n">
        <f aca="false">H31/3600</f>
        <v>17.3306513888889</v>
      </c>
      <c r="L31" s="71" t="n">
        <v>19415.5056</v>
      </c>
      <c r="M31" s="72" t="n">
        <v>39.5532</v>
      </c>
      <c r="N31" s="72" t="n">
        <v>43.8199</v>
      </c>
      <c r="O31" s="72" t="n">
        <v>45.133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07.851</v>
      </c>
      <c r="I32" s="74" t="n">
        <v>78.312</v>
      </c>
      <c r="J32" s="56" t="n">
        <f aca="false">H32/3600</f>
        <v>14.4188475</v>
      </c>
      <c r="L32" s="73" t="n">
        <v>6769.6656</v>
      </c>
      <c r="M32" s="74" t="n">
        <v>37.6741</v>
      </c>
      <c r="N32" s="74" t="n">
        <v>42.3779</v>
      </c>
      <c r="O32" s="74" t="n">
        <v>42.91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5854.672</v>
      </c>
      <c r="I33" s="74" t="n">
        <v>65.828</v>
      </c>
      <c r="J33" s="56" t="n">
        <f aca="false">H33/3600</f>
        <v>12.7374088888889</v>
      </c>
      <c r="L33" s="73" t="n">
        <v>3213.8104</v>
      </c>
      <c r="M33" s="74" t="n">
        <v>35.7215</v>
      </c>
      <c r="N33" s="74" t="n">
        <v>41.0713</v>
      </c>
      <c r="O33" s="74" t="n">
        <v>40.991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70.009</v>
      </c>
      <c r="I34" s="76" t="n">
        <v>57.359</v>
      </c>
      <c r="J34" s="62" t="n">
        <f aca="false">H34/3600</f>
        <v>11.5750025</v>
      </c>
      <c r="L34" s="75" t="n">
        <v>1659.2264</v>
      </c>
      <c r="M34" s="76" t="n">
        <v>33.5922</v>
      </c>
      <c r="N34" s="76" t="n">
        <v>40.049</v>
      </c>
      <c r="O34" s="76" t="n">
        <v>39.562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4509.589</v>
      </c>
      <c r="I35" s="72" t="n">
        <v>158.86</v>
      </c>
      <c r="J35" s="51" t="n">
        <f aca="false">H35/3600</f>
        <v>20.6971080555556</v>
      </c>
      <c r="L35" s="71" t="n">
        <v>52838.4816</v>
      </c>
      <c r="M35" s="72" t="n">
        <v>38.3501</v>
      </c>
      <c r="N35" s="72" t="n">
        <v>42.0501</v>
      </c>
      <c r="O35" s="72" t="n">
        <v>44.159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0877.037</v>
      </c>
      <c r="I36" s="74" t="n">
        <v>87.015</v>
      </c>
      <c r="J36" s="56" t="n">
        <f aca="false">H36/3600</f>
        <v>14.1325102777778</v>
      </c>
      <c r="L36" s="73" t="n">
        <v>7373.508</v>
      </c>
      <c r="M36" s="74" t="n">
        <v>35.4746</v>
      </c>
      <c r="N36" s="74" t="n">
        <v>40.5895</v>
      </c>
      <c r="O36" s="74" t="n">
        <v>42.930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4295.513</v>
      </c>
      <c r="I37" s="74" t="n">
        <v>66.828</v>
      </c>
      <c r="J37" s="56" t="n">
        <f aca="false">H37/3600</f>
        <v>12.3043091666667</v>
      </c>
      <c r="L37" s="73" t="n">
        <v>1990.1648</v>
      </c>
      <c r="M37" s="74" t="n">
        <v>33.6877</v>
      </c>
      <c r="N37" s="74" t="n">
        <v>39.3055</v>
      </c>
      <c r="O37" s="74" t="n">
        <v>41.856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1127.653</v>
      </c>
      <c r="I38" s="76" t="n">
        <v>59.109</v>
      </c>
      <c r="J38" s="62" t="n">
        <f aca="false">H38/3600</f>
        <v>11.4243480555556</v>
      </c>
      <c r="L38" s="75" t="n">
        <v>800.1464</v>
      </c>
      <c r="M38" s="76" t="n">
        <v>31.5339</v>
      </c>
      <c r="N38" s="76" t="n">
        <v>38.3581</v>
      </c>
      <c r="O38" s="76" t="n">
        <v>41.057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8.888</v>
      </c>
      <c r="I39" s="72" t="n">
        <v>19.062</v>
      </c>
      <c r="J39" s="51" t="n">
        <f aca="false">H39/3600</f>
        <v>3.05802444444445</v>
      </c>
      <c r="L39" s="71" t="n">
        <v>3630.78</v>
      </c>
      <c r="M39" s="72" t="n">
        <v>40.465</v>
      </c>
      <c r="N39" s="72" t="n">
        <v>42.8626</v>
      </c>
      <c r="O39" s="72" t="n">
        <v>43.372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85.401</v>
      </c>
      <c r="I40" s="74" t="n">
        <v>15.515</v>
      </c>
      <c r="J40" s="56" t="n">
        <f aca="false">H40/3600</f>
        <v>2.66261138888889</v>
      </c>
      <c r="L40" s="73" t="n">
        <v>1738.3816</v>
      </c>
      <c r="M40" s="74" t="n">
        <v>37.2469</v>
      </c>
      <c r="N40" s="74" t="n">
        <v>40.1805</v>
      </c>
      <c r="O40" s="74" t="n">
        <v>40.413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444.613</v>
      </c>
      <c r="I41" s="74" t="n">
        <v>12.828</v>
      </c>
      <c r="J41" s="56" t="n">
        <f aca="false">H41/3600</f>
        <v>2.34572583333333</v>
      </c>
      <c r="L41" s="73" t="n">
        <v>848.1608</v>
      </c>
      <c r="M41" s="74" t="n">
        <v>34.3895</v>
      </c>
      <c r="N41" s="74" t="n">
        <v>38.0941</v>
      </c>
      <c r="O41" s="74" t="n">
        <v>38.123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47.33</v>
      </c>
      <c r="I42" s="76" t="n">
        <v>11.281</v>
      </c>
      <c r="J42" s="62" t="n">
        <f aca="false">H42/3600</f>
        <v>2.12425833333333</v>
      </c>
      <c r="L42" s="75" t="n">
        <v>441.9592</v>
      </c>
      <c r="M42" s="76" t="n">
        <v>31.8932</v>
      </c>
      <c r="N42" s="76" t="n">
        <v>36.7633</v>
      </c>
      <c r="O42" s="76" t="n">
        <v>36.711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88.312</v>
      </c>
      <c r="I43" s="72" t="n">
        <v>21.531</v>
      </c>
      <c r="J43" s="51" t="n">
        <f aca="false">H43/3600</f>
        <v>3.49675333333333</v>
      </c>
      <c r="L43" s="71" t="n">
        <v>4098.4584</v>
      </c>
      <c r="M43" s="72" t="n">
        <v>40.301</v>
      </c>
      <c r="N43" s="72" t="n">
        <v>43.1578</v>
      </c>
      <c r="O43" s="72" t="n">
        <v>44.559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877.656</v>
      </c>
      <c r="I44" s="74" t="n">
        <v>17.234</v>
      </c>
      <c r="J44" s="56" t="n">
        <f aca="false">H44/3600</f>
        <v>3.02157111111111</v>
      </c>
      <c r="L44" s="73" t="n">
        <v>1865.1608</v>
      </c>
      <c r="M44" s="74" t="n">
        <v>37.437</v>
      </c>
      <c r="N44" s="74" t="n">
        <v>41.0474</v>
      </c>
      <c r="O44" s="74" t="n">
        <v>42.109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908.387</v>
      </c>
      <c r="I45" s="74" t="n">
        <v>14.531</v>
      </c>
      <c r="J45" s="56" t="n">
        <f aca="false">H45/3600</f>
        <v>2.75232972222222</v>
      </c>
      <c r="L45" s="73" t="n">
        <v>921.62</v>
      </c>
      <c r="M45" s="74" t="n">
        <v>34.4646</v>
      </c>
      <c r="N45" s="74" t="n">
        <v>39.3498</v>
      </c>
      <c r="O45" s="74" t="n">
        <v>40.21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978.869</v>
      </c>
      <c r="I46" s="76" t="n">
        <v>12.625</v>
      </c>
      <c r="J46" s="62" t="n">
        <f aca="false">H46/3600</f>
        <v>2.49413027777778</v>
      </c>
      <c r="L46" s="75" t="n">
        <v>478.3152</v>
      </c>
      <c r="M46" s="76" t="n">
        <v>31.5356</v>
      </c>
      <c r="N46" s="76" t="n">
        <v>38.0544</v>
      </c>
      <c r="O46" s="76" t="n">
        <v>38.801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648.047</v>
      </c>
      <c r="I47" s="72" t="n">
        <v>25.406</v>
      </c>
      <c r="J47" s="51" t="n">
        <f aca="false">H47/3600</f>
        <v>3.51334638888889</v>
      </c>
      <c r="L47" s="71" t="n">
        <v>7833.6648</v>
      </c>
      <c r="M47" s="72" t="n">
        <v>38.46</v>
      </c>
      <c r="N47" s="72" t="n">
        <v>41.0982</v>
      </c>
      <c r="O47" s="72" t="n">
        <v>42.04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512.344</v>
      </c>
      <c r="I48" s="74" t="n">
        <v>19.265</v>
      </c>
      <c r="J48" s="56" t="n">
        <f aca="false">H48/3600</f>
        <v>2.92009555555556</v>
      </c>
      <c r="L48" s="73" t="n">
        <v>3381.9896</v>
      </c>
      <c r="M48" s="74" t="n">
        <v>34.6038</v>
      </c>
      <c r="N48" s="74" t="n">
        <v>38.2784</v>
      </c>
      <c r="O48" s="74" t="n">
        <v>39.10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104.367</v>
      </c>
      <c r="I49" s="74" t="n">
        <v>14.875</v>
      </c>
      <c r="J49" s="56" t="n">
        <f aca="false">H49/3600</f>
        <v>2.52899083333333</v>
      </c>
      <c r="L49" s="73" t="n">
        <v>1494.7992</v>
      </c>
      <c r="M49" s="74" t="n">
        <v>31.0958</v>
      </c>
      <c r="N49" s="74" t="n">
        <v>36.3288</v>
      </c>
      <c r="O49" s="74" t="n">
        <v>37.11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918.791</v>
      </c>
      <c r="I50" s="76" t="n">
        <v>12.468</v>
      </c>
      <c r="J50" s="62" t="n">
        <f aca="false">H50/3600</f>
        <v>2.19966416666667</v>
      </c>
      <c r="L50" s="75" t="n">
        <v>658.4448</v>
      </c>
      <c r="M50" s="76" t="n">
        <v>27.8684</v>
      </c>
      <c r="N50" s="76" t="n">
        <v>35.0305</v>
      </c>
      <c r="O50" s="76" t="n">
        <v>35.785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012.933</v>
      </c>
      <c r="I51" s="72" t="n">
        <v>16.562</v>
      </c>
      <c r="J51" s="51" t="n">
        <f aca="false">H51/3600</f>
        <v>2.5035925</v>
      </c>
      <c r="L51" s="71" t="n">
        <v>5742.4288</v>
      </c>
      <c r="M51" s="72" t="n">
        <v>40.0817</v>
      </c>
      <c r="N51" s="72" t="n">
        <v>41.4977</v>
      </c>
      <c r="O51" s="72" t="n">
        <v>42.839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608.114</v>
      </c>
      <c r="I52" s="74" t="n">
        <v>29.578</v>
      </c>
      <c r="J52" s="56" t="n">
        <f aca="false">H52/3600</f>
        <v>2.113365</v>
      </c>
      <c r="L52" s="73" t="n">
        <v>2290.4168</v>
      </c>
      <c r="M52" s="74" t="n">
        <v>36.3482</v>
      </c>
      <c r="N52" s="74" t="n">
        <v>38.8256</v>
      </c>
      <c r="O52" s="74" t="n">
        <v>40.435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563.768</v>
      </c>
      <c r="I53" s="74" t="n">
        <v>9.765</v>
      </c>
      <c r="J53" s="56" t="n">
        <f aca="false">H53/3600</f>
        <v>1.82326888888889</v>
      </c>
      <c r="L53" s="73" t="n">
        <v>1018.9216</v>
      </c>
      <c r="M53" s="74" t="n">
        <v>33.1477</v>
      </c>
      <c r="N53" s="74" t="n">
        <v>36.9206</v>
      </c>
      <c r="O53" s="74" t="n">
        <v>38.627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36.968</v>
      </c>
      <c r="I54" s="76" t="n">
        <v>14.125</v>
      </c>
      <c r="J54" s="62" t="n">
        <f aca="false">H54/3600</f>
        <v>1.64915777777778</v>
      </c>
      <c r="L54" s="75" t="n">
        <v>471.5256</v>
      </c>
      <c r="M54" s="76" t="n">
        <v>30.2302</v>
      </c>
      <c r="N54" s="76" t="n">
        <v>35.6441</v>
      </c>
      <c r="O54" s="76" t="n">
        <v>37.304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61.722</v>
      </c>
      <c r="I55" s="72" t="n">
        <v>5.718</v>
      </c>
      <c r="J55" s="51" t="n">
        <f aca="false">H55/3600</f>
        <v>0.822700555555556</v>
      </c>
      <c r="L55" s="71" t="n">
        <v>1716.584</v>
      </c>
      <c r="M55" s="72" t="n">
        <v>41.1172</v>
      </c>
      <c r="N55" s="72" t="n">
        <v>43.5861</v>
      </c>
      <c r="O55" s="72" t="n">
        <v>42.992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45.657</v>
      </c>
      <c r="I56" s="74" t="n">
        <v>4.687</v>
      </c>
      <c r="J56" s="56" t="n">
        <f aca="false">H56/3600</f>
        <v>0.734904722222222</v>
      </c>
      <c r="L56" s="73" t="n">
        <v>863.308</v>
      </c>
      <c r="M56" s="74" t="n">
        <v>37.1732</v>
      </c>
      <c r="N56" s="74" t="n">
        <v>40.8406</v>
      </c>
      <c r="O56" s="74" t="n">
        <v>39.785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16.167</v>
      </c>
      <c r="I57" s="74" t="n">
        <v>3.921</v>
      </c>
      <c r="J57" s="56" t="n">
        <f aca="false">H57/3600</f>
        <v>0.643379722222222</v>
      </c>
      <c r="L57" s="73" t="n">
        <v>427.1304</v>
      </c>
      <c r="M57" s="74" t="n">
        <v>33.6568</v>
      </c>
      <c r="N57" s="74" t="n">
        <v>38.8462</v>
      </c>
      <c r="O57" s="74" t="n">
        <v>37.446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079.701</v>
      </c>
      <c r="I58" s="76" t="n">
        <v>3.343</v>
      </c>
      <c r="J58" s="62" t="n">
        <f aca="false">H58/3600</f>
        <v>0.577694722222222</v>
      </c>
      <c r="L58" s="75" t="n">
        <v>219.708</v>
      </c>
      <c r="M58" s="76" t="n">
        <v>30.6828</v>
      </c>
      <c r="N58" s="76" t="n">
        <v>37.4327</v>
      </c>
      <c r="O58" s="76" t="n">
        <v>35.792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417.968</v>
      </c>
      <c r="I59" s="72" t="n">
        <v>7.703</v>
      </c>
      <c r="J59" s="51" t="n">
        <f aca="false">H59/3600</f>
        <v>0.949435555555556</v>
      </c>
      <c r="L59" s="71" t="n">
        <v>2167.3616</v>
      </c>
      <c r="M59" s="72" t="n">
        <v>38.4376</v>
      </c>
      <c r="N59" s="72" t="n">
        <v>42.6444</v>
      </c>
      <c r="O59" s="72" t="n">
        <v>43.733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58.011</v>
      </c>
      <c r="I60" s="74" t="n">
        <v>5.859</v>
      </c>
      <c r="J60" s="56" t="n">
        <f aca="false">H60/3600</f>
        <v>0.766114166666667</v>
      </c>
      <c r="L60" s="73" t="n">
        <v>758.428</v>
      </c>
      <c r="M60" s="74" t="n">
        <v>34.6062</v>
      </c>
      <c r="N60" s="74" t="n">
        <v>40.6865</v>
      </c>
      <c r="O60" s="74" t="n">
        <v>41.611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352.873</v>
      </c>
      <c r="I61" s="74" t="n">
        <v>4.843</v>
      </c>
      <c r="J61" s="56" t="n">
        <f aca="false">H61/3600</f>
        <v>0.653575833333333</v>
      </c>
      <c r="L61" s="73" t="n">
        <v>300.1088</v>
      </c>
      <c r="M61" s="74" t="n">
        <v>31.405</v>
      </c>
      <c r="N61" s="74" t="n">
        <v>39.3641</v>
      </c>
      <c r="O61" s="74" t="n">
        <v>40.152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85.334</v>
      </c>
      <c r="I62" s="76" t="n">
        <v>3.875</v>
      </c>
      <c r="J62" s="62" t="n">
        <f aca="false">H62/3600</f>
        <v>0.579259444444444</v>
      </c>
      <c r="L62" s="75" t="n">
        <v>131.2928</v>
      </c>
      <c r="M62" s="76" t="n">
        <v>28.3994</v>
      </c>
      <c r="N62" s="76" t="n">
        <v>38.3646</v>
      </c>
      <c r="O62" s="76" t="n">
        <v>39.096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68.607</v>
      </c>
      <c r="I63" s="72" t="n">
        <v>6.093</v>
      </c>
      <c r="J63" s="51" t="n">
        <f aca="false">H63/3600</f>
        <v>0.796835277777778</v>
      </c>
      <c r="L63" s="71" t="n">
        <v>1904.8904</v>
      </c>
      <c r="M63" s="72" t="n">
        <v>38.1595</v>
      </c>
      <c r="N63" s="72" t="n">
        <v>40.7473</v>
      </c>
      <c r="O63" s="72" t="n">
        <v>41.449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69.53</v>
      </c>
      <c r="I64" s="74" t="n">
        <v>4.593</v>
      </c>
      <c r="J64" s="56" t="n">
        <f aca="false">H64/3600</f>
        <v>0.658202777777778</v>
      </c>
      <c r="L64" s="73" t="n">
        <v>817.6384</v>
      </c>
      <c r="M64" s="74" t="n">
        <v>34.3655</v>
      </c>
      <c r="N64" s="74" t="n">
        <v>37.9777</v>
      </c>
      <c r="O64" s="74" t="n">
        <v>38.531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021.762</v>
      </c>
      <c r="I65" s="74" t="n">
        <v>3.64</v>
      </c>
      <c r="J65" s="56" t="n">
        <f aca="false">H65/3600</f>
        <v>0.561600555555556</v>
      </c>
      <c r="L65" s="73" t="n">
        <v>355.652</v>
      </c>
      <c r="M65" s="74" t="n">
        <v>30.8871</v>
      </c>
      <c r="N65" s="74" t="n">
        <v>35.9065</v>
      </c>
      <c r="O65" s="74" t="n">
        <v>36.56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73.526</v>
      </c>
      <c r="I66" s="76" t="n">
        <v>3.062</v>
      </c>
      <c r="J66" s="62" t="n">
        <f aca="false">H66/3600</f>
        <v>0.492646111111111</v>
      </c>
      <c r="L66" s="75" t="n">
        <v>155.452</v>
      </c>
      <c r="M66" s="76" t="n">
        <v>27.8366</v>
      </c>
      <c r="N66" s="76" t="n">
        <v>34.5442</v>
      </c>
      <c r="O66" s="76" t="n">
        <v>35.172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09.227</v>
      </c>
      <c r="I67" s="72" t="n">
        <v>4.156</v>
      </c>
      <c r="J67" s="51" t="n">
        <f aca="false">H67/3600</f>
        <v>0.585896388888889</v>
      </c>
      <c r="L67" s="71" t="n">
        <v>1337.4936</v>
      </c>
      <c r="M67" s="72" t="n">
        <v>40.0705</v>
      </c>
      <c r="N67" s="72" t="n">
        <v>41.2633</v>
      </c>
      <c r="O67" s="72" t="n">
        <v>42.332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38.552</v>
      </c>
      <c r="I68" s="74" t="n">
        <v>3.343</v>
      </c>
      <c r="J68" s="56" t="n">
        <f aca="false">H68/3600</f>
        <v>0.510708888888889</v>
      </c>
      <c r="L68" s="73" t="n">
        <v>641.3576</v>
      </c>
      <c r="M68" s="74" t="n">
        <v>35.9388</v>
      </c>
      <c r="N68" s="74" t="n">
        <v>38.3524</v>
      </c>
      <c r="O68" s="74" t="n">
        <v>39.520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2.544</v>
      </c>
      <c r="I69" s="74" t="n">
        <v>2.656</v>
      </c>
      <c r="J69" s="56" t="n">
        <f aca="false">H69/3600</f>
        <v>0.442373333333333</v>
      </c>
      <c r="L69" s="73" t="n">
        <v>305.0632</v>
      </c>
      <c r="M69" s="74" t="n">
        <v>32.2834</v>
      </c>
      <c r="N69" s="74" t="n">
        <v>36.3742</v>
      </c>
      <c r="O69" s="74" t="n">
        <v>37.479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84.578</v>
      </c>
      <c r="I70" s="76" t="n">
        <v>2.265</v>
      </c>
      <c r="J70" s="62" t="n">
        <f aca="false">H70/3600</f>
        <v>0.384605</v>
      </c>
      <c r="L70" s="75" t="n">
        <v>148.8528</v>
      </c>
      <c r="M70" s="76" t="n">
        <v>29.3818</v>
      </c>
      <c r="N70" s="76" t="n">
        <v>34.9817</v>
      </c>
      <c r="O70" s="76" t="n">
        <v>35.983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747.485</v>
      </c>
      <c r="I71" s="72" t="n">
        <v>28.454</v>
      </c>
      <c r="J71" s="51" t="n">
        <f aca="false">H71/3600</f>
        <v>5.4854125</v>
      </c>
      <c r="L71" s="71" t="n">
        <v>2202.952</v>
      </c>
      <c r="M71" s="72" t="n">
        <v>42.8639</v>
      </c>
      <c r="N71" s="72" t="n">
        <v>46.6717</v>
      </c>
      <c r="O71" s="72" t="n">
        <v>47.901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898.739</v>
      </c>
      <c r="I72" s="74" t="n">
        <v>23</v>
      </c>
      <c r="J72" s="56" t="n">
        <f aca="false">H72/3600</f>
        <v>4.97187194444445</v>
      </c>
      <c r="L72" s="73" t="n">
        <v>886.6392</v>
      </c>
      <c r="M72" s="74" t="n">
        <v>40.5344</v>
      </c>
      <c r="N72" s="74" t="n">
        <v>44.5186</v>
      </c>
      <c r="O72" s="74" t="n">
        <v>45.775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004.744</v>
      </c>
      <c r="I73" s="74" t="n">
        <v>20.343</v>
      </c>
      <c r="J73" s="56" t="n">
        <f aca="false">H73/3600</f>
        <v>4.72354</v>
      </c>
      <c r="L73" s="73" t="n">
        <v>451.7416</v>
      </c>
      <c r="M73" s="74" t="n">
        <v>37.8229</v>
      </c>
      <c r="N73" s="74" t="n">
        <v>42.6771</v>
      </c>
      <c r="O73" s="74" t="n">
        <v>43.837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357.063</v>
      </c>
      <c r="I74" s="76" t="n">
        <v>18.296</v>
      </c>
      <c r="J74" s="62" t="n">
        <f aca="false">H74/3600</f>
        <v>4.54362861111111</v>
      </c>
      <c r="L74" s="75" t="n">
        <v>247.0704</v>
      </c>
      <c r="M74" s="76" t="n">
        <v>34.8462</v>
      </c>
      <c r="N74" s="76" t="n">
        <v>41.3273</v>
      </c>
      <c r="O74" s="76" t="n">
        <v>42.4929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9081.122</v>
      </c>
      <c r="I75" s="72" t="n">
        <v>26.547</v>
      </c>
      <c r="J75" s="51" t="n">
        <f aca="false">H75/3600</f>
        <v>5.30031166666667</v>
      </c>
      <c r="L75" s="71" t="n">
        <v>1500.2864</v>
      </c>
      <c r="M75" s="72" t="n">
        <v>43.189</v>
      </c>
      <c r="N75" s="72" t="n">
        <v>48.2493</v>
      </c>
      <c r="O75" s="72" t="n">
        <v>48.913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7226.128</v>
      </c>
      <c r="I76" s="74" t="n">
        <v>21.891</v>
      </c>
      <c r="J76" s="56" t="n">
        <f aca="false">H76/3600</f>
        <v>4.78503555555556</v>
      </c>
      <c r="L76" s="73" t="n">
        <v>431.9496</v>
      </c>
      <c r="M76" s="74" t="n">
        <v>41.3807</v>
      </c>
      <c r="N76" s="74" t="n">
        <v>46.449</v>
      </c>
      <c r="O76" s="74" t="n">
        <v>47.04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6499.019</v>
      </c>
      <c r="I77" s="74" t="n">
        <v>19.781</v>
      </c>
      <c r="J77" s="56" t="n">
        <f aca="false">H77/3600</f>
        <v>4.58306083333333</v>
      </c>
      <c r="L77" s="73" t="n">
        <v>208.3864</v>
      </c>
      <c r="M77" s="74" t="n">
        <v>39.2348</v>
      </c>
      <c r="N77" s="74" t="n">
        <v>44.7957</v>
      </c>
      <c r="O77" s="74" t="n">
        <v>45.2578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6058.197</v>
      </c>
      <c r="I78" s="76" t="n">
        <v>18.625</v>
      </c>
      <c r="J78" s="62" t="n">
        <f aca="false">H78/3600</f>
        <v>4.46061027777778</v>
      </c>
      <c r="L78" s="75" t="n">
        <v>120.6888</v>
      </c>
      <c r="M78" s="76" t="n">
        <v>36.7154</v>
      </c>
      <c r="N78" s="76" t="n">
        <v>43.2659</v>
      </c>
      <c r="O78" s="76" t="n">
        <v>43.91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513.771</v>
      </c>
      <c r="I79" s="72" t="n">
        <v>29.375</v>
      </c>
      <c r="J79" s="51" t="n">
        <f aca="false">H79/3600</f>
        <v>5.69826972222222</v>
      </c>
      <c r="L79" s="71" t="n">
        <v>1978.6464</v>
      </c>
      <c r="M79" s="72" t="n">
        <v>43.4957</v>
      </c>
      <c r="N79" s="72" t="n">
        <v>47.3927</v>
      </c>
      <c r="O79" s="72" t="n">
        <v>48.2908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546.85</v>
      </c>
      <c r="I80" s="74" t="n">
        <v>24.531</v>
      </c>
      <c r="J80" s="56" t="n">
        <f aca="false">H80/3600</f>
        <v>5.15190277777778</v>
      </c>
      <c r="L80" s="73" t="n">
        <v>718.2968</v>
      </c>
      <c r="M80" s="74" t="n">
        <v>41.3357</v>
      </c>
      <c r="N80" s="74" t="n">
        <v>45.4434</v>
      </c>
      <c r="O80" s="74" t="n">
        <v>46.292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489.513</v>
      </c>
      <c r="I81" s="74" t="n">
        <v>21.281</v>
      </c>
      <c r="J81" s="56" t="n">
        <f aca="false">H81/3600</f>
        <v>4.85819805555556</v>
      </c>
      <c r="L81" s="73" t="n">
        <v>341.1696</v>
      </c>
      <c r="M81" s="74" t="n">
        <v>38.9004</v>
      </c>
      <c r="N81" s="74" t="n">
        <v>43.6514</v>
      </c>
      <c r="O81" s="74" t="n">
        <v>44.5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891.889</v>
      </c>
      <c r="I82" s="76" t="n">
        <v>19.968</v>
      </c>
      <c r="J82" s="62" t="n">
        <f aca="false">H82/3600</f>
        <v>4.69219138888889</v>
      </c>
      <c r="L82" s="75" t="n">
        <v>187.2992</v>
      </c>
      <c r="M82" s="76" t="n">
        <v>36.1551</v>
      </c>
      <c r="N82" s="76" t="n">
        <v>42.2365</v>
      </c>
      <c r="O82" s="76" t="n">
        <v>42.975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975.304</v>
      </c>
      <c r="I83" s="72" t="n">
        <v>18.953</v>
      </c>
      <c r="J83" s="51" t="n">
        <f aca="false">H83/3600</f>
        <v>3.04869555555556</v>
      </c>
      <c r="L83" s="71" t="n">
        <v>3833.744</v>
      </c>
      <c r="M83" s="72" t="n">
        <v>40.5859</v>
      </c>
      <c r="N83" s="72" t="n">
        <v>42.5561</v>
      </c>
      <c r="O83" s="72" t="n">
        <v>43.043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498.843</v>
      </c>
      <c r="I84" s="74" t="n">
        <v>15.234</v>
      </c>
      <c r="J84" s="56" t="n">
        <f aca="false">H84/3600</f>
        <v>2.6385675</v>
      </c>
      <c r="L84" s="73" t="n">
        <v>1833.5832</v>
      </c>
      <c r="M84" s="74" t="n">
        <v>37.2724</v>
      </c>
      <c r="N84" s="74" t="n">
        <v>39.6156</v>
      </c>
      <c r="O84" s="74" t="n">
        <v>39.869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441.132</v>
      </c>
      <c r="I85" s="74" t="n">
        <v>12.64</v>
      </c>
      <c r="J85" s="56" t="n">
        <f aca="false">H85/3600</f>
        <v>2.34475888888889</v>
      </c>
      <c r="L85" s="73" t="n">
        <v>903.3968</v>
      </c>
      <c r="M85" s="74" t="n">
        <v>34.2782</v>
      </c>
      <c r="N85" s="74" t="n">
        <v>37.2919</v>
      </c>
      <c r="O85" s="74" t="n">
        <v>37.47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47.609</v>
      </c>
      <c r="I86" s="76" t="n">
        <v>14.125</v>
      </c>
      <c r="J86" s="62" t="n">
        <f aca="false">H86/3600</f>
        <v>2.12433583333333</v>
      </c>
      <c r="L86" s="75" t="n">
        <v>476.976</v>
      </c>
      <c r="M86" s="76" t="n">
        <v>31.565</v>
      </c>
      <c r="N86" s="76" t="n">
        <v>35.8046</v>
      </c>
      <c r="O86" s="76" t="n">
        <v>35.828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3644.125</v>
      </c>
      <c r="I87" s="72" t="n">
        <v>35.108</v>
      </c>
      <c r="J87" s="51" t="n">
        <f aca="false">H87/3600</f>
        <v>6.5678125</v>
      </c>
      <c r="L87" s="71" t="n">
        <v>5697.3869</v>
      </c>
      <c r="M87" s="72" t="n">
        <v>43.0807</v>
      </c>
      <c r="N87" s="72" t="n">
        <v>45.5488</v>
      </c>
      <c r="O87" s="72" t="n">
        <v>45.607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0484.275</v>
      </c>
      <c r="I88" s="74" t="n">
        <v>28.578</v>
      </c>
      <c r="J88" s="56" t="n">
        <f aca="false">H88/3600</f>
        <v>5.69007638888889</v>
      </c>
      <c r="L88" s="73" t="n">
        <v>2845.2394</v>
      </c>
      <c r="M88" s="74" t="n">
        <v>38.9789</v>
      </c>
      <c r="N88" s="74" t="n">
        <v>42.6049</v>
      </c>
      <c r="O88" s="74" t="n">
        <v>42.348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748.86</v>
      </c>
      <c r="I89" s="74" t="n">
        <v>24.328</v>
      </c>
      <c r="J89" s="56" t="n">
        <f aca="false">H89/3600</f>
        <v>4.93023888888889</v>
      </c>
      <c r="L89" s="73" t="n">
        <v>1364.3198</v>
      </c>
      <c r="M89" s="74" t="n">
        <v>35.1836</v>
      </c>
      <c r="N89" s="74" t="n">
        <v>40.3911</v>
      </c>
      <c r="O89" s="74" t="n">
        <v>39.7735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568.79</v>
      </c>
      <c r="I90" s="76" t="n">
        <v>21.171</v>
      </c>
      <c r="J90" s="62" t="n">
        <f aca="false">H90/3600</f>
        <v>4.32466388888889</v>
      </c>
      <c r="L90" s="75" t="n">
        <v>628.9013</v>
      </c>
      <c r="M90" s="76" t="n">
        <v>31.8524</v>
      </c>
      <c r="N90" s="76" t="n">
        <v>38.9056</v>
      </c>
      <c r="O90" s="76" t="n">
        <v>37.947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051.41</v>
      </c>
      <c r="I91" s="72" t="n">
        <v>8.64</v>
      </c>
      <c r="J91" s="51" t="n">
        <f aca="false">H91/3600</f>
        <v>2.23650277777778</v>
      </c>
      <c r="L91" s="71" t="n">
        <v>361.7208</v>
      </c>
      <c r="M91" s="72" t="n">
        <v>46.9203</v>
      </c>
      <c r="N91" s="72" t="n">
        <v>44.6461</v>
      </c>
      <c r="O91" s="72" t="n">
        <v>44.641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946.457</v>
      </c>
      <c r="I92" s="74" t="n">
        <v>8.39</v>
      </c>
      <c r="J92" s="56" t="n">
        <f aca="false">H92/3600</f>
        <v>2.20734916666667</v>
      </c>
      <c r="L92" s="73" t="n">
        <v>264.5232</v>
      </c>
      <c r="M92" s="74" t="n">
        <v>42.427</v>
      </c>
      <c r="N92" s="74" t="n">
        <v>40.9296</v>
      </c>
      <c r="O92" s="74" t="n">
        <v>41.02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855.063</v>
      </c>
      <c r="I93" s="74" t="n">
        <v>8.312</v>
      </c>
      <c r="J93" s="56" t="n">
        <f aca="false">H93/3600</f>
        <v>2.18196194444444</v>
      </c>
      <c r="L93" s="73" t="n">
        <v>199.0936</v>
      </c>
      <c r="M93" s="74" t="n">
        <v>37.6637</v>
      </c>
      <c r="N93" s="74" t="n">
        <v>38.81</v>
      </c>
      <c r="O93" s="74" t="n">
        <v>39.015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795.674</v>
      </c>
      <c r="I94" s="76" t="n">
        <v>8.219</v>
      </c>
      <c r="J94" s="62" t="n">
        <f aca="false">H94/3600</f>
        <v>2.165465</v>
      </c>
      <c r="L94" s="75" t="n">
        <v>145.188</v>
      </c>
      <c r="M94" s="76" t="n">
        <v>32.8439</v>
      </c>
      <c r="N94" s="76" t="n">
        <v>37.7164</v>
      </c>
      <c r="O94" s="76" t="n">
        <v>37.6612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829.07</v>
      </c>
      <c r="I95" s="72" t="n">
        <v>19.532</v>
      </c>
      <c r="J95" s="51" t="n">
        <f aca="false">H95/3600</f>
        <v>4.39696388888889</v>
      </c>
      <c r="L95" s="71" t="n">
        <v>697.1744</v>
      </c>
      <c r="M95" s="72" t="n">
        <v>49.0803</v>
      </c>
      <c r="N95" s="72" t="n">
        <v>51.5614</v>
      </c>
      <c r="O95" s="72" t="n">
        <v>52.116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275.058</v>
      </c>
      <c r="I96" s="74" t="n">
        <v>17.875</v>
      </c>
      <c r="J96" s="56" t="n">
        <f aca="false">H96/3600</f>
        <v>4.24307166666667</v>
      </c>
      <c r="L96" s="73" t="n">
        <v>417.095</v>
      </c>
      <c r="M96" s="74" t="n">
        <v>45.1684</v>
      </c>
      <c r="N96" s="74" t="n">
        <v>48.1749</v>
      </c>
      <c r="O96" s="74" t="n">
        <v>49.514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854.781</v>
      </c>
      <c r="I97" s="74" t="n">
        <v>17.266</v>
      </c>
      <c r="J97" s="56" t="n">
        <f aca="false">H97/3600</f>
        <v>4.12632805555556</v>
      </c>
      <c r="L97" s="73" t="n">
        <v>251.1309</v>
      </c>
      <c r="M97" s="74" t="n">
        <v>41.2905</v>
      </c>
      <c r="N97" s="74" t="n">
        <v>45.6068</v>
      </c>
      <c r="O97" s="74" t="n">
        <v>47.266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506.608</v>
      </c>
      <c r="I98" s="76" t="n">
        <v>16.5</v>
      </c>
      <c r="J98" s="62" t="n">
        <f aca="false">H98/3600</f>
        <v>4.02961333333333</v>
      </c>
      <c r="L98" s="75" t="n">
        <v>159.4784</v>
      </c>
      <c r="M98" s="76" t="n">
        <v>37.5227</v>
      </c>
      <c r="N98" s="76" t="n">
        <v>44.1775</v>
      </c>
      <c r="O98" s="76" t="n">
        <v>45.71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330219235529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111944444445</v>
      </c>
      <c r="J108" s="80" t="n">
        <f aca="false">SUM(J3:J98)</f>
        <v>378.95833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7740584981714</v>
      </c>
      <c r="J113" s="80" t="n">
        <f aca="false">GEOMEAN(J19:J82)</f>
        <v>3.0618698177175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735.854</v>
      </c>
      <c r="I19" s="72" t="n">
        <v>40.798</v>
      </c>
      <c r="J19" s="51" t="n">
        <f aca="false">H19/3600</f>
        <v>5.20440388888889</v>
      </c>
      <c r="L19" s="71" t="n">
        <v>5342.0752</v>
      </c>
      <c r="M19" s="72" t="n">
        <v>41.8912</v>
      </c>
      <c r="N19" s="72" t="n">
        <v>43.373</v>
      </c>
      <c r="O19" s="72" t="n">
        <v>44.924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695</v>
      </c>
      <c r="I20" s="74" t="n">
        <v>33.406</v>
      </c>
      <c r="J20" s="56" t="n">
        <f aca="false">H20/3600</f>
        <v>4.35972222222222</v>
      </c>
      <c r="L20" s="73" t="n">
        <v>2490.2416</v>
      </c>
      <c r="M20" s="74" t="n">
        <v>39.8488</v>
      </c>
      <c r="N20" s="74" t="n">
        <v>41.7158</v>
      </c>
      <c r="O20" s="74" t="n">
        <v>42.8607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90.562</v>
      </c>
      <c r="I21" s="74" t="n">
        <v>28.141</v>
      </c>
      <c r="J21" s="56" t="n">
        <f aca="false">H21/3600</f>
        <v>3.77515611111111</v>
      </c>
      <c r="L21" s="73" t="n">
        <v>1221.324</v>
      </c>
      <c r="M21" s="74" t="n">
        <v>37.2609</v>
      </c>
      <c r="N21" s="74" t="n">
        <v>40.4121</v>
      </c>
      <c r="O21" s="74" t="n">
        <v>41.55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906.048</v>
      </c>
      <c r="I22" s="76" t="n">
        <v>24.156</v>
      </c>
      <c r="J22" s="62" t="n">
        <f aca="false">H22/3600</f>
        <v>3.30723555555556</v>
      </c>
      <c r="L22" s="75" t="n">
        <v>607.0072</v>
      </c>
      <c r="M22" s="76" t="n">
        <v>34.5998</v>
      </c>
      <c r="N22" s="76" t="n">
        <v>39.5961</v>
      </c>
      <c r="O22" s="76" t="n">
        <v>40.772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85.781</v>
      </c>
      <c r="I23" s="72" t="n">
        <v>43.219</v>
      </c>
      <c r="J23" s="51" t="n">
        <f aca="false">H23/3600</f>
        <v>4.82938361111111</v>
      </c>
      <c r="L23" s="71" t="n">
        <v>8285.4584</v>
      </c>
      <c r="M23" s="72" t="n">
        <v>39.9611</v>
      </c>
      <c r="N23" s="72" t="n">
        <v>41.9897</v>
      </c>
      <c r="O23" s="72" t="n">
        <v>43.16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29.615</v>
      </c>
      <c r="I24" s="74" t="n">
        <v>32.625</v>
      </c>
      <c r="J24" s="56" t="n">
        <f aca="false">H24/3600</f>
        <v>3.81378194444444</v>
      </c>
      <c r="L24" s="73" t="n">
        <v>3266.5528</v>
      </c>
      <c r="M24" s="74" t="n">
        <v>37.0681</v>
      </c>
      <c r="N24" s="74" t="n">
        <v>39.8565</v>
      </c>
      <c r="O24" s="74" t="n">
        <v>40.836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706.796</v>
      </c>
      <c r="I25" s="74" t="n">
        <v>27.39</v>
      </c>
      <c r="J25" s="56" t="n">
        <f aca="false">H25/3600</f>
        <v>3.25188777777778</v>
      </c>
      <c r="L25" s="73" t="n">
        <v>1391.4616</v>
      </c>
      <c r="M25" s="74" t="n">
        <v>34.2795</v>
      </c>
      <c r="N25" s="74" t="n">
        <v>38.2601</v>
      </c>
      <c r="O25" s="74" t="n">
        <v>39.462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418.698</v>
      </c>
      <c r="I26" s="76" t="n">
        <v>23</v>
      </c>
      <c r="J26" s="62" t="n">
        <f aca="false">H26/3600</f>
        <v>2.89408277777778</v>
      </c>
      <c r="L26" s="75" t="n">
        <v>610.8744</v>
      </c>
      <c r="M26" s="76" t="n">
        <v>31.6677</v>
      </c>
      <c r="N26" s="76" t="n">
        <v>37.1828</v>
      </c>
      <c r="O26" s="76" t="n">
        <v>38.696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801.1</v>
      </c>
      <c r="I27" s="72" t="n">
        <v>92.922</v>
      </c>
      <c r="J27" s="51" t="n">
        <f aca="false">H27/3600</f>
        <v>10.5003055555556</v>
      </c>
      <c r="L27" s="71" t="n">
        <v>22105.372</v>
      </c>
      <c r="M27" s="72" t="n">
        <v>38.73</v>
      </c>
      <c r="N27" s="72" t="n">
        <v>40.1496</v>
      </c>
      <c r="O27" s="72" t="n">
        <v>43.384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473.905</v>
      </c>
      <c r="I28" s="74" t="n">
        <v>60.938</v>
      </c>
      <c r="J28" s="56" t="n">
        <f aca="false">H28/3600</f>
        <v>7.90941805555556</v>
      </c>
      <c r="L28" s="73" t="n">
        <v>6063.8616</v>
      </c>
      <c r="M28" s="74" t="n">
        <v>36.7845</v>
      </c>
      <c r="N28" s="74" t="n">
        <v>38.9429</v>
      </c>
      <c r="O28" s="74" t="n">
        <v>41.451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605.219</v>
      </c>
      <c r="I29" s="74" t="n">
        <v>50.891</v>
      </c>
      <c r="J29" s="56" t="n">
        <f aca="false">H29/3600</f>
        <v>6.83478305555556</v>
      </c>
      <c r="L29" s="73" t="n">
        <v>2743.0008</v>
      </c>
      <c r="M29" s="74" t="n">
        <v>34.6694</v>
      </c>
      <c r="N29" s="74" t="n">
        <v>37.982</v>
      </c>
      <c r="O29" s="74" t="n">
        <v>39.778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956.531</v>
      </c>
      <c r="I30" s="76" t="n">
        <v>44.25</v>
      </c>
      <c r="J30" s="62" t="n">
        <f aca="false">H30/3600</f>
        <v>6.09903638888889</v>
      </c>
      <c r="L30" s="75" t="n">
        <v>1367.18</v>
      </c>
      <c r="M30" s="76" t="n">
        <v>32.3671</v>
      </c>
      <c r="N30" s="76" t="n">
        <v>37.2223</v>
      </c>
      <c r="O30" s="76" t="n">
        <v>38.59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568.831</v>
      </c>
      <c r="I31" s="72" t="n">
        <v>97.827</v>
      </c>
      <c r="J31" s="51" t="n">
        <f aca="false">H31/3600</f>
        <v>12.6580086111111</v>
      </c>
      <c r="L31" s="71" t="n">
        <v>20773.1792</v>
      </c>
      <c r="M31" s="72" t="n">
        <v>39.5257</v>
      </c>
      <c r="N31" s="72" t="n">
        <v>43.7595</v>
      </c>
      <c r="O31" s="72" t="n">
        <v>45.080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708.369</v>
      </c>
      <c r="I32" s="74" t="n">
        <v>73.703</v>
      </c>
      <c r="J32" s="56" t="n">
        <f aca="false">H32/3600</f>
        <v>9.91899138888889</v>
      </c>
      <c r="L32" s="73" t="n">
        <v>7107.7304</v>
      </c>
      <c r="M32" s="74" t="n">
        <v>37.6342</v>
      </c>
      <c r="N32" s="74" t="n">
        <v>42.2914</v>
      </c>
      <c r="O32" s="74" t="n">
        <v>42.842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254.22</v>
      </c>
      <c r="I33" s="74" t="n">
        <v>61.563</v>
      </c>
      <c r="J33" s="56" t="n">
        <f aca="false">H33/3600</f>
        <v>8.40395</v>
      </c>
      <c r="L33" s="73" t="n">
        <v>3334.2312</v>
      </c>
      <c r="M33" s="74" t="n">
        <v>35.6737</v>
      </c>
      <c r="N33" s="74" t="n">
        <v>40.9396</v>
      </c>
      <c r="O33" s="74" t="n">
        <v>40.887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290.082</v>
      </c>
      <c r="I34" s="76" t="n">
        <v>53.821</v>
      </c>
      <c r="J34" s="62" t="n">
        <f aca="false">H34/3600</f>
        <v>7.30280055555556</v>
      </c>
      <c r="L34" s="75" t="n">
        <v>1716.0504</v>
      </c>
      <c r="M34" s="76" t="n">
        <v>33.5454</v>
      </c>
      <c r="N34" s="76" t="n">
        <v>39.9254</v>
      </c>
      <c r="O34" s="76" t="n">
        <v>39.489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4017.321</v>
      </c>
      <c r="I35" s="72" t="n">
        <v>162.639</v>
      </c>
      <c r="J35" s="51" t="n">
        <f aca="false">H35/3600</f>
        <v>15.0048113888889</v>
      </c>
      <c r="L35" s="71" t="n">
        <v>64171.0784</v>
      </c>
      <c r="M35" s="72" t="n">
        <v>38.4553</v>
      </c>
      <c r="N35" s="72" t="n">
        <v>41.8933</v>
      </c>
      <c r="O35" s="72" t="n">
        <v>44.059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497.577</v>
      </c>
      <c r="I36" s="74" t="n">
        <v>84.672</v>
      </c>
      <c r="J36" s="56" t="n">
        <f aca="false">H36/3600</f>
        <v>9.02710472222222</v>
      </c>
      <c r="L36" s="73" t="n">
        <v>9403.0184</v>
      </c>
      <c r="M36" s="74" t="n">
        <v>35.257</v>
      </c>
      <c r="N36" s="74" t="n">
        <v>40.5134</v>
      </c>
      <c r="O36" s="74" t="n">
        <v>42.837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74.22</v>
      </c>
      <c r="I37" s="74" t="n">
        <v>58.969</v>
      </c>
      <c r="J37" s="56" t="n">
        <f aca="false">H37/3600</f>
        <v>7.18728333333333</v>
      </c>
      <c r="L37" s="73" t="n">
        <v>2337.296</v>
      </c>
      <c r="M37" s="74" t="n">
        <v>33.5546</v>
      </c>
      <c r="N37" s="74" t="n">
        <v>39.2701</v>
      </c>
      <c r="O37" s="74" t="n">
        <v>41.80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3229.328</v>
      </c>
      <c r="I38" s="76" t="n">
        <v>51.406</v>
      </c>
      <c r="J38" s="62" t="n">
        <f aca="false">H38/3600</f>
        <v>6.45259111111111</v>
      </c>
      <c r="L38" s="75" t="n">
        <v>878.2456</v>
      </c>
      <c r="M38" s="76" t="n">
        <v>31.4639</v>
      </c>
      <c r="N38" s="76" t="n">
        <v>38.3623</v>
      </c>
      <c r="O38" s="76" t="n">
        <v>41.018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988.349</v>
      </c>
      <c r="I39" s="72" t="n">
        <v>18.172</v>
      </c>
      <c r="J39" s="51" t="n">
        <f aca="false">H39/3600</f>
        <v>2.21898583333333</v>
      </c>
      <c r="L39" s="71" t="n">
        <v>3918.4496</v>
      </c>
      <c r="M39" s="72" t="n">
        <v>40.3468</v>
      </c>
      <c r="N39" s="72" t="n">
        <v>42.7678</v>
      </c>
      <c r="O39" s="72" t="n">
        <v>43.264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586.783</v>
      </c>
      <c r="I40" s="74" t="n">
        <v>14.734</v>
      </c>
      <c r="J40" s="56" t="n">
        <f aca="false">H40/3600</f>
        <v>1.82966194444444</v>
      </c>
      <c r="L40" s="73" t="n">
        <v>1832.4224</v>
      </c>
      <c r="M40" s="74" t="n">
        <v>37.132</v>
      </c>
      <c r="N40" s="74" t="n">
        <v>40.0915</v>
      </c>
      <c r="O40" s="74" t="n">
        <v>40.274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03.433</v>
      </c>
      <c r="I41" s="74" t="n">
        <v>11.999</v>
      </c>
      <c r="J41" s="56" t="n">
        <f aca="false">H41/3600</f>
        <v>1.52873138888889</v>
      </c>
      <c r="L41" s="73" t="n">
        <v>884.1512</v>
      </c>
      <c r="M41" s="74" t="n">
        <v>34.2701</v>
      </c>
      <c r="N41" s="74" t="n">
        <v>38.0313</v>
      </c>
      <c r="O41" s="74" t="n">
        <v>38.077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7.343</v>
      </c>
      <c r="I42" s="76" t="n">
        <v>10.234</v>
      </c>
      <c r="J42" s="62" t="n">
        <f aca="false">H42/3600</f>
        <v>1.33259527777778</v>
      </c>
      <c r="L42" s="75" t="n">
        <v>457.9168</v>
      </c>
      <c r="M42" s="76" t="n">
        <v>31.7669</v>
      </c>
      <c r="N42" s="76" t="n">
        <v>36.7442</v>
      </c>
      <c r="O42" s="76" t="n">
        <v>36.606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846.671</v>
      </c>
      <c r="I43" s="72" t="n">
        <v>20.578</v>
      </c>
      <c r="J43" s="51" t="n">
        <f aca="false">H43/3600</f>
        <v>2.45740861111111</v>
      </c>
      <c r="L43" s="71" t="n">
        <v>4503.4832</v>
      </c>
      <c r="M43" s="72" t="n">
        <v>40.2104</v>
      </c>
      <c r="N43" s="72" t="n">
        <v>43.1125</v>
      </c>
      <c r="O43" s="72" t="n">
        <v>44.493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158.532</v>
      </c>
      <c r="I44" s="74" t="n">
        <v>16.062</v>
      </c>
      <c r="J44" s="56" t="n">
        <f aca="false">H44/3600</f>
        <v>1.98848111111111</v>
      </c>
      <c r="L44" s="73" t="n">
        <v>1976.788</v>
      </c>
      <c r="M44" s="74" t="n">
        <v>37.3436</v>
      </c>
      <c r="N44" s="74" t="n">
        <v>41.0179</v>
      </c>
      <c r="O44" s="74" t="n">
        <v>42.078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18.835</v>
      </c>
      <c r="I45" s="74" t="n">
        <v>13.531</v>
      </c>
      <c r="J45" s="56" t="n">
        <f aca="false">H45/3600</f>
        <v>1.69967638888889</v>
      </c>
      <c r="L45" s="73" t="n">
        <v>956.8112</v>
      </c>
      <c r="M45" s="74" t="n">
        <v>34.3995</v>
      </c>
      <c r="N45" s="74" t="n">
        <v>39.2847</v>
      </c>
      <c r="O45" s="74" t="n">
        <v>40.182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35.234</v>
      </c>
      <c r="I46" s="76" t="n">
        <v>11.875</v>
      </c>
      <c r="J46" s="62" t="n">
        <f aca="false">H46/3600</f>
        <v>1.50978722222222</v>
      </c>
      <c r="L46" s="75" t="n">
        <v>491.212</v>
      </c>
      <c r="M46" s="76" t="n">
        <v>31.5165</v>
      </c>
      <c r="N46" s="76" t="n">
        <v>38.0053</v>
      </c>
      <c r="O46" s="76" t="n">
        <v>38.787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358.184</v>
      </c>
      <c r="I47" s="72" t="n">
        <v>22.922</v>
      </c>
      <c r="J47" s="51" t="n">
        <f aca="false">H47/3600</f>
        <v>2.59949555555556</v>
      </c>
      <c r="L47" s="71" t="n">
        <v>9214.4136</v>
      </c>
      <c r="M47" s="72" t="n">
        <v>38.2721</v>
      </c>
      <c r="N47" s="72" t="n">
        <v>41.0022</v>
      </c>
      <c r="O47" s="72" t="n">
        <v>41.93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095.39</v>
      </c>
      <c r="I48" s="74" t="n">
        <v>17.046</v>
      </c>
      <c r="J48" s="56" t="n">
        <f aca="false">H48/3600</f>
        <v>1.97094166666667</v>
      </c>
      <c r="L48" s="73" t="n">
        <v>3696.7848</v>
      </c>
      <c r="M48" s="74" t="n">
        <v>34.3789</v>
      </c>
      <c r="N48" s="74" t="n">
        <v>38.236</v>
      </c>
      <c r="O48" s="74" t="n">
        <v>39.0775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12.766</v>
      </c>
      <c r="I49" s="74" t="n">
        <v>13.296</v>
      </c>
      <c r="J49" s="56" t="n">
        <f aca="false">H49/3600</f>
        <v>1.58687944444444</v>
      </c>
      <c r="L49" s="73" t="n">
        <v>1573.8936</v>
      </c>
      <c r="M49" s="74" t="n">
        <v>31.0037</v>
      </c>
      <c r="N49" s="74" t="n">
        <v>36.31</v>
      </c>
      <c r="O49" s="74" t="n">
        <v>37.095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84</v>
      </c>
      <c r="I50" s="76" t="n">
        <v>11.093</v>
      </c>
      <c r="J50" s="62" t="n">
        <f aca="false">H50/3600</f>
        <v>1.32888888888889</v>
      </c>
      <c r="L50" s="75" t="n">
        <v>675.1888</v>
      </c>
      <c r="M50" s="76" t="n">
        <v>27.8346</v>
      </c>
      <c r="N50" s="76" t="n">
        <v>34.9937</v>
      </c>
      <c r="O50" s="76" t="n">
        <v>35.776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947.481</v>
      </c>
      <c r="I51" s="72" t="n">
        <v>16.14</v>
      </c>
      <c r="J51" s="51" t="n">
        <f aca="false">H51/3600</f>
        <v>1.92985583333333</v>
      </c>
      <c r="L51" s="71" t="n">
        <v>6128.4816</v>
      </c>
      <c r="M51" s="72" t="n">
        <v>40.0931</v>
      </c>
      <c r="N51" s="72" t="n">
        <v>41.407</v>
      </c>
      <c r="O51" s="72" t="n">
        <v>42.785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4.703</v>
      </c>
      <c r="I52" s="74" t="n">
        <v>12.078</v>
      </c>
      <c r="J52" s="56" t="n">
        <f aca="false">H52/3600</f>
        <v>1.55686194444444</v>
      </c>
      <c r="L52" s="73" t="n">
        <v>2399.6488</v>
      </c>
      <c r="M52" s="74" t="n">
        <v>36.2608</v>
      </c>
      <c r="N52" s="74" t="n">
        <v>38.7628</v>
      </c>
      <c r="O52" s="74" t="n">
        <v>40.361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604.828</v>
      </c>
      <c r="I53" s="74" t="n">
        <v>9.453</v>
      </c>
      <c r="J53" s="56" t="n">
        <f aca="false">H53/3600</f>
        <v>1.27911888888889</v>
      </c>
      <c r="L53" s="73" t="n">
        <v>1045.8528</v>
      </c>
      <c r="M53" s="74" t="n">
        <v>33.074</v>
      </c>
      <c r="N53" s="74" t="n">
        <v>36.8624</v>
      </c>
      <c r="O53" s="74" t="n">
        <v>38.56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64.312</v>
      </c>
      <c r="I54" s="76" t="n">
        <v>7.718</v>
      </c>
      <c r="J54" s="62" t="n">
        <f aca="false">H54/3600</f>
        <v>1.07342</v>
      </c>
      <c r="L54" s="75" t="n">
        <v>478.7176</v>
      </c>
      <c r="M54" s="76" t="n">
        <v>30.2052</v>
      </c>
      <c r="N54" s="76" t="n">
        <v>35.6042</v>
      </c>
      <c r="O54" s="76" t="n">
        <v>37.278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86.623</v>
      </c>
      <c r="I55" s="72" t="n">
        <v>5.406</v>
      </c>
      <c r="J55" s="51" t="n">
        <f aca="false">H55/3600</f>
        <v>0.607395277777778</v>
      </c>
      <c r="L55" s="71" t="n">
        <v>1772.4072</v>
      </c>
      <c r="M55" s="72" t="n">
        <v>41.0702</v>
      </c>
      <c r="N55" s="72" t="n">
        <v>43.5562</v>
      </c>
      <c r="O55" s="72" t="n">
        <v>42.959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50.574</v>
      </c>
      <c r="I56" s="74" t="n">
        <v>4.546</v>
      </c>
      <c r="J56" s="56" t="n">
        <f aca="false">H56/3600</f>
        <v>0.514048333333333</v>
      </c>
      <c r="L56" s="73" t="n">
        <v>885.6968</v>
      </c>
      <c r="M56" s="74" t="n">
        <v>37.142</v>
      </c>
      <c r="N56" s="74" t="n">
        <v>40.7829</v>
      </c>
      <c r="O56" s="74" t="n">
        <v>39.746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0.718</v>
      </c>
      <c r="I57" s="74" t="n">
        <v>3.765</v>
      </c>
      <c r="J57" s="56" t="n">
        <f aca="false">H57/3600</f>
        <v>0.436310555555556</v>
      </c>
      <c r="L57" s="73" t="n">
        <v>436.7768</v>
      </c>
      <c r="M57" s="74" t="n">
        <v>33.6348</v>
      </c>
      <c r="N57" s="74" t="n">
        <v>38.7814</v>
      </c>
      <c r="O57" s="74" t="n">
        <v>37.431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52.64</v>
      </c>
      <c r="I58" s="76" t="n">
        <v>3.312</v>
      </c>
      <c r="J58" s="62" t="n">
        <f aca="false">H58/3600</f>
        <v>0.375733333333333</v>
      </c>
      <c r="L58" s="75" t="n">
        <v>224.4664</v>
      </c>
      <c r="M58" s="76" t="n">
        <v>30.6587</v>
      </c>
      <c r="N58" s="76" t="n">
        <v>37.4196</v>
      </c>
      <c r="O58" s="76" t="n">
        <v>35.803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6.625</v>
      </c>
      <c r="I59" s="72" t="n">
        <v>6.953</v>
      </c>
      <c r="J59" s="51" t="n">
        <f aca="false">H59/3600</f>
        <v>0.682395833333333</v>
      </c>
      <c r="L59" s="71" t="n">
        <v>2757.8992</v>
      </c>
      <c r="M59" s="72" t="n">
        <v>38.313</v>
      </c>
      <c r="N59" s="72" t="n">
        <v>42.5575</v>
      </c>
      <c r="O59" s="72" t="n">
        <v>43.663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5.495</v>
      </c>
      <c r="I60" s="74" t="n">
        <v>5.062</v>
      </c>
      <c r="J60" s="56" t="n">
        <f aca="false">H60/3600</f>
        <v>0.504304166666667</v>
      </c>
      <c r="L60" s="73" t="n">
        <v>912.1288</v>
      </c>
      <c r="M60" s="74" t="n">
        <v>34.2293</v>
      </c>
      <c r="N60" s="74" t="n">
        <v>40.6785</v>
      </c>
      <c r="O60" s="74" t="n">
        <v>41.583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07.093</v>
      </c>
      <c r="I61" s="74" t="n">
        <v>3.968</v>
      </c>
      <c r="J61" s="56" t="n">
        <f aca="false">H61/3600</f>
        <v>0.390859166666667</v>
      </c>
      <c r="L61" s="73" t="n">
        <v>336.8128</v>
      </c>
      <c r="M61" s="74" t="n">
        <v>31.1468</v>
      </c>
      <c r="N61" s="74" t="n">
        <v>39.2974</v>
      </c>
      <c r="O61" s="74" t="n">
        <v>40.11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99.937</v>
      </c>
      <c r="I62" s="76" t="n">
        <v>3.375</v>
      </c>
      <c r="J62" s="62" t="n">
        <f aca="false">H62/3600</f>
        <v>0.333315833333333</v>
      </c>
      <c r="L62" s="75" t="n">
        <v>135.7664</v>
      </c>
      <c r="M62" s="76" t="n">
        <v>28.2939</v>
      </c>
      <c r="N62" s="76" t="n">
        <v>38.414</v>
      </c>
      <c r="O62" s="76" t="n">
        <v>39.073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74.919</v>
      </c>
      <c r="I63" s="72" t="n">
        <v>5.562</v>
      </c>
      <c r="J63" s="51" t="n">
        <f aca="false">H63/3600</f>
        <v>0.576366388888889</v>
      </c>
      <c r="L63" s="71" t="n">
        <v>2137.5288</v>
      </c>
      <c r="M63" s="72" t="n">
        <v>38.0193</v>
      </c>
      <c r="N63" s="72" t="n">
        <v>40.6858</v>
      </c>
      <c r="O63" s="72" t="n">
        <v>41.393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63.765</v>
      </c>
      <c r="I64" s="74" t="n">
        <v>4.171</v>
      </c>
      <c r="J64" s="56" t="n">
        <f aca="false">H64/3600</f>
        <v>0.434379166666667</v>
      </c>
      <c r="L64" s="73" t="n">
        <v>863.9744</v>
      </c>
      <c r="M64" s="74" t="n">
        <v>34.2487</v>
      </c>
      <c r="N64" s="74" t="n">
        <v>37.9189</v>
      </c>
      <c r="O64" s="74" t="n">
        <v>38.504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57.812</v>
      </c>
      <c r="I65" s="74" t="n">
        <v>3.406</v>
      </c>
      <c r="J65" s="56" t="n">
        <f aca="false">H65/3600</f>
        <v>0.349392222222222</v>
      </c>
      <c r="L65" s="73" t="n">
        <v>365.98</v>
      </c>
      <c r="M65" s="74" t="n">
        <v>30.8509</v>
      </c>
      <c r="N65" s="74" t="n">
        <v>35.8679</v>
      </c>
      <c r="O65" s="74" t="n">
        <v>36.4855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60.022</v>
      </c>
      <c r="I66" s="76" t="n">
        <v>2.859</v>
      </c>
      <c r="J66" s="62" t="n">
        <f aca="false">H66/3600</f>
        <v>0.294450555555556</v>
      </c>
      <c r="L66" s="75" t="n">
        <v>157.848</v>
      </c>
      <c r="M66" s="76" t="n">
        <v>27.8452</v>
      </c>
      <c r="N66" s="76" t="n">
        <v>34.5474</v>
      </c>
      <c r="O66" s="76" t="n">
        <v>35.129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19.572</v>
      </c>
      <c r="I67" s="72" t="n">
        <v>4.078</v>
      </c>
      <c r="J67" s="51" t="n">
        <f aca="false">H67/3600</f>
        <v>0.449881111111111</v>
      </c>
      <c r="L67" s="71" t="n">
        <v>1385.3904</v>
      </c>
      <c r="M67" s="72" t="n">
        <v>39.965</v>
      </c>
      <c r="N67" s="72" t="n">
        <v>41.2244</v>
      </c>
      <c r="O67" s="72" t="n">
        <v>42.26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39.413</v>
      </c>
      <c r="I68" s="74" t="n">
        <v>3.281</v>
      </c>
      <c r="J68" s="56" t="n">
        <f aca="false">H68/3600</f>
        <v>0.372059166666667</v>
      </c>
      <c r="L68" s="73" t="n">
        <v>653.4192</v>
      </c>
      <c r="M68" s="74" t="n">
        <v>35.8885</v>
      </c>
      <c r="N68" s="74" t="n">
        <v>38.322</v>
      </c>
      <c r="O68" s="74" t="n">
        <v>39.481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897</v>
      </c>
      <c r="I69" s="74" t="n">
        <v>2.578</v>
      </c>
      <c r="J69" s="56" t="n">
        <f aca="false">H69/3600</f>
        <v>0.308026944444444</v>
      </c>
      <c r="L69" s="73" t="n">
        <v>308.6704</v>
      </c>
      <c r="M69" s="74" t="n">
        <v>32.2683</v>
      </c>
      <c r="N69" s="74" t="n">
        <v>36.3223</v>
      </c>
      <c r="O69" s="74" t="n">
        <v>37.45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9.625</v>
      </c>
      <c r="I70" s="76" t="n">
        <v>2.171</v>
      </c>
      <c r="J70" s="62" t="n">
        <f aca="false">H70/3600</f>
        <v>0.258229166666667</v>
      </c>
      <c r="L70" s="75" t="n">
        <v>150.4152</v>
      </c>
      <c r="M70" s="76" t="n">
        <v>29.3762</v>
      </c>
      <c r="N70" s="76" t="n">
        <v>34.9621</v>
      </c>
      <c r="O70" s="76" t="n">
        <v>35.970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285.673</v>
      </c>
      <c r="I71" s="72" t="n">
        <v>26.781</v>
      </c>
      <c r="J71" s="51" t="n">
        <f aca="false">H71/3600</f>
        <v>3.41268694444444</v>
      </c>
      <c r="L71" s="71" t="n">
        <v>2417.6184</v>
      </c>
      <c r="M71" s="72" t="n">
        <v>42.7539</v>
      </c>
      <c r="N71" s="72" t="n">
        <v>46.6005</v>
      </c>
      <c r="O71" s="72" t="n">
        <v>47.8476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89.937</v>
      </c>
      <c r="I72" s="74" t="n">
        <v>22.234</v>
      </c>
      <c r="J72" s="56" t="n">
        <f aca="false">H72/3600</f>
        <v>2.91387138888889</v>
      </c>
      <c r="L72" s="73" t="n">
        <v>920.5656</v>
      </c>
      <c r="M72" s="74" t="n">
        <v>40.4568</v>
      </c>
      <c r="N72" s="74" t="n">
        <v>44.4905</v>
      </c>
      <c r="O72" s="74" t="n">
        <v>45.768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746.312</v>
      </c>
      <c r="I73" s="74" t="n">
        <v>19.343</v>
      </c>
      <c r="J73" s="56" t="n">
        <f aca="false">H73/3600</f>
        <v>2.70730888888889</v>
      </c>
      <c r="L73" s="73" t="n">
        <v>462.704</v>
      </c>
      <c r="M73" s="74" t="n">
        <v>37.7607</v>
      </c>
      <c r="N73" s="74" t="n">
        <v>42.6305</v>
      </c>
      <c r="O73" s="74" t="n">
        <v>43.813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315.781</v>
      </c>
      <c r="I74" s="76" t="n">
        <v>18.046</v>
      </c>
      <c r="J74" s="62" t="n">
        <f aca="false">H74/3600</f>
        <v>2.58771694444444</v>
      </c>
      <c r="L74" s="75" t="n">
        <v>252.7752</v>
      </c>
      <c r="M74" s="76" t="n">
        <v>34.8161</v>
      </c>
      <c r="N74" s="76" t="n">
        <v>41.2984</v>
      </c>
      <c r="O74" s="76" t="n">
        <v>42.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459.281</v>
      </c>
      <c r="I75" s="72" t="n">
        <v>25.922</v>
      </c>
      <c r="J75" s="51" t="n">
        <f aca="false">H75/3600</f>
        <v>3.18313361111111</v>
      </c>
      <c r="L75" s="71" t="n">
        <v>1836.7096</v>
      </c>
      <c r="M75" s="72" t="n">
        <v>43.0632</v>
      </c>
      <c r="N75" s="72" t="n">
        <v>48.1094</v>
      </c>
      <c r="O75" s="72" t="n">
        <v>48.891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91.093</v>
      </c>
      <c r="I76" s="74" t="n">
        <v>20.516</v>
      </c>
      <c r="J76" s="56" t="n">
        <f aca="false">H76/3600</f>
        <v>2.71974805555556</v>
      </c>
      <c r="L76" s="73" t="n">
        <v>472.088</v>
      </c>
      <c r="M76" s="74" t="n">
        <v>41.2813</v>
      </c>
      <c r="N76" s="74" t="n">
        <v>46.3629</v>
      </c>
      <c r="O76" s="74" t="n">
        <v>47.008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231.5</v>
      </c>
      <c r="I77" s="74" t="n">
        <v>18.64</v>
      </c>
      <c r="J77" s="56" t="n">
        <f aca="false">H77/3600</f>
        <v>2.56430555555556</v>
      </c>
      <c r="L77" s="73" t="n">
        <v>215.0248</v>
      </c>
      <c r="M77" s="74" t="n">
        <v>39.1524</v>
      </c>
      <c r="N77" s="74" t="n">
        <v>44.6987</v>
      </c>
      <c r="O77" s="74" t="n">
        <v>45.197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903.041</v>
      </c>
      <c r="I78" s="76" t="n">
        <v>17.563</v>
      </c>
      <c r="J78" s="62" t="n">
        <f aca="false">H78/3600</f>
        <v>2.47306694444444</v>
      </c>
      <c r="L78" s="75" t="n">
        <v>122.1608</v>
      </c>
      <c r="M78" s="76" t="n">
        <v>36.6503</v>
      </c>
      <c r="N78" s="76" t="n">
        <v>43.147</v>
      </c>
      <c r="O78" s="76" t="n">
        <v>43.762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582.497</v>
      </c>
      <c r="I79" s="72" t="n">
        <v>27.828</v>
      </c>
      <c r="J79" s="51" t="n">
        <f aca="false">H79/3600</f>
        <v>3.49513805555556</v>
      </c>
      <c r="L79" s="71" t="n">
        <v>2183.0096</v>
      </c>
      <c r="M79" s="72" t="n">
        <v>43.419</v>
      </c>
      <c r="N79" s="72" t="n">
        <v>47.2675</v>
      </c>
      <c r="O79" s="72" t="n">
        <v>48.185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944.031</v>
      </c>
      <c r="I80" s="74" t="n">
        <v>22.781</v>
      </c>
      <c r="J80" s="56" t="n">
        <f aca="false">H80/3600</f>
        <v>3.04000861111111</v>
      </c>
      <c r="L80" s="73" t="n">
        <v>754.616</v>
      </c>
      <c r="M80" s="74" t="n">
        <v>41.2737</v>
      </c>
      <c r="N80" s="74" t="n">
        <v>45.3107</v>
      </c>
      <c r="O80" s="74" t="n">
        <v>46.176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131.938</v>
      </c>
      <c r="I81" s="74" t="n">
        <v>20.546</v>
      </c>
      <c r="J81" s="56" t="n">
        <f aca="false">H81/3600</f>
        <v>2.81442722222222</v>
      </c>
      <c r="L81" s="73" t="n">
        <v>352.7264</v>
      </c>
      <c r="M81" s="74" t="n">
        <v>38.8511</v>
      </c>
      <c r="N81" s="74" t="n">
        <v>43.5042</v>
      </c>
      <c r="O81" s="74" t="n">
        <v>44.334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579.749</v>
      </c>
      <c r="I82" s="76" t="n">
        <v>19.078</v>
      </c>
      <c r="J82" s="62" t="n">
        <f aca="false">H82/3600</f>
        <v>2.66104138888889</v>
      </c>
      <c r="L82" s="75" t="n">
        <v>191.536</v>
      </c>
      <c r="M82" s="76" t="n">
        <v>36.1209</v>
      </c>
      <c r="N82" s="76" t="n">
        <v>42.05</v>
      </c>
      <c r="O82" s="76" t="n">
        <v>42.857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43.656</v>
      </c>
      <c r="I83" s="72" t="n">
        <v>17.734</v>
      </c>
      <c r="J83" s="51" t="n">
        <f aca="false">H83/3600</f>
        <v>2.20657111111111</v>
      </c>
      <c r="L83" s="71" t="n">
        <v>4270.1248</v>
      </c>
      <c r="M83" s="72" t="n">
        <v>40.4478</v>
      </c>
      <c r="N83" s="72" t="n">
        <v>42.4735</v>
      </c>
      <c r="O83" s="72" t="n">
        <v>42.9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536.062</v>
      </c>
      <c r="I84" s="74" t="n">
        <v>14.329</v>
      </c>
      <c r="J84" s="56" t="n">
        <f aca="false">H84/3600</f>
        <v>1.81557277777778</v>
      </c>
      <c r="L84" s="73" t="n">
        <v>1996.8392</v>
      </c>
      <c r="M84" s="74" t="n">
        <v>37.0977</v>
      </c>
      <c r="N84" s="74" t="n">
        <v>39.5741</v>
      </c>
      <c r="O84" s="74" t="n">
        <v>39.766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481.668</v>
      </c>
      <c r="I85" s="74" t="n">
        <v>12.421</v>
      </c>
      <c r="J85" s="56" t="n">
        <f aca="false">H85/3600</f>
        <v>1.52268555555556</v>
      </c>
      <c r="L85" s="73" t="n">
        <v>959.192</v>
      </c>
      <c r="M85" s="74" t="n">
        <v>34.1052</v>
      </c>
      <c r="N85" s="74" t="n">
        <v>37.2966</v>
      </c>
      <c r="O85" s="74" t="n">
        <v>37.409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791.015</v>
      </c>
      <c r="I86" s="76" t="n">
        <v>10.046</v>
      </c>
      <c r="J86" s="62" t="n">
        <f aca="false">H86/3600</f>
        <v>1.3308375</v>
      </c>
      <c r="L86" s="75" t="n">
        <v>497.9832</v>
      </c>
      <c r="M86" s="76" t="n">
        <v>31.4354</v>
      </c>
      <c r="N86" s="76" t="n">
        <v>35.7746</v>
      </c>
      <c r="O86" s="76" t="n">
        <v>35.79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23.116</v>
      </c>
      <c r="I87" s="72" t="n">
        <v>34.047</v>
      </c>
      <c r="J87" s="51" t="n">
        <f aca="false">H87/3600</f>
        <v>4.83975444444445</v>
      </c>
      <c r="L87" s="71" t="n">
        <v>5839.3435</v>
      </c>
      <c r="M87" s="72" t="n">
        <v>43.0186</v>
      </c>
      <c r="N87" s="72" t="n">
        <v>45.4016</v>
      </c>
      <c r="O87" s="72" t="n">
        <v>45.484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499.513</v>
      </c>
      <c r="I88" s="74" t="n">
        <v>27.812</v>
      </c>
      <c r="J88" s="56" t="n">
        <f aca="false">H88/3600</f>
        <v>4.0276425</v>
      </c>
      <c r="L88" s="73" t="n">
        <v>2910.1238</v>
      </c>
      <c r="M88" s="74" t="n">
        <v>38.9286</v>
      </c>
      <c r="N88" s="74" t="n">
        <v>42.4709</v>
      </c>
      <c r="O88" s="74" t="n">
        <v>42.244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905.531</v>
      </c>
      <c r="I89" s="74" t="n">
        <v>23.219</v>
      </c>
      <c r="J89" s="56" t="n">
        <f aca="false">H89/3600</f>
        <v>3.30709194444444</v>
      </c>
      <c r="L89" s="73" t="n">
        <v>1397.3179</v>
      </c>
      <c r="M89" s="74" t="n">
        <v>35.1375</v>
      </c>
      <c r="N89" s="74" t="n">
        <v>40.2934</v>
      </c>
      <c r="O89" s="74" t="n">
        <v>39.6823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96.264</v>
      </c>
      <c r="I90" s="76" t="n">
        <v>19.921</v>
      </c>
      <c r="J90" s="62" t="n">
        <f aca="false">H90/3600</f>
        <v>2.77674</v>
      </c>
      <c r="L90" s="75" t="n">
        <v>644.2186</v>
      </c>
      <c r="M90" s="76" t="n">
        <v>31.8043</v>
      </c>
      <c r="N90" s="76" t="n">
        <v>38.8114</v>
      </c>
      <c r="O90" s="76" t="n">
        <v>37.862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588.984</v>
      </c>
      <c r="I91" s="72" t="n">
        <v>8.531</v>
      </c>
      <c r="J91" s="51" t="n">
        <f aca="false">H91/3600</f>
        <v>1.27471777777778</v>
      </c>
      <c r="L91" s="71" t="n">
        <v>362.0568</v>
      </c>
      <c r="M91" s="72" t="n">
        <v>46.9085</v>
      </c>
      <c r="N91" s="72" t="n">
        <v>44.6515</v>
      </c>
      <c r="O91" s="72" t="n">
        <v>44.652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530.466</v>
      </c>
      <c r="I92" s="74" t="n">
        <v>8.593</v>
      </c>
      <c r="J92" s="56" t="n">
        <f aca="false">H92/3600</f>
        <v>1.25846277777778</v>
      </c>
      <c r="L92" s="73" t="n">
        <v>265.0264</v>
      </c>
      <c r="M92" s="74" t="n">
        <v>42.3927</v>
      </c>
      <c r="N92" s="74" t="n">
        <v>40.8798</v>
      </c>
      <c r="O92" s="74" t="n">
        <v>41.027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05.363</v>
      </c>
      <c r="I93" s="74" t="n">
        <v>8.156</v>
      </c>
      <c r="J93" s="56" t="n">
        <f aca="false">H93/3600</f>
        <v>1.22371194444444</v>
      </c>
      <c r="L93" s="73" t="n">
        <v>199.1528</v>
      </c>
      <c r="M93" s="74" t="n">
        <v>37.6598</v>
      </c>
      <c r="N93" s="74" t="n">
        <v>38.7985</v>
      </c>
      <c r="O93" s="74" t="n">
        <v>38.999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361.062</v>
      </c>
      <c r="I94" s="76" t="n">
        <v>10.593</v>
      </c>
      <c r="J94" s="62" t="n">
        <f aca="false">H94/3600</f>
        <v>1.21140611111111</v>
      </c>
      <c r="L94" s="75" t="n">
        <v>144.7784</v>
      </c>
      <c r="M94" s="76" t="n">
        <v>32.7932</v>
      </c>
      <c r="N94" s="76" t="n">
        <v>37.7141</v>
      </c>
      <c r="O94" s="76" t="n">
        <v>37.669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23.421</v>
      </c>
      <c r="I95" s="72" t="n">
        <v>18.546</v>
      </c>
      <c r="J95" s="51" t="n">
        <f aca="false">H95/3600</f>
        <v>2.72872805555556</v>
      </c>
      <c r="L95" s="71" t="n">
        <v>726.921</v>
      </c>
      <c r="M95" s="72" t="n">
        <v>49.0624</v>
      </c>
      <c r="N95" s="72" t="n">
        <v>51.2683</v>
      </c>
      <c r="O95" s="72" t="n">
        <v>52.225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394.625</v>
      </c>
      <c r="I96" s="74" t="n">
        <v>17.531</v>
      </c>
      <c r="J96" s="56" t="n">
        <f aca="false">H96/3600</f>
        <v>2.60961805555556</v>
      </c>
      <c r="L96" s="73" t="n">
        <v>432.3242</v>
      </c>
      <c r="M96" s="74" t="n">
        <v>45.1097</v>
      </c>
      <c r="N96" s="74" t="n">
        <v>48.2741</v>
      </c>
      <c r="O96" s="74" t="n">
        <v>48.989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887.328</v>
      </c>
      <c r="I97" s="74" t="n">
        <v>17.171</v>
      </c>
      <c r="J97" s="56" t="n">
        <f aca="false">H97/3600</f>
        <v>2.46870222222222</v>
      </c>
      <c r="L97" s="73" t="n">
        <v>256.9072</v>
      </c>
      <c r="M97" s="74" t="n">
        <v>41.2561</v>
      </c>
      <c r="N97" s="74" t="n">
        <v>45.7271</v>
      </c>
      <c r="O97" s="74" t="n">
        <v>46.848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538.289</v>
      </c>
      <c r="I98" s="76" t="n">
        <v>16.171</v>
      </c>
      <c r="J98" s="62" t="n">
        <f aca="false">H98/3600</f>
        <v>2.37174694444445</v>
      </c>
      <c r="L98" s="75" t="n">
        <v>161.4192</v>
      </c>
      <c r="M98" s="76" t="n">
        <v>37.4454</v>
      </c>
      <c r="N98" s="76" t="n">
        <v>44.1785</v>
      </c>
      <c r="O98" s="76" t="n">
        <v>45.736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0403996295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44960833333333</v>
      </c>
      <c r="J108" s="80" t="n">
        <f aca="false">SUM(J3:J98)</f>
        <v>245.0591186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32948757379</v>
      </c>
      <c r="J113" s="80" t="n">
        <f aca="false">GEOMEAN(J19:J82)</f>
        <v>1.9780774834526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650.312</v>
      </c>
      <c r="I3" s="50" t="n">
        <v>88</v>
      </c>
      <c r="J3" s="51" t="n">
        <f aca="false">H3/3600</f>
        <v>1.56953111111111</v>
      </c>
      <c r="L3" s="49" t="n">
        <v>101820.3536</v>
      </c>
      <c r="M3" s="50" t="n">
        <v>43.3695</v>
      </c>
      <c r="N3" s="50" t="n">
        <v>42.8726</v>
      </c>
      <c r="O3" s="50" t="n">
        <v>44.690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895.031</v>
      </c>
      <c r="I4" s="55" t="n">
        <v>72.609</v>
      </c>
      <c r="J4" s="56" t="n">
        <f aca="false">H4/3600</f>
        <v>1.35973083333333</v>
      </c>
      <c r="L4" s="54" t="n">
        <v>57286.1104</v>
      </c>
      <c r="M4" s="55" t="n">
        <v>40.1938</v>
      </c>
      <c r="N4" s="55" t="n">
        <v>40.184</v>
      </c>
      <c r="O4" s="55" t="n">
        <v>42.180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362.156</v>
      </c>
      <c r="I5" s="55" t="n">
        <v>63.015</v>
      </c>
      <c r="J5" s="56" t="n">
        <f aca="false">H5/3600</f>
        <v>1.21171</v>
      </c>
      <c r="L5" s="54" t="n">
        <v>32676.1744</v>
      </c>
      <c r="M5" s="55" t="n">
        <v>37.1489</v>
      </c>
      <c r="N5" s="55" t="n">
        <v>38.3148</v>
      </c>
      <c r="O5" s="55" t="n">
        <v>40.411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037.187</v>
      </c>
      <c r="I6" s="61" t="n">
        <v>56.312</v>
      </c>
      <c r="J6" s="62" t="n">
        <f aca="false">H6/3600</f>
        <v>1.12144083333333</v>
      </c>
      <c r="L6" s="60" t="n">
        <v>18476.1024</v>
      </c>
      <c r="M6" s="61" t="n">
        <v>34.1258</v>
      </c>
      <c r="N6" s="61" t="n">
        <v>37.0374</v>
      </c>
      <c r="O6" s="61" t="n">
        <v>39.2606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730.672</v>
      </c>
      <c r="I7" s="50" t="n">
        <v>87.312</v>
      </c>
      <c r="J7" s="51" t="n">
        <f aca="false">H7/3600</f>
        <v>1.59185333333333</v>
      </c>
      <c r="L7" s="49" t="n">
        <v>104668.8064</v>
      </c>
      <c r="M7" s="50" t="n">
        <v>43.2438</v>
      </c>
      <c r="N7" s="50" t="n">
        <v>45.4632</v>
      </c>
      <c r="O7" s="50" t="n">
        <v>45.2278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94.594</v>
      </c>
      <c r="I8" s="55" t="n">
        <v>75.406</v>
      </c>
      <c r="J8" s="56" t="n">
        <f aca="false">H8/3600</f>
        <v>1.38738722222222</v>
      </c>
      <c r="L8" s="54" t="n">
        <v>60823.5232</v>
      </c>
      <c r="M8" s="55" t="n">
        <v>39.8289</v>
      </c>
      <c r="N8" s="55" t="n">
        <v>43.0228</v>
      </c>
      <c r="O8" s="55" t="n">
        <v>43.3483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61.14</v>
      </c>
      <c r="I9" s="55" t="n">
        <v>66.75</v>
      </c>
      <c r="J9" s="56" t="n">
        <f aca="false">H9/3600</f>
        <v>1.23920555555556</v>
      </c>
      <c r="L9" s="54" t="n">
        <v>34822.9712</v>
      </c>
      <c r="M9" s="55" t="n">
        <v>36.7198</v>
      </c>
      <c r="N9" s="55" t="n">
        <v>41.0139</v>
      </c>
      <c r="O9" s="55" t="n">
        <v>41.6636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109.796</v>
      </c>
      <c r="I10" s="61" t="n">
        <v>60.453</v>
      </c>
      <c r="J10" s="62" t="n">
        <f aca="false">H10/3600</f>
        <v>1.14161</v>
      </c>
      <c r="L10" s="60" t="n">
        <v>20442.9088</v>
      </c>
      <c r="M10" s="61" t="n">
        <v>33.863</v>
      </c>
      <c r="N10" s="61" t="n">
        <v>39.5527</v>
      </c>
      <c r="O10" s="61" t="n">
        <v>40.392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028.821</v>
      </c>
      <c r="I11" s="50" t="n">
        <v>194.236</v>
      </c>
      <c r="J11" s="51" t="n">
        <f aca="false">H11/3600</f>
        <v>3.89689472222222</v>
      </c>
      <c r="L11" s="49" t="n">
        <v>404311.6416</v>
      </c>
      <c r="M11" s="50" t="n">
        <v>42.2515</v>
      </c>
      <c r="N11" s="50" t="n">
        <v>40.9074</v>
      </c>
      <c r="O11" s="50" t="n">
        <v>40.421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192.793</v>
      </c>
      <c r="I12" s="55" t="n">
        <v>155.938</v>
      </c>
      <c r="J12" s="56" t="n">
        <f aca="false">H12/3600</f>
        <v>3.38688694444444</v>
      </c>
      <c r="L12" s="54" t="n">
        <v>248314.7744</v>
      </c>
      <c r="M12" s="55" t="n">
        <v>38.6705</v>
      </c>
      <c r="N12" s="55" t="n">
        <v>38.4249</v>
      </c>
      <c r="O12" s="55" t="n">
        <v>37.0984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746.284</v>
      </c>
      <c r="I13" s="55" t="n">
        <v>135.782</v>
      </c>
      <c r="J13" s="56" t="n">
        <f aca="false">H13/3600</f>
        <v>2.98507888888889</v>
      </c>
      <c r="L13" s="54" t="n">
        <v>153760.4224</v>
      </c>
      <c r="M13" s="55" t="n">
        <v>34.7682</v>
      </c>
      <c r="N13" s="55" t="n">
        <v>36.8205</v>
      </c>
      <c r="O13" s="55" t="n">
        <v>35.618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569.37</v>
      </c>
      <c r="I14" s="61" t="n">
        <v>119.579</v>
      </c>
      <c r="J14" s="62" t="n">
        <f aca="false">H14/3600</f>
        <v>2.65815833333333</v>
      </c>
      <c r="L14" s="60" t="n">
        <v>81545.2736</v>
      </c>
      <c r="M14" s="61" t="n">
        <v>30.6727</v>
      </c>
      <c r="N14" s="61" t="n">
        <v>35.6452</v>
      </c>
      <c r="O14" s="61" t="n">
        <v>34.4915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576.964</v>
      </c>
      <c r="I15" s="50" t="n">
        <v>122.814</v>
      </c>
      <c r="J15" s="51" t="n">
        <f aca="false">H15/3600</f>
        <v>2.66026777777778</v>
      </c>
      <c r="L15" s="49" t="n">
        <v>100539.392</v>
      </c>
      <c r="M15" s="50" t="n">
        <v>43.6747</v>
      </c>
      <c r="N15" s="50" t="n">
        <v>46.4091</v>
      </c>
      <c r="O15" s="50" t="n">
        <v>46.054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116.798</v>
      </c>
      <c r="I16" s="55" t="n">
        <v>102.063</v>
      </c>
      <c r="J16" s="56" t="n">
        <f aca="false">H16/3600</f>
        <v>2.25466611111111</v>
      </c>
      <c r="L16" s="54" t="n">
        <v>46376.6672</v>
      </c>
      <c r="M16" s="55" t="n">
        <v>41.325</v>
      </c>
      <c r="N16" s="55" t="n">
        <v>45.584</v>
      </c>
      <c r="O16" s="55" t="n">
        <v>45.3448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405.09</v>
      </c>
      <c r="I17" s="55" t="n">
        <v>93.313</v>
      </c>
      <c r="J17" s="56" t="n">
        <f aca="false">H17/3600</f>
        <v>2.05696944444444</v>
      </c>
      <c r="L17" s="54" t="n">
        <v>25989.6288</v>
      </c>
      <c r="M17" s="55" t="n">
        <v>39.7796</v>
      </c>
      <c r="N17" s="55" t="n">
        <v>44.9529</v>
      </c>
      <c r="O17" s="55" t="n">
        <v>44.888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140.511</v>
      </c>
      <c r="I18" s="61" t="n">
        <v>88.204</v>
      </c>
      <c r="J18" s="62" t="n">
        <f aca="false">H18/3600</f>
        <v>1.98347527777778</v>
      </c>
      <c r="L18" s="60" t="n">
        <v>14497.536</v>
      </c>
      <c r="M18" s="61" t="n">
        <v>38.0752</v>
      </c>
      <c r="N18" s="61" t="n">
        <v>44.4767</v>
      </c>
      <c r="O18" s="61" t="n">
        <v>44.377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160.386</v>
      </c>
      <c r="I19" s="72" t="n">
        <v>51.436</v>
      </c>
      <c r="J19" s="51" t="n">
        <f aca="false">H19/3600</f>
        <v>1.15566277777778</v>
      </c>
      <c r="L19" s="71" t="n">
        <v>22293.092</v>
      </c>
      <c r="M19" s="72" t="n">
        <v>42.6997</v>
      </c>
      <c r="N19" s="72" t="n">
        <v>44.4282</v>
      </c>
      <c r="O19" s="72" t="n">
        <v>45.896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509.179</v>
      </c>
      <c r="I20" s="74" t="n">
        <v>44.312</v>
      </c>
      <c r="J20" s="56" t="n">
        <f aca="false">H20/3600</f>
        <v>0.974771944444445</v>
      </c>
      <c r="L20" s="73" t="n">
        <v>12159.4232</v>
      </c>
      <c r="M20" s="74" t="n">
        <v>41.0161</v>
      </c>
      <c r="N20" s="74" t="n">
        <v>42.5705</v>
      </c>
      <c r="O20" s="74" t="n">
        <v>43.585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165.177</v>
      </c>
      <c r="I21" s="74" t="n">
        <v>40.359</v>
      </c>
      <c r="J21" s="56" t="n">
        <f aca="false">H21/3600</f>
        <v>0.879215833333333</v>
      </c>
      <c r="L21" s="73" t="n">
        <v>6849.4504</v>
      </c>
      <c r="M21" s="74" t="n">
        <v>38.9613</v>
      </c>
      <c r="N21" s="74" t="n">
        <v>41.104</v>
      </c>
      <c r="O21" s="74" t="n">
        <v>42.039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71.066</v>
      </c>
      <c r="I22" s="76" t="n">
        <v>37.703</v>
      </c>
      <c r="J22" s="62" t="n">
        <f aca="false">H22/3600</f>
        <v>0.825296111111111</v>
      </c>
      <c r="L22" s="75" t="n">
        <v>3823.6552</v>
      </c>
      <c r="M22" s="76" t="n">
        <v>36.5159</v>
      </c>
      <c r="N22" s="76" t="n">
        <v>40.0568</v>
      </c>
      <c r="O22" s="76" t="n">
        <v>41.140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983.759</v>
      </c>
      <c r="I23" s="72" t="n">
        <v>76.7</v>
      </c>
      <c r="J23" s="51" t="n">
        <f aca="false">H23/3600</f>
        <v>1.3843775</v>
      </c>
      <c r="L23" s="71" t="n">
        <v>52662.5872</v>
      </c>
      <c r="M23" s="72" t="n">
        <v>41.6882</v>
      </c>
      <c r="N23" s="72" t="n">
        <v>43.1945</v>
      </c>
      <c r="O23" s="72" t="n">
        <v>44.03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97.791</v>
      </c>
      <c r="I24" s="74" t="n">
        <v>62.497</v>
      </c>
      <c r="J24" s="56" t="n">
        <f aca="false">H24/3600</f>
        <v>1.13827527777778</v>
      </c>
      <c r="L24" s="73" t="n">
        <v>28579.992</v>
      </c>
      <c r="M24" s="74" t="n">
        <v>38.616</v>
      </c>
      <c r="N24" s="74" t="n">
        <v>40.5436</v>
      </c>
      <c r="O24" s="74" t="n">
        <v>41.261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570.929</v>
      </c>
      <c r="I25" s="74" t="n">
        <v>51.953</v>
      </c>
      <c r="J25" s="56" t="n">
        <f aca="false">H25/3600</f>
        <v>0.991924722222222</v>
      </c>
      <c r="L25" s="73" t="n">
        <v>14841.3224</v>
      </c>
      <c r="M25" s="74" t="n">
        <v>35.6294</v>
      </c>
      <c r="N25" s="74" t="n">
        <v>38.5969</v>
      </c>
      <c r="O25" s="74" t="n">
        <v>39.633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85.848</v>
      </c>
      <c r="I26" s="76" t="n">
        <v>44.547</v>
      </c>
      <c r="J26" s="62" t="n">
        <f aca="false">H26/3600</f>
        <v>0.884957777777778</v>
      </c>
      <c r="L26" s="75" t="n">
        <v>7302.4248</v>
      </c>
      <c r="M26" s="76" t="n">
        <v>32.7947</v>
      </c>
      <c r="N26" s="76" t="n">
        <v>37.3389</v>
      </c>
      <c r="O26" s="76" t="n">
        <v>38.798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616.405</v>
      </c>
      <c r="I27" s="72" t="n">
        <v>159.218</v>
      </c>
      <c r="J27" s="51" t="n">
        <f aca="false">H27/3600</f>
        <v>2.94900138888889</v>
      </c>
      <c r="L27" s="71" t="n">
        <v>105612.3984</v>
      </c>
      <c r="M27" s="72" t="n">
        <v>40.6</v>
      </c>
      <c r="N27" s="72" t="n">
        <v>41.6498</v>
      </c>
      <c r="O27" s="72" t="n">
        <v>44.062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454.78</v>
      </c>
      <c r="I28" s="74" t="n">
        <v>120.828</v>
      </c>
      <c r="J28" s="56" t="n">
        <f aca="false">H28/3600</f>
        <v>2.34855</v>
      </c>
      <c r="L28" s="73" t="n">
        <v>48536.4504</v>
      </c>
      <c r="M28" s="74" t="n">
        <v>37.9376</v>
      </c>
      <c r="N28" s="74" t="n">
        <v>39.371</v>
      </c>
      <c r="O28" s="74" t="n">
        <v>41.895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98.421</v>
      </c>
      <c r="I29" s="74" t="n">
        <v>104.422</v>
      </c>
      <c r="J29" s="56" t="n">
        <f aca="false">H29/3600</f>
        <v>2.02733916666667</v>
      </c>
      <c r="L29" s="73" t="n">
        <v>26290.0336</v>
      </c>
      <c r="M29" s="74" t="n">
        <v>35.7069</v>
      </c>
      <c r="N29" s="74" t="n">
        <v>38.2606</v>
      </c>
      <c r="O29" s="74" t="n">
        <v>40.156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670.483</v>
      </c>
      <c r="I30" s="76" t="n">
        <v>94.578</v>
      </c>
      <c r="J30" s="62" t="n">
        <f aca="false">H30/3600</f>
        <v>1.85291194444444</v>
      </c>
      <c r="L30" s="75" t="n">
        <v>14271.052</v>
      </c>
      <c r="M30" s="76" t="n">
        <v>33.283</v>
      </c>
      <c r="N30" s="76" t="n">
        <v>37.4284</v>
      </c>
      <c r="O30" s="76" t="n">
        <v>38.875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77.795</v>
      </c>
      <c r="I31" s="72" t="n">
        <v>136.578</v>
      </c>
      <c r="J31" s="51" t="n">
        <f aca="false">H31/3600</f>
        <v>2.74383194444444</v>
      </c>
      <c r="L31" s="71" t="n">
        <v>71290.2904</v>
      </c>
      <c r="M31" s="72" t="n">
        <v>41.2954</v>
      </c>
      <c r="N31" s="72" t="n">
        <v>44.3059</v>
      </c>
      <c r="O31" s="72" t="n">
        <v>45.839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63.588</v>
      </c>
      <c r="I32" s="74" t="n">
        <v>105.673</v>
      </c>
      <c r="J32" s="56" t="n">
        <f aca="false">H32/3600</f>
        <v>2.15655222222222</v>
      </c>
      <c r="L32" s="73" t="n">
        <v>29059.5856</v>
      </c>
      <c r="M32" s="74" t="n">
        <v>38.7217</v>
      </c>
      <c r="N32" s="74" t="n">
        <v>42.7499</v>
      </c>
      <c r="O32" s="74" t="n">
        <v>43.623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73.648</v>
      </c>
      <c r="I33" s="74" t="n">
        <v>92.533</v>
      </c>
      <c r="J33" s="56" t="n">
        <f aca="false">H33/3600</f>
        <v>1.88156888888889</v>
      </c>
      <c r="L33" s="73" t="n">
        <v>15118.0616</v>
      </c>
      <c r="M33" s="74" t="n">
        <v>36.9466</v>
      </c>
      <c r="N33" s="74" t="n">
        <v>41.339</v>
      </c>
      <c r="O33" s="74" t="n">
        <v>41.702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22.952</v>
      </c>
      <c r="I34" s="76" t="n">
        <v>83.829</v>
      </c>
      <c r="J34" s="62" t="n">
        <f aca="false">H34/3600</f>
        <v>1.75637555555556</v>
      </c>
      <c r="L34" s="75" t="n">
        <v>8434.088</v>
      </c>
      <c r="M34" s="76" t="n">
        <v>34.9716</v>
      </c>
      <c r="N34" s="76" t="n">
        <v>40.2499</v>
      </c>
      <c r="O34" s="76" t="n">
        <v>40.271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273.491</v>
      </c>
      <c r="I35" s="72" t="n">
        <v>219.019</v>
      </c>
      <c r="J35" s="51" t="n">
        <f aca="false">H35/3600</f>
        <v>3.68708083333333</v>
      </c>
      <c r="L35" s="71" t="n">
        <v>179241.668</v>
      </c>
      <c r="M35" s="72" t="n">
        <v>42.332</v>
      </c>
      <c r="N35" s="72" t="n">
        <v>42.6463</v>
      </c>
      <c r="O35" s="72" t="n">
        <v>44.381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4.536</v>
      </c>
      <c r="I36" s="74" t="n">
        <v>160.893</v>
      </c>
      <c r="J36" s="56" t="n">
        <f aca="false">H36/3600</f>
        <v>2.98181555555556</v>
      </c>
      <c r="L36" s="73" t="n">
        <v>78962.4448</v>
      </c>
      <c r="M36" s="74" t="n">
        <v>37.0876</v>
      </c>
      <c r="N36" s="74" t="n">
        <v>40.6823</v>
      </c>
      <c r="O36" s="74" t="n">
        <v>42.831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095.708</v>
      </c>
      <c r="I37" s="74" t="n">
        <v>135.519</v>
      </c>
      <c r="J37" s="56" t="n">
        <f aca="false">H37/3600</f>
        <v>2.52658555555556</v>
      </c>
      <c r="L37" s="73" t="n">
        <v>40144.1808</v>
      </c>
      <c r="M37" s="74" t="n">
        <v>34.4883</v>
      </c>
      <c r="N37" s="74" t="n">
        <v>39.1825</v>
      </c>
      <c r="O37" s="74" t="n">
        <v>41.530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1.113</v>
      </c>
      <c r="I38" s="76" t="n">
        <v>118.408</v>
      </c>
      <c r="J38" s="62" t="n">
        <f aca="false">H38/3600</f>
        <v>2.2836425</v>
      </c>
      <c r="L38" s="75" t="n">
        <v>21703.2768</v>
      </c>
      <c r="M38" s="76" t="n">
        <v>32.0387</v>
      </c>
      <c r="N38" s="76" t="n">
        <v>38.1796</v>
      </c>
      <c r="O38" s="76" t="n">
        <v>40.595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37.085</v>
      </c>
      <c r="I39" s="72" t="n">
        <v>34.5</v>
      </c>
      <c r="J39" s="51" t="n">
        <f aca="false">H39/3600</f>
        <v>0.565856944444445</v>
      </c>
      <c r="L39" s="71" t="n">
        <v>20721.1592</v>
      </c>
      <c r="M39" s="72" t="n">
        <v>41.7521</v>
      </c>
      <c r="N39" s="72" t="n">
        <v>43.6842</v>
      </c>
      <c r="O39" s="72" t="n">
        <v>44.240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65.071</v>
      </c>
      <c r="I40" s="74" t="n">
        <v>41.226</v>
      </c>
      <c r="J40" s="56" t="n">
        <f aca="false">H40/3600</f>
        <v>0.4902975</v>
      </c>
      <c r="L40" s="73" t="n">
        <v>11207.8</v>
      </c>
      <c r="M40" s="74" t="n">
        <v>38.3652</v>
      </c>
      <c r="N40" s="74" t="n">
        <v>40.7743</v>
      </c>
      <c r="O40" s="74" t="n">
        <v>40.92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03.171</v>
      </c>
      <c r="I41" s="74" t="n">
        <v>22.421</v>
      </c>
      <c r="J41" s="56" t="n">
        <f aca="false">H41/3600</f>
        <v>0.4175475</v>
      </c>
      <c r="L41" s="73" t="n">
        <v>6000.8616</v>
      </c>
      <c r="M41" s="74" t="n">
        <v>35.4138</v>
      </c>
      <c r="N41" s="74" t="n">
        <v>38.5596</v>
      </c>
      <c r="O41" s="74" t="n">
        <v>38.484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54.39</v>
      </c>
      <c r="I42" s="76" t="n">
        <v>19.015</v>
      </c>
      <c r="J42" s="62" t="n">
        <f aca="false">H42/3600</f>
        <v>0.376219444444445</v>
      </c>
      <c r="L42" s="75" t="n">
        <v>3320.2208</v>
      </c>
      <c r="M42" s="76" t="n">
        <v>32.7893</v>
      </c>
      <c r="N42" s="76" t="n">
        <v>36.9861</v>
      </c>
      <c r="O42" s="76" t="n">
        <v>36.769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82.906</v>
      </c>
      <c r="I43" s="72" t="n">
        <v>37.202</v>
      </c>
      <c r="J43" s="51" t="n">
        <f aca="false">H43/3600</f>
        <v>0.689696111111111</v>
      </c>
      <c r="L43" s="71" t="n">
        <v>23319.8328</v>
      </c>
      <c r="M43" s="72" t="n">
        <v>41.933</v>
      </c>
      <c r="N43" s="72" t="n">
        <v>43.9357</v>
      </c>
      <c r="O43" s="72" t="n">
        <v>45.293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6.215</v>
      </c>
      <c r="I44" s="74" t="n">
        <v>31.482</v>
      </c>
      <c r="J44" s="56" t="n">
        <f aca="false">H44/3600</f>
        <v>0.582281944444445</v>
      </c>
      <c r="L44" s="73" t="n">
        <v>13902.508</v>
      </c>
      <c r="M44" s="74" t="n">
        <v>39.0351</v>
      </c>
      <c r="N44" s="74" t="n">
        <v>41.5005</v>
      </c>
      <c r="O44" s="74" t="n">
        <v>42.615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60.623</v>
      </c>
      <c r="I45" s="74" t="n">
        <v>41.165</v>
      </c>
      <c r="J45" s="56" t="n">
        <f aca="false">H45/3600</f>
        <v>0.516839722222222</v>
      </c>
      <c r="L45" s="73" t="n">
        <v>8179.0648</v>
      </c>
      <c r="M45" s="74" t="n">
        <v>35.9895</v>
      </c>
      <c r="N45" s="74" t="n">
        <v>39.5751</v>
      </c>
      <c r="O45" s="74" t="n">
        <v>40.52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82.405</v>
      </c>
      <c r="I46" s="76" t="n">
        <v>23.886</v>
      </c>
      <c r="J46" s="62" t="n">
        <f aca="false">H46/3600</f>
        <v>0.467334722222222</v>
      </c>
      <c r="L46" s="75" t="n">
        <v>4677.8304</v>
      </c>
      <c r="M46" s="76" t="n">
        <v>32.9125</v>
      </c>
      <c r="N46" s="76" t="n">
        <v>38.1839</v>
      </c>
      <c r="O46" s="76" t="n">
        <v>39.047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69.483</v>
      </c>
      <c r="I47" s="72" t="n">
        <v>52.952</v>
      </c>
      <c r="J47" s="51" t="n">
        <f aca="false">H47/3600</f>
        <v>0.713745277777778</v>
      </c>
      <c r="L47" s="71" t="n">
        <v>43654.9424</v>
      </c>
      <c r="M47" s="72" t="n">
        <v>41.0658</v>
      </c>
      <c r="N47" s="72" t="n">
        <v>42.422</v>
      </c>
      <c r="O47" s="72" t="n">
        <v>43.259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71.14</v>
      </c>
      <c r="I48" s="74" t="n">
        <v>37.046</v>
      </c>
      <c r="J48" s="56" t="n">
        <f aca="false">H48/3600</f>
        <v>0.630872222222222</v>
      </c>
      <c r="L48" s="73" t="n">
        <v>27015.9088</v>
      </c>
      <c r="M48" s="74" t="n">
        <v>36.8556</v>
      </c>
      <c r="N48" s="74" t="n">
        <v>39.1388</v>
      </c>
      <c r="O48" s="74" t="n">
        <v>39.896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032.328</v>
      </c>
      <c r="I49" s="74" t="n">
        <v>30.828</v>
      </c>
      <c r="J49" s="56" t="n">
        <f aca="false">H49/3600</f>
        <v>0.564535555555556</v>
      </c>
      <c r="L49" s="73" t="n">
        <v>16074.9992</v>
      </c>
      <c r="M49" s="74" t="n">
        <v>33.0481</v>
      </c>
      <c r="N49" s="74" t="n">
        <v>36.9129</v>
      </c>
      <c r="O49" s="74" t="n">
        <v>37.566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786.734</v>
      </c>
      <c r="I50" s="76" t="n">
        <v>25.812</v>
      </c>
      <c r="J50" s="62" t="n">
        <f aca="false">H50/3600</f>
        <v>0.496315</v>
      </c>
      <c r="L50" s="75" t="n">
        <v>8718.752</v>
      </c>
      <c r="M50" s="76" t="n">
        <v>29.3651</v>
      </c>
      <c r="N50" s="76" t="n">
        <v>35.3993</v>
      </c>
      <c r="O50" s="76" t="n">
        <v>35.996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32.406</v>
      </c>
      <c r="I51" s="72" t="n">
        <v>19.078</v>
      </c>
      <c r="J51" s="51" t="n">
        <f aca="false">H51/3600</f>
        <v>0.342335</v>
      </c>
      <c r="L51" s="71" t="n">
        <v>14960.5408</v>
      </c>
      <c r="M51" s="72" t="n">
        <v>42.2794</v>
      </c>
      <c r="N51" s="72" t="n">
        <v>43.4378</v>
      </c>
      <c r="O51" s="72" t="n">
        <v>44.253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88.109</v>
      </c>
      <c r="I52" s="74" t="n">
        <v>15.906</v>
      </c>
      <c r="J52" s="56" t="n">
        <f aca="false">H52/3600</f>
        <v>0.3022525</v>
      </c>
      <c r="L52" s="73" t="n">
        <v>8960.7728</v>
      </c>
      <c r="M52" s="74" t="n">
        <v>38.9018</v>
      </c>
      <c r="N52" s="74" t="n">
        <v>40.1081</v>
      </c>
      <c r="O52" s="74" t="n">
        <v>41.49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38.985</v>
      </c>
      <c r="I53" s="74" t="n">
        <v>13.687</v>
      </c>
      <c r="J53" s="56" t="n">
        <f aca="false">H53/3600</f>
        <v>0.260829166666667</v>
      </c>
      <c r="L53" s="73" t="n">
        <v>5099.1592</v>
      </c>
      <c r="M53" s="74" t="n">
        <v>35.4986</v>
      </c>
      <c r="N53" s="74" t="n">
        <v>37.7634</v>
      </c>
      <c r="O53" s="74" t="n">
        <v>39.547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9.578</v>
      </c>
      <c r="I54" s="76" t="n">
        <v>11.875</v>
      </c>
      <c r="J54" s="62" t="n">
        <f aca="false">H54/3600</f>
        <v>0.235993888888889</v>
      </c>
      <c r="L54" s="75" t="n">
        <v>2579.4544</v>
      </c>
      <c r="M54" s="76" t="n">
        <v>32.1309</v>
      </c>
      <c r="N54" s="76" t="n">
        <v>36.3281</v>
      </c>
      <c r="O54" s="76" t="n">
        <v>38.103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8.5</v>
      </c>
      <c r="I55" s="72" t="n">
        <v>7.953</v>
      </c>
      <c r="J55" s="51" t="n">
        <f aca="false">H55/3600</f>
        <v>0.135694444444444</v>
      </c>
      <c r="L55" s="71" t="n">
        <v>5315.0184</v>
      </c>
      <c r="M55" s="72" t="n">
        <v>42.9755</v>
      </c>
      <c r="N55" s="72" t="n">
        <v>44.9617</v>
      </c>
      <c r="O55" s="72" t="n">
        <v>44.757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81.812</v>
      </c>
      <c r="I56" s="74" t="n">
        <v>6.578</v>
      </c>
      <c r="J56" s="56" t="n">
        <f aca="false">H56/3600</f>
        <v>0.133836666666667</v>
      </c>
      <c r="L56" s="73" t="n">
        <v>3160.2432</v>
      </c>
      <c r="M56" s="74" t="n">
        <v>39.4012</v>
      </c>
      <c r="N56" s="74" t="n">
        <v>41.8506</v>
      </c>
      <c r="O56" s="74" t="n">
        <v>41.397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98.125</v>
      </c>
      <c r="I57" s="74" t="n">
        <v>5.718</v>
      </c>
      <c r="J57" s="56" t="n">
        <f aca="false">H57/3600</f>
        <v>0.110590277777778</v>
      </c>
      <c r="L57" s="73" t="n">
        <v>1810.364</v>
      </c>
      <c r="M57" s="74" t="n">
        <v>36.0001</v>
      </c>
      <c r="N57" s="74" t="n">
        <v>39.516</v>
      </c>
      <c r="O57" s="74" t="n">
        <v>38.8578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75</v>
      </c>
      <c r="I58" s="76" t="n">
        <v>5.046</v>
      </c>
      <c r="J58" s="62" t="n">
        <f aca="false">H58/3600</f>
        <v>0.0963194444444444</v>
      </c>
      <c r="L58" s="75" t="n">
        <v>1009.2112</v>
      </c>
      <c r="M58" s="76" t="n">
        <v>32.8259</v>
      </c>
      <c r="N58" s="76" t="n">
        <v>37.8835</v>
      </c>
      <c r="O58" s="76" t="n">
        <v>37.040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92.141</v>
      </c>
      <c r="I59" s="72" t="n">
        <v>13.218</v>
      </c>
      <c r="J59" s="51" t="n">
        <f aca="false">H59/3600</f>
        <v>0.220039166666667</v>
      </c>
      <c r="L59" s="71" t="n">
        <v>12971.7888</v>
      </c>
      <c r="M59" s="72" t="n">
        <v>41.1784</v>
      </c>
      <c r="N59" s="72" t="n">
        <v>43.1868</v>
      </c>
      <c r="O59" s="72" t="n">
        <v>44.14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90.843</v>
      </c>
      <c r="I60" s="74" t="n">
        <v>35.734</v>
      </c>
      <c r="J60" s="56" t="n">
        <f aca="false">H60/3600</f>
        <v>0.191900833333333</v>
      </c>
      <c r="L60" s="73" t="n">
        <v>8222.22</v>
      </c>
      <c r="M60" s="74" t="n">
        <v>36.7971</v>
      </c>
      <c r="N60" s="74" t="n">
        <v>40.5521</v>
      </c>
      <c r="O60" s="74" t="n">
        <v>41.563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74.735</v>
      </c>
      <c r="I61" s="74" t="n">
        <v>9.078</v>
      </c>
      <c r="J61" s="56" t="n">
        <f aca="false">H61/3600</f>
        <v>0.159648611111111</v>
      </c>
      <c r="L61" s="73" t="n">
        <v>5053.5704</v>
      </c>
      <c r="M61" s="74" t="n">
        <v>32.9902</v>
      </c>
      <c r="N61" s="74" t="n">
        <v>38.9162</v>
      </c>
      <c r="O61" s="74" t="n">
        <v>39.75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03.015</v>
      </c>
      <c r="I62" s="76" t="n">
        <v>7.796</v>
      </c>
      <c r="J62" s="62" t="n">
        <f aca="false">H62/3600</f>
        <v>0.139726388888889</v>
      </c>
      <c r="L62" s="75" t="n">
        <v>2996.1224</v>
      </c>
      <c r="M62" s="76" t="n">
        <v>29.4422</v>
      </c>
      <c r="N62" s="76" t="n">
        <v>37.837</v>
      </c>
      <c r="O62" s="76" t="n">
        <v>38.457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09.417</v>
      </c>
      <c r="I63" s="72" t="n">
        <v>11.874</v>
      </c>
      <c r="J63" s="51" t="n">
        <f aca="false">H63/3600</f>
        <v>0.197060277777778</v>
      </c>
      <c r="L63" s="71" t="n">
        <v>11413.5848</v>
      </c>
      <c r="M63" s="72" t="n">
        <v>41.0228</v>
      </c>
      <c r="N63" s="72" t="n">
        <v>42.0875</v>
      </c>
      <c r="O63" s="72" t="n">
        <v>42.768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00.261</v>
      </c>
      <c r="I64" s="74" t="n">
        <v>20.187</v>
      </c>
      <c r="J64" s="56" t="n">
        <f aca="false">H64/3600</f>
        <v>0.166739166666667</v>
      </c>
      <c r="L64" s="73" t="n">
        <v>7031.5928</v>
      </c>
      <c r="M64" s="74" t="n">
        <v>36.7127</v>
      </c>
      <c r="N64" s="74" t="n">
        <v>38.8987</v>
      </c>
      <c r="O64" s="74" t="n">
        <v>39.368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512.606</v>
      </c>
      <c r="I65" s="74" t="n">
        <v>7.812</v>
      </c>
      <c r="J65" s="56" t="n">
        <f aca="false">H65/3600</f>
        <v>0.142390555555556</v>
      </c>
      <c r="L65" s="73" t="n">
        <v>4000.6072</v>
      </c>
      <c r="M65" s="74" t="n">
        <v>32.749</v>
      </c>
      <c r="N65" s="74" t="n">
        <v>36.5925</v>
      </c>
      <c r="O65" s="74" t="n">
        <v>37.007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55.637</v>
      </c>
      <c r="I66" s="76" t="n">
        <v>6.406</v>
      </c>
      <c r="J66" s="62" t="n">
        <f aca="false">H66/3600</f>
        <v>0.126565833333333</v>
      </c>
      <c r="L66" s="75" t="n">
        <v>2069.2472</v>
      </c>
      <c r="M66" s="76" t="n">
        <v>29.2289</v>
      </c>
      <c r="N66" s="76" t="n">
        <v>35.041</v>
      </c>
      <c r="O66" s="76" t="n">
        <v>35.4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32.544</v>
      </c>
      <c r="I67" s="72" t="n">
        <v>5.453</v>
      </c>
      <c r="J67" s="51" t="n">
        <f aca="false">H67/3600</f>
        <v>0.0923733333333333</v>
      </c>
      <c r="L67" s="71" t="n">
        <v>4459.976</v>
      </c>
      <c r="M67" s="72" t="n">
        <v>42.4209</v>
      </c>
      <c r="N67" s="72" t="n">
        <v>43.0055</v>
      </c>
      <c r="O67" s="72" t="n">
        <v>43.847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108</v>
      </c>
      <c r="I68" s="74" t="n">
        <v>4.531</v>
      </c>
      <c r="J68" s="56" t="n">
        <f aca="false">H68/3600</f>
        <v>0.0786411111111111</v>
      </c>
      <c r="L68" s="73" t="n">
        <v>2680.3624</v>
      </c>
      <c r="M68" s="74" t="n">
        <v>38.4096</v>
      </c>
      <c r="N68" s="74" t="n">
        <v>39.581</v>
      </c>
      <c r="O68" s="74" t="n">
        <v>40.814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1.889</v>
      </c>
      <c r="I69" s="74" t="n">
        <v>3.828</v>
      </c>
      <c r="J69" s="56" t="n">
        <f aca="false">H69/3600</f>
        <v>0.0671913888888889</v>
      </c>
      <c r="L69" s="73" t="n">
        <v>1474.9488</v>
      </c>
      <c r="M69" s="74" t="n">
        <v>34.5952</v>
      </c>
      <c r="N69" s="74" t="n">
        <v>37.3005</v>
      </c>
      <c r="O69" s="74" t="n">
        <v>38.5146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67</v>
      </c>
      <c r="I70" s="76" t="n">
        <v>3.343</v>
      </c>
      <c r="J70" s="62" t="n">
        <f aca="false">H70/3600</f>
        <v>0.0579638888888889</v>
      </c>
      <c r="L70" s="75" t="n">
        <v>745.884</v>
      </c>
      <c r="M70" s="76" t="n">
        <v>31.3102</v>
      </c>
      <c r="N70" s="76" t="n">
        <v>35.7259</v>
      </c>
      <c r="O70" s="76" t="n">
        <v>36.829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80.187</v>
      </c>
      <c r="I71" s="72" t="n">
        <v>74.812</v>
      </c>
      <c r="J71" s="51" t="n">
        <f aca="false">H71/3600</f>
        <v>1.30005194444444</v>
      </c>
      <c r="L71" s="71" t="n">
        <v>30178.8784</v>
      </c>
      <c r="M71" s="72" t="n">
        <v>43.8136</v>
      </c>
      <c r="N71" s="72" t="n">
        <v>46.7231</v>
      </c>
      <c r="O71" s="72" t="n">
        <v>47.8016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87.859</v>
      </c>
      <c r="I72" s="74" t="n">
        <v>60.187</v>
      </c>
      <c r="J72" s="56" t="n">
        <f aca="false">H72/3600</f>
        <v>1.16329416666667</v>
      </c>
      <c r="L72" s="73" t="n">
        <v>18468.8112</v>
      </c>
      <c r="M72" s="74" t="n">
        <v>41.258</v>
      </c>
      <c r="N72" s="74" t="n">
        <v>44.3617</v>
      </c>
      <c r="O72" s="74" t="n">
        <v>45.564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829.625</v>
      </c>
      <c r="I73" s="74" t="n">
        <v>59.218</v>
      </c>
      <c r="J73" s="56" t="n">
        <f aca="false">H73/3600</f>
        <v>1.06378472222222</v>
      </c>
      <c r="L73" s="73" t="n">
        <v>11352.3064</v>
      </c>
      <c r="M73" s="74" t="n">
        <v>38.3937</v>
      </c>
      <c r="N73" s="74" t="n">
        <v>42.3753</v>
      </c>
      <c r="O73" s="74" t="n">
        <v>43.521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669.25</v>
      </c>
      <c r="I74" s="76" t="n">
        <v>49.062</v>
      </c>
      <c r="J74" s="62" t="n">
        <f aca="false">H74/3600</f>
        <v>1.01923611111111</v>
      </c>
      <c r="L74" s="75" t="n">
        <v>6924.9208</v>
      </c>
      <c r="M74" s="76" t="n">
        <v>35.2993</v>
      </c>
      <c r="N74" s="76" t="n">
        <v>41.0572</v>
      </c>
      <c r="O74" s="76" t="n">
        <v>42.0918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77.598</v>
      </c>
      <c r="I75" s="72" t="n">
        <v>55.78</v>
      </c>
      <c r="J75" s="51" t="n">
        <f aca="false">H75/3600</f>
        <v>1.16044388888889</v>
      </c>
      <c r="L75" s="71" t="n">
        <v>20124.0776</v>
      </c>
      <c r="M75" s="72" t="n">
        <v>44.0539</v>
      </c>
      <c r="N75" s="72" t="n">
        <v>47.992</v>
      </c>
      <c r="O75" s="72" t="n">
        <v>48.487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14.664</v>
      </c>
      <c r="I76" s="74" t="n">
        <v>49.969</v>
      </c>
      <c r="J76" s="56" t="n">
        <f aca="false">H76/3600</f>
        <v>1.03185111111111</v>
      </c>
      <c r="L76" s="73" t="n">
        <v>11202.8104</v>
      </c>
      <c r="M76" s="74" t="n">
        <v>41.8692</v>
      </c>
      <c r="N76" s="74" t="n">
        <v>46.0185</v>
      </c>
      <c r="O76" s="74" t="n">
        <v>46.5306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23.244</v>
      </c>
      <c r="I77" s="74" t="n">
        <v>46.234</v>
      </c>
      <c r="J77" s="56" t="n">
        <f aca="false">H77/3600</f>
        <v>0.950901111111111</v>
      </c>
      <c r="L77" s="73" t="n">
        <v>6422.0112</v>
      </c>
      <c r="M77" s="74" t="n">
        <v>39.53</v>
      </c>
      <c r="N77" s="74" t="n">
        <v>44.0484</v>
      </c>
      <c r="O77" s="74" t="n">
        <v>44.5998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27.104</v>
      </c>
      <c r="I78" s="76" t="n">
        <v>43.562</v>
      </c>
      <c r="J78" s="62" t="n">
        <f aca="false">H78/3600</f>
        <v>0.896417777777778</v>
      </c>
      <c r="L78" s="75" t="n">
        <v>3729.4776</v>
      </c>
      <c r="M78" s="76" t="n">
        <v>36.9495</v>
      </c>
      <c r="N78" s="76" t="n">
        <v>42.5815</v>
      </c>
      <c r="O78" s="76" t="n">
        <v>43.0387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10.098</v>
      </c>
      <c r="I79" s="72" t="n">
        <v>58.359</v>
      </c>
      <c r="J79" s="51" t="n">
        <f aca="false">H79/3600</f>
        <v>1.16947166666667</v>
      </c>
      <c r="L79" s="71" t="n">
        <v>22192.2104</v>
      </c>
      <c r="M79" s="72" t="n">
        <v>44.4255</v>
      </c>
      <c r="N79" s="72" t="n">
        <v>47.4177</v>
      </c>
      <c r="O79" s="72" t="n">
        <v>48.203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0.741</v>
      </c>
      <c r="I80" s="74" t="n">
        <v>51.874</v>
      </c>
      <c r="J80" s="56" t="n">
        <f aca="false">H80/3600</f>
        <v>1.05298361111111</v>
      </c>
      <c r="L80" s="73" t="n">
        <v>13238.1864</v>
      </c>
      <c r="M80" s="74" t="n">
        <v>42.1151</v>
      </c>
      <c r="N80" s="74" t="n">
        <v>45.289</v>
      </c>
      <c r="O80" s="74" t="n">
        <v>46.1585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494.572</v>
      </c>
      <c r="I81" s="74" t="n">
        <v>47.796</v>
      </c>
      <c r="J81" s="56" t="n">
        <f aca="false">H81/3600</f>
        <v>0.970714444444444</v>
      </c>
      <c r="L81" s="73" t="n">
        <v>8032.0544</v>
      </c>
      <c r="M81" s="74" t="n">
        <v>39.489</v>
      </c>
      <c r="N81" s="74" t="n">
        <v>43.2746</v>
      </c>
      <c r="O81" s="74" t="n">
        <v>44.22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15.448</v>
      </c>
      <c r="I82" s="76" t="n">
        <v>44.796</v>
      </c>
      <c r="J82" s="62" t="n">
        <f aca="false">H82/3600</f>
        <v>0.920957777777778</v>
      </c>
      <c r="L82" s="75" t="n">
        <v>4868.8544</v>
      </c>
      <c r="M82" s="76" t="n">
        <v>36.609</v>
      </c>
      <c r="N82" s="76" t="n">
        <v>41.8484</v>
      </c>
      <c r="O82" s="76" t="n">
        <v>42.679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74.125</v>
      </c>
      <c r="I83" s="72" t="n">
        <v>35.187</v>
      </c>
      <c r="J83" s="51" t="n">
        <f aca="false">H83/3600</f>
        <v>0.603923611111111</v>
      </c>
      <c r="L83" s="71" t="n">
        <v>22776.5488</v>
      </c>
      <c r="M83" s="72" t="n">
        <v>41.9548</v>
      </c>
      <c r="N83" s="72" t="n">
        <v>43.5855</v>
      </c>
      <c r="O83" s="72" t="n">
        <v>44.105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10.61</v>
      </c>
      <c r="I84" s="74" t="n">
        <v>28.781</v>
      </c>
      <c r="J84" s="56" t="n">
        <f aca="false">H84/3600</f>
        <v>0.502947222222222</v>
      </c>
      <c r="L84" s="73" t="n">
        <v>13090</v>
      </c>
      <c r="M84" s="74" t="n">
        <v>38.4982</v>
      </c>
      <c r="N84" s="74" t="n">
        <v>40.386</v>
      </c>
      <c r="O84" s="74" t="n">
        <v>40.589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1.437</v>
      </c>
      <c r="I85" s="74" t="n">
        <v>26.406</v>
      </c>
      <c r="J85" s="56" t="n">
        <f aca="false">H85/3600</f>
        <v>0.430954722222222</v>
      </c>
      <c r="L85" s="73" t="n">
        <v>7493.1904</v>
      </c>
      <c r="M85" s="74" t="n">
        <v>35.402</v>
      </c>
      <c r="N85" s="74" t="n">
        <v>37.8846</v>
      </c>
      <c r="O85" s="74" t="n">
        <v>37.922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01.515</v>
      </c>
      <c r="I86" s="76" t="n">
        <v>20.375</v>
      </c>
      <c r="J86" s="62" t="n">
        <f aca="false">H86/3600</f>
        <v>0.389309722222222</v>
      </c>
      <c r="L86" s="75" t="n">
        <v>4394.4912</v>
      </c>
      <c r="M86" s="76" t="n">
        <v>32.5291</v>
      </c>
      <c r="N86" s="76" t="n">
        <v>36.0643</v>
      </c>
      <c r="O86" s="76" t="n">
        <v>36.016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4.398</v>
      </c>
      <c r="I87" s="72" t="n">
        <v>59.156</v>
      </c>
      <c r="J87" s="51" t="n">
        <f aca="false">H87/3600</f>
        <v>1.06233277777778</v>
      </c>
      <c r="L87" s="71" t="n">
        <v>24544.1947</v>
      </c>
      <c r="M87" s="72" t="n">
        <v>44.8299</v>
      </c>
      <c r="N87" s="72" t="n">
        <v>46.3362</v>
      </c>
      <c r="O87" s="72" t="n">
        <v>46.625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59.966</v>
      </c>
      <c r="I88" s="74" t="n">
        <v>51.279</v>
      </c>
      <c r="J88" s="56" t="n">
        <f aca="false">H88/3600</f>
        <v>0.961101666666667</v>
      </c>
      <c r="L88" s="73" t="n">
        <v>16453.2907</v>
      </c>
      <c r="M88" s="74" t="n">
        <v>40.8089</v>
      </c>
      <c r="N88" s="74" t="n">
        <v>42.9362</v>
      </c>
      <c r="O88" s="74" t="n">
        <v>42.979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0.117</v>
      </c>
      <c r="I89" s="74" t="n">
        <v>44.682</v>
      </c>
      <c r="J89" s="56" t="n">
        <f aca="false">H89/3600</f>
        <v>0.838921388888889</v>
      </c>
      <c r="L89" s="73" t="n">
        <v>10748.7576</v>
      </c>
      <c r="M89" s="74" t="n">
        <v>36.9425</v>
      </c>
      <c r="N89" s="74" t="n">
        <v>40.4087</v>
      </c>
      <c r="O89" s="74" t="n">
        <v>40.055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98.091</v>
      </c>
      <c r="I90" s="76" t="n">
        <v>39.784</v>
      </c>
      <c r="J90" s="62" t="n">
        <f aca="false">H90/3600</f>
        <v>0.7772475</v>
      </c>
      <c r="L90" s="75" t="n">
        <v>6924.3115</v>
      </c>
      <c r="M90" s="76" t="n">
        <v>33.2616</v>
      </c>
      <c r="N90" s="76" t="n">
        <v>38.7238</v>
      </c>
      <c r="O90" s="76" t="n">
        <v>37.968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63.204</v>
      </c>
      <c r="I91" s="72" t="n">
        <v>46.251</v>
      </c>
      <c r="J91" s="51" t="n">
        <f aca="false">H91/3600</f>
        <v>0.767556666666667</v>
      </c>
      <c r="L91" s="71" t="n">
        <v>37894.712</v>
      </c>
      <c r="M91" s="72" t="n">
        <v>46.376</v>
      </c>
      <c r="N91" s="72" t="n">
        <v>44.5947</v>
      </c>
      <c r="O91" s="72" t="n">
        <v>44.71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67.553</v>
      </c>
      <c r="I92" s="74" t="n">
        <v>63.168</v>
      </c>
      <c r="J92" s="56" t="n">
        <f aca="false">H92/3600</f>
        <v>0.713209166666667</v>
      </c>
      <c r="L92" s="73" t="n">
        <v>28410.2424</v>
      </c>
      <c r="M92" s="74" t="n">
        <v>41.8375</v>
      </c>
      <c r="N92" s="74" t="n">
        <v>40.7102</v>
      </c>
      <c r="O92" s="74" t="n">
        <v>40.86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35.031</v>
      </c>
      <c r="I93" s="74" t="n">
        <v>38.156</v>
      </c>
      <c r="J93" s="56" t="n">
        <f aca="false">H93/3600</f>
        <v>0.6763975</v>
      </c>
      <c r="L93" s="73" t="n">
        <v>21219.8768</v>
      </c>
      <c r="M93" s="74" t="n">
        <v>37.0436</v>
      </c>
      <c r="N93" s="74" t="n">
        <v>38.5944</v>
      </c>
      <c r="O93" s="74" t="n">
        <v>38.609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68.798</v>
      </c>
      <c r="I94" s="76" t="n">
        <v>34.859</v>
      </c>
      <c r="J94" s="62" t="n">
        <f aca="false">H94/3600</f>
        <v>0.630221666666667</v>
      </c>
      <c r="L94" s="75" t="n">
        <v>15106.7616</v>
      </c>
      <c r="M94" s="76" t="n">
        <v>32.0738</v>
      </c>
      <c r="N94" s="76" t="n">
        <v>37.5046</v>
      </c>
      <c r="O94" s="76" t="n">
        <v>36.9722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018.637</v>
      </c>
      <c r="I95" s="72" t="n">
        <v>42.577</v>
      </c>
      <c r="J95" s="51" t="n">
        <f aca="false">H95/3600</f>
        <v>0.838510277777778</v>
      </c>
      <c r="L95" s="71" t="n">
        <v>5365.2243</v>
      </c>
      <c r="M95" s="72" t="n">
        <v>50.6549</v>
      </c>
      <c r="N95" s="72" t="n">
        <v>52.8229</v>
      </c>
      <c r="O95" s="72" t="n">
        <v>53.724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76.669</v>
      </c>
      <c r="I96" s="74" t="n">
        <v>40.624</v>
      </c>
      <c r="J96" s="56" t="n">
        <f aca="false">H96/3600</f>
        <v>0.799074722222222</v>
      </c>
      <c r="L96" s="73" t="n">
        <v>3628.8131</v>
      </c>
      <c r="M96" s="74" t="n">
        <v>46.9729</v>
      </c>
      <c r="N96" s="74" t="n">
        <v>49.1999</v>
      </c>
      <c r="O96" s="74" t="n">
        <v>50.27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56.014</v>
      </c>
      <c r="I97" s="74" t="n">
        <v>46.765</v>
      </c>
      <c r="J97" s="56" t="n">
        <f aca="false">H97/3600</f>
        <v>0.765559444444445</v>
      </c>
      <c r="L97" s="73" t="n">
        <v>2455.799</v>
      </c>
      <c r="M97" s="74" t="n">
        <v>43.2726</v>
      </c>
      <c r="N97" s="74" t="n">
        <v>46.4171</v>
      </c>
      <c r="O97" s="74" t="n">
        <v>47.800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55.795</v>
      </c>
      <c r="I98" s="76" t="n">
        <v>36.14</v>
      </c>
      <c r="J98" s="62" t="n">
        <f aca="false">H98/3600</f>
        <v>0.737720833333333</v>
      </c>
      <c r="L98" s="75" t="n">
        <v>1630.9139</v>
      </c>
      <c r="M98" s="76" t="n">
        <v>39.3655</v>
      </c>
      <c r="N98" s="76" t="n">
        <v>44.5059</v>
      </c>
      <c r="O98" s="76" t="n">
        <v>45.574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9.5859555133509</v>
      </c>
      <c r="J106" s="80" t="n">
        <f aca="false">GEOMEAN(J3:J98)</f>
        <v>0.72662490827102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508685</v>
      </c>
      <c r="J108" s="80" t="n">
        <f aca="false">SUM(J3:J98)</f>
        <v>103.89933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4.9578200468518</v>
      </c>
      <c r="J113" s="80" t="n">
        <f aca="false">GEOMEAN(J3:J10,J19:J82)</f>
        <v>0.63501684014191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927.107</v>
      </c>
      <c r="I3" s="50" t="n">
        <v>39.391</v>
      </c>
      <c r="J3" s="51" t="n">
        <f aca="false">H3/3600</f>
        <v>4.42419638888889</v>
      </c>
      <c r="L3" s="49" t="n">
        <v>13035.7248</v>
      </c>
      <c r="M3" s="50" t="n">
        <v>41.629</v>
      </c>
      <c r="N3" s="50" t="n">
        <v>41.4845</v>
      </c>
      <c r="O3" s="50" t="n">
        <v>44.13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208.831</v>
      </c>
      <c r="I4" s="55" t="n">
        <v>31.828</v>
      </c>
      <c r="J4" s="56" t="n">
        <f aca="false">H4/3600</f>
        <v>3.9468975</v>
      </c>
      <c r="L4" s="54" t="n">
        <v>5319.6176</v>
      </c>
      <c r="M4" s="55" t="n">
        <v>39.14</v>
      </c>
      <c r="N4" s="55" t="n">
        <v>39.78</v>
      </c>
      <c r="O4" s="55" t="n">
        <v>42.254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3385.45</v>
      </c>
      <c r="I5" s="55" t="n">
        <v>28.157</v>
      </c>
      <c r="J5" s="56" t="n">
        <f aca="false">H5/3600</f>
        <v>3.71818055555556</v>
      </c>
      <c r="L5" s="54" t="n">
        <v>2568.7936</v>
      </c>
      <c r="M5" s="55" t="n">
        <v>36.5955</v>
      </c>
      <c r="N5" s="55" t="n">
        <v>38.4381</v>
      </c>
      <c r="O5" s="55" t="n">
        <v>40.773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993.986</v>
      </c>
      <c r="I6" s="61" t="n">
        <v>26.093</v>
      </c>
      <c r="J6" s="62" t="n">
        <f aca="false">H6/3600</f>
        <v>3.60944055555556</v>
      </c>
      <c r="L6" s="60" t="n">
        <v>1341.6624</v>
      </c>
      <c r="M6" s="61" t="n">
        <v>33.9451</v>
      </c>
      <c r="N6" s="61" t="n">
        <v>37.403</v>
      </c>
      <c r="O6" s="61" t="n">
        <v>39.736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563.65</v>
      </c>
      <c r="I7" s="50" t="n">
        <v>57.343</v>
      </c>
      <c r="J7" s="51" t="n">
        <f aca="false">H7/3600</f>
        <v>5.98990277777778</v>
      </c>
      <c r="L7" s="49" t="n">
        <v>32816.904</v>
      </c>
      <c r="M7" s="50" t="n">
        <v>40.147</v>
      </c>
      <c r="N7" s="50" t="n">
        <v>44.8479</v>
      </c>
      <c r="O7" s="50" t="n">
        <v>44.647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776.606</v>
      </c>
      <c r="I8" s="55" t="n">
        <v>46.609</v>
      </c>
      <c r="J8" s="56" t="n">
        <f aca="false">H8/3600</f>
        <v>5.21572388888889</v>
      </c>
      <c r="L8" s="54" t="n">
        <v>15820.5536</v>
      </c>
      <c r="M8" s="55" t="n">
        <v>37.1682</v>
      </c>
      <c r="N8" s="55" t="n">
        <v>42.903</v>
      </c>
      <c r="O8" s="55" t="n">
        <v>43.253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994.567</v>
      </c>
      <c r="I9" s="55" t="n">
        <v>40.297</v>
      </c>
      <c r="J9" s="56" t="n">
        <f aca="false">H9/3600</f>
        <v>4.72071305555556</v>
      </c>
      <c r="L9" s="54" t="n">
        <v>8333.976</v>
      </c>
      <c r="M9" s="55" t="n">
        <v>34.2193</v>
      </c>
      <c r="N9" s="55" t="n">
        <v>41.3204</v>
      </c>
      <c r="O9" s="55" t="n">
        <v>41.963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6007.271</v>
      </c>
      <c r="I10" s="61" t="n">
        <v>36</v>
      </c>
      <c r="J10" s="62" t="n">
        <f aca="false">H10/3600</f>
        <v>4.44646416666667</v>
      </c>
      <c r="L10" s="60" t="n">
        <v>4678.6896</v>
      </c>
      <c r="M10" s="61" t="n">
        <v>31.4739</v>
      </c>
      <c r="N10" s="61" t="n">
        <v>40.1303</v>
      </c>
      <c r="O10" s="61" t="n">
        <v>40.9816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1389.582</v>
      </c>
      <c r="I11" s="50" t="n">
        <v>157.798</v>
      </c>
      <c r="J11" s="51" t="n">
        <f aca="false">H11/3600</f>
        <v>17.0526616666667</v>
      </c>
      <c r="L11" s="49" t="n">
        <v>216455.52</v>
      </c>
      <c r="M11" s="50" t="n">
        <v>39.1006</v>
      </c>
      <c r="N11" s="50" t="n">
        <v>39.1037</v>
      </c>
      <c r="O11" s="50" t="n">
        <v>37.6819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1212.392</v>
      </c>
      <c r="I12" s="55" t="n">
        <v>130.017</v>
      </c>
      <c r="J12" s="56" t="n">
        <f aca="false">H12/3600</f>
        <v>14.2256644444444</v>
      </c>
      <c r="L12" s="54" t="n">
        <v>104803.3552</v>
      </c>
      <c r="M12" s="55" t="n">
        <v>33.9086</v>
      </c>
      <c r="N12" s="55" t="n">
        <v>37.8176</v>
      </c>
      <c r="O12" s="55" t="n">
        <v>36.408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7378.619</v>
      </c>
      <c r="I13" s="55" t="n">
        <v>89.188</v>
      </c>
      <c r="J13" s="56" t="n">
        <f aca="false">H13/3600</f>
        <v>10.3829497222222</v>
      </c>
      <c r="L13" s="54" t="n">
        <v>29127.3664</v>
      </c>
      <c r="M13" s="55" t="n">
        <v>29.5347</v>
      </c>
      <c r="N13" s="55" t="n">
        <v>36.6798</v>
      </c>
      <c r="O13" s="55" t="n">
        <v>35.355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1202.314</v>
      </c>
      <c r="I14" s="61" t="n">
        <v>61.344</v>
      </c>
      <c r="J14" s="62" t="n">
        <f aca="false">H14/3600</f>
        <v>8.66730944444444</v>
      </c>
      <c r="L14" s="60" t="n">
        <v>7093.7792</v>
      </c>
      <c r="M14" s="61" t="n">
        <v>27.9282</v>
      </c>
      <c r="N14" s="61" t="n">
        <v>35.7682</v>
      </c>
      <c r="O14" s="61" t="n">
        <v>34.499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706.395</v>
      </c>
      <c r="I15" s="50" t="n">
        <v>84.077</v>
      </c>
      <c r="J15" s="51" t="n">
        <f aca="false">H15/3600</f>
        <v>11.0295541666667</v>
      </c>
      <c r="L15" s="49" t="n">
        <v>23674.5152</v>
      </c>
      <c r="M15" s="50" t="n">
        <v>41.3658</v>
      </c>
      <c r="N15" s="50" t="n">
        <v>46.2139</v>
      </c>
      <c r="O15" s="50" t="n">
        <v>45.8894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508.887</v>
      </c>
      <c r="I16" s="55" t="n">
        <v>65.265</v>
      </c>
      <c r="J16" s="56" t="n">
        <f aca="false">H16/3600</f>
        <v>9.30802416666667</v>
      </c>
      <c r="L16" s="54" t="n">
        <v>6011.8192</v>
      </c>
      <c r="M16" s="55" t="n">
        <v>40.0062</v>
      </c>
      <c r="N16" s="55" t="n">
        <v>45.498</v>
      </c>
      <c r="O16" s="55" t="n">
        <v>45.294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1193.386</v>
      </c>
      <c r="I17" s="55" t="n">
        <v>58.468</v>
      </c>
      <c r="J17" s="56" t="n">
        <f aca="false">H17/3600</f>
        <v>8.66482944444445</v>
      </c>
      <c r="L17" s="54" t="n">
        <v>2502.9424</v>
      </c>
      <c r="M17" s="55" t="n">
        <v>38.7234</v>
      </c>
      <c r="N17" s="55" t="n">
        <v>44.9576</v>
      </c>
      <c r="O17" s="55" t="n">
        <v>44.9081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9543.554</v>
      </c>
      <c r="I18" s="61" t="n">
        <v>54.047</v>
      </c>
      <c r="J18" s="62" t="n">
        <f aca="false">H18/3600</f>
        <v>8.20654277777778</v>
      </c>
      <c r="L18" s="60" t="n">
        <v>1228.2096</v>
      </c>
      <c r="M18" s="61" t="n">
        <v>37.0187</v>
      </c>
      <c r="N18" s="61" t="n">
        <v>44.574</v>
      </c>
      <c r="O18" s="61" t="n">
        <v>44.6535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00.899</v>
      </c>
      <c r="I19" s="72" t="n">
        <v>34.625</v>
      </c>
      <c r="J19" s="51" t="n">
        <f aca="false">H19/3600</f>
        <v>4.0280275</v>
      </c>
      <c r="L19" s="71" t="n">
        <v>4807.2656</v>
      </c>
      <c r="M19" s="72" t="n">
        <v>41.6047</v>
      </c>
      <c r="N19" s="72" t="n">
        <v>43.4807</v>
      </c>
      <c r="O19" s="72" t="n">
        <v>45.249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086.823</v>
      </c>
      <c r="I20" s="74" t="n">
        <v>29.922</v>
      </c>
      <c r="J20" s="56" t="n">
        <f aca="false">H20/3600</f>
        <v>3.63522861111111</v>
      </c>
      <c r="L20" s="73" t="n">
        <v>2207.0672</v>
      </c>
      <c r="M20" s="74" t="n">
        <v>39.758</v>
      </c>
      <c r="N20" s="74" t="n">
        <v>42.1191</v>
      </c>
      <c r="O20" s="74" t="n">
        <v>43.405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097.536</v>
      </c>
      <c r="I21" s="74" t="n">
        <v>26.734</v>
      </c>
      <c r="J21" s="56" t="n">
        <f aca="false">H21/3600</f>
        <v>3.36042666666667</v>
      </c>
      <c r="L21" s="73" t="n">
        <v>1083.3784</v>
      </c>
      <c r="M21" s="74" t="n">
        <v>37.4472</v>
      </c>
      <c r="N21" s="74" t="n">
        <v>40.9435</v>
      </c>
      <c r="O21" s="74" t="n">
        <v>42.090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498.723</v>
      </c>
      <c r="I22" s="76" t="n">
        <v>24.562</v>
      </c>
      <c r="J22" s="62" t="n">
        <f aca="false">H22/3600</f>
        <v>3.19408972222222</v>
      </c>
      <c r="L22" s="75" t="n">
        <v>551.392</v>
      </c>
      <c r="M22" s="76" t="n">
        <v>35.0646</v>
      </c>
      <c r="N22" s="76" t="n">
        <v>40.084</v>
      </c>
      <c r="O22" s="76" t="n">
        <v>41.273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588.154</v>
      </c>
      <c r="I23" s="72" t="n">
        <v>36.453</v>
      </c>
      <c r="J23" s="51" t="n">
        <f aca="false">H23/3600</f>
        <v>3.77448722222222</v>
      </c>
      <c r="L23" s="71" t="n">
        <v>7645.5512</v>
      </c>
      <c r="M23" s="72" t="n">
        <v>40.0532</v>
      </c>
      <c r="N23" s="72" t="n">
        <v>42.3594</v>
      </c>
      <c r="O23" s="72" t="n">
        <v>43.750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026.337</v>
      </c>
      <c r="I24" s="74" t="n">
        <v>29.688</v>
      </c>
      <c r="J24" s="56" t="n">
        <f aca="false">H24/3600</f>
        <v>3.34064916666667</v>
      </c>
      <c r="L24" s="73" t="n">
        <v>3347.0704</v>
      </c>
      <c r="M24" s="74" t="n">
        <v>37.5475</v>
      </c>
      <c r="N24" s="74" t="n">
        <v>40.4842</v>
      </c>
      <c r="O24" s="74" t="n">
        <v>41.510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265.442</v>
      </c>
      <c r="I25" s="74" t="n">
        <v>26.094</v>
      </c>
      <c r="J25" s="56" t="n">
        <f aca="false">H25/3600</f>
        <v>3.12928944444444</v>
      </c>
      <c r="L25" s="73" t="n">
        <v>1554.2344</v>
      </c>
      <c r="M25" s="74" t="n">
        <v>34.9561</v>
      </c>
      <c r="N25" s="74" t="n">
        <v>38.8854</v>
      </c>
      <c r="O25" s="74" t="n">
        <v>39.97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749.052</v>
      </c>
      <c r="I26" s="76" t="n">
        <v>23.594</v>
      </c>
      <c r="J26" s="62" t="n">
        <f aca="false">H26/3600</f>
        <v>2.98584777777778</v>
      </c>
      <c r="L26" s="75" t="n">
        <v>730.5552</v>
      </c>
      <c r="M26" s="76" t="n">
        <v>32.4516</v>
      </c>
      <c r="N26" s="76" t="n">
        <v>37.7132</v>
      </c>
      <c r="O26" s="76" t="n">
        <v>39.095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465.165</v>
      </c>
      <c r="I27" s="72" t="n">
        <v>73.266</v>
      </c>
      <c r="J27" s="51" t="n">
        <f aca="false">H27/3600</f>
        <v>8.74032361111111</v>
      </c>
      <c r="L27" s="71" t="n">
        <v>18109.5928</v>
      </c>
      <c r="M27" s="72" t="n">
        <v>38.4605</v>
      </c>
      <c r="N27" s="72" t="n">
        <v>40.0778</v>
      </c>
      <c r="O27" s="72" t="n">
        <v>43.553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6278.198</v>
      </c>
      <c r="I28" s="74" t="n">
        <v>53.859</v>
      </c>
      <c r="J28" s="56" t="n">
        <f aca="false">H28/3600</f>
        <v>7.29949944444445</v>
      </c>
      <c r="L28" s="73" t="n">
        <v>5781.58</v>
      </c>
      <c r="M28" s="74" t="n">
        <v>36.8539</v>
      </c>
      <c r="N28" s="74" t="n">
        <v>39.0831</v>
      </c>
      <c r="O28" s="74" t="n">
        <v>41.864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4236.151</v>
      </c>
      <c r="I29" s="74" t="n">
        <v>47.75</v>
      </c>
      <c r="J29" s="56" t="n">
        <f aca="false">H29/3600</f>
        <v>6.73226416666667</v>
      </c>
      <c r="L29" s="73" t="n">
        <v>2723.872</v>
      </c>
      <c r="M29" s="74" t="n">
        <v>34.9525</v>
      </c>
      <c r="N29" s="74" t="n">
        <v>38.2578</v>
      </c>
      <c r="O29" s="74" t="n">
        <v>40.365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3158.989</v>
      </c>
      <c r="I30" s="76" t="n">
        <v>44.047</v>
      </c>
      <c r="J30" s="62" t="n">
        <f aca="false">H30/3600</f>
        <v>6.4330525</v>
      </c>
      <c r="L30" s="75" t="n">
        <v>1403.6336</v>
      </c>
      <c r="M30" s="76" t="n">
        <v>32.7797</v>
      </c>
      <c r="N30" s="76" t="n">
        <v>37.5651</v>
      </c>
      <c r="O30" s="76" t="n">
        <v>39.215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5229.583</v>
      </c>
      <c r="I31" s="72" t="n">
        <v>81.203</v>
      </c>
      <c r="J31" s="51" t="n">
        <f aca="false">H31/3600</f>
        <v>9.78599527777778</v>
      </c>
      <c r="L31" s="71" t="n">
        <v>17405.644</v>
      </c>
      <c r="M31" s="72" t="n">
        <v>39.1534</v>
      </c>
      <c r="N31" s="72" t="n">
        <v>43.7509</v>
      </c>
      <c r="O31" s="72" t="n">
        <v>44.969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581.981</v>
      </c>
      <c r="I32" s="74" t="n">
        <v>64.25</v>
      </c>
      <c r="J32" s="56" t="n">
        <f aca="false">H32/3600</f>
        <v>8.49499472222222</v>
      </c>
      <c r="L32" s="73" t="n">
        <v>6091.756</v>
      </c>
      <c r="M32" s="74" t="n">
        <v>37.4841</v>
      </c>
      <c r="N32" s="74" t="n">
        <v>42.4814</v>
      </c>
      <c r="O32" s="74" t="n">
        <v>43.002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772.495</v>
      </c>
      <c r="I33" s="74" t="n">
        <v>57.61</v>
      </c>
      <c r="J33" s="56" t="n">
        <f aca="false">H33/3600</f>
        <v>7.71458194444444</v>
      </c>
      <c r="L33" s="73" t="n">
        <v>2863.1792</v>
      </c>
      <c r="M33" s="74" t="n">
        <v>35.629</v>
      </c>
      <c r="N33" s="74" t="n">
        <v>41.2855</v>
      </c>
      <c r="O33" s="74" t="n">
        <v>41.232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6193.714</v>
      </c>
      <c r="I34" s="76" t="n">
        <v>56.89</v>
      </c>
      <c r="J34" s="62" t="n">
        <f aca="false">H34/3600</f>
        <v>7.27603166666667</v>
      </c>
      <c r="L34" s="75" t="n">
        <v>1508.0376</v>
      </c>
      <c r="M34" s="76" t="n">
        <v>33.6407</v>
      </c>
      <c r="N34" s="76" t="n">
        <v>40.3382</v>
      </c>
      <c r="O34" s="76" t="n">
        <v>39.939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1729.153</v>
      </c>
      <c r="I35" s="72" t="n">
        <v>116.391</v>
      </c>
      <c r="J35" s="51" t="n">
        <f aca="false">H35/3600</f>
        <v>11.5914313888889</v>
      </c>
      <c r="L35" s="71" t="n">
        <v>39235.004</v>
      </c>
      <c r="M35" s="72" t="n">
        <v>37.3917</v>
      </c>
      <c r="N35" s="72" t="n">
        <v>42.0857</v>
      </c>
      <c r="O35" s="72" t="n">
        <v>44.261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1542.924</v>
      </c>
      <c r="I36" s="74" t="n">
        <v>70.64</v>
      </c>
      <c r="J36" s="56" t="n">
        <f aca="false">H36/3600</f>
        <v>8.76192333333333</v>
      </c>
      <c r="L36" s="73" t="n">
        <v>7268.0168</v>
      </c>
      <c r="M36" s="74" t="n">
        <v>35.2842</v>
      </c>
      <c r="N36" s="74" t="n">
        <v>40.7963</v>
      </c>
      <c r="O36" s="74" t="n">
        <v>43.113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8858.274</v>
      </c>
      <c r="I37" s="74" t="n">
        <v>59.203</v>
      </c>
      <c r="J37" s="56" t="n">
        <f aca="false">H37/3600</f>
        <v>8.01618722222222</v>
      </c>
      <c r="L37" s="73" t="n">
        <v>2277.4768</v>
      </c>
      <c r="M37" s="74" t="n">
        <v>33.8537</v>
      </c>
      <c r="N37" s="74" t="n">
        <v>39.609</v>
      </c>
      <c r="O37" s="74" t="n">
        <v>42.104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8070.799</v>
      </c>
      <c r="I38" s="76" t="n">
        <v>54.859</v>
      </c>
      <c r="J38" s="62" t="n">
        <f aca="false">H38/3600</f>
        <v>7.79744416666667</v>
      </c>
      <c r="L38" s="75" t="n">
        <v>997.6456</v>
      </c>
      <c r="M38" s="76" t="n">
        <v>32.0044</v>
      </c>
      <c r="N38" s="76" t="n">
        <v>38.7304</v>
      </c>
      <c r="O38" s="76" t="n">
        <v>41.334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429.283</v>
      </c>
      <c r="I39" s="72" t="n">
        <v>14.89</v>
      </c>
      <c r="J39" s="51" t="n">
        <f aca="false">H39/3600</f>
        <v>1.78591194444444</v>
      </c>
      <c r="L39" s="71" t="n">
        <v>3479.9408</v>
      </c>
      <c r="M39" s="72" t="n">
        <v>40.4289</v>
      </c>
      <c r="N39" s="72" t="n">
        <v>43.0117</v>
      </c>
      <c r="O39" s="72" t="n">
        <v>43.581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645.589</v>
      </c>
      <c r="I40" s="74" t="n">
        <v>12.656</v>
      </c>
      <c r="J40" s="56" t="n">
        <f aca="false">H40/3600</f>
        <v>1.56821916666667</v>
      </c>
      <c r="L40" s="73" t="n">
        <v>1687.7432</v>
      </c>
      <c r="M40" s="74" t="n">
        <v>37.3271</v>
      </c>
      <c r="N40" s="74" t="n">
        <v>40.6642</v>
      </c>
      <c r="O40" s="74" t="n">
        <v>40.868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86.515</v>
      </c>
      <c r="I41" s="74" t="n">
        <v>10.921</v>
      </c>
      <c r="J41" s="56" t="n">
        <f aca="false">H41/3600</f>
        <v>1.44069861111111</v>
      </c>
      <c r="L41" s="73" t="n">
        <v>835.6752</v>
      </c>
      <c r="M41" s="74" t="n">
        <v>34.4133</v>
      </c>
      <c r="N41" s="74" t="n">
        <v>38.6618</v>
      </c>
      <c r="O41" s="74" t="n">
        <v>38.638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62.156</v>
      </c>
      <c r="I42" s="76" t="n">
        <v>9.75</v>
      </c>
      <c r="J42" s="62" t="n">
        <f aca="false">H42/3600</f>
        <v>1.32282111111111</v>
      </c>
      <c r="L42" s="75" t="n">
        <v>446.6576</v>
      </c>
      <c r="M42" s="76" t="n">
        <v>31.9237</v>
      </c>
      <c r="N42" s="76" t="n">
        <v>37.1546</v>
      </c>
      <c r="O42" s="76" t="n">
        <v>36.991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156.65</v>
      </c>
      <c r="I43" s="72" t="n">
        <v>16.593</v>
      </c>
      <c r="J43" s="51" t="n">
        <f aca="false">H43/3600</f>
        <v>1.98795833333333</v>
      </c>
      <c r="L43" s="71" t="n">
        <v>3654.0976</v>
      </c>
      <c r="M43" s="72" t="n">
        <v>40.1828</v>
      </c>
      <c r="N43" s="72" t="n">
        <v>43.4872</v>
      </c>
      <c r="O43" s="72" t="n">
        <v>44.982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377.275</v>
      </c>
      <c r="I44" s="74" t="n">
        <v>13.843</v>
      </c>
      <c r="J44" s="56" t="n">
        <f aca="false">H44/3600</f>
        <v>1.77146527777778</v>
      </c>
      <c r="L44" s="73" t="n">
        <v>1722.8792</v>
      </c>
      <c r="M44" s="74" t="n">
        <v>37.6589</v>
      </c>
      <c r="N44" s="74" t="n">
        <v>41.5537</v>
      </c>
      <c r="O44" s="74" t="n">
        <v>42.702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83.073</v>
      </c>
      <c r="I45" s="74" t="n">
        <v>12.25</v>
      </c>
      <c r="J45" s="56" t="n">
        <f aca="false">H45/3600</f>
        <v>1.63418694444444</v>
      </c>
      <c r="L45" s="73" t="n">
        <v>872.8352</v>
      </c>
      <c r="M45" s="74" t="n">
        <v>34.913</v>
      </c>
      <c r="N45" s="74" t="n">
        <v>39.9068</v>
      </c>
      <c r="O45" s="74" t="n">
        <v>40.828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574.886</v>
      </c>
      <c r="I46" s="76" t="n">
        <v>11.312</v>
      </c>
      <c r="J46" s="62" t="n">
        <f aca="false">H46/3600</f>
        <v>1.54857944444444</v>
      </c>
      <c r="L46" s="75" t="n">
        <v>465.1968</v>
      </c>
      <c r="M46" s="76" t="n">
        <v>32.1681</v>
      </c>
      <c r="N46" s="76" t="n">
        <v>38.6295</v>
      </c>
      <c r="O46" s="76" t="n">
        <v>39.473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952.234</v>
      </c>
      <c r="I47" s="72" t="n">
        <v>18.562</v>
      </c>
      <c r="J47" s="51" t="n">
        <f aca="false">H47/3600</f>
        <v>1.93117611111111</v>
      </c>
      <c r="L47" s="71" t="n">
        <v>6740.3032</v>
      </c>
      <c r="M47" s="72" t="n">
        <v>38.2058</v>
      </c>
      <c r="N47" s="72" t="n">
        <v>41.2709</v>
      </c>
      <c r="O47" s="72" t="n">
        <v>42.323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71.546</v>
      </c>
      <c r="I48" s="74" t="n">
        <v>14.5</v>
      </c>
      <c r="J48" s="56" t="n">
        <f aca="false">H48/3600</f>
        <v>1.60320722222222</v>
      </c>
      <c r="L48" s="73" t="n">
        <v>3090.8152</v>
      </c>
      <c r="M48" s="74" t="n">
        <v>34.6812</v>
      </c>
      <c r="N48" s="74" t="n">
        <v>38.7911</v>
      </c>
      <c r="O48" s="74" t="n">
        <v>39.699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132.985</v>
      </c>
      <c r="I49" s="74" t="n">
        <v>12.015</v>
      </c>
      <c r="J49" s="56" t="n">
        <f aca="false">H49/3600</f>
        <v>1.42582916666667</v>
      </c>
      <c r="L49" s="73" t="n">
        <v>1463.6248</v>
      </c>
      <c r="M49" s="74" t="n">
        <v>31.5238</v>
      </c>
      <c r="N49" s="74" t="n">
        <v>36.9808</v>
      </c>
      <c r="O49" s="74" t="n">
        <v>37.78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910.071</v>
      </c>
      <c r="I50" s="76" t="n">
        <v>10.531</v>
      </c>
      <c r="J50" s="62" t="n">
        <f aca="false">H50/3600</f>
        <v>1.36390861111111</v>
      </c>
      <c r="L50" s="75" t="n">
        <v>694.812</v>
      </c>
      <c r="M50" s="76" t="n">
        <v>28.5991</v>
      </c>
      <c r="N50" s="76" t="n">
        <v>35.7023</v>
      </c>
      <c r="O50" s="76" t="n">
        <v>36.433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77.796</v>
      </c>
      <c r="I51" s="72" t="n">
        <v>13.531</v>
      </c>
      <c r="J51" s="51" t="n">
        <f aca="false">H51/3600</f>
        <v>1.35494333333333</v>
      </c>
      <c r="L51" s="71" t="n">
        <v>4789.4248</v>
      </c>
      <c r="M51" s="72" t="n">
        <v>39.0156</v>
      </c>
      <c r="N51" s="72" t="n">
        <v>41.3442</v>
      </c>
      <c r="O51" s="72" t="n">
        <v>42.800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22.021</v>
      </c>
      <c r="I52" s="74" t="n">
        <v>9.734</v>
      </c>
      <c r="J52" s="56" t="n">
        <f aca="false">H52/3600</f>
        <v>1.14500583333333</v>
      </c>
      <c r="L52" s="73" t="n">
        <v>2037.452</v>
      </c>
      <c r="M52" s="74" t="n">
        <v>35.8221</v>
      </c>
      <c r="N52" s="74" t="n">
        <v>39.0279</v>
      </c>
      <c r="O52" s="74" t="n">
        <v>40.648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637.707</v>
      </c>
      <c r="I53" s="74" t="n">
        <v>8.171</v>
      </c>
      <c r="J53" s="56" t="n">
        <f aca="false">H53/3600</f>
        <v>1.01047416666667</v>
      </c>
      <c r="L53" s="73" t="n">
        <v>958.5032</v>
      </c>
      <c r="M53" s="74" t="n">
        <v>32.9546</v>
      </c>
      <c r="N53" s="74" t="n">
        <v>37.1939</v>
      </c>
      <c r="O53" s="74" t="n">
        <v>38.966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300.72</v>
      </c>
      <c r="I54" s="76" t="n">
        <v>7.171</v>
      </c>
      <c r="J54" s="62" t="n">
        <f aca="false">H54/3600</f>
        <v>0.916866666666667</v>
      </c>
      <c r="L54" s="75" t="n">
        <v>471.7696</v>
      </c>
      <c r="M54" s="76" t="n">
        <v>30.3245</v>
      </c>
      <c r="N54" s="76" t="n">
        <v>35.9255</v>
      </c>
      <c r="O54" s="76" t="n">
        <v>37.689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785.212</v>
      </c>
      <c r="I55" s="72" t="n">
        <v>4.703</v>
      </c>
      <c r="J55" s="51" t="n">
        <f aca="false">H55/3600</f>
        <v>0.495892222222222</v>
      </c>
      <c r="L55" s="71" t="n">
        <v>1508.3488</v>
      </c>
      <c r="M55" s="72" t="n">
        <v>40.6462</v>
      </c>
      <c r="N55" s="72" t="n">
        <v>43.8532</v>
      </c>
      <c r="O55" s="72" t="n">
        <v>43.009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580.02</v>
      </c>
      <c r="I56" s="74" t="n">
        <v>3.968</v>
      </c>
      <c r="J56" s="56" t="n">
        <f aca="false">H56/3600</f>
        <v>0.438894444444444</v>
      </c>
      <c r="L56" s="73" t="n">
        <v>760.2232</v>
      </c>
      <c r="M56" s="74" t="n">
        <v>36.9048</v>
      </c>
      <c r="N56" s="74" t="n">
        <v>41.2357</v>
      </c>
      <c r="O56" s="74" t="n">
        <v>40.01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25.175</v>
      </c>
      <c r="I57" s="74" t="n">
        <v>3.484</v>
      </c>
      <c r="J57" s="56" t="n">
        <f aca="false">H57/3600</f>
        <v>0.395881944444444</v>
      </c>
      <c r="L57" s="73" t="n">
        <v>379.0728</v>
      </c>
      <c r="M57" s="74" t="n">
        <v>33.553</v>
      </c>
      <c r="N57" s="74" t="n">
        <v>39.2389</v>
      </c>
      <c r="O57" s="74" t="n">
        <v>37.733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03.378</v>
      </c>
      <c r="I58" s="76" t="n">
        <v>3.078</v>
      </c>
      <c r="J58" s="62" t="n">
        <f aca="false">H58/3600</f>
        <v>0.362049444444444</v>
      </c>
      <c r="L58" s="75" t="n">
        <v>198.8656</v>
      </c>
      <c r="M58" s="76" t="n">
        <v>30.764</v>
      </c>
      <c r="N58" s="76" t="n">
        <v>37.7741</v>
      </c>
      <c r="O58" s="76" t="n">
        <v>36.120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69.441</v>
      </c>
      <c r="I59" s="72" t="n">
        <v>5.624</v>
      </c>
      <c r="J59" s="51" t="n">
        <f aca="false">H59/3600</f>
        <v>0.519289166666667</v>
      </c>
      <c r="L59" s="71" t="n">
        <v>1603.6544</v>
      </c>
      <c r="M59" s="72" t="n">
        <v>37.9756</v>
      </c>
      <c r="N59" s="72" t="n">
        <v>43.0376</v>
      </c>
      <c r="O59" s="72" t="n">
        <v>44.058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12.834</v>
      </c>
      <c r="I60" s="74" t="n">
        <v>4.359</v>
      </c>
      <c r="J60" s="56" t="n">
        <f aca="false">H60/3600</f>
        <v>0.420231666666667</v>
      </c>
      <c r="L60" s="73" t="n">
        <v>629.6728</v>
      </c>
      <c r="M60" s="74" t="n">
        <v>34.645</v>
      </c>
      <c r="N60" s="74" t="n">
        <v>41.0095</v>
      </c>
      <c r="O60" s="74" t="n">
        <v>42.001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74.756</v>
      </c>
      <c r="I61" s="74" t="n">
        <v>3.749</v>
      </c>
      <c r="J61" s="56" t="n">
        <f aca="false">H61/3600</f>
        <v>0.381876666666667</v>
      </c>
      <c r="L61" s="73" t="n">
        <v>285.7936</v>
      </c>
      <c r="M61" s="74" t="n">
        <v>31.8327</v>
      </c>
      <c r="N61" s="74" t="n">
        <v>39.5358</v>
      </c>
      <c r="O61" s="74" t="n">
        <v>40.471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19.39</v>
      </c>
      <c r="I62" s="76" t="n">
        <v>3.562</v>
      </c>
      <c r="J62" s="62" t="n">
        <f aca="false">H62/3600</f>
        <v>0.394275</v>
      </c>
      <c r="L62" s="75" t="n">
        <v>143.8424</v>
      </c>
      <c r="M62" s="76" t="n">
        <v>29.1083</v>
      </c>
      <c r="N62" s="76" t="n">
        <v>38.499</v>
      </c>
      <c r="O62" s="76" t="n">
        <v>39.380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02.438</v>
      </c>
      <c r="I63" s="72" t="n">
        <v>4.687</v>
      </c>
      <c r="J63" s="51" t="n">
        <f aca="false">H63/3600</f>
        <v>0.445121666666667</v>
      </c>
      <c r="L63" s="71" t="n">
        <v>1630.5824</v>
      </c>
      <c r="M63" s="72" t="n">
        <v>38.1923</v>
      </c>
      <c r="N63" s="72" t="n">
        <v>41.1861</v>
      </c>
      <c r="O63" s="72" t="n">
        <v>42.101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85.797</v>
      </c>
      <c r="I64" s="74" t="n">
        <v>3.734</v>
      </c>
      <c r="J64" s="56" t="n">
        <f aca="false">H64/3600</f>
        <v>0.384943611111111</v>
      </c>
      <c r="L64" s="73" t="n">
        <v>751.62</v>
      </c>
      <c r="M64" s="74" t="n">
        <v>34.7938</v>
      </c>
      <c r="N64" s="74" t="n">
        <v>38.6602</v>
      </c>
      <c r="O64" s="74" t="n">
        <v>39.394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60.383</v>
      </c>
      <c r="I65" s="74" t="n">
        <v>3.14</v>
      </c>
      <c r="J65" s="56" t="n">
        <f aca="false">H65/3600</f>
        <v>0.322328611111111</v>
      </c>
      <c r="L65" s="73" t="n">
        <v>354.8264</v>
      </c>
      <c r="M65" s="74" t="n">
        <v>31.5973</v>
      </c>
      <c r="N65" s="74" t="n">
        <v>36.7221</v>
      </c>
      <c r="O65" s="74" t="n">
        <v>37.374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76.696</v>
      </c>
      <c r="I66" s="76" t="n">
        <v>2.859</v>
      </c>
      <c r="J66" s="62" t="n">
        <f aca="false">H66/3600</f>
        <v>0.299082222222222</v>
      </c>
      <c r="L66" s="75" t="n">
        <v>166.7424</v>
      </c>
      <c r="M66" s="76" t="n">
        <v>28.6878</v>
      </c>
      <c r="N66" s="76" t="n">
        <v>35.3135</v>
      </c>
      <c r="O66" s="76" t="n">
        <v>35.889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22.242</v>
      </c>
      <c r="I67" s="72" t="n">
        <v>3.421</v>
      </c>
      <c r="J67" s="51" t="n">
        <f aca="false">H67/3600</f>
        <v>0.311733888888889</v>
      </c>
      <c r="L67" s="71" t="n">
        <v>1199.8608</v>
      </c>
      <c r="M67" s="72" t="n">
        <v>39.4417</v>
      </c>
      <c r="N67" s="72" t="n">
        <v>41.4675</v>
      </c>
      <c r="O67" s="72" t="n">
        <v>42.53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8.884</v>
      </c>
      <c r="I68" s="74" t="n">
        <v>2.781</v>
      </c>
      <c r="J68" s="56" t="n">
        <f aca="false">H68/3600</f>
        <v>0.266356666666667</v>
      </c>
      <c r="L68" s="73" t="n">
        <v>593.1392</v>
      </c>
      <c r="M68" s="74" t="n">
        <v>35.7208</v>
      </c>
      <c r="N68" s="74" t="n">
        <v>38.7685</v>
      </c>
      <c r="O68" s="74" t="n">
        <v>39.990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4.854</v>
      </c>
      <c r="I69" s="74" t="n">
        <v>2.328</v>
      </c>
      <c r="J69" s="56" t="n">
        <f aca="false">H69/3600</f>
        <v>0.231903888888889</v>
      </c>
      <c r="L69" s="73" t="n">
        <v>290.8872</v>
      </c>
      <c r="M69" s="74" t="n">
        <v>32.3195</v>
      </c>
      <c r="N69" s="74" t="n">
        <v>36.8076</v>
      </c>
      <c r="O69" s="74" t="n">
        <v>38.056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4.026</v>
      </c>
      <c r="I70" s="76" t="n">
        <v>2.046</v>
      </c>
      <c r="J70" s="62" t="n">
        <f aca="false">H70/3600</f>
        <v>0.209451666666667</v>
      </c>
      <c r="L70" s="75" t="n">
        <v>144.52</v>
      </c>
      <c r="M70" s="76" t="n">
        <v>29.5344</v>
      </c>
      <c r="N70" s="76" t="n">
        <v>35.396</v>
      </c>
      <c r="O70" s="76" t="n">
        <v>36.563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369.243</v>
      </c>
      <c r="I83" s="72" t="n">
        <v>14.859</v>
      </c>
      <c r="J83" s="51" t="n">
        <f aca="false">H83/3600</f>
        <v>1.76923416666667</v>
      </c>
      <c r="L83" s="71" t="n">
        <v>3621.4048</v>
      </c>
      <c r="M83" s="72" t="n">
        <v>40.566</v>
      </c>
      <c r="N83" s="72" t="n">
        <v>42.9383</v>
      </c>
      <c r="O83" s="72" t="n">
        <v>43.466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609.582</v>
      </c>
      <c r="I84" s="74" t="n">
        <v>12.546</v>
      </c>
      <c r="J84" s="56" t="n">
        <f aca="false">H84/3600</f>
        <v>1.55821722222222</v>
      </c>
      <c r="L84" s="73" t="n">
        <v>1798.3688</v>
      </c>
      <c r="M84" s="74" t="n">
        <v>37.3758</v>
      </c>
      <c r="N84" s="74" t="n">
        <v>40.3429</v>
      </c>
      <c r="O84" s="74" t="n">
        <v>40.531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071.204</v>
      </c>
      <c r="I85" s="74" t="n">
        <v>10.984</v>
      </c>
      <c r="J85" s="56" t="n">
        <f aca="false">H85/3600</f>
        <v>1.40866777777778</v>
      </c>
      <c r="L85" s="73" t="n">
        <v>913.8696</v>
      </c>
      <c r="M85" s="74" t="n">
        <v>34.3527</v>
      </c>
      <c r="N85" s="74" t="n">
        <v>38.1058</v>
      </c>
      <c r="O85" s="74" t="n">
        <v>38.110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708.252</v>
      </c>
      <c r="I86" s="76" t="n">
        <v>9.78</v>
      </c>
      <c r="J86" s="62" t="n">
        <f aca="false">H86/3600</f>
        <v>1.30784777777778</v>
      </c>
      <c r="L86" s="75" t="n">
        <v>495.7712</v>
      </c>
      <c r="M86" s="76" t="n">
        <v>31.6889</v>
      </c>
      <c r="N86" s="76" t="n">
        <v>36.406</v>
      </c>
      <c r="O86" s="76" t="n">
        <v>36.312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556.674</v>
      </c>
      <c r="I87" s="72" t="n">
        <v>30.765</v>
      </c>
      <c r="J87" s="51" t="n">
        <f aca="false">H87/3600</f>
        <v>3.76574277777778</v>
      </c>
      <c r="L87" s="71" t="n">
        <v>5467.8696</v>
      </c>
      <c r="M87" s="72" t="n">
        <v>42.3353</v>
      </c>
      <c r="N87" s="72" t="n">
        <v>45.6424</v>
      </c>
      <c r="O87" s="72" t="n">
        <v>45.693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704.58</v>
      </c>
      <c r="I88" s="74" t="n">
        <v>25.969</v>
      </c>
      <c r="J88" s="56" t="n">
        <f aca="false">H88/3600</f>
        <v>3.25127222222222</v>
      </c>
      <c r="L88" s="73" t="n">
        <v>2808.3077</v>
      </c>
      <c r="M88" s="74" t="n">
        <v>38.3656</v>
      </c>
      <c r="N88" s="74" t="n">
        <v>42.8129</v>
      </c>
      <c r="O88" s="74" t="n">
        <v>42.846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250.33</v>
      </c>
      <c r="I89" s="74" t="n">
        <v>21.828</v>
      </c>
      <c r="J89" s="56" t="n">
        <f aca="false">H89/3600</f>
        <v>2.84731388888889</v>
      </c>
      <c r="L89" s="73" t="n">
        <v>1388.4293</v>
      </c>
      <c r="M89" s="74" t="n">
        <v>34.6748</v>
      </c>
      <c r="N89" s="74" t="n">
        <v>40.6876</v>
      </c>
      <c r="O89" s="74" t="n">
        <v>40.492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363.28</v>
      </c>
      <c r="I90" s="76" t="n">
        <v>19.188</v>
      </c>
      <c r="J90" s="62" t="n">
        <f aca="false">H90/3600</f>
        <v>2.60091111111111</v>
      </c>
      <c r="L90" s="75" t="n">
        <v>703.1189</v>
      </c>
      <c r="M90" s="76" t="n">
        <v>31.6369</v>
      </c>
      <c r="N90" s="76" t="n">
        <v>39.2243</v>
      </c>
      <c r="O90" s="76" t="n">
        <v>38.619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365.052</v>
      </c>
      <c r="I91" s="72" t="n">
        <v>9.218</v>
      </c>
      <c r="J91" s="51" t="n">
        <f aca="false">H91/3600</f>
        <v>1.49029222222222</v>
      </c>
      <c r="L91" s="71" t="n">
        <v>1504.996</v>
      </c>
      <c r="M91" s="72" t="n">
        <v>47.4787</v>
      </c>
      <c r="N91" s="72" t="n">
        <v>45.4175</v>
      </c>
      <c r="O91" s="72" t="n">
        <v>45.482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316.796</v>
      </c>
      <c r="I92" s="74" t="n">
        <v>9.39</v>
      </c>
      <c r="J92" s="56" t="n">
        <f aca="false">H92/3600</f>
        <v>1.47688777777778</v>
      </c>
      <c r="L92" s="73" t="n">
        <v>1130.8176</v>
      </c>
      <c r="M92" s="74" t="n">
        <v>43.284</v>
      </c>
      <c r="N92" s="74" t="n">
        <v>41.5126</v>
      </c>
      <c r="O92" s="74" t="n">
        <v>41.6432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268.343</v>
      </c>
      <c r="I93" s="74" t="n">
        <v>9.609</v>
      </c>
      <c r="J93" s="56" t="n">
        <f aca="false">H93/3600</f>
        <v>1.46342861111111</v>
      </c>
      <c r="L93" s="73" t="n">
        <v>846.3008</v>
      </c>
      <c r="M93" s="74" t="n">
        <v>38.5452</v>
      </c>
      <c r="N93" s="74" t="n">
        <v>39.3643</v>
      </c>
      <c r="O93" s="74" t="n">
        <v>39.511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204.315</v>
      </c>
      <c r="I94" s="76" t="n">
        <v>9.453</v>
      </c>
      <c r="J94" s="62" t="n">
        <f aca="false">H94/3600</f>
        <v>1.44564305555556</v>
      </c>
      <c r="L94" s="75" t="n">
        <v>614.156</v>
      </c>
      <c r="M94" s="76" t="n">
        <v>33.6988</v>
      </c>
      <c r="N94" s="76" t="n">
        <v>38.2637</v>
      </c>
      <c r="O94" s="76" t="n">
        <v>37.988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225.807</v>
      </c>
      <c r="I95" s="72" t="n">
        <v>18.703</v>
      </c>
      <c r="J95" s="51" t="n">
        <f aca="false">H95/3600</f>
        <v>2.56272416666667</v>
      </c>
      <c r="L95" s="71" t="n">
        <v>853.353</v>
      </c>
      <c r="M95" s="72" t="n">
        <v>50.2041</v>
      </c>
      <c r="N95" s="72" t="n">
        <v>53.1933</v>
      </c>
      <c r="O95" s="72" t="n">
        <v>54.198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938.549</v>
      </c>
      <c r="I96" s="74" t="n">
        <v>18.375</v>
      </c>
      <c r="J96" s="56" t="n">
        <f aca="false">H96/3600</f>
        <v>2.48293027777778</v>
      </c>
      <c r="L96" s="73" t="n">
        <v>531.3664</v>
      </c>
      <c r="M96" s="74" t="n">
        <v>46.4118</v>
      </c>
      <c r="N96" s="74" t="n">
        <v>49.8503</v>
      </c>
      <c r="O96" s="74" t="n">
        <v>51.101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734.783</v>
      </c>
      <c r="I97" s="74" t="n">
        <v>17.89</v>
      </c>
      <c r="J97" s="56" t="n">
        <f aca="false">H97/3600</f>
        <v>2.42632861111111</v>
      </c>
      <c r="L97" s="73" t="n">
        <v>341.2246</v>
      </c>
      <c r="M97" s="74" t="n">
        <v>42.8029</v>
      </c>
      <c r="N97" s="74" t="n">
        <v>47.4639</v>
      </c>
      <c r="O97" s="74" t="n">
        <v>48.726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610.421</v>
      </c>
      <c r="I98" s="76" t="n">
        <v>18.187</v>
      </c>
      <c r="J98" s="62" t="n">
        <f aca="false">H98/3600</f>
        <v>2.39178361111111</v>
      </c>
      <c r="L98" s="75" t="n">
        <v>225.1075</v>
      </c>
      <c r="M98" s="76" t="n">
        <v>39.1715</v>
      </c>
      <c r="N98" s="76" t="n">
        <v>45.5252</v>
      </c>
      <c r="O98" s="76" t="n">
        <v>46.904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1476819727169</v>
      </c>
      <c r="J106" s="80" t="n">
        <f aca="false">GEOMEAN(J3:J98)</f>
        <v>2.2092822816528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02294166666667</v>
      </c>
      <c r="J108" s="80" t="n">
        <f aca="false">SUM(J3:J98)</f>
        <v>313.6406202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5.6564151246245</v>
      </c>
      <c r="J113" s="80" t="n">
        <f aca="false">GEOMEAN(J3:J10,J19:J70)</f>
        <v>1.834852023926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577.047</v>
      </c>
      <c r="I19" s="72" t="n">
        <v>36.829</v>
      </c>
      <c r="J19" s="51" t="n">
        <f aca="false">H19/3600</f>
        <v>6.27140194444444</v>
      </c>
      <c r="L19" s="71" t="n">
        <v>5211.1088</v>
      </c>
      <c r="M19" s="72" t="n">
        <v>41.6791</v>
      </c>
      <c r="N19" s="72" t="n">
        <v>43.1793</v>
      </c>
      <c r="O19" s="72" t="n">
        <v>44.643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362.704</v>
      </c>
      <c r="I20" s="74" t="n">
        <v>30.874</v>
      </c>
      <c r="J20" s="56" t="n">
        <f aca="false">H20/3600</f>
        <v>5.65630666666667</v>
      </c>
      <c r="L20" s="73" t="n">
        <v>2429.988</v>
      </c>
      <c r="M20" s="74" t="n">
        <v>39.6622</v>
      </c>
      <c r="N20" s="74" t="n">
        <v>41.5248</v>
      </c>
      <c r="O20" s="74" t="n">
        <v>42.712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863.683</v>
      </c>
      <c r="I21" s="74" t="n">
        <v>26.516</v>
      </c>
      <c r="J21" s="56" t="n">
        <f aca="false">H21/3600</f>
        <v>5.23991194444445</v>
      </c>
      <c r="L21" s="73" t="n">
        <v>1179.1208</v>
      </c>
      <c r="M21" s="74" t="n">
        <v>37.1399</v>
      </c>
      <c r="N21" s="74" t="n">
        <v>40.2686</v>
      </c>
      <c r="O21" s="74" t="n">
        <v>41.43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646.113</v>
      </c>
      <c r="I22" s="76" t="n">
        <v>22.906</v>
      </c>
      <c r="J22" s="62" t="n">
        <f aca="false">H22/3600</f>
        <v>4.90169805555556</v>
      </c>
      <c r="L22" s="75" t="n">
        <v>581.7768</v>
      </c>
      <c r="M22" s="76" t="n">
        <v>34.5325</v>
      </c>
      <c r="N22" s="76" t="n">
        <v>39.4374</v>
      </c>
      <c r="O22" s="76" t="n">
        <v>40.756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01.42</v>
      </c>
      <c r="I23" s="72" t="n">
        <v>39.562</v>
      </c>
      <c r="J23" s="51" t="n">
        <f aca="false">H23/3600</f>
        <v>5.77817222222222</v>
      </c>
      <c r="L23" s="71" t="n">
        <v>7877.3272</v>
      </c>
      <c r="M23" s="72" t="n">
        <v>39.8757</v>
      </c>
      <c r="N23" s="72" t="n">
        <v>41.8582</v>
      </c>
      <c r="O23" s="72" t="n">
        <v>42.956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417.899</v>
      </c>
      <c r="I24" s="74" t="n">
        <v>30.359</v>
      </c>
      <c r="J24" s="56" t="n">
        <f aca="false">H24/3600</f>
        <v>5.11608305555556</v>
      </c>
      <c r="L24" s="73" t="n">
        <v>3174.7184</v>
      </c>
      <c r="M24" s="74" t="n">
        <v>36.9739</v>
      </c>
      <c r="N24" s="74" t="n">
        <v>39.7038</v>
      </c>
      <c r="O24" s="74" t="n">
        <v>40.702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991.32</v>
      </c>
      <c r="I25" s="74" t="n">
        <v>24.859</v>
      </c>
      <c r="J25" s="56" t="n">
        <f aca="false">H25/3600</f>
        <v>4.71981111111111</v>
      </c>
      <c r="L25" s="73" t="n">
        <v>1356.9192</v>
      </c>
      <c r="M25" s="74" t="n">
        <v>34.1782</v>
      </c>
      <c r="N25" s="74" t="n">
        <v>38.0999</v>
      </c>
      <c r="O25" s="74" t="n">
        <v>39.3431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141.373</v>
      </c>
      <c r="I26" s="76" t="n">
        <v>21.468</v>
      </c>
      <c r="J26" s="62" t="n">
        <f aca="false">H26/3600</f>
        <v>4.48371472222222</v>
      </c>
      <c r="L26" s="75" t="n">
        <v>594.3208</v>
      </c>
      <c r="M26" s="76" t="n">
        <v>31.5795</v>
      </c>
      <c r="N26" s="76" t="n">
        <v>37.0113</v>
      </c>
      <c r="O26" s="76" t="n">
        <v>38.602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4875.387</v>
      </c>
      <c r="I27" s="72" t="n">
        <v>77.125</v>
      </c>
      <c r="J27" s="51" t="n">
        <f aca="false">H27/3600</f>
        <v>12.4653852777778</v>
      </c>
      <c r="L27" s="71" t="n">
        <v>19663.2232</v>
      </c>
      <c r="M27" s="72" t="n">
        <v>38.6662</v>
      </c>
      <c r="N27" s="72" t="n">
        <v>39.985</v>
      </c>
      <c r="O27" s="72" t="n">
        <v>43.128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7620.932</v>
      </c>
      <c r="I28" s="74" t="n">
        <v>52.58</v>
      </c>
      <c r="J28" s="56" t="n">
        <f aca="false">H28/3600</f>
        <v>10.4502588888889</v>
      </c>
      <c r="L28" s="73" t="n">
        <v>5768.7016</v>
      </c>
      <c r="M28" s="74" t="n">
        <v>36.7016</v>
      </c>
      <c r="N28" s="74" t="n">
        <v>38.7622</v>
      </c>
      <c r="O28" s="74" t="n">
        <v>41.141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4533.487</v>
      </c>
      <c r="I29" s="74" t="n">
        <v>44.578</v>
      </c>
      <c r="J29" s="56" t="n">
        <f aca="false">H29/3600</f>
        <v>9.59263527777778</v>
      </c>
      <c r="L29" s="73" t="n">
        <v>2650.2032</v>
      </c>
      <c r="M29" s="74" t="n">
        <v>34.5839</v>
      </c>
      <c r="N29" s="74" t="n">
        <v>37.8282</v>
      </c>
      <c r="O29" s="74" t="n">
        <v>39.57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831.109</v>
      </c>
      <c r="I30" s="76" t="n">
        <v>38.5</v>
      </c>
      <c r="J30" s="62" t="n">
        <f aca="false">H30/3600</f>
        <v>9.1197525</v>
      </c>
      <c r="L30" s="75" t="n">
        <v>1322.6104</v>
      </c>
      <c r="M30" s="76" t="n">
        <v>32.2743</v>
      </c>
      <c r="N30" s="76" t="n">
        <v>37.1191</v>
      </c>
      <c r="O30" s="76" t="n">
        <v>38.413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70.716</v>
      </c>
      <c r="I31" s="72" t="n">
        <v>87.093</v>
      </c>
      <c r="J31" s="51" t="n">
        <f aca="false">H31/3600</f>
        <v>14.2418655555556</v>
      </c>
      <c r="L31" s="71" t="n">
        <v>19770.172</v>
      </c>
      <c r="M31" s="72" t="n">
        <v>39.4045</v>
      </c>
      <c r="N31" s="72" t="n">
        <v>43.5087</v>
      </c>
      <c r="O31" s="72" t="n">
        <v>44.644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235.529</v>
      </c>
      <c r="I32" s="74" t="n">
        <v>67.25</v>
      </c>
      <c r="J32" s="56" t="n">
        <f aca="false">H32/3600</f>
        <v>12.2876469444444</v>
      </c>
      <c r="L32" s="73" t="n">
        <v>6791.4768</v>
      </c>
      <c r="M32" s="74" t="n">
        <v>37.4907</v>
      </c>
      <c r="N32" s="74" t="n">
        <v>42.0286</v>
      </c>
      <c r="O32" s="74" t="n">
        <v>42.459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312.894</v>
      </c>
      <c r="I33" s="74" t="n">
        <v>56.672</v>
      </c>
      <c r="J33" s="56" t="n">
        <f aca="false">H33/3600</f>
        <v>11.1980261111111</v>
      </c>
      <c r="L33" s="73" t="n">
        <v>3186.0064</v>
      </c>
      <c r="M33" s="74" t="n">
        <v>35.5188</v>
      </c>
      <c r="N33" s="74" t="n">
        <v>40.6882</v>
      </c>
      <c r="O33" s="74" t="n">
        <v>40.575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738.856</v>
      </c>
      <c r="I34" s="76" t="n">
        <v>49.469</v>
      </c>
      <c r="J34" s="62" t="n">
        <f aca="false">H34/3600</f>
        <v>10.4830155555556</v>
      </c>
      <c r="L34" s="75" t="n">
        <v>1636.6128</v>
      </c>
      <c r="M34" s="76" t="n">
        <v>33.375</v>
      </c>
      <c r="N34" s="76" t="n">
        <v>39.7518</v>
      </c>
      <c r="O34" s="76" t="n">
        <v>39.239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0083.127</v>
      </c>
      <c r="I35" s="72" t="n">
        <v>141.156</v>
      </c>
      <c r="J35" s="51" t="n">
        <f aca="false">H35/3600</f>
        <v>16.6897575</v>
      </c>
      <c r="L35" s="71" t="n">
        <v>51947.3008</v>
      </c>
      <c r="M35" s="72" t="n">
        <v>38.1897</v>
      </c>
      <c r="N35" s="72" t="n">
        <v>41.8679</v>
      </c>
      <c r="O35" s="72" t="n">
        <v>44.002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3872.73</v>
      </c>
      <c r="I36" s="74" t="n">
        <v>72.766</v>
      </c>
      <c r="J36" s="56" t="n">
        <f aca="false">H36/3600</f>
        <v>12.1868694444444</v>
      </c>
      <c r="L36" s="73" t="n">
        <v>7422.7928</v>
      </c>
      <c r="M36" s="74" t="n">
        <v>35.3799</v>
      </c>
      <c r="N36" s="74" t="n">
        <v>40.3344</v>
      </c>
      <c r="O36" s="74" t="n">
        <v>42.678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0058.097</v>
      </c>
      <c r="I37" s="74" t="n">
        <v>57.141</v>
      </c>
      <c r="J37" s="56" t="n">
        <f aca="false">H37/3600</f>
        <v>11.1272491666667</v>
      </c>
      <c r="L37" s="73" t="n">
        <v>2018.3824</v>
      </c>
      <c r="M37" s="74" t="n">
        <v>33.5615</v>
      </c>
      <c r="N37" s="74" t="n">
        <v>39.0582</v>
      </c>
      <c r="O37" s="74" t="n">
        <v>41.604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8525.33</v>
      </c>
      <c r="I38" s="76" t="n">
        <v>50.329</v>
      </c>
      <c r="J38" s="62" t="n">
        <f aca="false">H38/3600</f>
        <v>10.7014805555556</v>
      </c>
      <c r="L38" s="75" t="n">
        <v>805.568</v>
      </c>
      <c r="M38" s="76" t="n">
        <v>31.3561</v>
      </c>
      <c r="N38" s="76" t="n">
        <v>38.1978</v>
      </c>
      <c r="O38" s="76" t="n">
        <v>40.880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160.218</v>
      </c>
      <c r="I39" s="72" t="n">
        <v>15.968</v>
      </c>
      <c r="J39" s="51" t="n">
        <f aca="false">H39/3600</f>
        <v>2.544505</v>
      </c>
      <c r="L39" s="71" t="n">
        <v>3667.4808</v>
      </c>
      <c r="M39" s="72" t="n">
        <v>40.2337</v>
      </c>
      <c r="N39" s="72" t="n">
        <v>42.3265</v>
      </c>
      <c r="O39" s="72" t="n">
        <v>42.706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048.5</v>
      </c>
      <c r="I40" s="74" t="n">
        <v>12.828</v>
      </c>
      <c r="J40" s="56" t="n">
        <f aca="false">H40/3600</f>
        <v>2.23569444444444</v>
      </c>
      <c r="L40" s="73" t="n">
        <v>1735.2568</v>
      </c>
      <c r="M40" s="74" t="n">
        <v>37.0083</v>
      </c>
      <c r="N40" s="74" t="n">
        <v>39.5998</v>
      </c>
      <c r="O40" s="74" t="n">
        <v>39.752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200.966</v>
      </c>
      <c r="I41" s="74" t="n">
        <v>10.531</v>
      </c>
      <c r="J41" s="56" t="n">
        <f aca="false">H41/3600</f>
        <v>2.00026833333333</v>
      </c>
      <c r="L41" s="73" t="n">
        <v>839.868</v>
      </c>
      <c r="M41" s="74" t="n">
        <v>34.0997</v>
      </c>
      <c r="N41" s="74" t="n">
        <v>37.7192</v>
      </c>
      <c r="O41" s="74" t="n">
        <v>37.635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844.39</v>
      </c>
      <c r="I42" s="76" t="n">
        <v>8.906</v>
      </c>
      <c r="J42" s="62" t="n">
        <f aca="false">H42/3600</f>
        <v>1.90121944444444</v>
      </c>
      <c r="L42" s="75" t="n">
        <v>436.4616</v>
      </c>
      <c r="M42" s="76" t="n">
        <v>31.634</v>
      </c>
      <c r="N42" s="76" t="n">
        <v>36.4116</v>
      </c>
      <c r="O42" s="76" t="n">
        <v>36.141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378.394</v>
      </c>
      <c r="I43" s="72" t="n">
        <v>18.687</v>
      </c>
      <c r="J43" s="51" t="n">
        <f aca="false">H43/3600</f>
        <v>2.88288722222222</v>
      </c>
      <c r="L43" s="71" t="n">
        <v>4158.7152</v>
      </c>
      <c r="M43" s="72" t="n">
        <v>40.0859</v>
      </c>
      <c r="N43" s="72" t="n">
        <v>42.8755</v>
      </c>
      <c r="O43" s="72" t="n">
        <v>44.16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062.955</v>
      </c>
      <c r="I44" s="74" t="n">
        <v>14.562</v>
      </c>
      <c r="J44" s="56" t="n">
        <f aca="false">H44/3600</f>
        <v>2.5174875</v>
      </c>
      <c r="L44" s="73" t="n">
        <v>1880.0296</v>
      </c>
      <c r="M44" s="74" t="n">
        <v>37.2234</v>
      </c>
      <c r="N44" s="74" t="n">
        <v>40.7142</v>
      </c>
      <c r="O44" s="74" t="n">
        <v>41.728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339.225</v>
      </c>
      <c r="I45" s="74" t="n">
        <v>12.234</v>
      </c>
      <c r="J45" s="56" t="n">
        <f aca="false">H45/3600</f>
        <v>2.31645138888889</v>
      </c>
      <c r="L45" s="73" t="n">
        <v>924.216</v>
      </c>
      <c r="M45" s="74" t="n">
        <v>34.2692</v>
      </c>
      <c r="N45" s="74" t="n">
        <v>38.9924</v>
      </c>
      <c r="O45" s="74" t="n">
        <v>39.8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145.489</v>
      </c>
      <c r="I46" s="76" t="n">
        <v>10.781</v>
      </c>
      <c r="J46" s="62" t="n">
        <f aca="false">H46/3600</f>
        <v>2.26263583333333</v>
      </c>
      <c r="L46" s="75" t="n">
        <v>479.916</v>
      </c>
      <c r="M46" s="76" t="n">
        <v>31.3856</v>
      </c>
      <c r="N46" s="76" t="n">
        <v>37.7848</v>
      </c>
      <c r="O46" s="76" t="n">
        <v>38.52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845.361</v>
      </c>
      <c r="I47" s="72" t="n">
        <v>21.984</v>
      </c>
      <c r="J47" s="51" t="n">
        <f aca="false">H47/3600</f>
        <v>2.7348225</v>
      </c>
      <c r="L47" s="71" t="n">
        <v>7883.1536</v>
      </c>
      <c r="M47" s="72" t="n">
        <v>38.2938</v>
      </c>
      <c r="N47" s="72" t="n">
        <v>40.7973</v>
      </c>
      <c r="O47" s="72" t="n">
        <v>41.700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247.033</v>
      </c>
      <c r="I48" s="74" t="n">
        <v>16.078</v>
      </c>
      <c r="J48" s="56" t="n">
        <f aca="false">H48/3600</f>
        <v>2.2908425</v>
      </c>
      <c r="L48" s="73" t="n">
        <v>3402.3184</v>
      </c>
      <c r="M48" s="74" t="n">
        <v>34.4365</v>
      </c>
      <c r="N48" s="74" t="n">
        <v>38.0724</v>
      </c>
      <c r="O48" s="74" t="n">
        <v>38.877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321.421</v>
      </c>
      <c r="I49" s="74" t="n">
        <v>12.718</v>
      </c>
      <c r="J49" s="56" t="n">
        <f aca="false">H49/3600</f>
        <v>2.03372805555556</v>
      </c>
      <c r="L49" s="73" t="n">
        <v>1500.08</v>
      </c>
      <c r="M49" s="74" t="n">
        <v>30.9524</v>
      </c>
      <c r="N49" s="74" t="n">
        <v>36.1578</v>
      </c>
      <c r="O49" s="74" t="n">
        <v>36.921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919.484</v>
      </c>
      <c r="I50" s="76" t="n">
        <v>10.328</v>
      </c>
      <c r="J50" s="62" t="n">
        <f aca="false">H50/3600</f>
        <v>1.92207888888889</v>
      </c>
      <c r="L50" s="75" t="n">
        <v>653.3408</v>
      </c>
      <c r="M50" s="76" t="n">
        <v>27.7363</v>
      </c>
      <c r="N50" s="76" t="n">
        <v>34.804</v>
      </c>
      <c r="O50" s="76" t="n">
        <v>35.55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23.572</v>
      </c>
      <c r="I51" s="72" t="n">
        <v>13.906</v>
      </c>
      <c r="J51" s="51" t="n">
        <f aca="false">H51/3600</f>
        <v>1.95099222222222</v>
      </c>
      <c r="L51" s="71" t="n">
        <v>5656.2616</v>
      </c>
      <c r="M51" s="72" t="n">
        <v>39.8504</v>
      </c>
      <c r="N51" s="72" t="n">
        <v>41.2934</v>
      </c>
      <c r="O51" s="72" t="n">
        <v>42.639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56.031</v>
      </c>
      <c r="I52" s="74" t="n">
        <v>10.437</v>
      </c>
      <c r="J52" s="56" t="n">
        <f aca="false">H52/3600</f>
        <v>1.68223083333333</v>
      </c>
      <c r="L52" s="73" t="n">
        <v>2261.8632</v>
      </c>
      <c r="M52" s="74" t="n">
        <v>36.1788</v>
      </c>
      <c r="N52" s="74" t="n">
        <v>38.65</v>
      </c>
      <c r="O52" s="74" t="n">
        <v>40.246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465.988</v>
      </c>
      <c r="I53" s="74" t="n">
        <v>8.312</v>
      </c>
      <c r="J53" s="56" t="n">
        <f aca="false">H53/3600</f>
        <v>1.51833</v>
      </c>
      <c r="L53" s="73" t="n">
        <v>1008.4984</v>
      </c>
      <c r="M53" s="74" t="n">
        <v>33.0103</v>
      </c>
      <c r="N53" s="74" t="n">
        <v>36.7417</v>
      </c>
      <c r="O53" s="74" t="n">
        <v>38.418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22.608</v>
      </c>
      <c r="I54" s="76" t="n">
        <v>6.921</v>
      </c>
      <c r="J54" s="62" t="n">
        <f aca="false">H54/3600</f>
        <v>1.33961333333333</v>
      </c>
      <c r="L54" s="75" t="n">
        <v>468.3312</v>
      </c>
      <c r="M54" s="76" t="n">
        <v>30.1246</v>
      </c>
      <c r="N54" s="76" t="n">
        <v>35.4771</v>
      </c>
      <c r="O54" s="76" t="n">
        <v>37.127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6.379</v>
      </c>
      <c r="I55" s="72" t="n">
        <v>4.921</v>
      </c>
      <c r="J55" s="51" t="n">
        <f aca="false">H55/3600</f>
        <v>0.654549722222222</v>
      </c>
      <c r="L55" s="71" t="n">
        <v>1711.428</v>
      </c>
      <c r="M55" s="72" t="n">
        <v>40.8462</v>
      </c>
      <c r="N55" s="72" t="n">
        <v>43.2956</v>
      </c>
      <c r="O55" s="72" t="n">
        <v>42.69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08.296</v>
      </c>
      <c r="I56" s="74" t="n">
        <v>4</v>
      </c>
      <c r="J56" s="56" t="n">
        <f aca="false">H56/3600</f>
        <v>0.585637777777778</v>
      </c>
      <c r="L56" s="73" t="n">
        <v>855.5352</v>
      </c>
      <c r="M56" s="74" t="n">
        <v>36.9675</v>
      </c>
      <c r="N56" s="74" t="n">
        <v>40.503</v>
      </c>
      <c r="O56" s="74" t="n">
        <v>39.502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99.843</v>
      </c>
      <c r="I57" s="74" t="n">
        <v>3.312</v>
      </c>
      <c r="J57" s="56" t="n">
        <f aca="false">H57/3600</f>
        <v>0.527734166666667</v>
      </c>
      <c r="L57" s="73" t="n">
        <v>422.3864</v>
      </c>
      <c r="M57" s="74" t="n">
        <v>33.4807</v>
      </c>
      <c r="N57" s="74" t="n">
        <v>38.4618</v>
      </c>
      <c r="O57" s="74" t="n">
        <v>37.167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55.033</v>
      </c>
      <c r="I58" s="76" t="n">
        <v>2.89</v>
      </c>
      <c r="J58" s="62" t="n">
        <f aca="false">H58/3600</f>
        <v>0.487509166666667</v>
      </c>
      <c r="L58" s="75" t="n">
        <v>217.1856</v>
      </c>
      <c r="M58" s="76" t="n">
        <v>30.5319</v>
      </c>
      <c r="N58" s="76" t="n">
        <v>37.155</v>
      </c>
      <c r="O58" s="76" t="n">
        <v>35.574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71.312</v>
      </c>
      <c r="I59" s="72" t="n">
        <v>6.562</v>
      </c>
      <c r="J59" s="51" t="n">
        <f aca="false">H59/3600</f>
        <v>0.742031111111111</v>
      </c>
      <c r="L59" s="71" t="n">
        <v>2165.9488</v>
      </c>
      <c r="M59" s="72" t="n">
        <v>38.2775</v>
      </c>
      <c r="N59" s="72" t="n">
        <v>42.4365</v>
      </c>
      <c r="O59" s="72" t="n">
        <v>43.388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284.719</v>
      </c>
      <c r="I60" s="74" t="n">
        <v>4.687</v>
      </c>
      <c r="J60" s="56" t="n">
        <f aca="false">H60/3600</f>
        <v>0.634644166666667</v>
      </c>
      <c r="L60" s="73" t="n">
        <v>766.6768</v>
      </c>
      <c r="M60" s="74" t="n">
        <v>34.4222</v>
      </c>
      <c r="N60" s="74" t="n">
        <v>40.4838</v>
      </c>
      <c r="O60" s="74" t="n">
        <v>41.319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31.515</v>
      </c>
      <c r="I61" s="74" t="n">
        <v>3.671</v>
      </c>
      <c r="J61" s="56" t="n">
        <f aca="false">H61/3600</f>
        <v>0.536531944444445</v>
      </c>
      <c r="L61" s="73" t="n">
        <v>310.3776</v>
      </c>
      <c r="M61" s="74" t="n">
        <v>31.2365</v>
      </c>
      <c r="N61" s="74" t="n">
        <v>39.2576</v>
      </c>
      <c r="O61" s="74" t="n">
        <v>39.976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18.843</v>
      </c>
      <c r="I62" s="76" t="n">
        <v>3.14</v>
      </c>
      <c r="J62" s="62" t="n">
        <f aca="false">H62/3600</f>
        <v>0.505234166666667</v>
      </c>
      <c r="L62" s="75" t="n">
        <v>132.6328</v>
      </c>
      <c r="M62" s="76" t="n">
        <v>28.1842</v>
      </c>
      <c r="N62" s="76" t="n">
        <v>38.2182</v>
      </c>
      <c r="O62" s="76" t="n">
        <v>38.812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43.109</v>
      </c>
      <c r="I63" s="72" t="n">
        <v>5.375</v>
      </c>
      <c r="J63" s="51" t="n">
        <f aca="false">H63/3600</f>
        <v>0.623085833333333</v>
      </c>
      <c r="L63" s="71" t="n">
        <v>1911.12</v>
      </c>
      <c r="M63" s="72" t="n">
        <v>38.0191</v>
      </c>
      <c r="N63" s="72" t="n">
        <v>40.5237</v>
      </c>
      <c r="O63" s="72" t="n">
        <v>41.196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74.254</v>
      </c>
      <c r="I64" s="74" t="n">
        <v>4</v>
      </c>
      <c r="J64" s="56" t="n">
        <f aca="false">H64/3600</f>
        <v>0.520626111111111</v>
      </c>
      <c r="L64" s="73" t="n">
        <v>820.7416</v>
      </c>
      <c r="M64" s="74" t="n">
        <v>34.2508</v>
      </c>
      <c r="N64" s="74" t="n">
        <v>37.8129</v>
      </c>
      <c r="O64" s="74" t="n">
        <v>38.352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82.105</v>
      </c>
      <c r="I65" s="74" t="n">
        <v>3.156</v>
      </c>
      <c r="J65" s="56" t="n">
        <f aca="false">H65/3600</f>
        <v>0.467251388888889</v>
      </c>
      <c r="L65" s="73" t="n">
        <v>357.0528</v>
      </c>
      <c r="M65" s="74" t="n">
        <v>30.7883</v>
      </c>
      <c r="N65" s="74" t="n">
        <v>35.7511</v>
      </c>
      <c r="O65" s="74" t="n">
        <v>36.328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568.62</v>
      </c>
      <c r="I66" s="76" t="n">
        <v>2.578</v>
      </c>
      <c r="J66" s="62" t="n">
        <f aca="false">H66/3600</f>
        <v>0.435727777777778</v>
      </c>
      <c r="L66" s="75" t="n">
        <v>155.1992</v>
      </c>
      <c r="M66" s="76" t="n">
        <v>27.7306</v>
      </c>
      <c r="N66" s="76" t="n">
        <v>34.3853</v>
      </c>
      <c r="O66" s="76" t="n">
        <v>34.961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33.447</v>
      </c>
      <c r="I67" s="72" t="n">
        <v>3.656</v>
      </c>
      <c r="J67" s="51" t="n">
        <f aca="false">H67/3600</f>
        <v>0.453735277777778</v>
      </c>
      <c r="L67" s="71" t="n">
        <v>1328.4368</v>
      </c>
      <c r="M67" s="72" t="n">
        <v>39.8339</v>
      </c>
      <c r="N67" s="72" t="n">
        <v>41.0846</v>
      </c>
      <c r="O67" s="72" t="n">
        <v>42.13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43.172</v>
      </c>
      <c r="I68" s="74" t="n">
        <v>2.812</v>
      </c>
      <c r="J68" s="56" t="n">
        <f aca="false">H68/3600</f>
        <v>0.400881111111111</v>
      </c>
      <c r="L68" s="73" t="n">
        <v>636.4536</v>
      </c>
      <c r="M68" s="74" t="n">
        <v>35.7822</v>
      </c>
      <c r="N68" s="74" t="n">
        <v>38.1906</v>
      </c>
      <c r="O68" s="74" t="n">
        <v>39.37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9.437</v>
      </c>
      <c r="I69" s="74" t="n">
        <v>2.265</v>
      </c>
      <c r="J69" s="56" t="n">
        <f aca="false">H69/3600</f>
        <v>0.349843611111111</v>
      </c>
      <c r="L69" s="73" t="n">
        <v>303.4016</v>
      </c>
      <c r="M69" s="74" t="n">
        <v>32.184</v>
      </c>
      <c r="N69" s="74" t="n">
        <v>36.216</v>
      </c>
      <c r="O69" s="74" t="n">
        <v>37.3196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30.741</v>
      </c>
      <c r="I70" s="76" t="n">
        <v>1.968</v>
      </c>
      <c r="J70" s="62" t="n">
        <f aca="false">H70/3600</f>
        <v>0.314094722222222</v>
      </c>
      <c r="L70" s="75" t="n">
        <v>148.392</v>
      </c>
      <c r="M70" s="76" t="n">
        <v>29.3014</v>
      </c>
      <c r="N70" s="76" t="n">
        <v>34.773</v>
      </c>
      <c r="O70" s="76" t="n">
        <v>35.82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7388.875</v>
      </c>
      <c r="I71" s="72" t="n">
        <v>22.579</v>
      </c>
      <c r="J71" s="51" t="n">
        <f aca="false">H71/3600</f>
        <v>4.83024305555556</v>
      </c>
      <c r="L71" s="71" t="n">
        <v>2245.4888</v>
      </c>
      <c r="M71" s="72" t="n">
        <v>42.533</v>
      </c>
      <c r="N71" s="72" t="n">
        <v>46.0209</v>
      </c>
      <c r="O71" s="72" t="n">
        <v>47.22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200.221</v>
      </c>
      <c r="I72" s="74" t="n">
        <v>17.875</v>
      </c>
      <c r="J72" s="56" t="n">
        <f aca="false">H72/3600</f>
        <v>4.50006138888889</v>
      </c>
      <c r="L72" s="73" t="n">
        <v>899.1144</v>
      </c>
      <c r="M72" s="74" t="n">
        <v>40.2347</v>
      </c>
      <c r="N72" s="74" t="n">
        <v>44.015</v>
      </c>
      <c r="O72" s="74" t="n">
        <v>45.235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696.392</v>
      </c>
      <c r="I73" s="74" t="n">
        <v>15.984</v>
      </c>
      <c r="J73" s="56" t="n">
        <f aca="false">H73/3600</f>
        <v>4.36010888888889</v>
      </c>
      <c r="L73" s="73" t="n">
        <v>454.9328</v>
      </c>
      <c r="M73" s="74" t="n">
        <v>37.6008</v>
      </c>
      <c r="N73" s="74" t="n">
        <v>42.3663</v>
      </c>
      <c r="O73" s="74" t="n">
        <v>43.485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241.514</v>
      </c>
      <c r="I74" s="76" t="n">
        <v>14.609</v>
      </c>
      <c r="J74" s="62" t="n">
        <f aca="false">H74/3600</f>
        <v>4.23375388888889</v>
      </c>
      <c r="L74" s="75" t="n">
        <v>247.8944</v>
      </c>
      <c r="M74" s="76" t="n">
        <v>34.6255</v>
      </c>
      <c r="N74" s="76" t="n">
        <v>41.1867</v>
      </c>
      <c r="O74" s="76" t="n">
        <v>42.197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7134.437</v>
      </c>
      <c r="I75" s="72" t="n">
        <v>22.375</v>
      </c>
      <c r="J75" s="51" t="n">
        <f aca="false">H75/3600</f>
        <v>4.75956583333333</v>
      </c>
      <c r="L75" s="71" t="n">
        <v>1528.7808</v>
      </c>
      <c r="M75" s="72" t="n">
        <v>42.9423</v>
      </c>
      <c r="N75" s="72" t="n">
        <v>47.6269</v>
      </c>
      <c r="O75" s="72" t="n">
        <v>48.2345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906.448</v>
      </c>
      <c r="I76" s="74" t="n">
        <v>17.875</v>
      </c>
      <c r="J76" s="56" t="n">
        <f aca="false">H76/3600</f>
        <v>4.41845777777778</v>
      </c>
      <c r="L76" s="73" t="n">
        <v>446.3768</v>
      </c>
      <c r="M76" s="74" t="n">
        <v>41.1246</v>
      </c>
      <c r="N76" s="74" t="n">
        <v>46.0304</v>
      </c>
      <c r="O76" s="74" t="n">
        <v>46.630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516.672</v>
      </c>
      <c r="I77" s="74" t="n">
        <v>15.969</v>
      </c>
      <c r="J77" s="56" t="n">
        <f aca="false">H77/3600</f>
        <v>4.31018666666667</v>
      </c>
      <c r="L77" s="73" t="n">
        <v>212.8816</v>
      </c>
      <c r="M77" s="74" t="n">
        <v>39.0034</v>
      </c>
      <c r="N77" s="74" t="n">
        <v>44.3224</v>
      </c>
      <c r="O77" s="74" t="n">
        <v>44.83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181.494</v>
      </c>
      <c r="I78" s="76" t="n">
        <v>14.548</v>
      </c>
      <c r="J78" s="62" t="n">
        <f aca="false">H78/3600</f>
        <v>4.21708166666667</v>
      </c>
      <c r="L78" s="75" t="n">
        <v>121.82</v>
      </c>
      <c r="M78" s="76" t="n">
        <v>36.5047</v>
      </c>
      <c r="N78" s="76" t="n">
        <v>42.9077</v>
      </c>
      <c r="O78" s="76" t="n">
        <v>43.440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148.094</v>
      </c>
      <c r="I79" s="72" t="n">
        <v>24.953</v>
      </c>
      <c r="J79" s="51" t="n">
        <f aca="false">H79/3600</f>
        <v>5.04113722222222</v>
      </c>
      <c r="L79" s="71" t="n">
        <v>2003.0192</v>
      </c>
      <c r="M79" s="72" t="n">
        <v>43.206</v>
      </c>
      <c r="N79" s="72" t="n">
        <v>46.8445</v>
      </c>
      <c r="O79" s="72" t="n">
        <v>47.655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929.843</v>
      </c>
      <c r="I80" s="74" t="n">
        <v>20.594</v>
      </c>
      <c r="J80" s="56" t="n">
        <f aca="false">H80/3600</f>
        <v>4.70273416666667</v>
      </c>
      <c r="L80" s="73" t="n">
        <v>730.3824</v>
      </c>
      <c r="M80" s="74" t="n">
        <v>41.079</v>
      </c>
      <c r="N80" s="74" t="n">
        <v>45.0027</v>
      </c>
      <c r="O80" s="74" t="n">
        <v>45.849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233.541</v>
      </c>
      <c r="I81" s="74" t="n">
        <v>17.906</v>
      </c>
      <c r="J81" s="56" t="n">
        <f aca="false">H81/3600</f>
        <v>4.50931694444444</v>
      </c>
      <c r="L81" s="73" t="n">
        <v>344.7992</v>
      </c>
      <c r="M81" s="74" t="n">
        <v>38.6627</v>
      </c>
      <c r="N81" s="74" t="n">
        <v>43.2451</v>
      </c>
      <c r="O81" s="74" t="n">
        <v>44.112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816.241</v>
      </c>
      <c r="I82" s="76" t="n">
        <v>16.156</v>
      </c>
      <c r="J82" s="62" t="n">
        <f aca="false">H82/3600</f>
        <v>4.39340027777778</v>
      </c>
      <c r="L82" s="75" t="n">
        <v>188.0216</v>
      </c>
      <c r="M82" s="76" t="n">
        <v>35.9381</v>
      </c>
      <c r="N82" s="76" t="n">
        <v>41.9432</v>
      </c>
      <c r="O82" s="76" t="n">
        <v>42.8054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10.213</v>
      </c>
      <c r="I83" s="72" t="n">
        <v>15.796</v>
      </c>
      <c r="J83" s="51" t="n">
        <f aca="false">H83/3600</f>
        <v>2.47505916666667</v>
      </c>
      <c r="L83" s="71" t="n">
        <v>3876.7112</v>
      </c>
      <c r="M83" s="72" t="n">
        <v>40.3459</v>
      </c>
      <c r="N83" s="72" t="n">
        <v>42.0667</v>
      </c>
      <c r="O83" s="72" t="n">
        <v>42.471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950.968</v>
      </c>
      <c r="I84" s="74" t="n">
        <v>12.859</v>
      </c>
      <c r="J84" s="56" t="n">
        <f aca="false">H84/3600</f>
        <v>2.20860222222222</v>
      </c>
      <c r="L84" s="73" t="n">
        <v>1838.0328</v>
      </c>
      <c r="M84" s="74" t="n">
        <v>37.0272</v>
      </c>
      <c r="N84" s="74" t="n">
        <v>39.0255</v>
      </c>
      <c r="O84" s="74" t="n">
        <v>39.283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162.34</v>
      </c>
      <c r="I85" s="74" t="n">
        <v>10.5</v>
      </c>
      <c r="J85" s="56" t="n">
        <f aca="false">H85/3600</f>
        <v>1.98953888888889</v>
      </c>
      <c r="L85" s="73" t="n">
        <v>903.828</v>
      </c>
      <c r="M85" s="74" t="n">
        <v>34.0012</v>
      </c>
      <c r="N85" s="74" t="n">
        <v>36.8719</v>
      </c>
      <c r="O85" s="74" t="n">
        <v>36.96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657.781</v>
      </c>
      <c r="I86" s="76" t="n">
        <v>8.922</v>
      </c>
      <c r="J86" s="62" t="n">
        <f aca="false">H86/3600</f>
        <v>1.84938361111111</v>
      </c>
      <c r="L86" s="75" t="n">
        <v>474.4232</v>
      </c>
      <c r="M86" s="76" t="n">
        <v>31.3087</v>
      </c>
      <c r="N86" s="76" t="n">
        <v>35.3084</v>
      </c>
      <c r="O86" s="76" t="n">
        <v>35.266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475.405</v>
      </c>
      <c r="I87" s="72" t="n">
        <v>31.891</v>
      </c>
      <c r="J87" s="51" t="n">
        <f aca="false">H87/3600</f>
        <v>5.40983472222222</v>
      </c>
      <c r="L87" s="71" t="n">
        <v>5685.2237</v>
      </c>
      <c r="M87" s="72" t="n">
        <v>42.7744</v>
      </c>
      <c r="N87" s="72" t="n">
        <v>45.0991</v>
      </c>
      <c r="O87" s="72" t="n">
        <v>45.1286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084.985</v>
      </c>
      <c r="I88" s="74" t="n">
        <v>25.719</v>
      </c>
      <c r="J88" s="56" t="n">
        <f aca="false">H88/3600</f>
        <v>4.74582916666667</v>
      </c>
      <c r="L88" s="73" t="n">
        <v>2829.1646</v>
      </c>
      <c r="M88" s="74" t="n">
        <v>38.7769</v>
      </c>
      <c r="N88" s="74" t="n">
        <v>42.1611</v>
      </c>
      <c r="O88" s="74" t="n">
        <v>41.965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072.539</v>
      </c>
      <c r="I89" s="74" t="n">
        <v>21.203</v>
      </c>
      <c r="J89" s="56" t="n">
        <f aca="false">H89/3600</f>
        <v>4.18681638888889</v>
      </c>
      <c r="L89" s="73" t="n">
        <v>1350.6139</v>
      </c>
      <c r="M89" s="74" t="n">
        <v>35.0276</v>
      </c>
      <c r="N89" s="74" t="n">
        <v>39.9549</v>
      </c>
      <c r="O89" s="74" t="n">
        <v>39.4643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691.671</v>
      </c>
      <c r="I90" s="76" t="n">
        <v>17.782</v>
      </c>
      <c r="J90" s="62" t="n">
        <f aca="false">H90/3600</f>
        <v>3.80324194444444</v>
      </c>
      <c r="L90" s="75" t="n">
        <v>621.0994</v>
      </c>
      <c r="M90" s="76" t="n">
        <v>31.7334</v>
      </c>
      <c r="N90" s="76" t="n">
        <v>38.4596</v>
      </c>
      <c r="O90" s="76" t="n">
        <v>37.619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52.203</v>
      </c>
      <c r="I91" s="72" t="n">
        <v>6.437</v>
      </c>
      <c r="J91" s="51" t="n">
        <f aca="false">H91/3600</f>
        <v>2.09783416666667</v>
      </c>
      <c r="L91" s="71" t="n">
        <v>368.5256</v>
      </c>
      <c r="M91" s="72" t="n">
        <v>46.4086</v>
      </c>
      <c r="N91" s="72" t="n">
        <v>44.3359</v>
      </c>
      <c r="O91" s="72" t="n">
        <v>44.221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474.86</v>
      </c>
      <c r="I92" s="74" t="n">
        <v>6.406</v>
      </c>
      <c r="J92" s="56" t="n">
        <f aca="false">H92/3600</f>
        <v>2.07635</v>
      </c>
      <c r="L92" s="73" t="n">
        <v>271.936</v>
      </c>
      <c r="M92" s="74" t="n">
        <v>42.1175</v>
      </c>
      <c r="N92" s="74" t="n">
        <v>40.6588</v>
      </c>
      <c r="O92" s="74" t="n">
        <v>40.527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437.205</v>
      </c>
      <c r="I93" s="74" t="n">
        <v>6.25</v>
      </c>
      <c r="J93" s="56" t="n">
        <f aca="false">H93/3600</f>
        <v>2.06589027777778</v>
      </c>
      <c r="L93" s="73" t="n">
        <v>204.4992</v>
      </c>
      <c r="M93" s="74" t="n">
        <v>37.4777</v>
      </c>
      <c r="N93" s="74" t="n">
        <v>38.5908</v>
      </c>
      <c r="O93" s="74" t="n">
        <v>38.413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549.282</v>
      </c>
      <c r="I94" s="76" t="n">
        <v>6.235</v>
      </c>
      <c r="J94" s="62" t="n">
        <f aca="false">H94/3600</f>
        <v>2.09702277777778</v>
      </c>
      <c r="L94" s="75" t="n">
        <v>146.6864</v>
      </c>
      <c r="M94" s="76" t="n">
        <v>32.6105</v>
      </c>
      <c r="N94" s="76" t="n">
        <v>37.4872</v>
      </c>
      <c r="O94" s="76" t="n">
        <v>36.983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4284.109</v>
      </c>
      <c r="I95" s="72" t="n">
        <v>14.906</v>
      </c>
      <c r="J95" s="51" t="n">
        <f aca="false">H95/3600</f>
        <v>3.96780805555556</v>
      </c>
      <c r="L95" s="71" t="n">
        <v>707.1629</v>
      </c>
      <c r="M95" s="72" t="n">
        <v>48.7835</v>
      </c>
      <c r="N95" s="72" t="n">
        <v>51.1858</v>
      </c>
      <c r="O95" s="72" t="n">
        <v>52.228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4184.575</v>
      </c>
      <c r="I96" s="74" t="n">
        <v>14.609</v>
      </c>
      <c r="J96" s="56" t="n">
        <f aca="false">H96/3600</f>
        <v>3.94015972222222</v>
      </c>
      <c r="L96" s="73" t="n">
        <v>420.6707</v>
      </c>
      <c r="M96" s="74" t="n">
        <v>44.9467</v>
      </c>
      <c r="N96" s="74" t="n">
        <v>47.814</v>
      </c>
      <c r="O96" s="74" t="n">
        <v>49.030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625.843</v>
      </c>
      <c r="I97" s="74" t="n">
        <v>13.469</v>
      </c>
      <c r="J97" s="56" t="n">
        <f aca="false">H97/3600</f>
        <v>3.78495638888889</v>
      </c>
      <c r="L97" s="73" t="n">
        <v>254.3933</v>
      </c>
      <c r="M97" s="74" t="n">
        <v>41.1235</v>
      </c>
      <c r="N97" s="74" t="n">
        <v>45.0671</v>
      </c>
      <c r="O97" s="74" t="n">
        <v>46.209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409.132</v>
      </c>
      <c r="I98" s="76" t="n">
        <v>12.954</v>
      </c>
      <c r="J98" s="62" t="n">
        <f aca="false">H98/3600</f>
        <v>3.72475888888889</v>
      </c>
      <c r="L98" s="75" t="n">
        <v>161.7862</v>
      </c>
      <c r="M98" s="76" t="n">
        <v>37.2839</v>
      </c>
      <c r="N98" s="76" t="n">
        <v>43.0845</v>
      </c>
      <c r="O98" s="76" t="n">
        <v>44.606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125416780731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3213055555556</v>
      </c>
      <c r="J108" s="80" t="n">
        <f aca="false">SUM(J3:J98)</f>
        <v>329.78308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5612362712002</v>
      </c>
      <c r="J113" s="80" t="n">
        <f aca="false">GEOMEAN(J19:J82)</f>
        <v>2.6148358761296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02.906</v>
      </c>
      <c r="I19" s="72" t="n">
        <v>32.781</v>
      </c>
      <c r="J19" s="51" t="n">
        <f aca="false">H19/3600</f>
        <v>4.278585</v>
      </c>
      <c r="L19" s="71" t="n">
        <v>5483.776</v>
      </c>
      <c r="M19" s="72" t="n">
        <v>41.5496</v>
      </c>
      <c r="N19" s="72" t="n">
        <v>43.1052</v>
      </c>
      <c r="O19" s="72" t="n">
        <v>44.593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285.968</v>
      </c>
      <c r="I20" s="74" t="n">
        <v>26.985</v>
      </c>
      <c r="J20" s="56" t="n">
        <f aca="false">H20/3600</f>
        <v>3.69054666666667</v>
      </c>
      <c r="L20" s="73" t="n">
        <v>2506.2016</v>
      </c>
      <c r="M20" s="74" t="n">
        <v>39.543</v>
      </c>
      <c r="N20" s="74" t="n">
        <v>41.4312</v>
      </c>
      <c r="O20" s="74" t="n">
        <v>42.631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700.981</v>
      </c>
      <c r="I21" s="74" t="n">
        <v>22.843</v>
      </c>
      <c r="J21" s="56" t="n">
        <f aca="false">H21/3600</f>
        <v>3.2502725</v>
      </c>
      <c r="L21" s="73" t="n">
        <v>1225.0928</v>
      </c>
      <c r="M21" s="74" t="n">
        <v>37.0094</v>
      </c>
      <c r="N21" s="74" t="n">
        <v>40.2006</v>
      </c>
      <c r="O21" s="74" t="n">
        <v>41.423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723.15</v>
      </c>
      <c r="I22" s="76" t="n">
        <v>20.219</v>
      </c>
      <c r="J22" s="62" t="n">
        <f aca="false">H22/3600</f>
        <v>2.97865277777778</v>
      </c>
      <c r="L22" s="75" t="n">
        <v>608.772</v>
      </c>
      <c r="M22" s="76" t="n">
        <v>34.4115</v>
      </c>
      <c r="N22" s="76" t="n">
        <v>39.363</v>
      </c>
      <c r="O22" s="76" t="n">
        <v>40.709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4203.656</v>
      </c>
      <c r="I23" s="72" t="n">
        <v>35.703</v>
      </c>
      <c r="J23" s="51" t="n">
        <f aca="false">H23/3600</f>
        <v>3.94546</v>
      </c>
      <c r="L23" s="71" t="n">
        <v>8358.304</v>
      </c>
      <c r="M23" s="72" t="n">
        <v>39.7876</v>
      </c>
      <c r="N23" s="72" t="n">
        <v>41.8139</v>
      </c>
      <c r="O23" s="72" t="n">
        <v>42.923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433.792</v>
      </c>
      <c r="I24" s="74" t="n">
        <v>27.328</v>
      </c>
      <c r="J24" s="56" t="n">
        <f aca="false">H24/3600</f>
        <v>3.17605333333333</v>
      </c>
      <c r="L24" s="73" t="n">
        <v>3276.464</v>
      </c>
      <c r="M24" s="74" t="n">
        <v>36.9296</v>
      </c>
      <c r="N24" s="74" t="n">
        <v>39.6813</v>
      </c>
      <c r="O24" s="74" t="n">
        <v>40.68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088.959</v>
      </c>
      <c r="I25" s="74" t="n">
        <v>21.687</v>
      </c>
      <c r="J25" s="56" t="n">
        <f aca="false">H25/3600</f>
        <v>2.80248861111111</v>
      </c>
      <c r="L25" s="73" t="n">
        <v>1390.5792</v>
      </c>
      <c r="M25" s="74" t="n">
        <v>34.1663</v>
      </c>
      <c r="N25" s="74" t="n">
        <v>38.0635</v>
      </c>
      <c r="O25" s="74" t="n">
        <v>39.307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325.94</v>
      </c>
      <c r="I26" s="76" t="n">
        <v>18.765</v>
      </c>
      <c r="J26" s="62" t="n">
        <f aca="false">H26/3600</f>
        <v>2.59053888888889</v>
      </c>
      <c r="L26" s="75" t="n">
        <v>611.2144</v>
      </c>
      <c r="M26" s="76" t="n">
        <v>31.5939</v>
      </c>
      <c r="N26" s="76" t="n">
        <v>36.9565</v>
      </c>
      <c r="O26" s="76" t="n">
        <v>38.544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493.582</v>
      </c>
      <c r="I27" s="72" t="n">
        <v>75.188</v>
      </c>
      <c r="J27" s="51" t="n">
        <f aca="false">H27/3600</f>
        <v>8.74821722222222</v>
      </c>
      <c r="L27" s="71" t="n">
        <v>22636.1784</v>
      </c>
      <c r="M27" s="72" t="n">
        <v>38.5598</v>
      </c>
      <c r="N27" s="72" t="n">
        <v>39.8569</v>
      </c>
      <c r="O27" s="72" t="n">
        <v>43.075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316.002</v>
      </c>
      <c r="I28" s="74" t="n">
        <v>48.625</v>
      </c>
      <c r="J28" s="56" t="n">
        <f aca="false">H28/3600</f>
        <v>6.754445</v>
      </c>
      <c r="L28" s="73" t="n">
        <v>6068.4016</v>
      </c>
      <c r="M28" s="74" t="n">
        <v>36.6243</v>
      </c>
      <c r="N28" s="74" t="n">
        <v>38.727</v>
      </c>
      <c r="O28" s="74" t="n">
        <v>41.110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117.515</v>
      </c>
      <c r="I29" s="74" t="n">
        <v>40.406</v>
      </c>
      <c r="J29" s="56" t="n">
        <f aca="false">H29/3600</f>
        <v>5.86597638888889</v>
      </c>
      <c r="L29" s="73" t="n">
        <v>2725.3496</v>
      </c>
      <c r="M29" s="74" t="n">
        <v>34.5224</v>
      </c>
      <c r="N29" s="74" t="n">
        <v>37.7996</v>
      </c>
      <c r="O29" s="74" t="n">
        <v>39.53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430.53</v>
      </c>
      <c r="I30" s="76" t="n">
        <v>35.594</v>
      </c>
      <c r="J30" s="62" t="n">
        <f aca="false">H30/3600</f>
        <v>5.39736944444444</v>
      </c>
      <c r="L30" s="75" t="n">
        <v>1358.2488</v>
      </c>
      <c r="M30" s="76" t="n">
        <v>32.2331</v>
      </c>
      <c r="N30" s="76" t="n">
        <v>37.0891</v>
      </c>
      <c r="O30" s="76" t="n">
        <v>38.365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318.742</v>
      </c>
      <c r="I31" s="72" t="n">
        <v>79.984</v>
      </c>
      <c r="J31" s="51" t="n">
        <f aca="false">H31/3600</f>
        <v>10.3663172222222</v>
      </c>
      <c r="L31" s="71" t="n">
        <v>21468.4216</v>
      </c>
      <c r="M31" s="72" t="n">
        <v>39.3293</v>
      </c>
      <c r="N31" s="72" t="n">
        <v>43.4056</v>
      </c>
      <c r="O31" s="72" t="n">
        <v>44.538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107.37</v>
      </c>
      <c r="I32" s="74" t="n">
        <v>60.047</v>
      </c>
      <c r="J32" s="56" t="n">
        <f aca="false">H32/3600</f>
        <v>8.36315833333333</v>
      </c>
      <c r="L32" s="73" t="n">
        <v>7203.1128</v>
      </c>
      <c r="M32" s="74" t="n">
        <v>37.3867</v>
      </c>
      <c r="N32" s="74" t="n">
        <v>41.9195</v>
      </c>
      <c r="O32" s="74" t="n">
        <v>42.316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6014.214</v>
      </c>
      <c r="I33" s="74" t="n">
        <v>50.609</v>
      </c>
      <c r="J33" s="56" t="n">
        <f aca="false">H33/3600</f>
        <v>7.22617055555556</v>
      </c>
      <c r="L33" s="73" t="n">
        <v>3342.1856</v>
      </c>
      <c r="M33" s="74" t="n">
        <v>35.3939</v>
      </c>
      <c r="N33" s="74" t="n">
        <v>40.6038</v>
      </c>
      <c r="O33" s="74" t="n">
        <v>40.478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345.887</v>
      </c>
      <c r="I34" s="76" t="n">
        <v>43.953</v>
      </c>
      <c r="J34" s="62" t="n">
        <f aca="false">H34/3600</f>
        <v>6.48496861111111</v>
      </c>
      <c r="L34" s="75" t="n">
        <v>1708.9472</v>
      </c>
      <c r="M34" s="76" t="n">
        <v>33.2375</v>
      </c>
      <c r="N34" s="76" t="n">
        <v>39.6807</v>
      </c>
      <c r="O34" s="76" t="n">
        <v>39.15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3416.105</v>
      </c>
      <c r="I35" s="72" t="n">
        <v>135.093</v>
      </c>
      <c r="J35" s="51" t="n">
        <f aca="false">H35/3600</f>
        <v>12.0600291666667</v>
      </c>
      <c r="L35" s="71" t="n">
        <v>63546.1752</v>
      </c>
      <c r="M35" s="72" t="n">
        <v>38.2295</v>
      </c>
      <c r="N35" s="72" t="n">
        <v>41.7504</v>
      </c>
      <c r="O35" s="72" t="n">
        <v>43.905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7247.875</v>
      </c>
      <c r="I36" s="74" t="n">
        <v>66.875</v>
      </c>
      <c r="J36" s="56" t="n">
        <f aca="false">H36/3600</f>
        <v>7.56885416666667</v>
      </c>
      <c r="L36" s="73" t="n">
        <v>9584.416</v>
      </c>
      <c r="M36" s="74" t="n">
        <v>35.1023</v>
      </c>
      <c r="N36" s="74" t="n">
        <v>40.291</v>
      </c>
      <c r="O36" s="74" t="n">
        <v>42.639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922.242</v>
      </c>
      <c r="I37" s="74" t="n">
        <v>48.61</v>
      </c>
      <c r="J37" s="56" t="n">
        <f aca="false">H37/3600</f>
        <v>6.36728944444444</v>
      </c>
      <c r="L37" s="73" t="n">
        <v>2375.892</v>
      </c>
      <c r="M37" s="74" t="n">
        <v>33.392</v>
      </c>
      <c r="N37" s="74" t="n">
        <v>39.0443</v>
      </c>
      <c r="O37" s="74" t="n">
        <v>41.5725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1259.808</v>
      </c>
      <c r="I38" s="76" t="n">
        <v>42.325</v>
      </c>
      <c r="J38" s="62" t="n">
        <f aca="false">H38/3600</f>
        <v>5.90550222222222</v>
      </c>
      <c r="L38" s="75" t="n">
        <v>885.86</v>
      </c>
      <c r="M38" s="76" t="n">
        <v>31.2384</v>
      </c>
      <c r="N38" s="76" t="n">
        <v>38.1838</v>
      </c>
      <c r="O38" s="76" t="n">
        <v>40.857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417.13</v>
      </c>
      <c r="I39" s="72" t="n">
        <v>14.734</v>
      </c>
      <c r="J39" s="51" t="n">
        <f aca="false">H39/3600</f>
        <v>1.78253611111111</v>
      </c>
      <c r="L39" s="71" t="n">
        <v>3922.8424</v>
      </c>
      <c r="M39" s="72" t="n">
        <v>40.132</v>
      </c>
      <c r="N39" s="72" t="n">
        <v>42.276</v>
      </c>
      <c r="O39" s="72" t="n">
        <v>42.736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376.637</v>
      </c>
      <c r="I40" s="74" t="n">
        <v>11.906</v>
      </c>
      <c r="J40" s="56" t="n">
        <f aca="false">H40/3600</f>
        <v>1.49351027777778</v>
      </c>
      <c r="L40" s="73" t="n">
        <v>1820.5808</v>
      </c>
      <c r="M40" s="74" t="n">
        <v>36.941</v>
      </c>
      <c r="N40" s="74" t="n">
        <v>39.5529</v>
      </c>
      <c r="O40" s="74" t="n">
        <v>39.709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30.076</v>
      </c>
      <c r="I41" s="74" t="n">
        <v>9.968</v>
      </c>
      <c r="J41" s="56" t="n">
        <f aca="false">H41/3600</f>
        <v>1.28613222222222</v>
      </c>
      <c r="L41" s="73" t="n">
        <v>874.7912</v>
      </c>
      <c r="M41" s="74" t="n">
        <v>34.0584</v>
      </c>
      <c r="N41" s="74" t="n">
        <v>37.6839</v>
      </c>
      <c r="O41" s="74" t="n">
        <v>37.55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101.781</v>
      </c>
      <c r="I42" s="76" t="n">
        <v>8.328</v>
      </c>
      <c r="J42" s="62" t="n">
        <f aca="false">H42/3600</f>
        <v>1.13938361111111</v>
      </c>
      <c r="L42" s="75" t="n">
        <v>453.3528</v>
      </c>
      <c r="M42" s="76" t="n">
        <v>31.5717</v>
      </c>
      <c r="N42" s="76" t="n">
        <v>36.3478</v>
      </c>
      <c r="O42" s="76" t="n">
        <v>36.063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72.358</v>
      </c>
      <c r="I43" s="72" t="n">
        <v>17.281</v>
      </c>
      <c r="J43" s="51" t="n">
        <f aca="false">H43/3600</f>
        <v>1.99232166666667</v>
      </c>
      <c r="L43" s="71" t="n">
        <v>4575.8824</v>
      </c>
      <c r="M43" s="72" t="n">
        <v>39.9682</v>
      </c>
      <c r="N43" s="72" t="n">
        <v>42.804</v>
      </c>
      <c r="O43" s="72" t="n">
        <v>44.09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942.843</v>
      </c>
      <c r="I44" s="74" t="n">
        <v>13.328</v>
      </c>
      <c r="J44" s="56" t="n">
        <f aca="false">H44/3600</f>
        <v>1.65078972222222</v>
      </c>
      <c r="L44" s="73" t="n">
        <v>1988.2736</v>
      </c>
      <c r="M44" s="74" t="n">
        <v>37.1044</v>
      </c>
      <c r="N44" s="74" t="n">
        <v>40.6867</v>
      </c>
      <c r="O44" s="74" t="n">
        <v>41.68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45.344</v>
      </c>
      <c r="I45" s="74" t="n">
        <v>11.218</v>
      </c>
      <c r="J45" s="56" t="n">
        <f aca="false">H45/3600</f>
        <v>1.42926222222222</v>
      </c>
      <c r="L45" s="73" t="n">
        <v>956.7624</v>
      </c>
      <c r="M45" s="74" t="n">
        <v>34.1764</v>
      </c>
      <c r="N45" s="74" t="n">
        <v>38.9883</v>
      </c>
      <c r="O45" s="74" t="n">
        <v>39.815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689.157</v>
      </c>
      <c r="I46" s="76" t="n">
        <v>9.703</v>
      </c>
      <c r="J46" s="62" t="n">
        <f aca="false">H46/3600</f>
        <v>1.30254361111111</v>
      </c>
      <c r="L46" s="75" t="n">
        <v>490.2064</v>
      </c>
      <c r="M46" s="76" t="n">
        <v>31.3153</v>
      </c>
      <c r="N46" s="76" t="n">
        <v>37.7423</v>
      </c>
      <c r="O46" s="76" t="n">
        <v>38.482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424.781</v>
      </c>
      <c r="I47" s="72" t="n">
        <v>21</v>
      </c>
      <c r="J47" s="51" t="n">
        <f aca="false">H47/3600</f>
        <v>2.06243916666667</v>
      </c>
      <c r="L47" s="71" t="n">
        <v>9162.112</v>
      </c>
      <c r="M47" s="72" t="n">
        <v>38.138</v>
      </c>
      <c r="N47" s="72" t="n">
        <v>40.7625</v>
      </c>
      <c r="O47" s="72" t="n">
        <v>41.684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88.52</v>
      </c>
      <c r="I48" s="74" t="n">
        <v>14.921</v>
      </c>
      <c r="J48" s="56" t="n">
        <f aca="false">H48/3600</f>
        <v>1.55236666666667</v>
      </c>
      <c r="L48" s="73" t="n">
        <v>3660.2928</v>
      </c>
      <c r="M48" s="74" t="n">
        <v>34.2802</v>
      </c>
      <c r="N48" s="74" t="n">
        <v>38.0678</v>
      </c>
      <c r="O48" s="74" t="n">
        <v>38.879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88.47</v>
      </c>
      <c r="I49" s="74" t="n">
        <v>11.437</v>
      </c>
      <c r="J49" s="56" t="n">
        <f aca="false">H49/3600</f>
        <v>1.274575</v>
      </c>
      <c r="L49" s="73" t="n">
        <v>1556.7864</v>
      </c>
      <c r="M49" s="74" t="n">
        <v>30.9054</v>
      </c>
      <c r="N49" s="74" t="n">
        <v>36.139</v>
      </c>
      <c r="O49" s="74" t="n">
        <v>36.905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009.093</v>
      </c>
      <c r="I50" s="76" t="n">
        <v>9.296</v>
      </c>
      <c r="J50" s="62" t="n">
        <f aca="false">H50/3600</f>
        <v>1.11363694444444</v>
      </c>
      <c r="L50" s="75" t="n">
        <v>667.2864</v>
      </c>
      <c r="M50" s="76" t="n">
        <v>27.735</v>
      </c>
      <c r="N50" s="76" t="n">
        <v>34.7892</v>
      </c>
      <c r="O50" s="76" t="n">
        <v>35.517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65.995</v>
      </c>
      <c r="I51" s="72" t="n">
        <v>13.297</v>
      </c>
      <c r="J51" s="51" t="n">
        <f aca="false">H51/3600</f>
        <v>1.51833194444444</v>
      </c>
      <c r="L51" s="71" t="n">
        <v>6030.4968</v>
      </c>
      <c r="M51" s="72" t="n">
        <v>39.801</v>
      </c>
      <c r="N51" s="72" t="n">
        <v>41.1992</v>
      </c>
      <c r="O51" s="72" t="n">
        <v>42.566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51.309</v>
      </c>
      <c r="I52" s="74" t="n">
        <v>9.718</v>
      </c>
      <c r="J52" s="56" t="n">
        <f aca="false">H52/3600</f>
        <v>1.23647472222222</v>
      </c>
      <c r="L52" s="73" t="n">
        <v>2364.9872</v>
      </c>
      <c r="M52" s="74" t="n">
        <v>36.0411</v>
      </c>
      <c r="N52" s="74" t="n">
        <v>38.5687</v>
      </c>
      <c r="O52" s="74" t="n">
        <v>40.161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11.578</v>
      </c>
      <c r="I53" s="74" t="n">
        <v>7.781</v>
      </c>
      <c r="J53" s="56" t="n">
        <f aca="false">H53/3600</f>
        <v>1.03099388888889</v>
      </c>
      <c r="L53" s="73" t="n">
        <v>1033.1912</v>
      </c>
      <c r="M53" s="74" t="n">
        <v>32.9014</v>
      </c>
      <c r="N53" s="74" t="n">
        <v>36.6845</v>
      </c>
      <c r="O53" s="74" t="n">
        <v>38.374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60.359</v>
      </c>
      <c r="I54" s="76" t="n">
        <v>6.453</v>
      </c>
      <c r="J54" s="62" t="n">
        <f aca="false">H54/3600</f>
        <v>0.905655277777778</v>
      </c>
      <c r="L54" s="75" t="n">
        <v>474.8336</v>
      </c>
      <c r="M54" s="76" t="n">
        <v>30.0716</v>
      </c>
      <c r="N54" s="76" t="n">
        <v>35.4218</v>
      </c>
      <c r="O54" s="76" t="n">
        <v>37.05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42.421</v>
      </c>
      <c r="I55" s="72" t="n">
        <v>4.625</v>
      </c>
      <c r="J55" s="51" t="n">
        <f aca="false">H55/3600</f>
        <v>0.484005833333333</v>
      </c>
      <c r="L55" s="71" t="n">
        <v>1764.4168</v>
      </c>
      <c r="M55" s="72" t="n">
        <v>40.753</v>
      </c>
      <c r="N55" s="72" t="n">
        <v>43.2465</v>
      </c>
      <c r="O55" s="72" t="n">
        <v>42.661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4.875</v>
      </c>
      <c r="I56" s="74" t="n">
        <v>3.781</v>
      </c>
      <c r="J56" s="56" t="n">
        <f aca="false">H56/3600</f>
        <v>0.412465277777778</v>
      </c>
      <c r="L56" s="73" t="n">
        <v>876.8768</v>
      </c>
      <c r="M56" s="74" t="n">
        <v>36.8967</v>
      </c>
      <c r="N56" s="74" t="n">
        <v>40.4539</v>
      </c>
      <c r="O56" s="74" t="n">
        <v>39.43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4.383</v>
      </c>
      <c r="I57" s="74" t="n">
        <v>3.187</v>
      </c>
      <c r="J57" s="56" t="n">
        <f aca="false">H57/3600</f>
        <v>0.353995277777778</v>
      </c>
      <c r="L57" s="73" t="n">
        <v>431.2672</v>
      </c>
      <c r="M57" s="74" t="n">
        <v>33.4215</v>
      </c>
      <c r="N57" s="74" t="n">
        <v>38.4735</v>
      </c>
      <c r="O57" s="74" t="n">
        <v>37.131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3.912</v>
      </c>
      <c r="I58" s="76" t="n">
        <v>2.718</v>
      </c>
      <c r="J58" s="62" t="n">
        <f aca="false">H58/3600</f>
        <v>0.30942</v>
      </c>
      <c r="L58" s="75" t="n">
        <v>221.7504</v>
      </c>
      <c r="M58" s="76" t="n">
        <v>30.4822</v>
      </c>
      <c r="N58" s="76" t="n">
        <v>37.08</v>
      </c>
      <c r="O58" s="76" t="n">
        <v>35.525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044.984</v>
      </c>
      <c r="I59" s="72" t="n">
        <v>6.312</v>
      </c>
      <c r="J59" s="51" t="n">
        <f aca="false">H59/3600</f>
        <v>0.568051111111111</v>
      </c>
      <c r="L59" s="71" t="n">
        <v>2714.5776</v>
      </c>
      <c r="M59" s="72" t="n">
        <v>38.1688</v>
      </c>
      <c r="N59" s="72" t="n">
        <v>42.3892</v>
      </c>
      <c r="O59" s="72" t="n">
        <v>43.358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47.984</v>
      </c>
      <c r="I60" s="74" t="n">
        <v>4.359</v>
      </c>
      <c r="J60" s="56" t="n">
        <f aca="false">H60/3600</f>
        <v>0.402217777777778</v>
      </c>
      <c r="L60" s="73" t="n">
        <v>902.4056</v>
      </c>
      <c r="M60" s="74" t="n">
        <v>34.1576</v>
      </c>
      <c r="N60" s="74" t="n">
        <v>40.4798</v>
      </c>
      <c r="O60" s="74" t="n">
        <v>41.378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36.718</v>
      </c>
      <c r="I61" s="74" t="n">
        <v>3.359</v>
      </c>
      <c r="J61" s="56" t="n">
        <f aca="false">H61/3600</f>
        <v>0.315755</v>
      </c>
      <c r="L61" s="73" t="n">
        <v>336.5224</v>
      </c>
      <c r="M61" s="74" t="n">
        <v>31.1007</v>
      </c>
      <c r="N61" s="74" t="n">
        <v>39.1676</v>
      </c>
      <c r="O61" s="74" t="n">
        <v>39.954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14.316</v>
      </c>
      <c r="I62" s="76" t="n">
        <v>2.843</v>
      </c>
      <c r="J62" s="62" t="n">
        <f aca="false">H62/3600</f>
        <v>0.281754444444445</v>
      </c>
      <c r="L62" s="75" t="n">
        <v>135.36</v>
      </c>
      <c r="M62" s="76" t="n">
        <v>28.1826</v>
      </c>
      <c r="N62" s="76" t="n">
        <v>38.1823</v>
      </c>
      <c r="O62" s="76" t="n">
        <v>38.806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655.359</v>
      </c>
      <c r="I63" s="72" t="n">
        <v>5.093</v>
      </c>
      <c r="J63" s="51" t="n">
        <f aca="false">H63/3600</f>
        <v>0.459821944444444</v>
      </c>
      <c r="L63" s="71" t="n">
        <v>2125.636</v>
      </c>
      <c r="M63" s="72" t="n">
        <v>37.8903</v>
      </c>
      <c r="N63" s="72" t="n">
        <v>40.5026</v>
      </c>
      <c r="O63" s="72" t="n">
        <v>41.182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54.383</v>
      </c>
      <c r="I64" s="74" t="n">
        <v>3.718</v>
      </c>
      <c r="J64" s="56" t="n">
        <f aca="false">H64/3600</f>
        <v>0.348439722222222</v>
      </c>
      <c r="L64" s="73" t="n">
        <v>858.6376</v>
      </c>
      <c r="M64" s="74" t="n">
        <v>34.1565</v>
      </c>
      <c r="N64" s="74" t="n">
        <v>37.7947</v>
      </c>
      <c r="O64" s="74" t="n">
        <v>38.334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28.593</v>
      </c>
      <c r="I65" s="74" t="n">
        <v>2.875</v>
      </c>
      <c r="J65" s="56" t="n">
        <f aca="false">H65/3600</f>
        <v>0.285720277777778</v>
      </c>
      <c r="L65" s="73" t="n">
        <v>364.296</v>
      </c>
      <c r="M65" s="74" t="n">
        <v>30.7774</v>
      </c>
      <c r="N65" s="74" t="n">
        <v>35.7423</v>
      </c>
      <c r="O65" s="74" t="n">
        <v>36.316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13.421</v>
      </c>
      <c r="I66" s="76" t="n">
        <v>2.359</v>
      </c>
      <c r="J66" s="62" t="n">
        <f aca="false">H66/3600</f>
        <v>0.253728055555556</v>
      </c>
      <c r="L66" s="75" t="n">
        <v>157.368</v>
      </c>
      <c r="M66" s="76" t="n">
        <v>27.766</v>
      </c>
      <c r="N66" s="76" t="n">
        <v>34.3124</v>
      </c>
      <c r="O66" s="76" t="n">
        <v>34.876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78</v>
      </c>
      <c r="I67" s="72" t="n">
        <v>4.015</v>
      </c>
      <c r="J67" s="51" t="n">
        <f aca="false">H67/3600</f>
        <v>0.355</v>
      </c>
      <c r="L67" s="71" t="n">
        <v>1370.5168</v>
      </c>
      <c r="M67" s="72" t="n">
        <v>39.7032</v>
      </c>
      <c r="N67" s="72" t="n">
        <v>41.0189</v>
      </c>
      <c r="O67" s="72" t="n">
        <v>42.080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57.1</v>
      </c>
      <c r="I68" s="74" t="n">
        <v>2.703</v>
      </c>
      <c r="J68" s="56" t="n">
        <f aca="false">H68/3600</f>
        <v>0.293638888888889</v>
      </c>
      <c r="L68" s="73" t="n">
        <v>645.124</v>
      </c>
      <c r="M68" s="74" t="n">
        <v>35.7048</v>
      </c>
      <c r="N68" s="74" t="n">
        <v>38.1577</v>
      </c>
      <c r="O68" s="74" t="n">
        <v>39.328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7.204</v>
      </c>
      <c r="I69" s="74" t="n">
        <v>2.125</v>
      </c>
      <c r="J69" s="56" t="n">
        <f aca="false">H69/3600</f>
        <v>0.243667777777778</v>
      </c>
      <c r="L69" s="73" t="n">
        <v>305.6784</v>
      </c>
      <c r="M69" s="74" t="n">
        <v>32.1525</v>
      </c>
      <c r="N69" s="74" t="n">
        <v>36.1618</v>
      </c>
      <c r="O69" s="74" t="n">
        <v>37.286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9.859</v>
      </c>
      <c r="I70" s="76" t="n">
        <v>1.765</v>
      </c>
      <c r="J70" s="62" t="n">
        <f aca="false">H70/3600</f>
        <v>0.205516388888889</v>
      </c>
      <c r="L70" s="75" t="n">
        <v>149.5176</v>
      </c>
      <c r="M70" s="76" t="n">
        <v>29.3008</v>
      </c>
      <c r="N70" s="76" t="n">
        <v>34.7441</v>
      </c>
      <c r="O70" s="76" t="n">
        <v>35.836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621.312</v>
      </c>
      <c r="I71" s="72" t="n">
        <v>24.39</v>
      </c>
      <c r="J71" s="51" t="n">
        <f aca="false">H71/3600</f>
        <v>2.95036444444444</v>
      </c>
      <c r="L71" s="71" t="n">
        <v>2448.5088</v>
      </c>
      <c r="M71" s="72" t="n">
        <v>42.3812</v>
      </c>
      <c r="N71" s="72" t="n">
        <v>45.9252</v>
      </c>
      <c r="O71" s="72" t="n">
        <v>47.151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374.86</v>
      </c>
      <c r="I72" s="74" t="n">
        <v>17.61</v>
      </c>
      <c r="J72" s="56" t="n">
        <f aca="false">H72/3600</f>
        <v>2.60412777777778</v>
      </c>
      <c r="L72" s="73" t="n">
        <v>928.8256</v>
      </c>
      <c r="M72" s="74" t="n">
        <v>40.1357</v>
      </c>
      <c r="N72" s="74" t="n">
        <v>43.9619</v>
      </c>
      <c r="O72" s="74" t="n">
        <v>45.1797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849.662</v>
      </c>
      <c r="I73" s="74" t="n">
        <v>15.109</v>
      </c>
      <c r="J73" s="56" t="n">
        <f aca="false">H73/3600</f>
        <v>2.45823944444444</v>
      </c>
      <c r="L73" s="73" t="n">
        <v>463.8072</v>
      </c>
      <c r="M73" s="74" t="n">
        <v>37.5337</v>
      </c>
      <c r="N73" s="74" t="n">
        <v>42.3033</v>
      </c>
      <c r="O73" s="74" t="n">
        <v>43.428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460.843</v>
      </c>
      <c r="I74" s="76" t="n">
        <v>13.984</v>
      </c>
      <c r="J74" s="62" t="n">
        <f aca="false">H74/3600</f>
        <v>2.35023416666667</v>
      </c>
      <c r="L74" s="75" t="n">
        <v>252.8008</v>
      </c>
      <c r="M74" s="76" t="n">
        <v>34.6</v>
      </c>
      <c r="N74" s="76" t="n">
        <v>41.1138</v>
      </c>
      <c r="O74" s="76" t="n">
        <v>42.152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171.664</v>
      </c>
      <c r="I75" s="72" t="n">
        <v>20.985</v>
      </c>
      <c r="J75" s="51" t="n">
        <f aca="false">H75/3600</f>
        <v>2.82546222222222</v>
      </c>
      <c r="L75" s="71" t="n">
        <v>1879.728</v>
      </c>
      <c r="M75" s="72" t="n">
        <v>42.7557</v>
      </c>
      <c r="N75" s="72" t="n">
        <v>47.4917</v>
      </c>
      <c r="O75" s="72" t="n">
        <v>48.180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856.781</v>
      </c>
      <c r="I76" s="74" t="n">
        <v>16.297</v>
      </c>
      <c r="J76" s="56" t="n">
        <f aca="false">H76/3600</f>
        <v>2.46021694444445</v>
      </c>
      <c r="L76" s="73" t="n">
        <v>486.5232</v>
      </c>
      <c r="M76" s="74" t="n">
        <v>40.9658</v>
      </c>
      <c r="N76" s="74" t="n">
        <v>45.9257</v>
      </c>
      <c r="O76" s="74" t="n">
        <v>46.561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512.109</v>
      </c>
      <c r="I77" s="74" t="n">
        <v>14.609</v>
      </c>
      <c r="J77" s="56" t="n">
        <f aca="false">H77/3600</f>
        <v>2.36447472222222</v>
      </c>
      <c r="L77" s="73" t="n">
        <v>217.4456</v>
      </c>
      <c r="M77" s="74" t="n">
        <v>38.8704</v>
      </c>
      <c r="N77" s="74" t="n">
        <v>44.2703</v>
      </c>
      <c r="O77" s="74" t="n">
        <v>44.778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311.834</v>
      </c>
      <c r="I78" s="76" t="n">
        <v>13.765</v>
      </c>
      <c r="J78" s="62" t="n">
        <f aca="false">H78/3600</f>
        <v>2.30884277777778</v>
      </c>
      <c r="L78" s="75" t="n">
        <v>122.6576</v>
      </c>
      <c r="M78" s="76" t="n">
        <v>36.4099</v>
      </c>
      <c r="N78" s="76" t="n">
        <v>42.8407</v>
      </c>
      <c r="O78" s="76" t="n">
        <v>43.3357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907.296</v>
      </c>
      <c r="I79" s="72" t="n">
        <v>22.296</v>
      </c>
      <c r="J79" s="51" t="n">
        <f aca="false">H79/3600</f>
        <v>3.02980444444444</v>
      </c>
      <c r="L79" s="71" t="n">
        <v>2194.6632</v>
      </c>
      <c r="M79" s="72" t="n">
        <v>43.094</v>
      </c>
      <c r="N79" s="72" t="n">
        <v>46.6728</v>
      </c>
      <c r="O79" s="72" t="n">
        <v>47.501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692.781</v>
      </c>
      <c r="I80" s="74" t="n">
        <v>18</v>
      </c>
      <c r="J80" s="56" t="n">
        <f aca="false">H80/3600</f>
        <v>2.69243916666667</v>
      </c>
      <c r="L80" s="73" t="n">
        <v>757.3744</v>
      </c>
      <c r="M80" s="74" t="n">
        <v>40.9962</v>
      </c>
      <c r="N80" s="74" t="n">
        <v>44.8719</v>
      </c>
      <c r="O80" s="74" t="n">
        <v>45.678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185.016</v>
      </c>
      <c r="I81" s="74" t="n">
        <v>16.312</v>
      </c>
      <c r="J81" s="56" t="n">
        <f aca="false">H81/3600</f>
        <v>2.55139333333333</v>
      </c>
      <c r="L81" s="73" t="n">
        <v>352.584</v>
      </c>
      <c r="M81" s="74" t="n">
        <v>38.6026</v>
      </c>
      <c r="N81" s="74" t="n">
        <v>43.1043</v>
      </c>
      <c r="O81" s="74" t="n">
        <v>43.976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769.062</v>
      </c>
      <c r="I82" s="76" t="n">
        <v>15.312</v>
      </c>
      <c r="J82" s="62" t="n">
        <f aca="false">H82/3600</f>
        <v>2.43585055555556</v>
      </c>
      <c r="L82" s="75" t="n">
        <v>191.4736</v>
      </c>
      <c r="M82" s="76" t="n">
        <v>35.8907</v>
      </c>
      <c r="N82" s="76" t="n">
        <v>41.9061</v>
      </c>
      <c r="O82" s="76" t="n">
        <v>42.725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95.093</v>
      </c>
      <c r="I83" s="72" t="n">
        <v>14.906</v>
      </c>
      <c r="J83" s="51" t="n">
        <f aca="false">H83/3600</f>
        <v>1.77641472222222</v>
      </c>
      <c r="L83" s="71" t="n">
        <v>4265.1312</v>
      </c>
      <c r="M83" s="72" t="n">
        <v>40.2416</v>
      </c>
      <c r="N83" s="72" t="n">
        <v>42.0248</v>
      </c>
      <c r="O83" s="72" t="n">
        <v>42.498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4.653</v>
      </c>
      <c r="I84" s="74" t="n">
        <v>11.999</v>
      </c>
      <c r="J84" s="56" t="n">
        <f aca="false">H84/3600</f>
        <v>1.49573694444444</v>
      </c>
      <c r="L84" s="73" t="n">
        <v>1983.6896</v>
      </c>
      <c r="M84" s="74" t="n">
        <v>36.9118</v>
      </c>
      <c r="N84" s="74" t="n">
        <v>39.0253</v>
      </c>
      <c r="O84" s="74" t="n">
        <v>39.247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583.263</v>
      </c>
      <c r="I85" s="74" t="n">
        <v>9.734</v>
      </c>
      <c r="J85" s="56" t="n">
        <f aca="false">H85/3600</f>
        <v>1.27312861111111</v>
      </c>
      <c r="L85" s="73" t="n">
        <v>951.4648</v>
      </c>
      <c r="M85" s="74" t="n">
        <v>33.9263</v>
      </c>
      <c r="N85" s="74" t="n">
        <v>36.8495</v>
      </c>
      <c r="O85" s="74" t="n">
        <v>36.918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79.979</v>
      </c>
      <c r="I86" s="76" t="n">
        <v>8.265</v>
      </c>
      <c r="J86" s="62" t="n">
        <f aca="false">H86/3600</f>
        <v>1.1333275</v>
      </c>
      <c r="L86" s="75" t="n">
        <v>494.4216</v>
      </c>
      <c r="M86" s="76" t="n">
        <v>31.2684</v>
      </c>
      <c r="N86" s="76" t="n">
        <v>35.2435</v>
      </c>
      <c r="O86" s="76" t="n">
        <v>35.191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134.828</v>
      </c>
      <c r="I87" s="72" t="n">
        <v>30.171</v>
      </c>
      <c r="J87" s="51" t="n">
        <f aca="false">H87/3600</f>
        <v>3.92634111111111</v>
      </c>
      <c r="L87" s="71" t="n">
        <v>5808.7858</v>
      </c>
      <c r="M87" s="72" t="n">
        <v>42.7199</v>
      </c>
      <c r="N87" s="72" t="n">
        <v>44.962</v>
      </c>
      <c r="O87" s="72" t="n">
        <v>44.993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85.23</v>
      </c>
      <c r="I88" s="74" t="n">
        <v>24.328</v>
      </c>
      <c r="J88" s="56" t="n">
        <f aca="false">H88/3600</f>
        <v>3.32923055555556</v>
      </c>
      <c r="L88" s="73" t="n">
        <v>2885.8493</v>
      </c>
      <c r="M88" s="74" t="n">
        <v>38.733</v>
      </c>
      <c r="N88" s="74" t="n">
        <v>42.0304</v>
      </c>
      <c r="O88" s="74" t="n">
        <v>41.839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966.218</v>
      </c>
      <c r="I89" s="74" t="n">
        <v>19.937</v>
      </c>
      <c r="J89" s="56" t="n">
        <f aca="false">H89/3600</f>
        <v>2.76839388888889</v>
      </c>
      <c r="L89" s="73" t="n">
        <v>1379.2541</v>
      </c>
      <c r="M89" s="74" t="n">
        <v>34.9881</v>
      </c>
      <c r="N89" s="74" t="n">
        <v>39.8373</v>
      </c>
      <c r="O89" s="74" t="n">
        <v>39.358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581.601</v>
      </c>
      <c r="I90" s="76" t="n">
        <v>16.749</v>
      </c>
      <c r="J90" s="62" t="n">
        <f aca="false">H90/3600</f>
        <v>2.38377805555556</v>
      </c>
      <c r="L90" s="75" t="n">
        <v>634.6498</v>
      </c>
      <c r="M90" s="76" t="n">
        <v>31.6872</v>
      </c>
      <c r="N90" s="76" t="n">
        <v>38.3474</v>
      </c>
      <c r="O90" s="76" t="n">
        <v>37.580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277.558</v>
      </c>
      <c r="I91" s="72" t="n">
        <v>6.5</v>
      </c>
      <c r="J91" s="51" t="n">
        <f aca="false">H91/3600</f>
        <v>1.18821055555556</v>
      </c>
      <c r="L91" s="71" t="n">
        <v>366.6768</v>
      </c>
      <c r="M91" s="72" t="n">
        <v>46.3831</v>
      </c>
      <c r="N91" s="72" t="n">
        <v>44.3572</v>
      </c>
      <c r="O91" s="72" t="n">
        <v>44.24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198.969</v>
      </c>
      <c r="I92" s="74" t="n">
        <v>6.437</v>
      </c>
      <c r="J92" s="56" t="n">
        <f aca="false">H92/3600</f>
        <v>1.16638027777778</v>
      </c>
      <c r="L92" s="73" t="n">
        <v>271.3672</v>
      </c>
      <c r="M92" s="74" t="n">
        <v>42.0759</v>
      </c>
      <c r="N92" s="74" t="n">
        <v>40.6667</v>
      </c>
      <c r="O92" s="74" t="n">
        <v>40.511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121.421</v>
      </c>
      <c r="I93" s="74" t="n">
        <v>6.312</v>
      </c>
      <c r="J93" s="56" t="n">
        <f aca="false">H93/3600</f>
        <v>1.14483916666667</v>
      </c>
      <c r="L93" s="73" t="n">
        <v>203.5552</v>
      </c>
      <c r="M93" s="74" t="n">
        <v>37.4508</v>
      </c>
      <c r="N93" s="74" t="n">
        <v>38.5853</v>
      </c>
      <c r="O93" s="74" t="n">
        <v>38.385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082.688</v>
      </c>
      <c r="I94" s="76" t="n">
        <v>6.218</v>
      </c>
      <c r="J94" s="62" t="n">
        <f aca="false">H94/3600</f>
        <v>1.13408</v>
      </c>
      <c r="L94" s="75" t="n">
        <v>146.936</v>
      </c>
      <c r="M94" s="76" t="n">
        <v>32.5613</v>
      </c>
      <c r="N94" s="76" t="n">
        <v>37.4656</v>
      </c>
      <c r="O94" s="76" t="n">
        <v>36.957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737.696</v>
      </c>
      <c r="I95" s="72" t="n">
        <v>14.734</v>
      </c>
      <c r="J95" s="51" t="n">
        <f aca="false">H95/3600</f>
        <v>2.42713777777778</v>
      </c>
      <c r="L95" s="71" t="n">
        <v>734.7456</v>
      </c>
      <c r="M95" s="72" t="n">
        <v>48.7356</v>
      </c>
      <c r="N95" s="72" t="n">
        <v>51.1395</v>
      </c>
      <c r="O95" s="72" t="n">
        <v>52.164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377.406</v>
      </c>
      <c r="I96" s="74" t="n">
        <v>14.203</v>
      </c>
      <c r="J96" s="56" t="n">
        <f aca="false">H96/3600</f>
        <v>2.32705722222222</v>
      </c>
      <c r="L96" s="73" t="n">
        <v>435.5174</v>
      </c>
      <c r="M96" s="74" t="n">
        <v>44.8749</v>
      </c>
      <c r="N96" s="74" t="n">
        <v>47.755</v>
      </c>
      <c r="O96" s="74" t="n">
        <v>48.853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042.488</v>
      </c>
      <c r="I97" s="74" t="n">
        <v>13.203</v>
      </c>
      <c r="J97" s="56" t="n">
        <f aca="false">H97/3600</f>
        <v>2.23402444444444</v>
      </c>
      <c r="L97" s="73" t="n">
        <v>259.0723</v>
      </c>
      <c r="M97" s="74" t="n">
        <v>41.0436</v>
      </c>
      <c r="N97" s="74" t="n">
        <v>44.9993</v>
      </c>
      <c r="O97" s="74" t="n">
        <v>46.405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759.794</v>
      </c>
      <c r="I98" s="76" t="n">
        <v>12.937</v>
      </c>
      <c r="J98" s="62" t="n">
        <f aca="false">H98/3600</f>
        <v>2.15549833333333</v>
      </c>
      <c r="L98" s="75" t="n">
        <v>163.0346</v>
      </c>
      <c r="M98" s="76" t="n">
        <v>37.2098</v>
      </c>
      <c r="N98" s="76" t="n">
        <v>42.9808</v>
      </c>
      <c r="O98" s="76" t="n">
        <v>44.686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166070528278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45868888888889</v>
      </c>
      <c r="J108" s="80" t="n">
        <f aca="false">SUM(J3:J98)</f>
        <v>209.06007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4510942825354</v>
      </c>
      <c r="J113" s="80" t="n">
        <f aca="false">GEOMEAN(J19:J82)</f>
        <v>1.6668343419784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206.666</v>
      </c>
      <c r="I3" s="50" t="n">
        <v>104.423</v>
      </c>
      <c r="J3" s="51" t="n">
        <f aca="false">H3/3600</f>
        <v>1.72407388888889</v>
      </c>
      <c r="L3" s="49" t="n">
        <v>102399.7776</v>
      </c>
      <c r="M3" s="50" t="n">
        <v>43.6557</v>
      </c>
      <c r="N3" s="50" t="n">
        <v>43.0432</v>
      </c>
      <c r="O3" s="50" t="n">
        <v>44.950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0.042</v>
      </c>
      <c r="I4" s="55" t="n">
        <v>89.671</v>
      </c>
      <c r="J4" s="56" t="n">
        <f aca="false">H4/3600</f>
        <v>1.52501166666667</v>
      </c>
      <c r="L4" s="54" t="n">
        <v>57660.6288</v>
      </c>
      <c r="M4" s="55" t="n">
        <v>40.4569</v>
      </c>
      <c r="N4" s="55" t="n">
        <v>40.3882</v>
      </c>
      <c r="O4" s="55" t="n">
        <v>42.3361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15.625</v>
      </c>
      <c r="I5" s="55" t="n">
        <v>78.641</v>
      </c>
      <c r="J5" s="56" t="n">
        <f aca="false">H5/3600</f>
        <v>1.36545138888889</v>
      </c>
      <c r="L5" s="54" t="n">
        <v>32818.8784</v>
      </c>
      <c r="M5" s="55" t="n">
        <v>37.3637</v>
      </c>
      <c r="N5" s="55" t="n">
        <v>38.604</v>
      </c>
      <c r="O5" s="55" t="n">
        <v>40.504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1.762</v>
      </c>
      <c r="I6" s="61" t="n">
        <v>68.984</v>
      </c>
      <c r="J6" s="62" t="n">
        <f aca="false">H6/3600</f>
        <v>1.231045</v>
      </c>
      <c r="L6" s="60" t="n">
        <v>18565.784</v>
      </c>
      <c r="M6" s="61" t="n">
        <v>34.2815</v>
      </c>
      <c r="N6" s="61" t="n">
        <v>37.3566</v>
      </c>
      <c r="O6" s="61" t="n">
        <v>39.3262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235.431</v>
      </c>
      <c r="I7" s="50" t="n">
        <v>104.875</v>
      </c>
      <c r="J7" s="51" t="n">
        <f aca="false">H7/3600</f>
        <v>1.73206416666667</v>
      </c>
      <c r="L7" s="49" t="n">
        <v>105353.0688</v>
      </c>
      <c r="M7" s="50" t="n">
        <v>43.5426</v>
      </c>
      <c r="N7" s="50" t="n">
        <v>45.9173</v>
      </c>
      <c r="O7" s="50" t="n">
        <v>45.4487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608.52</v>
      </c>
      <c r="I8" s="55" t="n">
        <v>103.719</v>
      </c>
      <c r="J8" s="56" t="n">
        <f aca="false">H8/3600</f>
        <v>1.55792222222222</v>
      </c>
      <c r="L8" s="54" t="n">
        <v>61615.6704</v>
      </c>
      <c r="M8" s="55" t="n">
        <v>40.1174</v>
      </c>
      <c r="N8" s="55" t="n">
        <v>43.4578</v>
      </c>
      <c r="O8" s="55" t="n">
        <v>43.583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43.235</v>
      </c>
      <c r="I9" s="55" t="n">
        <v>103.219</v>
      </c>
      <c r="J9" s="56" t="n">
        <f aca="false">H9/3600</f>
        <v>1.40089861111111</v>
      </c>
      <c r="L9" s="54" t="n">
        <v>35242.0224</v>
      </c>
      <c r="M9" s="55" t="n">
        <v>36.9675</v>
      </c>
      <c r="N9" s="55" t="n">
        <v>41.3281</v>
      </c>
      <c r="O9" s="55" t="n">
        <v>41.857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44.75</v>
      </c>
      <c r="I10" s="61" t="n">
        <v>74.703</v>
      </c>
      <c r="J10" s="62" t="n">
        <f aca="false">H10/3600</f>
        <v>1.26243055555556</v>
      </c>
      <c r="L10" s="60" t="n">
        <v>20661.6736</v>
      </c>
      <c r="M10" s="61" t="n">
        <v>34.0815</v>
      </c>
      <c r="N10" s="61" t="n">
        <v>39.7773</v>
      </c>
      <c r="O10" s="61" t="n">
        <v>40.547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030.06</v>
      </c>
      <c r="I11" s="50" t="n">
        <v>225.233</v>
      </c>
      <c r="J11" s="51" t="n">
        <f aca="false">H11/3600</f>
        <v>4.17501666666667</v>
      </c>
      <c r="L11" s="49" t="n">
        <v>376835.784</v>
      </c>
      <c r="M11" s="50" t="n">
        <v>42.7564</v>
      </c>
      <c r="N11" s="50" t="n">
        <v>43.1375</v>
      </c>
      <c r="O11" s="50" t="n">
        <v>41.6275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692.569</v>
      </c>
      <c r="I12" s="55" t="n">
        <v>194.187</v>
      </c>
      <c r="J12" s="56" t="n">
        <f aca="false">H12/3600</f>
        <v>3.80349138888889</v>
      </c>
      <c r="L12" s="54" t="n">
        <v>243243.6784</v>
      </c>
      <c r="M12" s="55" t="n">
        <v>39.1282</v>
      </c>
      <c r="N12" s="55" t="n">
        <v>40.2597</v>
      </c>
      <c r="O12" s="55" t="n">
        <v>38.016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791.705</v>
      </c>
      <c r="I13" s="55" t="n">
        <v>170.139</v>
      </c>
      <c r="J13" s="56" t="n">
        <f aca="false">H13/3600</f>
        <v>3.27547361111111</v>
      </c>
      <c r="L13" s="54" t="n">
        <v>153203.568</v>
      </c>
      <c r="M13" s="55" t="n">
        <v>35.1297</v>
      </c>
      <c r="N13" s="55" t="n">
        <v>38.5775</v>
      </c>
      <c r="O13" s="55" t="n">
        <v>36.3314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73.832</v>
      </c>
      <c r="I14" s="61" t="n">
        <v>219.439</v>
      </c>
      <c r="J14" s="62" t="n">
        <f aca="false">H14/3600</f>
        <v>2.90939777777778</v>
      </c>
      <c r="L14" s="60" t="n">
        <v>82343.5936</v>
      </c>
      <c r="M14" s="61" t="n">
        <v>30.9362</v>
      </c>
      <c r="N14" s="61" t="n">
        <v>37.2002</v>
      </c>
      <c r="O14" s="61" t="n">
        <v>35.0298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13.87</v>
      </c>
      <c r="I15" s="50" t="n">
        <v>143.655</v>
      </c>
      <c r="J15" s="51" t="n">
        <f aca="false">H15/3600</f>
        <v>2.89274166666667</v>
      </c>
      <c r="L15" s="49" t="n">
        <v>98367.52</v>
      </c>
      <c r="M15" s="50" t="n">
        <v>43.9995</v>
      </c>
      <c r="N15" s="50" t="n">
        <v>47.218</v>
      </c>
      <c r="O15" s="50" t="n">
        <v>46.7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079.955</v>
      </c>
      <c r="I16" s="55" t="n">
        <v>118.971</v>
      </c>
      <c r="J16" s="56" t="n">
        <f aca="false">H16/3600</f>
        <v>2.52220972222222</v>
      </c>
      <c r="L16" s="54" t="n">
        <v>46405.2</v>
      </c>
      <c r="M16" s="55" t="n">
        <v>41.5403</v>
      </c>
      <c r="N16" s="55" t="n">
        <v>46.1668</v>
      </c>
      <c r="O16" s="55" t="n">
        <v>45.8798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413.54</v>
      </c>
      <c r="I17" s="55" t="n">
        <v>108.999</v>
      </c>
      <c r="J17" s="56" t="n">
        <f aca="false">H17/3600</f>
        <v>2.33709444444445</v>
      </c>
      <c r="L17" s="54" t="n">
        <v>26357.7808</v>
      </c>
      <c r="M17" s="55" t="n">
        <v>39.965</v>
      </c>
      <c r="N17" s="55" t="n">
        <v>45.3686</v>
      </c>
      <c r="O17" s="55" t="n">
        <v>45.191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55.769</v>
      </c>
      <c r="I18" s="61" t="n">
        <v>100.985</v>
      </c>
      <c r="J18" s="62" t="n">
        <f aca="false">H18/3600</f>
        <v>2.18215805555556</v>
      </c>
      <c r="L18" s="60" t="n">
        <v>14768.5888</v>
      </c>
      <c r="M18" s="61" t="n">
        <v>38.2337</v>
      </c>
      <c r="N18" s="61" t="n">
        <v>44.7594</v>
      </c>
      <c r="O18" s="61" t="n">
        <v>44.651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587.607</v>
      </c>
      <c r="I19" s="72" t="n">
        <v>63.062</v>
      </c>
      <c r="J19" s="51" t="n">
        <f aca="false">H19/3600</f>
        <v>1.27433527777778</v>
      </c>
      <c r="L19" s="71" t="n">
        <v>22138.3472</v>
      </c>
      <c r="M19" s="72" t="n">
        <v>42.8998</v>
      </c>
      <c r="N19" s="72" t="n">
        <v>44.6825</v>
      </c>
      <c r="O19" s="72" t="n">
        <v>46.197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97.75</v>
      </c>
      <c r="I20" s="74" t="n">
        <v>56.265</v>
      </c>
      <c r="J20" s="56" t="n">
        <f aca="false">H20/3600</f>
        <v>1.08270833333333</v>
      </c>
      <c r="L20" s="73" t="n">
        <v>12159.9528</v>
      </c>
      <c r="M20" s="74" t="n">
        <v>41.2182</v>
      </c>
      <c r="N20" s="74" t="n">
        <v>42.8633</v>
      </c>
      <c r="O20" s="74" t="n">
        <v>43.761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47.303</v>
      </c>
      <c r="I21" s="74" t="n">
        <v>50.609</v>
      </c>
      <c r="J21" s="56" t="n">
        <f aca="false">H21/3600</f>
        <v>0.985361944444444</v>
      </c>
      <c r="L21" s="73" t="n">
        <v>6874.3568</v>
      </c>
      <c r="M21" s="74" t="n">
        <v>39.1349</v>
      </c>
      <c r="N21" s="74" t="n">
        <v>41.4742</v>
      </c>
      <c r="O21" s="74" t="n">
        <v>42.170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22.353</v>
      </c>
      <c r="I22" s="76" t="n">
        <v>45.094</v>
      </c>
      <c r="J22" s="62" t="n">
        <f aca="false">H22/3600</f>
        <v>0.922875833333333</v>
      </c>
      <c r="L22" s="75" t="n">
        <v>3853.216</v>
      </c>
      <c r="M22" s="76" t="n">
        <v>36.6528</v>
      </c>
      <c r="N22" s="76" t="n">
        <v>40.4563</v>
      </c>
      <c r="O22" s="76" t="n">
        <v>41.239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396.156</v>
      </c>
      <c r="I23" s="72" t="n">
        <v>92.203</v>
      </c>
      <c r="J23" s="51" t="n">
        <f aca="false">H23/3600</f>
        <v>1.49893222222222</v>
      </c>
      <c r="L23" s="71" t="n">
        <v>52516.876</v>
      </c>
      <c r="M23" s="72" t="n">
        <v>41.898</v>
      </c>
      <c r="N23" s="72" t="n">
        <v>43.6015</v>
      </c>
      <c r="O23" s="72" t="n">
        <v>44.296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51.625</v>
      </c>
      <c r="I24" s="74" t="n">
        <v>76.312</v>
      </c>
      <c r="J24" s="56" t="n">
        <f aca="false">H24/3600</f>
        <v>1.26434027777778</v>
      </c>
      <c r="L24" s="73" t="n">
        <v>28545.0776</v>
      </c>
      <c r="M24" s="74" t="n">
        <v>38.8119</v>
      </c>
      <c r="N24" s="74" t="n">
        <v>41.0412</v>
      </c>
      <c r="O24" s="74" t="n">
        <v>41.313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25.843</v>
      </c>
      <c r="I25" s="74" t="n">
        <v>64.421</v>
      </c>
      <c r="J25" s="56" t="n">
        <f aca="false">H25/3600</f>
        <v>1.09051194444444</v>
      </c>
      <c r="L25" s="73" t="n">
        <v>14856.5848</v>
      </c>
      <c r="M25" s="74" t="n">
        <v>35.7572</v>
      </c>
      <c r="N25" s="74" t="n">
        <v>39.1586</v>
      </c>
      <c r="O25" s="74" t="n">
        <v>39.678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67.524</v>
      </c>
      <c r="I26" s="76" t="n">
        <v>63.999</v>
      </c>
      <c r="J26" s="62" t="n">
        <f aca="false">H26/3600</f>
        <v>0.990978888888889</v>
      </c>
      <c r="L26" s="75" t="n">
        <v>7315.2256</v>
      </c>
      <c r="M26" s="76" t="n">
        <v>32.8684</v>
      </c>
      <c r="N26" s="76" t="n">
        <v>37.907</v>
      </c>
      <c r="O26" s="76" t="n">
        <v>38.8571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458.687</v>
      </c>
      <c r="I27" s="72" t="n">
        <v>191.359</v>
      </c>
      <c r="J27" s="51" t="n">
        <f aca="false">H27/3600</f>
        <v>3.18296861111111</v>
      </c>
      <c r="L27" s="71" t="n">
        <v>105940.4944</v>
      </c>
      <c r="M27" s="72" t="n">
        <v>40.7395</v>
      </c>
      <c r="N27" s="72" t="n">
        <v>41.8376</v>
      </c>
      <c r="O27" s="72" t="n">
        <v>44.382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186.925</v>
      </c>
      <c r="I28" s="74" t="n">
        <v>147.827</v>
      </c>
      <c r="J28" s="56" t="n">
        <f aca="false">H28/3600</f>
        <v>2.55192361111111</v>
      </c>
      <c r="L28" s="73" t="n">
        <v>48962.4272</v>
      </c>
      <c r="M28" s="74" t="n">
        <v>38.0846</v>
      </c>
      <c r="N28" s="74" t="n">
        <v>39.5437</v>
      </c>
      <c r="O28" s="74" t="n">
        <v>42.214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7.464</v>
      </c>
      <c r="I29" s="74" t="n">
        <v>128.952</v>
      </c>
      <c r="J29" s="56" t="n">
        <f aca="false">H29/3600</f>
        <v>2.21874</v>
      </c>
      <c r="L29" s="73" t="n">
        <v>26634.5656</v>
      </c>
      <c r="M29" s="74" t="n">
        <v>35.8591</v>
      </c>
      <c r="N29" s="74" t="n">
        <v>38.463</v>
      </c>
      <c r="O29" s="74" t="n">
        <v>40.480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56.282</v>
      </c>
      <c r="I30" s="76" t="n">
        <v>114.532</v>
      </c>
      <c r="J30" s="62" t="n">
        <f aca="false">H30/3600</f>
        <v>2.07118944444444</v>
      </c>
      <c r="L30" s="75" t="n">
        <v>14487.056</v>
      </c>
      <c r="M30" s="76" t="n">
        <v>33.4242</v>
      </c>
      <c r="N30" s="76" t="n">
        <v>37.6225</v>
      </c>
      <c r="O30" s="76" t="n">
        <v>39.196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525.653</v>
      </c>
      <c r="I31" s="72" t="n">
        <v>165.453</v>
      </c>
      <c r="J31" s="51" t="n">
        <f aca="false">H31/3600</f>
        <v>2.9237925</v>
      </c>
      <c r="L31" s="71" t="n">
        <v>71656.064</v>
      </c>
      <c r="M31" s="72" t="n">
        <v>41.4287</v>
      </c>
      <c r="N31" s="72" t="n">
        <v>44.4916</v>
      </c>
      <c r="O31" s="72" t="n">
        <v>46.180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10.578</v>
      </c>
      <c r="I32" s="74" t="n">
        <v>126.843</v>
      </c>
      <c r="J32" s="56" t="n">
        <f aca="false">H32/3600</f>
        <v>2.36404944444444</v>
      </c>
      <c r="L32" s="73" t="n">
        <v>29418.0344</v>
      </c>
      <c r="M32" s="74" t="n">
        <v>38.8386</v>
      </c>
      <c r="N32" s="74" t="n">
        <v>42.9363</v>
      </c>
      <c r="O32" s="74" t="n">
        <v>43.910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34.297</v>
      </c>
      <c r="I33" s="74" t="n">
        <v>112.344</v>
      </c>
      <c r="J33" s="56" t="n">
        <f aca="false">H33/3600</f>
        <v>2.12063805555556</v>
      </c>
      <c r="L33" s="73" t="n">
        <v>15348.3024</v>
      </c>
      <c r="M33" s="74" t="n">
        <v>37.0711</v>
      </c>
      <c r="N33" s="74" t="n">
        <v>41.5544</v>
      </c>
      <c r="O33" s="74" t="n">
        <v>42.004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135.171</v>
      </c>
      <c r="I34" s="76" t="n">
        <v>101.313</v>
      </c>
      <c r="J34" s="62" t="n">
        <f aca="false">H34/3600</f>
        <v>1.98199194444444</v>
      </c>
      <c r="L34" s="75" t="n">
        <v>8589.8472</v>
      </c>
      <c r="M34" s="76" t="n">
        <v>35.0976</v>
      </c>
      <c r="N34" s="76" t="n">
        <v>40.4647</v>
      </c>
      <c r="O34" s="76" t="n">
        <v>40.569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464.14</v>
      </c>
      <c r="I35" s="72" t="n">
        <v>247.469</v>
      </c>
      <c r="J35" s="51" t="n">
        <f aca="false">H35/3600</f>
        <v>4.01781666666667</v>
      </c>
      <c r="L35" s="71" t="n">
        <v>182743.8208</v>
      </c>
      <c r="M35" s="72" t="n">
        <v>42.657</v>
      </c>
      <c r="N35" s="72" t="n">
        <v>42.7804</v>
      </c>
      <c r="O35" s="72" t="n">
        <v>44.48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743.784</v>
      </c>
      <c r="I36" s="74" t="n">
        <v>188.201</v>
      </c>
      <c r="J36" s="56" t="n">
        <f aca="false">H36/3600</f>
        <v>3.26216222222222</v>
      </c>
      <c r="L36" s="73" t="n">
        <v>80036.0784</v>
      </c>
      <c r="M36" s="74" t="n">
        <v>37.2036</v>
      </c>
      <c r="N36" s="74" t="n">
        <v>40.8022</v>
      </c>
      <c r="O36" s="74" t="n">
        <v>42.950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91.586</v>
      </c>
      <c r="I37" s="74" t="n">
        <v>169.268</v>
      </c>
      <c r="J37" s="56" t="n">
        <f aca="false">H37/3600</f>
        <v>2.83099611111111</v>
      </c>
      <c r="L37" s="73" t="n">
        <v>40883.9984</v>
      </c>
      <c r="M37" s="74" t="n">
        <v>34.6463</v>
      </c>
      <c r="N37" s="74" t="n">
        <v>39.2956</v>
      </c>
      <c r="O37" s="74" t="n">
        <v>41.649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276.19</v>
      </c>
      <c r="I38" s="76" t="n">
        <v>145.608</v>
      </c>
      <c r="J38" s="62" t="n">
        <f aca="false">H38/3600</f>
        <v>2.57671944444444</v>
      </c>
      <c r="L38" s="75" t="n">
        <v>22155.3448</v>
      </c>
      <c r="M38" s="76" t="n">
        <v>32.2291</v>
      </c>
      <c r="N38" s="76" t="n">
        <v>38.2607</v>
      </c>
      <c r="O38" s="76" t="n">
        <v>40.666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00.542</v>
      </c>
      <c r="I39" s="72" t="n">
        <v>40.328</v>
      </c>
      <c r="J39" s="51" t="n">
        <f aca="false">H39/3600</f>
        <v>0.611261666666667</v>
      </c>
      <c r="L39" s="71" t="n">
        <v>20705.5992</v>
      </c>
      <c r="M39" s="72" t="n">
        <v>41.9795</v>
      </c>
      <c r="N39" s="72" t="n">
        <v>44.0645</v>
      </c>
      <c r="O39" s="72" t="n">
        <v>44.776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5.953</v>
      </c>
      <c r="I40" s="74" t="n">
        <v>33.796</v>
      </c>
      <c r="J40" s="56" t="n">
        <f aca="false">H40/3600</f>
        <v>0.521098055555556</v>
      </c>
      <c r="L40" s="73" t="n">
        <v>11166.9944</v>
      </c>
      <c r="M40" s="74" t="n">
        <v>38.5555</v>
      </c>
      <c r="N40" s="74" t="n">
        <v>41.2963</v>
      </c>
      <c r="O40" s="74" t="n">
        <v>41.679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51.484</v>
      </c>
      <c r="I41" s="74" t="n">
        <v>28.093</v>
      </c>
      <c r="J41" s="56" t="n">
        <f aca="false">H41/3600</f>
        <v>0.458745555555556</v>
      </c>
      <c r="L41" s="73" t="n">
        <v>6000.836</v>
      </c>
      <c r="M41" s="74" t="n">
        <v>35.6039</v>
      </c>
      <c r="N41" s="74" t="n">
        <v>39.3325</v>
      </c>
      <c r="O41" s="74" t="n">
        <v>39.436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03.713</v>
      </c>
      <c r="I42" s="76" t="n">
        <v>24.172</v>
      </c>
      <c r="J42" s="62" t="n">
        <f aca="false">H42/3600</f>
        <v>0.417698055555556</v>
      </c>
      <c r="L42" s="75" t="n">
        <v>3344.8296</v>
      </c>
      <c r="M42" s="76" t="n">
        <v>32.9714</v>
      </c>
      <c r="N42" s="76" t="n">
        <v>37.8266</v>
      </c>
      <c r="O42" s="76" t="n">
        <v>37.715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86.515</v>
      </c>
      <c r="I43" s="72" t="n">
        <v>42.281</v>
      </c>
      <c r="J43" s="51" t="n">
        <f aca="false">H43/3600</f>
        <v>0.718476388888889</v>
      </c>
      <c r="L43" s="71" t="n">
        <v>23309.5376</v>
      </c>
      <c r="M43" s="72" t="n">
        <v>42.102</v>
      </c>
      <c r="N43" s="72" t="n">
        <v>44.1664</v>
      </c>
      <c r="O43" s="72" t="n">
        <v>45.633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403.874</v>
      </c>
      <c r="I44" s="74" t="n">
        <v>42.859</v>
      </c>
      <c r="J44" s="56" t="n">
        <f aca="false">H44/3600</f>
        <v>0.667742777777778</v>
      </c>
      <c r="L44" s="73" t="n">
        <v>14005.5112</v>
      </c>
      <c r="M44" s="74" t="n">
        <v>39.2077</v>
      </c>
      <c r="N44" s="74" t="n">
        <v>41.7693</v>
      </c>
      <c r="O44" s="74" t="n">
        <v>42.967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00.125</v>
      </c>
      <c r="I45" s="74" t="n">
        <v>32.484</v>
      </c>
      <c r="J45" s="56" t="n">
        <f aca="false">H45/3600</f>
        <v>0.555590277777778</v>
      </c>
      <c r="L45" s="73" t="n">
        <v>8282.972</v>
      </c>
      <c r="M45" s="74" t="n">
        <v>36.1426</v>
      </c>
      <c r="N45" s="74" t="n">
        <v>39.8623</v>
      </c>
      <c r="O45" s="74" t="n">
        <v>40.870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72.763</v>
      </c>
      <c r="I46" s="76" t="n">
        <v>27.843</v>
      </c>
      <c r="J46" s="62" t="n">
        <f aca="false">H46/3600</f>
        <v>0.547989722222222</v>
      </c>
      <c r="L46" s="75" t="n">
        <v>4752.4848</v>
      </c>
      <c r="M46" s="76" t="n">
        <v>33.0267</v>
      </c>
      <c r="N46" s="76" t="n">
        <v>38.4433</v>
      </c>
      <c r="O46" s="76" t="n">
        <v>39.338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49.845</v>
      </c>
      <c r="I47" s="72" t="n">
        <v>52.5</v>
      </c>
      <c r="J47" s="51" t="n">
        <f aca="false">H47/3600</f>
        <v>0.736068055555556</v>
      </c>
      <c r="L47" s="71" t="n">
        <v>43719.8408</v>
      </c>
      <c r="M47" s="72" t="n">
        <v>41.2144</v>
      </c>
      <c r="N47" s="72" t="n">
        <v>42.6236</v>
      </c>
      <c r="O47" s="72" t="n">
        <v>43.511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7.75</v>
      </c>
      <c r="I48" s="74" t="n">
        <v>40.656</v>
      </c>
      <c r="J48" s="56" t="n">
        <f aca="false">H48/3600</f>
        <v>0.638263888888889</v>
      </c>
      <c r="L48" s="73" t="n">
        <v>27100.1576</v>
      </c>
      <c r="M48" s="74" t="n">
        <v>36.9697</v>
      </c>
      <c r="N48" s="74" t="n">
        <v>39.3619</v>
      </c>
      <c r="O48" s="74" t="n">
        <v>40.165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010.921</v>
      </c>
      <c r="I49" s="74" t="n">
        <v>35.5</v>
      </c>
      <c r="J49" s="56" t="n">
        <f aca="false">H49/3600</f>
        <v>0.558589166666667</v>
      </c>
      <c r="L49" s="73" t="n">
        <v>16240.5848</v>
      </c>
      <c r="M49" s="74" t="n">
        <v>33.1672</v>
      </c>
      <c r="N49" s="74" t="n">
        <v>37.2117</v>
      </c>
      <c r="O49" s="74" t="n">
        <v>37.88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00.609</v>
      </c>
      <c r="I50" s="76" t="n">
        <v>30.515</v>
      </c>
      <c r="J50" s="62" t="n">
        <f aca="false">H50/3600</f>
        <v>0.500169166666667</v>
      </c>
      <c r="L50" s="75" t="n">
        <v>8865.5048</v>
      </c>
      <c r="M50" s="76" t="n">
        <v>29.4736</v>
      </c>
      <c r="N50" s="76" t="n">
        <v>35.7287</v>
      </c>
      <c r="O50" s="76" t="n">
        <v>36.331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23.875</v>
      </c>
      <c r="I51" s="72" t="n">
        <v>23.015</v>
      </c>
      <c r="J51" s="51" t="n">
        <f aca="false">H51/3600</f>
        <v>0.367743055555556</v>
      </c>
      <c r="L51" s="71" t="n">
        <v>15044.8568</v>
      </c>
      <c r="M51" s="72" t="n">
        <v>42.5318</v>
      </c>
      <c r="N51" s="72" t="n">
        <v>43.8931</v>
      </c>
      <c r="O51" s="72" t="n">
        <v>44.661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80.148</v>
      </c>
      <c r="I52" s="74" t="n">
        <v>19.499</v>
      </c>
      <c r="J52" s="56" t="n">
        <f aca="false">H52/3600</f>
        <v>0.327818888888889</v>
      </c>
      <c r="L52" s="73" t="n">
        <v>9044.8408</v>
      </c>
      <c r="M52" s="74" t="n">
        <v>39.1466</v>
      </c>
      <c r="N52" s="74" t="n">
        <v>40.4475</v>
      </c>
      <c r="O52" s="74" t="n">
        <v>41.822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7</v>
      </c>
      <c r="I53" s="74" t="n">
        <v>17.187</v>
      </c>
      <c r="J53" s="56" t="n">
        <f aca="false">H53/3600</f>
        <v>0.2825</v>
      </c>
      <c r="L53" s="73" t="n">
        <v>5181.2208</v>
      </c>
      <c r="M53" s="74" t="n">
        <v>35.7311</v>
      </c>
      <c r="N53" s="74" t="n">
        <v>38.0769</v>
      </c>
      <c r="O53" s="74" t="n">
        <v>39.890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50.843</v>
      </c>
      <c r="I54" s="76" t="n">
        <v>14.89</v>
      </c>
      <c r="J54" s="62" t="n">
        <f aca="false">H54/3600</f>
        <v>0.264123055555556</v>
      </c>
      <c r="L54" s="75" t="n">
        <v>2630.7352</v>
      </c>
      <c r="M54" s="76" t="n">
        <v>32.2835</v>
      </c>
      <c r="N54" s="76" t="n">
        <v>36.6349</v>
      </c>
      <c r="O54" s="76" t="n">
        <v>38.424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25.488</v>
      </c>
      <c r="I55" s="72" t="n">
        <v>9.015</v>
      </c>
      <c r="J55" s="51" t="n">
        <f aca="false">H55/3600</f>
        <v>0.173746666666667</v>
      </c>
      <c r="L55" s="71" t="n">
        <v>5298.6304</v>
      </c>
      <c r="M55" s="72" t="n">
        <v>43.2227</v>
      </c>
      <c r="N55" s="72" t="n">
        <v>45.2745</v>
      </c>
      <c r="O55" s="72" t="n">
        <v>45.096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59.846</v>
      </c>
      <c r="I56" s="74" t="n">
        <v>7.625</v>
      </c>
      <c r="J56" s="56" t="n">
        <f aca="false">H56/3600</f>
        <v>0.127735</v>
      </c>
      <c r="L56" s="73" t="n">
        <v>3166.4712</v>
      </c>
      <c r="M56" s="74" t="n">
        <v>39.5756</v>
      </c>
      <c r="N56" s="74" t="n">
        <v>42.2407</v>
      </c>
      <c r="O56" s="74" t="n">
        <v>41.763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5.815</v>
      </c>
      <c r="I57" s="74" t="n">
        <v>6.718</v>
      </c>
      <c r="J57" s="56" t="n">
        <f aca="false">H57/3600</f>
        <v>0.115504166666667</v>
      </c>
      <c r="L57" s="73" t="n">
        <v>1820.7168</v>
      </c>
      <c r="M57" s="74" t="n">
        <v>36.1221</v>
      </c>
      <c r="N57" s="74" t="n">
        <v>39.9537</v>
      </c>
      <c r="O57" s="74" t="n">
        <v>39.2925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1.689</v>
      </c>
      <c r="I58" s="76" t="n">
        <v>5.734</v>
      </c>
      <c r="J58" s="62" t="n">
        <f aca="false">H58/3600</f>
        <v>0.103246944444444</v>
      </c>
      <c r="L58" s="75" t="n">
        <v>1016.5952</v>
      </c>
      <c r="M58" s="76" t="n">
        <v>32.9038</v>
      </c>
      <c r="N58" s="76" t="n">
        <v>38.3365</v>
      </c>
      <c r="O58" s="76" t="n">
        <v>37.483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59.625</v>
      </c>
      <c r="I59" s="72" t="n">
        <v>14.375</v>
      </c>
      <c r="J59" s="51" t="n">
        <f aca="false">H59/3600</f>
        <v>0.211006944444444</v>
      </c>
      <c r="L59" s="71" t="n">
        <v>13039.4584</v>
      </c>
      <c r="M59" s="72" t="n">
        <v>41.323</v>
      </c>
      <c r="N59" s="72" t="n">
        <v>43.3565</v>
      </c>
      <c r="O59" s="72" t="n">
        <v>44.343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1.859</v>
      </c>
      <c r="I60" s="74" t="n">
        <v>11.859</v>
      </c>
      <c r="J60" s="56" t="n">
        <f aca="false">H60/3600</f>
        <v>0.1866275</v>
      </c>
      <c r="L60" s="73" t="n">
        <v>8299.0808</v>
      </c>
      <c r="M60" s="74" t="n">
        <v>36.9003</v>
      </c>
      <c r="N60" s="74" t="n">
        <v>40.6535</v>
      </c>
      <c r="O60" s="74" t="n">
        <v>41.723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563</v>
      </c>
      <c r="I61" s="74" t="n">
        <v>23.218</v>
      </c>
      <c r="J61" s="56" t="n">
        <f aca="false">H61/3600</f>
        <v>0.162656388888889</v>
      </c>
      <c r="L61" s="73" t="n">
        <v>5120.5072</v>
      </c>
      <c r="M61" s="74" t="n">
        <v>33.083</v>
      </c>
      <c r="N61" s="74" t="n">
        <v>39.0123</v>
      </c>
      <c r="O61" s="74" t="n">
        <v>39.905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9.056</v>
      </c>
      <c r="I62" s="76" t="n">
        <v>8.859</v>
      </c>
      <c r="J62" s="62" t="n">
        <f aca="false">H62/3600</f>
        <v>0.141404444444444</v>
      </c>
      <c r="L62" s="75" t="n">
        <v>3047.12</v>
      </c>
      <c r="M62" s="76" t="n">
        <v>29.536</v>
      </c>
      <c r="N62" s="76" t="n">
        <v>37.8967</v>
      </c>
      <c r="O62" s="76" t="n">
        <v>38.5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83.105</v>
      </c>
      <c r="I63" s="72" t="n">
        <v>12.593</v>
      </c>
      <c r="J63" s="51" t="n">
        <f aca="false">H63/3600</f>
        <v>0.189751388888889</v>
      </c>
      <c r="L63" s="71" t="n">
        <v>11455.8184</v>
      </c>
      <c r="M63" s="72" t="n">
        <v>41.1795</v>
      </c>
      <c r="N63" s="72" t="n">
        <v>42.2844</v>
      </c>
      <c r="O63" s="72" t="n">
        <v>42.988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74.031</v>
      </c>
      <c r="I64" s="74" t="n">
        <v>10.75</v>
      </c>
      <c r="J64" s="56" t="n">
        <f aca="false">H64/3600</f>
        <v>0.159453055555556</v>
      </c>
      <c r="L64" s="73" t="n">
        <v>7084.964</v>
      </c>
      <c r="M64" s="74" t="n">
        <v>36.8366</v>
      </c>
      <c r="N64" s="74" t="n">
        <v>39.1011</v>
      </c>
      <c r="O64" s="74" t="n">
        <v>39.589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425</v>
      </c>
      <c r="I65" s="74" t="n">
        <v>9.062</v>
      </c>
      <c r="J65" s="56" t="n">
        <f aca="false">H65/3600</f>
        <v>0.140951388888889</v>
      </c>
      <c r="L65" s="73" t="n">
        <v>4049.964</v>
      </c>
      <c r="M65" s="74" t="n">
        <v>32.8494</v>
      </c>
      <c r="N65" s="74" t="n">
        <v>36.8348</v>
      </c>
      <c r="O65" s="74" t="n">
        <v>37.26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31.159</v>
      </c>
      <c r="I66" s="76" t="n">
        <v>7.375</v>
      </c>
      <c r="J66" s="62" t="n">
        <f aca="false">H66/3600</f>
        <v>0.119766388888889</v>
      </c>
      <c r="L66" s="75" t="n">
        <v>2100.7088</v>
      </c>
      <c r="M66" s="76" t="n">
        <v>29.3022</v>
      </c>
      <c r="N66" s="76" t="n">
        <v>35.3046</v>
      </c>
      <c r="O66" s="76" t="n">
        <v>35.719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1.796</v>
      </c>
      <c r="I67" s="72" t="n">
        <v>6.484</v>
      </c>
      <c r="J67" s="51" t="n">
        <f aca="false">H67/3600</f>
        <v>0.0949433333333333</v>
      </c>
      <c r="L67" s="71" t="n">
        <v>4492.824</v>
      </c>
      <c r="M67" s="72" t="n">
        <v>42.7394</v>
      </c>
      <c r="N67" s="72" t="n">
        <v>43.3622</v>
      </c>
      <c r="O67" s="72" t="n">
        <v>44.191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248</v>
      </c>
      <c r="I68" s="74" t="n">
        <v>5.531</v>
      </c>
      <c r="J68" s="56" t="n">
        <f aca="false">H68/3600</f>
        <v>0.0859022222222222</v>
      </c>
      <c r="L68" s="73" t="n">
        <v>2710.2136</v>
      </c>
      <c r="M68" s="74" t="n">
        <v>38.6837</v>
      </c>
      <c r="N68" s="74" t="n">
        <v>39.8904</v>
      </c>
      <c r="O68" s="74" t="n">
        <v>41.14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33.299</v>
      </c>
      <c r="I69" s="74" t="n">
        <v>4.765</v>
      </c>
      <c r="J69" s="56" t="n">
        <f aca="false">H69/3600</f>
        <v>0.0925830555555555</v>
      </c>
      <c r="L69" s="73" t="n">
        <v>1495.892</v>
      </c>
      <c r="M69" s="74" t="n">
        <v>34.7919</v>
      </c>
      <c r="N69" s="74" t="n">
        <v>37.6924</v>
      </c>
      <c r="O69" s="74" t="n">
        <v>38.868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561</v>
      </c>
      <c r="I70" s="76" t="n">
        <v>4.062</v>
      </c>
      <c r="J70" s="62" t="n">
        <f aca="false">H70/3600</f>
        <v>0.0640447222222222</v>
      </c>
      <c r="L70" s="75" t="n">
        <v>757.776</v>
      </c>
      <c r="M70" s="76" t="n">
        <v>31.4253</v>
      </c>
      <c r="N70" s="76" t="n">
        <v>36.1531</v>
      </c>
      <c r="O70" s="76" t="n">
        <v>37.149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78.687</v>
      </c>
      <c r="I71" s="72" t="n">
        <v>82.828</v>
      </c>
      <c r="J71" s="51" t="n">
        <f aca="false">H71/3600</f>
        <v>1.38296861111111</v>
      </c>
      <c r="L71" s="71" t="n">
        <v>30297.0456</v>
      </c>
      <c r="M71" s="72" t="n">
        <v>44.1316</v>
      </c>
      <c r="N71" s="72" t="n">
        <v>47.1733</v>
      </c>
      <c r="O71" s="72" t="n">
        <v>48.241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597.405</v>
      </c>
      <c r="I72" s="74" t="n">
        <v>73.25</v>
      </c>
      <c r="J72" s="56" t="n">
        <f aca="false">H72/3600</f>
        <v>1.27705694444444</v>
      </c>
      <c r="L72" s="73" t="n">
        <v>18632.8616</v>
      </c>
      <c r="M72" s="74" t="n">
        <v>41.5854</v>
      </c>
      <c r="N72" s="74" t="n">
        <v>44.5927</v>
      </c>
      <c r="O72" s="74" t="n">
        <v>45.81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82.953</v>
      </c>
      <c r="I73" s="74" t="n">
        <v>67.062</v>
      </c>
      <c r="J73" s="56" t="n">
        <f aca="false">H73/3600</f>
        <v>1.16193138888889</v>
      </c>
      <c r="L73" s="73" t="n">
        <v>11485.0232</v>
      </c>
      <c r="M73" s="74" t="n">
        <v>38.6803</v>
      </c>
      <c r="N73" s="74" t="n">
        <v>42.5937</v>
      </c>
      <c r="O73" s="74" t="n">
        <v>43.769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995.796</v>
      </c>
      <c r="I74" s="76" t="n">
        <v>60.656</v>
      </c>
      <c r="J74" s="62" t="n">
        <f aca="false">H74/3600</f>
        <v>1.10994333333333</v>
      </c>
      <c r="L74" s="75" t="n">
        <v>7012.2544</v>
      </c>
      <c r="M74" s="76" t="n">
        <v>35.5038</v>
      </c>
      <c r="N74" s="76" t="n">
        <v>41.2532</v>
      </c>
      <c r="O74" s="76" t="n">
        <v>42.276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716.75</v>
      </c>
      <c r="I75" s="72" t="n">
        <v>67.343</v>
      </c>
      <c r="J75" s="51" t="n">
        <f aca="false">H75/3600</f>
        <v>1.31020833333333</v>
      </c>
      <c r="L75" s="71" t="n">
        <v>20259.7304</v>
      </c>
      <c r="M75" s="72" t="n">
        <v>44.3148</v>
      </c>
      <c r="N75" s="72" t="n">
        <v>48.5228</v>
      </c>
      <c r="O75" s="72" t="n">
        <v>49.074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296.176</v>
      </c>
      <c r="I76" s="74" t="n">
        <v>60.61</v>
      </c>
      <c r="J76" s="56" t="n">
        <f aca="false">H76/3600</f>
        <v>1.19338222222222</v>
      </c>
      <c r="L76" s="73" t="n">
        <v>11395.4848</v>
      </c>
      <c r="M76" s="74" t="n">
        <v>42.1495</v>
      </c>
      <c r="N76" s="74" t="n">
        <v>46.2899</v>
      </c>
      <c r="O76" s="74" t="n">
        <v>46.756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3.062</v>
      </c>
      <c r="I77" s="74" t="n">
        <v>56.031</v>
      </c>
      <c r="J77" s="56" t="n">
        <f aca="false">H77/3600</f>
        <v>1.06751722222222</v>
      </c>
      <c r="L77" s="73" t="n">
        <v>6556.956</v>
      </c>
      <c r="M77" s="74" t="n">
        <v>39.79</v>
      </c>
      <c r="N77" s="74" t="n">
        <v>44.3077</v>
      </c>
      <c r="O77" s="74" t="n">
        <v>44.811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697.39</v>
      </c>
      <c r="I78" s="76" t="n">
        <v>51.156</v>
      </c>
      <c r="J78" s="62" t="n">
        <f aca="false">H78/3600</f>
        <v>1.02705277777778</v>
      </c>
      <c r="L78" s="75" t="n">
        <v>3796.3744</v>
      </c>
      <c r="M78" s="76" t="n">
        <v>37.1231</v>
      </c>
      <c r="N78" s="76" t="n">
        <v>42.7768</v>
      </c>
      <c r="O78" s="76" t="n">
        <v>43.212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37.55</v>
      </c>
      <c r="I79" s="72" t="n">
        <v>71.815</v>
      </c>
      <c r="J79" s="51" t="n">
        <f aca="false">H79/3600</f>
        <v>1.31598611111111</v>
      </c>
      <c r="L79" s="71" t="n">
        <v>22239.2528</v>
      </c>
      <c r="M79" s="72" t="n">
        <v>44.6929</v>
      </c>
      <c r="N79" s="72" t="n">
        <v>47.9256</v>
      </c>
      <c r="O79" s="72" t="n">
        <v>48.766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01.859</v>
      </c>
      <c r="I80" s="74" t="n">
        <v>63.578</v>
      </c>
      <c r="J80" s="56" t="n">
        <f aca="false">H80/3600</f>
        <v>1.16718305555556</v>
      </c>
      <c r="L80" s="73" t="n">
        <v>13384.2368</v>
      </c>
      <c r="M80" s="74" t="n">
        <v>42.389</v>
      </c>
      <c r="N80" s="74" t="n">
        <v>45.578</v>
      </c>
      <c r="O80" s="74" t="n">
        <v>46.4517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343</v>
      </c>
      <c r="I81" s="74" t="n">
        <v>58.921</v>
      </c>
      <c r="J81" s="56" t="n">
        <f aca="false">H81/3600</f>
        <v>1.0948175</v>
      </c>
      <c r="L81" s="73" t="n">
        <v>8159.0888</v>
      </c>
      <c r="M81" s="74" t="n">
        <v>39.7503</v>
      </c>
      <c r="N81" s="74" t="n">
        <v>43.5929</v>
      </c>
      <c r="O81" s="74" t="n">
        <v>44.462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806.906</v>
      </c>
      <c r="I82" s="76" t="n">
        <v>67.625</v>
      </c>
      <c r="J82" s="62" t="n">
        <f aca="false">H82/3600</f>
        <v>1.05747388888889</v>
      </c>
      <c r="L82" s="75" t="n">
        <v>4951.5424</v>
      </c>
      <c r="M82" s="76" t="n">
        <v>36.8387</v>
      </c>
      <c r="N82" s="76" t="n">
        <v>42.1326</v>
      </c>
      <c r="O82" s="76" t="n">
        <v>42.8919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36.639</v>
      </c>
      <c r="I83" s="72" t="n">
        <v>40.015</v>
      </c>
      <c r="J83" s="51" t="n">
        <f aca="false">H83/3600</f>
        <v>0.621288611111111</v>
      </c>
      <c r="L83" s="71" t="n">
        <v>22586.2904</v>
      </c>
      <c r="M83" s="72" t="n">
        <v>42.1604</v>
      </c>
      <c r="N83" s="72" t="n">
        <v>43.9266</v>
      </c>
      <c r="O83" s="72" t="n">
        <v>44.546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34.246</v>
      </c>
      <c r="I84" s="74" t="n">
        <v>33.953</v>
      </c>
      <c r="J84" s="56" t="n">
        <f aca="false">H84/3600</f>
        <v>0.537290555555556</v>
      </c>
      <c r="L84" s="73" t="n">
        <v>12888.4088</v>
      </c>
      <c r="M84" s="74" t="n">
        <v>38.6679</v>
      </c>
      <c r="N84" s="74" t="n">
        <v>40.8515</v>
      </c>
      <c r="O84" s="74" t="n">
        <v>41.2075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0.964</v>
      </c>
      <c r="I85" s="74" t="n">
        <v>28.718</v>
      </c>
      <c r="J85" s="56" t="n">
        <f aca="false">H85/3600</f>
        <v>0.475267777777778</v>
      </c>
      <c r="L85" s="73" t="n">
        <v>7371.8528</v>
      </c>
      <c r="M85" s="74" t="n">
        <v>35.5696</v>
      </c>
      <c r="N85" s="74" t="n">
        <v>38.5963</v>
      </c>
      <c r="O85" s="74" t="n">
        <v>38.746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36.109</v>
      </c>
      <c r="I86" s="76" t="n">
        <v>24.906</v>
      </c>
      <c r="J86" s="62" t="n">
        <f aca="false">H86/3600</f>
        <v>0.426696944444444</v>
      </c>
      <c r="L86" s="75" t="n">
        <v>4340.604</v>
      </c>
      <c r="M86" s="76" t="n">
        <v>32.6925</v>
      </c>
      <c r="N86" s="76" t="n">
        <v>36.9288</v>
      </c>
      <c r="O86" s="76" t="n">
        <v>36.923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92.395</v>
      </c>
      <c r="I87" s="72" t="n">
        <v>66.171</v>
      </c>
      <c r="J87" s="51" t="n">
        <f aca="false">H87/3600</f>
        <v>1.16455416666667</v>
      </c>
      <c r="L87" s="71" t="n">
        <v>24196.8139</v>
      </c>
      <c r="M87" s="72" t="n">
        <v>45.1128</v>
      </c>
      <c r="N87" s="72" t="n">
        <v>46.6974</v>
      </c>
      <c r="O87" s="72" t="n">
        <v>46.972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13.116</v>
      </c>
      <c r="I88" s="74" t="n">
        <v>57.905</v>
      </c>
      <c r="J88" s="56" t="n">
        <f aca="false">H88/3600</f>
        <v>1.03142111111111</v>
      </c>
      <c r="L88" s="73" t="n">
        <v>16287.5314</v>
      </c>
      <c r="M88" s="74" t="n">
        <v>40.9837</v>
      </c>
      <c r="N88" s="74" t="n">
        <v>43.3312</v>
      </c>
      <c r="O88" s="74" t="n">
        <v>43.356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408.962</v>
      </c>
      <c r="I89" s="74" t="n">
        <v>51.171</v>
      </c>
      <c r="J89" s="56" t="n">
        <f aca="false">H89/3600</f>
        <v>0.946933888888889</v>
      </c>
      <c r="L89" s="73" t="n">
        <v>10664.2776</v>
      </c>
      <c r="M89" s="74" t="n">
        <v>37.0686</v>
      </c>
      <c r="N89" s="74" t="n">
        <v>40.8581</v>
      </c>
      <c r="O89" s="74" t="n">
        <v>40.48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167.917</v>
      </c>
      <c r="I90" s="76" t="n">
        <v>45.937</v>
      </c>
      <c r="J90" s="62" t="n">
        <f aca="false">H90/3600</f>
        <v>0.879976944444444</v>
      </c>
      <c r="L90" s="75" t="n">
        <v>6877.6934</v>
      </c>
      <c r="M90" s="76" t="n">
        <v>33.3674</v>
      </c>
      <c r="N90" s="76" t="n">
        <v>39.1919</v>
      </c>
      <c r="O90" s="76" t="n">
        <v>38.384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97.187</v>
      </c>
      <c r="I91" s="72" t="n">
        <v>51.968</v>
      </c>
      <c r="J91" s="51" t="n">
        <f aca="false">H91/3600</f>
        <v>0.832551944444445</v>
      </c>
      <c r="L91" s="71" t="n">
        <v>37799.44</v>
      </c>
      <c r="M91" s="72" t="n">
        <v>46.6378</v>
      </c>
      <c r="N91" s="72" t="n">
        <v>44.8415</v>
      </c>
      <c r="O91" s="72" t="n">
        <v>44.991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35.328</v>
      </c>
      <c r="I92" s="74" t="n">
        <v>47.5</v>
      </c>
      <c r="J92" s="56" t="n">
        <f aca="false">H92/3600</f>
        <v>0.787591111111111</v>
      </c>
      <c r="L92" s="73" t="n">
        <v>28322.4904</v>
      </c>
      <c r="M92" s="74" t="n">
        <v>42.0267</v>
      </c>
      <c r="N92" s="74" t="n">
        <v>40.8093</v>
      </c>
      <c r="O92" s="74" t="n">
        <v>41.278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03.486</v>
      </c>
      <c r="I93" s="74" t="n">
        <v>42.89</v>
      </c>
      <c r="J93" s="56" t="n">
        <f aca="false">H93/3600</f>
        <v>0.750968333333333</v>
      </c>
      <c r="L93" s="73" t="n">
        <v>21220.8448</v>
      </c>
      <c r="M93" s="74" t="n">
        <v>37.2041</v>
      </c>
      <c r="N93" s="74" t="n">
        <v>38.73</v>
      </c>
      <c r="O93" s="74" t="n">
        <v>39.235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73.188</v>
      </c>
      <c r="I94" s="76" t="n">
        <v>39.922</v>
      </c>
      <c r="J94" s="62" t="n">
        <f aca="false">H94/3600</f>
        <v>0.714774444444445</v>
      </c>
      <c r="L94" s="75" t="n">
        <v>15219.148</v>
      </c>
      <c r="M94" s="76" t="n">
        <v>32.2382</v>
      </c>
      <c r="N94" s="76" t="n">
        <v>37.5749</v>
      </c>
      <c r="O94" s="76" t="n">
        <v>37.765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515.303</v>
      </c>
      <c r="I95" s="72" t="n">
        <v>48.594</v>
      </c>
      <c r="J95" s="51" t="n">
        <f aca="false">H95/3600</f>
        <v>0.976473055555556</v>
      </c>
      <c r="L95" s="71" t="n">
        <v>5324.9043</v>
      </c>
      <c r="M95" s="72" t="n">
        <v>50.8293</v>
      </c>
      <c r="N95" s="72" t="n">
        <v>53.0925</v>
      </c>
      <c r="O95" s="72" t="n">
        <v>54.0426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269.807</v>
      </c>
      <c r="I96" s="74" t="n">
        <v>45.843</v>
      </c>
      <c r="J96" s="56" t="n">
        <f aca="false">H96/3600</f>
        <v>0.908279722222222</v>
      </c>
      <c r="L96" s="73" t="n">
        <v>3597.295</v>
      </c>
      <c r="M96" s="74" t="n">
        <v>47.0174</v>
      </c>
      <c r="N96" s="74" t="n">
        <v>49.788</v>
      </c>
      <c r="O96" s="74" t="n">
        <v>50.733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04.849</v>
      </c>
      <c r="I97" s="74" t="n">
        <v>43.5</v>
      </c>
      <c r="J97" s="56" t="n">
        <f aca="false">H97/3600</f>
        <v>0.918013611111111</v>
      </c>
      <c r="L97" s="73" t="n">
        <v>2439.503</v>
      </c>
      <c r="M97" s="74" t="n">
        <v>43.4229</v>
      </c>
      <c r="N97" s="74" t="n">
        <v>47.3352</v>
      </c>
      <c r="O97" s="74" t="n">
        <v>48.562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58.984</v>
      </c>
      <c r="I98" s="76" t="n">
        <v>41.796</v>
      </c>
      <c r="J98" s="62" t="n">
        <f aca="false">H98/3600</f>
        <v>0.82194</v>
      </c>
      <c r="L98" s="75" t="n">
        <v>1621.585</v>
      </c>
      <c r="M98" s="76" t="n">
        <v>39.5209</v>
      </c>
      <c r="N98" s="76" t="n">
        <v>45.5209</v>
      </c>
      <c r="O98" s="76" t="n">
        <v>46.846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6.2088737901968</v>
      </c>
      <c r="J106" s="80" t="n">
        <f aca="false">GEOMEAN(J3:J98)</f>
        <v>0.79317709349536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0730111111111</v>
      </c>
      <c r="J108" s="80" t="n">
        <f aca="false">SUM(J3:J98)</f>
        <v>114.4122586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0395922788161</v>
      </c>
      <c r="J113" s="80" t="n">
        <f aca="false">GEOMEAN(J3:J10,J19:J82)</f>
        <v>0.68975314107340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368.23</v>
      </c>
      <c r="I3" s="50" t="n">
        <v>53.219</v>
      </c>
      <c r="J3" s="51" t="n">
        <f aca="false">H3/3600</f>
        <v>5.38006388888889</v>
      </c>
      <c r="L3" s="49" t="n">
        <v>12903.0944</v>
      </c>
      <c r="M3" s="50" t="n">
        <v>41.9003</v>
      </c>
      <c r="N3" s="50" t="n">
        <v>41.6745</v>
      </c>
      <c r="O3" s="50" t="n">
        <v>44.41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20.245</v>
      </c>
      <c r="I4" s="55" t="n">
        <v>39.859</v>
      </c>
      <c r="J4" s="56" t="n">
        <f aca="false">H4/3600</f>
        <v>4.61673472222222</v>
      </c>
      <c r="L4" s="54" t="n">
        <v>5261.5504</v>
      </c>
      <c r="M4" s="55" t="n">
        <v>39.3741</v>
      </c>
      <c r="N4" s="55" t="n">
        <v>39.9848</v>
      </c>
      <c r="O4" s="55" t="n">
        <v>42.466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359.261</v>
      </c>
      <c r="I5" s="55" t="n">
        <v>34.734</v>
      </c>
      <c r="J5" s="56" t="n">
        <f aca="false">H5/3600</f>
        <v>4.26646138888889</v>
      </c>
      <c r="L5" s="54" t="n">
        <v>2547.9152</v>
      </c>
      <c r="M5" s="55" t="n">
        <v>36.7897</v>
      </c>
      <c r="N5" s="55" t="n">
        <v>38.7097</v>
      </c>
      <c r="O5" s="55" t="n">
        <v>40.954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652.12</v>
      </c>
      <c r="I6" s="61" t="n">
        <v>30.609</v>
      </c>
      <c r="J6" s="62" t="n">
        <f aca="false">H6/3600</f>
        <v>4.07003333333333</v>
      </c>
      <c r="L6" s="60" t="n">
        <v>1333.1792</v>
      </c>
      <c r="M6" s="61" t="n">
        <v>34.1012</v>
      </c>
      <c r="N6" s="61" t="n">
        <v>37.7183</v>
      </c>
      <c r="O6" s="61" t="n">
        <v>39.863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237.105</v>
      </c>
      <c r="I7" s="50" t="n">
        <v>76.516</v>
      </c>
      <c r="J7" s="51" t="n">
        <f aca="false">H7/3600</f>
        <v>7.84364027777778</v>
      </c>
      <c r="L7" s="49" t="n">
        <v>32790.7216</v>
      </c>
      <c r="M7" s="50" t="n">
        <v>40.497</v>
      </c>
      <c r="N7" s="50" t="n">
        <v>45.2533</v>
      </c>
      <c r="O7" s="50" t="n">
        <v>44.891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106.832</v>
      </c>
      <c r="I8" s="55" t="n">
        <v>63.125</v>
      </c>
      <c r="J8" s="56" t="n">
        <f aca="false">H8/3600</f>
        <v>6.69634222222222</v>
      </c>
      <c r="L8" s="54" t="n">
        <v>15804.5472</v>
      </c>
      <c r="M8" s="55" t="n">
        <v>37.5089</v>
      </c>
      <c r="N8" s="55" t="n">
        <v>43.3219</v>
      </c>
      <c r="O8" s="55" t="n">
        <v>43.515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383.066</v>
      </c>
      <c r="I9" s="55" t="n">
        <v>55.984</v>
      </c>
      <c r="J9" s="56" t="n">
        <f aca="false">H9/3600</f>
        <v>5.93974055555556</v>
      </c>
      <c r="L9" s="54" t="n">
        <v>8301.1728</v>
      </c>
      <c r="M9" s="55" t="n">
        <v>34.5364</v>
      </c>
      <c r="N9" s="55" t="n">
        <v>41.6805</v>
      </c>
      <c r="O9" s="55" t="n">
        <v>42.196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545.238</v>
      </c>
      <c r="I10" s="61" t="n">
        <v>46.031</v>
      </c>
      <c r="J10" s="62" t="n">
        <f aca="false">H10/3600</f>
        <v>5.42923277777778</v>
      </c>
      <c r="L10" s="60" t="n">
        <v>4654.4656</v>
      </c>
      <c r="M10" s="61" t="n">
        <v>31.7224</v>
      </c>
      <c r="N10" s="61" t="n">
        <v>40.4276</v>
      </c>
      <c r="O10" s="61" t="n">
        <v>41.1664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0483.187</v>
      </c>
      <c r="I11" s="50" t="n">
        <v>197.406</v>
      </c>
      <c r="J11" s="51" t="n">
        <f aca="false">H11/3600</f>
        <v>22.3564408333333</v>
      </c>
      <c r="L11" s="49" t="n">
        <v>217969.608</v>
      </c>
      <c r="M11" s="50" t="n">
        <v>39.8097</v>
      </c>
      <c r="N11" s="50" t="n">
        <v>39.8178</v>
      </c>
      <c r="O11" s="50" t="n">
        <v>38.126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727.795</v>
      </c>
      <c r="I12" s="55" t="n">
        <v>168.234</v>
      </c>
      <c r="J12" s="56" t="n">
        <f aca="false">H12/3600</f>
        <v>18.5354986111111</v>
      </c>
      <c r="L12" s="54" t="n">
        <v>107300.3504</v>
      </c>
      <c r="M12" s="55" t="n">
        <v>34.3978</v>
      </c>
      <c r="N12" s="55" t="n">
        <v>38.3935</v>
      </c>
      <c r="O12" s="55" t="n">
        <v>36.734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6296.566</v>
      </c>
      <c r="I13" s="55" t="n">
        <v>121.596</v>
      </c>
      <c r="J13" s="56" t="n">
        <f aca="false">H13/3600</f>
        <v>12.8601572222222</v>
      </c>
      <c r="L13" s="54" t="n">
        <v>29674.512</v>
      </c>
      <c r="M13" s="55" t="n">
        <v>29.7639</v>
      </c>
      <c r="N13" s="55" t="n">
        <v>37.3804</v>
      </c>
      <c r="O13" s="55" t="n">
        <v>35.677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88.121</v>
      </c>
      <c r="I14" s="61" t="n">
        <v>76.876</v>
      </c>
      <c r="J14" s="62" t="n">
        <f aca="false">H14/3600</f>
        <v>9.94114472222222</v>
      </c>
      <c r="L14" s="60" t="n">
        <v>7196.7504</v>
      </c>
      <c r="M14" s="61" t="n">
        <v>28.0646</v>
      </c>
      <c r="N14" s="61" t="n">
        <v>36.5786</v>
      </c>
      <c r="O14" s="61" t="n">
        <v>34.819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995.483</v>
      </c>
      <c r="I15" s="50" t="n">
        <v>112.157</v>
      </c>
      <c r="J15" s="51" t="n">
        <f aca="false">H15/3600</f>
        <v>13.3320786111111</v>
      </c>
      <c r="L15" s="49" t="n">
        <v>23562.24</v>
      </c>
      <c r="M15" s="50" t="n">
        <v>41.6757</v>
      </c>
      <c r="N15" s="50" t="n">
        <v>46.9248</v>
      </c>
      <c r="O15" s="50" t="n">
        <v>46.544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8544.094</v>
      </c>
      <c r="I16" s="55" t="n">
        <v>80.157</v>
      </c>
      <c r="J16" s="56" t="n">
        <f aca="false">H16/3600</f>
        <v>10.7066927777778</v>
      </c>
      <c r="L16" s="54" t="n">
        <v>6008.144</v>
      </c>
      <c r="M16" s="55" t="n">
        <v>40.2422</v>
      </c>
      <c r="N16" s="55" t="n">
        <v>46.1649</v>
      </c>
      <c r="O16" s="55" t="n">
        <v>45.9705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092.222</v>
      </c>
      <c r="I17" s="55" t="n">
        <v>67.688</v>
      </c>
      <c r="J17" s="56" t="n">
        <f aca="false">H17/3600</f>
        <v>9.74783944444445</v>
      </c>
      <c r="L17" s="54" t="n">
        <v>2513.7504</v>
      </c>
      <c r="M17" s="55" t="n">
        <v>38.925</v>
      </c>
      <c r="N17" s="55" t="n">
        <v>45.5124</v>
      </c>
      <c r="O17" s="55" t="n">
        <v>45.478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812.805</v>
      </c>
      <c r="I18" s="61" t="n">
        <v>60.953</v>
      </c>
      <c r="J18" s="62" t="n">
        <f aca="false">H18/3600</f>
        <v>9.11466805555556</v>
      </c>
      <c r="L18" s="60" t="n">
        <v>1235.4464</v>
      </c>
      <c r="M18" s="61" t="n">
        <v>37.1793</v>
      </c>
      <c r="N18" s="61" t="n">
        <v>45.037</v>
      </c>
      <c r="O18" s="61" t="n">
        <v>45.165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03.3</v>
      </c>
      <c r="I19" s="72" t="n">
        <v>45.843</v>
      </c>
      <c r="J19" s="51" t="n">
        <f aca="false">H19/3600</f>
        <v>4.91758333333333</v>
      </c>
      <c r="L19" s="71" t="n">
        <v>4746.0344</v>
      </c>
      <c r="M19" s="72" t="n">
        <v>41.8727</v>
      </c>
      <c r="N19" s="72" t="n">
        <v>43.7409</v>
      </c>
      <c r="O19" s="72" t="n">
        <v>45.61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58.484</v>
      </c>
      <c r="I20" s="74" t="n">
        <v>36.437</v>
      </c>
      <c r="J20" s="56" t="n">
        <f aca="false">H20/3600</f>
        <v>4.29402333333333</v>
      </c>
      <c r="L20" s="73" t="n">
        <v>2204.168</v>
      </c>
      <c r="M20" s="74" t="n">
        <v>39.9832</v>
      </c>
      <c r="N20" s="74" t="n">
        <v>42.3879</v>
      </c>
      <c r="O20" s="74" t="n">
        <v>43.637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187.39</v>
      </c>
      <c r="I21" s="74" t="n">
        <v>30.89</v>
      </c>
      <c r="J21" s="56" t="n">
        <f aca="false">H21/3600</f>
        <v>3.94094166666667</v>
      </c>
      <c r="L21" s="73" t="n">
        <v>1085.0088</v>
      </c>
      <c r="M21" s="74" t="n">
        <v>37.6133</v>
      </c>
      <c r="N21" s="74" t="n">
        <v>41.2612</v>
      </c>
      <c r="O21" s="74" t="n">
        <v>42.2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809.112</v>
      </c>
      <c r="I22" s="76" t="n">
        <v>27.171</v>
      </c>
      <c r="J22" s="62" t="n">
        <f aca="false">H22/3600</f>
        <v>3.55808666666667</v>
      </c>
      <c r="L22" s="75" t="n">
        <v>552.884</v>
      </c>
      <c r="M22" s="76" t="n">
        <v>35.1728</v>
      </c>
      <c r="N22" s="76" t="n">
        <v>40.4226</v>
      </c>
      <c r="O22" s="76" t="n">
        <v>41.418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592.347</v>
      </c>
      <c r="I23" s="72" t="n">
        <v>47.547</v>
      </c>
      <c r="J23" s="51" t="n">
        <f aca="false">H23/3600</f>
        <v>4.60898527777778</v>
      </c>
      <c r="L23" s="71" t="n">
        <v>7587.2384</v>
      </c>
      <c r="M23" s="72" t="n">
        <v>40.2399</v>
      </c>
      <c r="N23" s="72" t="n">
        <v>42.645</v>
      </c>
      <c r="O23" s="72" t="n">
        <v>44.083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163.91</v>
      </c>
      <c r="I24" s="74" t="n">
        <v>37.234</v>
      </c>
      <c r="J24" s="56" t="n">
        <f aca="false">H24/3600</f>
        <v>3.93441944444444</v>
      </c>
      <c r="L24" s="73" t="n">
        <v>3329.0384</v>
      </c>
      <c r="M24" s="74" t="n">
        <v>37.702</v>
      </c>
      <c r="N24" s="74" t="n">
        <v>40.8442</v>
      </c>
      <c r="O24" s="74" t="n">
        <v>41.668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39.526</v>
      </c>
      <c r="I25" s="74" t="n">
        <v>30.593</v>
      </c>
      <c r="J25" s="56" t="n">
        <f aca="false">H25/3600</f>
        <v>3.566535</v>
      </c>
      <c r="L25" s="73" t="n">
        <v>1543.5936</v>
      </c>
      <c r="M25" s="74" t="n">
        <v>35.062</v>
      </c>
      <c r="N25" s="74" t="n">
        <v>39.3443</v>
      </c>
      <c r="O25" s="74" t="n">
        <v>40.0621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071.521</v>
      </c>
      <c r="I26" s="76" t="n">
        <v>27.031</v>
      </c>
      <c r="J26" s="62" t="n">
        <f aca="false">H26/3600</f>
        <v>3.35320027777778</v>
      </c>
      <c r="L26" s="75" t="n">
        <v>727.1392</v>
      </c>
      <c r="M26" s="76" t="n">
        <v>32.5277</v>
      </c>
      <c r="N26" s="76" t="n">
        <v>38.1917</v>
      </c>
      <c r="O26" s="76" t="n">
        <v>39.1921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208.429</v>
      </c>
      <c r="I27" s="72" t="n">
        <v>97.453</v>
      </c>
      <c r="J27" s="51" t="n">
        <f aca="false">H27/3600</f>
        <v>10.6134525</v>
      </c>
      <c r="L27" s="71" t="n">
        <v>18044.4136</v>
      </c>
      <c r="M27" s="72" t="n">
        <v>38.6304</v>
      </c>
      <c r="N27" s="72" t="n">
        <v>40.1951</v>
      </c>
      <c r="O27" s="72" t="n">
        <v>43.830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941.522</v>
      </c>
      <c r="I28" s="74" t="n">
        <v>67.485</v>
      </c>
      <c r="J28" s="56" t="n">
        <f aca="false">H28/3600</f>
        <v>8.59486722222222</v>
      </c>
      <c r="L28" s="73" t="n">
        <v>5787.6144</v>
      </c>
      <c r="M28" s="74" t="n">
        <v>37.0167</v>
      </c>
      <c r="N28" s="74" t="n">
        <v>39.2442</v>
      </c>
      <c r="O28" s="74" t="n">
        <v>42.12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932.816</v>
      </c>
      <c r="I29" s="74" t="n">
        <v>57.422</v>
      </c>
      <c r="J29" s="56" t="n">
        <f aca="false">H29/3600</f>
        <v>7.75911555555556</v>
      </c>
      <c r="L29" s="73" t="n">
        <v>2736.7048</v>
      </c>
      <c r="M29" s="74" t="n">
        <v>35.1041</v>
      </c>
      <c r="N29" s="74" t="n">
        <v>38.4417</v>
      </c>
      <c r="O29" s="74" t="n">
        <v>40.599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196.096</v>
      </c>
      <c r="I30" s="76" t="n">
        <v>51.625</v>
      </c>
      <c r="J30" s="62" t="n">
        <f aca="false">H30/3600</f>
        <v>7.27669333333333</v>
      </c>
      <c r="L30" s="75" t="n">
        <v>1407.1288</v>
      </c>
      <c r="M30" s="76" t="n">
        <v>32.916</v>
      </c>
      <c r="N30" s="76" t="n">
        <v>37.7452</v>
      </c>
      <c r="O30" s="76" t="n">
        <v>39.451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3436.344</v>
      </c>
      <c r="I31" s="72" t="n">
        <v>106.891</v>
      </c>
      <c r="J31" s="51" t="n">
        <f aca="false">H31/3600</f>
        <v>12.0656511111111</v>
      </c>
      <c r="L31" s="71" t="n">
        <v>17266.804</v>
      </c>
      <c r="M31" s="72" t="n">
        <v>39.3469</v>
      </c>
      <c r="N31" s="72" t="n">
        <v>44.0772</v>
      </c>
      <c r="O31" s="72" t="n">
        <v>45.46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367.769</v>
      </c>
      <c r="I32" s="74" t="n">
        <v>82.704</v>
      </c>
      <c r="J32" s="56" t="n">
        <f aca="false">H32/3600</f>
        <v>10.1021580555556</v>
      </c>
      <c r="L32" s="73" t="n">
        <v>6125.7616</v>
      </c>
      <c r="M32" s="74" t="n">
        <v>37.6843</v>
      </c>
      <c r="N32" s="74" t="n">
        <v>42.8343</v>
      </c>
      <c r="O32" s="74" t="n">
        <v>43.466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587.997</v>
      </c>
      <c r="I33" s="74" t="n">
        <v>68.782</v>
      </c>
      <c r="J33" s="56" t="n">
        <f aca="false">H33/3600</f>
        <v>9.05222138888889</v>
      </c>
      <c r="L33" s="73" t="n">
        <v>2892.9168</v>
      </c>
      <c r="M33" s="74" t="n">
        <v>35.8321</v>
      </c>
      <c r="N33" s="74" t="n">
        <v>41.6123</v>
      </c>
      <c r="O33" s="74" t="n">
        <v>41.623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170.481</v>
      </c>
      <c r="I34" s="76" t="n">
        <v>61.422</v>
      </c>
      <c r="J34" s="62" t="n">
        <f aca="false">H34/3600</f>
        <v>8.38068916666667</v>
      </c>
      <c r="L34" s="75" t="n">
        <v>1524.2648</v>
      </c>
      <c r="M34" s="76" t="n">
        <v>33.8313</v>
      </c>
      <c r="N34" s="76" t="n">
        <v>40.6535</v>
      </c>
      <c r="O34" s="76" t="n">
        <v>40.278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2337.994</v>
      </c>
      <c r="I35" s="72" t="n">
        <v>149.703</v>
      </c>
      <c r="J35" s="51" t="n">
        <f aca="false">H35/3600</f>
        <v>14.5383316666667</v>
      </c>
      <c r="L35" s="71" t="n">
        <v>39886.82</v>
      </c>
      <c r="M35" s="72" t="n">
        <v>37.5949</v>
      </c>
      <c r="N35" s="72" t="n">
        <v>42.3559</v>
      </c>
      <c r="O35" s="72" t="n">
        <v>44.49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87.604</v>
      </c>
      <c r="I36" s="74" t="n">
        <v>94.656</v>
      </c>
      <c r="J36" s="56" t="n">
        <f aca="false">H36/3600</f>
        <v>10.2187788888889</v>
      </c>
      <c r="L36" s="73" t="n">
        <v>7227.5056</v>
      </c>
      <c r="M36" s="74" t="n">
        <v>35.4273</v>
      </c>
      <c r="N36" s="74" t="n">
        <v>41.047</v>
      </c>
      <c r="O36" s="74" t="n">
        <v>43.29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491.174</v>
      </c>
      <c r="I37" s="74" t="n">
        <v>71.031</v>
      </c>
      <c r="J37" s="56" t="n">
        <f aca="false">H37/3600</f>
        <v>9.02532611111111</v>
      </c>
      <c r="L37" s="73" t="n">
        <v>2266.9432</v>
      </c>
      <c r="M37" s="74" t="n">
        <v>33.9839</v>
      </c>
      <c r="N37" s="74" t="n">
        <v>39.7957</v>
      </c>
      <c r="O37" s="74" t="n">
        <v>42.289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720.864</v>
      </c>
      <c r="I38" s="76" t="n">
        <v>62.999</v>
      </c>
      <c r="J38" s="62" t="n">
        <f aca="false">H38/3600</f>
        <v>8.53357333333333</v>
      </c>
      <c r="L38" s="75" t="n">
        <v>998.3888</v>
      </c>
      <c r="M38" s="76" t="n">
        <v>32.1721</v>
      </c>
      <c r="N38" s="76" t="n">
        <v>38.8478</v>
      </c>
      <c r="O38" s="76" t="n">
        <v>41.4938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50.089</v>
      </c>
      <c r="I39" s="72" t="n">
        <v>19.219</v>
      </c>
      <c r="J39" s="51" t="n">
        <f aca="false">H39/3600</f>
        <v>2.23613583333333</v>
      </c>
      <c r="L39" s="71" t="n">
        <v>3474.848</v>
      </c>
      <c r="M39" s="72" t="n">
        <v>40.7149</v>
      </c>
      <c r="N39" s="72" t="n">
        <v>43.4158</v>
      </c>
      <c r="O39" s="72" t="n">
        <v>44.1132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933.826</v>
      </c>
      <c r="I40" s="74" t="n">
        <v>15.671</v>
      </c>
      <c r="J40" s="56" t="n">
        <f aca="false">H40/3600</f>
        <v>1.92606277777778</v>
      </c>
      <c r="L40" s="73" t="n">
        <v>1687.4016</v>
      </c>
      <c r="M40" s="74" t="n">
        <v>37.5511</v>
      </c>
      <c r="N40" s="74" t="n">
        <v>41.0851</v>
      </c>
      <c r="O40" s="74" t="n">
        <v>41.409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36.085</v>
      </c>
      <c r="I41" s="74" t="n">
        <v>12.999</v>
      </c>
      <c r="J41" s="56" t="n">
        <f aca="false">H41/3600</f>
        <v>1.73224583333333</v>
      </c>
      <c r="L41" s="73" t="n">
        <v>837.048</v>
      </c>
      <c r="M41" s="74" t="n">
        <v>34.6013</v>
      </c>
      <c r="N41" s="74" t="n">
        <v>39.145</v>
      </c>
      <c r="O41" s="74" t="n">
        <v>39.24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571.965</v>
      </c>
      <c r="I42" s="76" t="n">
        <v>11.281</v>
      </c>
      <c r="J42" s="62" t="n">
        <f aca="false">H42/3600</f>
        <v>1.54776805555556</v>
      </c>
      <c r="L42" s="75" t="n">
        <v>447.592</v>
      </c>
      <c r="M42" s="76" t="n">
        <v>32.1002</v>
      </c>
      <c r="N42" s="76" t="n">
        <v>37.7198</v>
      </c>
      <c r="O42" s="76" t="n">
        <v>37.633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36.829</v>
      </c>
      <c r="I43" s="72" t="n">
        <v>21.781</v>
      </c>
      <c r="J43" s="51" t="n">
        <f aca="false">H43/3600</f>
        <v>2.45467472222222</v>
      </c>
      <c r="L43" s="71" t="n">
        <v>3617.0912</v>
      </c>
      <c r="M43" s="72" t="n">
        <v>40.4304</v>
      </c>
      <c r="N43" s="72" t="n">
        <v>43.8013</v>
      </c>
      <c r="O43" s="72" t="n">
        <v>45.389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751.244</v>
      </c>
      <c r="I44" s="74" t="n">
        <v>17.75</v>
      </c>
      <c r="J44" s="56" t="n">
        <f aca="false">H44/3600</f>
        <v>2.15312333333333</v>
      </c>
      <c r="L44" s="73" t="n">
        <v>1717.708</v>
      </c>
      <c r="M44" s="74" t="n">
        <v>37.8982</v>
      </c>
      <c r="N44" s="74" t="n">
        <v>41.8723</v>
      </c>
      <c r="O44" s="74" t="n">
        <v>43.088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011.14</v>
      </c>
      <c r="I45" s="74" t="n">
        <v>14.625</v>
      </c>
      <c r="J45" s="56" t="n">
        <f aca="false">H45/3600</f>
        <v>1.94753888888889</v>
      </c>
      <c r="L45" s="73" t="n">
        <v>872.5024</v>
      </c>
      <c r="M45" s="74" t="n">
        <v>35.1125</v>
      </c>
      <c r="N45" s="74" t="n">
        <v>40.2115</v>
      </c>
      <c r="O45" s="74" t="n">
        <v>41.180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518.453</v>
      </c>
      <c r="I46" s="76" t="n">
        <v>12.953</v>
      </c>
      <c r="J46" s="62" t="n">
        <f aca="false">H46/3600</f>
        <v>1.81068138888889</v>
      </c>
      <c r="L46" s="75" t="n">
        <v>465.3176</v>
      </c>
      <c r="M46" s="76" t="n">
        <v>32.3345</v>
      </c>
      <c r="N46" s="76" t="n">
        <v>38.8916</v>
      </c>
      <c r="O46" s="76" t="n">
        <v>39.749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665.212</v>
      </c>
      <c r="I47" s="72" t="n">
        <v>23.437</v>
      </c>
      <c r="J47" s="51" t="n">
        <f aca="false">H47/3600</f>
        <v>2.40700333333333</v>
      </c>
      <c r="L47" s="71" t="n">
        <v>6786.8776</v>
      </c>
      <c r="M47" s="72" t="n">
        <v>38.5471</v>
      </c>
      <c r="N47" s="72" t="n">
        <v>41.6269</v>
      </c>
      <c r="O47" s="72" t="n">
        <v>42.689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222.584</v>
      </c>
      <c r="I48" s="74" t="n">
        <v>19.187</v>
      </c>
      <c r="J48" s="56" t="n">
        <f aca="false">H48/3600</f>
        <v>2.00627333333333</v>
      </c>
      <c r="L48" s="73" t="n">
        <v>3110.4152</v>
      </c>
      <c r="M48" s="74" t="n">
        <v>35.0123</v>
      </c>
      <c r="N48" s="74" t="n">
        <v>39.0284</v>
      </c>
      <c r="O48" s="74" t="n">
        <v>39.973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309.662</v>
      </c>
      <c r="I49" s="74" t="n">
        <v>15.874</v>
      </c>
      <c r="J49" s="56" t="n">
        <f aca="false">H49/3600</f>
        <v>1.75268388888889</v>
      </c>
      <c r="L49" s="73" t="n">
        <v>1474.744</v>
      </c>
      <c r="M49" s="74" t="n">
        <v>31.7572</v>
      </c>
      <c r="N49" s="74" t="n">
        <v>37.1819</v>
      </c>
      <c r="O49" s="74" t="n">
        <v>38.032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22.578</v>
      </c>
      <c r="I50" s="76" t="n">
        <v>12.656</v>
      </c>
      <c r="J50" s="62" t="n">
        <f aca="false">H50/3600</f>
        <v>1.56182722222222</v>
      </c>
      <c r="L50" s="75" t="n">
        <v>704.8704</v>
      </c>
      <c r="M50" s="76" t="n">
        <v>28.7577</v>
      </c>
      <c r="N50" s="76" t="n">
        <v>35.9096</v>
      </c>
      <c r="O50" s="76" t="n">
        <v>36.655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349.146</v>
      </c>
      <c r="I51" s="72" t="n">
        <v>16.453</v>
      </c>
      <c r="J51" s="51" t="n">
        <f aca="false">H51/3600</f>
        <v>1.76365166666667</v>
      </c>
      <c r="L51" s="71" t="n">
        <v>4823.6888</v>
      </c>
      <c r="M51" s="72" t="n">
        <v>39.2538</v>
      </c>
      <c r="N51" s="72" t="n">
        <v>41.6403</v>
      </c>
      <c r="O51" s="72" t="n">
        <v>43.11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278.165</v>
      </c>
      <c r="I52" s="74" t="n">
        <v>13.218</v>
      </c>
      <c r="J52" s="56" t="n">
        <f aca="false">H52/3600</f>
        <v>1.46615694444444</v>
      </c>
      <c r="L52" s="73" t="n">
        <v>2048.272</v>
      </c>
      <c r="M52" s="74" t="n">
        <v>36.0078</v>
      </c>
      <c r="N52" s="74" t="n">
        <v>39.3251</v>
      </c>
      <c r="O52" s="74" t="n">
        <v>40.938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585.356</v>
      </c>
      <c r="I53" s="74" t="n">
        <v>10</v>
      </c>
      <c r="J53" s="56" t="n">
        <f aca="false">H53/3600</f>
        <v>1.27371</v>
      </c>
      <c r="L53" s="73" t="n">
        <v>960.4768</v>
      </c>
      <c r="M53" s="74" t="n">
        <v>33.1127</v>
      </c>
      <c r="N53" s="74" t="n">
        <v>37.4524</v>
      </c>
      <c r="O53" s="74" t="n">
        <v>39.211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22.78</v>
      </c>
      <c r="I54" s="76" t="n">
        <v>8.437</v>
      </c>
      <c r="J54" s="62" t="n">
        <f aca="false">H54/3600</f>
        <v>1.11743888888889</v>
      </c>
      <c r="L54" s="75" t="n">
        <v>471.9224</v>
      </c>
      <c r="M54" s="76" t="n">
        <v>30.4473</v>
      </c>
      <c r="N54" s="76" t="n">
        <v>36.1556</v>
      </c>
      <c r="O54" s="76" t="n">
        <v>37.920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52.5</v>
      </c>
      <c r="I55" s="72" t="n">
        <v>5.937</v>
      </c>
      <c r="J55" s="51" t="n">
        <f aca="false">H55/3600</f>
        <v>0.597916666666667</v>
      </c>
      <c r="L55" s="71" t="n">
        <v>1512.2792</v>
      </c>
      <c r="M55" s="72" t="n">
        <v>40.9599</v>
      </c>
      <c r="N55" s="72" t="n">
        <v>44.2654</v>
      </c>
      <c r="O55" s="72" t="n">
        <v>43.395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3.269</v>
      </c>
      <c r="I56" s="74" t="n">
        <v>4.874</v>
      </c>
      <c r="J56" s="56" t="n">
        <f aca="false">H56/3600</f>
        <v>0.525908055555556</v>
      </c>
      <c r="L56" s="73" t="n">
        <v>763.3792</v>
      </c>
      <c r="M56" s="74" t="n">
        <v>37.1295</v>
      </c>
      <c r="N56" s="74" t="n">
        <v>41.6381</v>
      </c>
      <c r="O56" s="74" t="n">
        <v>40.383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92.364</v>
      </c>
      <c r="I57" s="74" t="n">
        <v>3.968</v>
      </c>
      <c r="J57" s="56" t="n">
        <f aca="false">H57/3600</f>
        <v>0.470101111111111</v>
      </c>
      <c r="L57" s="73" t="n">
        <v>381.4144</v>
      </c>
      <c r="M57" s="74" t="n">
        <v>33.7155</v>
      </c>
      <c r="N57" s="74" t="n">
        <v>39.6281</v>
      </c>
      <c r="O57" s="74" t="n">
        <v>38.054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79.006</v>
      </c>
      <c r="I58" s="76" t="n">
        <v>3.437</v>
      </c>
      <c r="J58" s="62" t="n">
        <f aca="false">H58/3600</f>
        <v>0.410835</v>
      </c>
      <c r="L58" s="75" t="n">
        <v>200.2352</v>
      </c>
      <c r="M58" s="76" t="n">
        <v>30.8944</v>
      </c>
      <c r="N58" s="76" t="n">
        <v>38.1612</v>
      </c>
      <c r="O58" s="76" t="n">
        <v>36.435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6.427</v>
      </c>
      <c r="I59" s="72" t="n">
        <v>7.218</v>
      </c>
      <c r="J59" s="51" t="n">
        <f aca="false">H59/3600</f>
        <v>0.643451944444445</v>
      </c>
      <c r="L59" s="71" t="n">
        <v>1611.5744</v>
      </c>
      <c r="M59" s="72" t="n">
        <v>38.3478</v>
      </c>
      <c r="N59" s="72" t="n">
        <v>43.3379</v>
      </c>
      <c r="O59" s="72" t="n">
        <v>44.505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51.05</v>
      </c>
      <c r="I60" s="74" t="n">
        <v>5.828</v>
      </c>
      <c r="J60" s="56" t="n">
        <f aca="false">H60/3600</f>
        <v>0.541958333333333</v>
      </c>
      <c r="L60" s="73" t="n">
        <v>626.5448</v>
      </c>
      <c r="M60" s="74" t="n">
        <v>35.0818</v>
      </c>
      <c r="N60" s="74" t="n">
        <v>41.1758</v>
      </c>
      <c r="O60" s="74" t="n">
        <v>42.191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87.921</v>
      </c>
      <c r="I61" s="74" t="n">
        <v>5.25</v>
      </c>
      <c r="J61" s="56" t="n">
        <f aca="false">H61/3600</f>
        <v>0.441089166666667</v>
      </c>
      <c r="L61" s="73" t="n">
        <v>285.7224</v>
      </c>
      <c r="M61" s="74" t="n">
        <v>32.1881</v>
      </c>
      <c r="N61" s="74" t="n">
        <v>39.6217</v>
      </c>
      <c r="O61" s="74" t="n">
        <v>40.648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2.203</v>
      </c>
      <c r="I62" s="76" t="n">
        <v>4.343</v>
      </c>
      <c r="J62" s="62" t="n">
        <f aca="false">H62/3600</f>
        <v>0.411723055555556</v>
      </c>
      <c r="L62" s="75" t="n">
        <v>145.1944</v>
      </c>
      <c r="M62" s="76" t="n">
        <v>29.3481</v>
      </c>
      <c r="N62" s="76" t="n">
        <v>38.5674</v>
      </c>
      <c r="O62" s="76" t="n">
        <v>39.511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45.127</v>
      </c>
      <c r="I63" s="72" t="n">
        <v>5.968</v>
      </c>
      <c r="J63" s="51" t="n">
        <f aca="false">H63/3600</f>
        <v>0.540313055555556</v>
      </c>
      <c r="L63" s="71" t="n">
        <v>1644.2352</v>
      </c>
      <c r="M63" s="72" t="n">
        <v>38.4609</v>
      </c>
      <c r="N63" s="72" t="n">
        <v>41.4611</v>
      </c>
      <c r="O63" s="72" t="n">
        <v>42.430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23.129</v>
      </c>
      <c r="I64" s="74" t="n">
        <v>4.781</v>
      </c>
      <c r="J64" s="56" t="n">
        <f aca="false">H64/3600</f>
        <v>0.450869166666667</v>
      </c>
      <c r="L64" s="73" t="n">
        <v>759.4224</v>
      </c>
      <c r="M64" s="74" t="n">
        <v>35.0375</v>
      </c>
      <c r="N64" s="74" t="n">
        <v>38.8462</v>
      </c>
      <c r="O64" s="74" t="n">
        <v>39.59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403.777</v>
      </c>
      <c r="I65" s="74" t="n">
        <v>3.812</v>
      </c>
      <c r="J65" s="56" t="n">
        <f aca="false">H65/3600</f>
        <v>0.389938055555556</v>
      </c>
      <c r="L65" s="73" t="n">
        <v>357.4632</v>
      </c>
      <c r="M65" s="74" t="n">
        <v>31.7577</v>
      </c>
      <c r="N65" s="74" t="n">
        <v>36.8644</v>
      </c>
      <c r="O65" s="74" t="n">
        <v>37.539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70.663</v>
      </c>
      <c r="I66" s="76" t="n">
        <v>3.109</v>
      </c>
      <c r="J66" s="62" t="n">
        <f aca="false">H66/3600</f>
        <v>0.352961944444444</v>
      </c>
      <c r="L66" s="75" t="n">
        <v>168.2328</v>
      </c>
      <c r="M66" s="76" t="n">
        <v>28.7869</v>
      </c>
      <c r="N66" s="76" t="n">
        <v>35.5036</v>
      </c>
      <c r="O66" s="76" t="n">
        <v>36.112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78.656</v>
      </c>
      <c r="I67" s="72" t="n">
        <v>4.359</v>
      </c>
      <c r="J67" s="51" t="n">
        <f aca="false">H67/3600</f>
        <v>0.410737777777778</v>
      </c>
      <c r="L67" s="71" t="n">
        <v>1208.0992</v>
      </c>
      <c r="M67" s="72" t="n">
        <v>39.7115</v>
      </c>
      <c r="N67" s="72" t="n">
        <v>41.7568</v>
      </c>
      <c r="O67" s="72" t="n">
        <v>42.84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53.265</v>
      </c>
      <c r="I68" s="74" t="n">
        <v>3.359</v>
      </c>
      <c r="J68" s="56" t="n">
        <f aca="false">H68/3600</f>
        <v>0.348129166666667</v>
      </c>
      <c r="L68" s="73" t="n">
        <v>595.9264</v>
      </c>
      <c r="M68" s="74" t="n">
        <v>35.9057</v>
      </c>
      <c r="N68" s="74" t="n">
        <v>39.044</v>
      </c>
      <c r="O68" s="74" t="n">
        <v>40.275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72.196</v>
      </c>
      <c r="I69" s="74" t="n">
        <v>2.703</v>
      </c>
      <c r="J69" s="56" t="n">
        <f aca="false">H69/3600</f>
        <v>0.297832222222222</v>
      </c>
      <c r="L69" s="73" t="n">
        <v>291.8032</v>
      </c>
      <c r="M69" s="74" t="n">
        <v>32.4664</v>
      </c>
      <c r="N69" s="74" t="n">
        <v>37.0984</v>
      </c>
      <c r="O69" s="74" t="n">
        <v>38.313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42.396</v>
      </c>
      <c r="I70" s="76" t="n">
        <v>2.39</v>
      </c>
      <c r="J70" s="62" t="n">
        <f aca="false">H70/3600</f>
        <v>0.261776666666667</v>
      </c>
      <c r="L70" s="75" t="n">
        <v>144.7888</v>
      </c>
      <c r="M70" s="76" t="n">
        <v>29.6326</v>
      </c>
      <c r="N70" s="76" t="n">
        <v>35.6719</v>
      </c>
      <c r="O70" s="76" t="n">
        <v>36.764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922.917</v>
      </c>
      <c r="I83" s="72" t="n">
        <v>18.5</v>
      </c>
      <c r="J83" s="51" t="n">
        <f aca="false">H83/3600</f>
        <v>2.20081027777778</v>
      </c>
      <c r="L83" s="71" t="n">
        <v>3611.004</v>
      </c>
      <c r="M83" s="72" t="n">
        <v>40.8445</v>
      </c>
      <c r="N83" s="72" t="n">
        <v>43.3573</v>
      </c>
      <c r="O83" s="72" t="n">
        <v>43.973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860.528</v>
      </c>
      <c r="I84" s="74" t="n">
        <v>15.219</v>
      </c>
      <c r="J84" s="56" t="n">
        <f aca="false">H84/3600</f>
        <v>1.90570222222222</v>
      </c>
      <c r="L84" s="73" t="n">
        <v>1796.012</v>
      </c>
      <c r="M84" s="74" t="n">
        <v>37.5918</v>
      </c>
      <c r="N84" s="74" t="n">
        <v>40.7622</v>
      </c>
      <c r="O84" s="74" t="n">
        <v>41.030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072.968</v>
      </c>
      <c r="I85" s="74" t="n">
        <v>12.781</v>
      </c>
      <c r="J85" s="56" t="n">
        <f aca="false">H85/3600</f>
        <v>1.68693555555556</v>
      </c>
      <c r="L85" s="73" t="n">
        <v>910.0952</v>
      </c>
      <c r="M85" s="74" t="n">
        <v>34.5418</v>
      </c>
      <c r="N85" s="74" t="n">
        <v>38.5601</v>
      </c>
      <c r="O85" s="74" t="n">
        <v>38.624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530.563</v>
      </c>
      <c r="I86" s="76" t="n">
        <v>11.203</v>
      </c>
      <c r="J86" s="62" t="n">
        <f aca="false">H86/3600</f>
        <v>1.5362675</v>
      </c>
      <c r="L86" s="75" t="n">
        <v>494.18</v>
      </c>
      <c r="M86" s="76" t="n">
        <v>31.8724</v>
      </c>
      <c r="N86" s="76" t="n">
        <v>36.9528</v>
      </c>
      <c r="O86" s="76" t="n">
        <v>36.911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101.476</v>
      </c>
      <c r="I87" s="72" t="n">
        <v>34.281</v>
      </c>
      <c r="J87" s="51" t="n">
        <f aca="false">H87/3600</f>
        <v>4.75041</v>
      </c>
      <c r="L87" s="71" t="n">
        <v>5458.6104</v>
      </c>
      <c r="M87" s="72" t="n">
        <v>42.6148</v>
      </c>
      <c r="N87" s="72" t="n">
        <v>46.0283</v>
      </c>
      <c r="O87" s="72" t="n">
        <v>46.060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650.328</v>
      </c>
      <c r="I88" s="74" t="n">
        <v>28.562</v>
      </c>
      <c r="J88" s="56" t="n">
        <f aca="false">H88/3600</f>
        <v>4.06953555555556</v>
      </c>
      <c r="L88" s="73" t="n">
        <v>2816.1158</v>
      </c>
      <c r="M88" s="74" t="n">
        <v>38.5598</v>
      </c>
      <c r="N88" s="74" t="n">
        <v>43.2572</v>
      </c>
      <c r="O88" s="74" t="n">
        <v>43.224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419.442</v>
      </c>
      <c r="I89" s="74" t="n">
        <v>23.968</v>
      </c>
      <c r="J89" s="56" t="n">
        <f aca="false">H89/3600</f>
        <v>3.449845</v>
      </c>
      <c r="L89" s="73" t="n">
        <v>1394.6592</v>
      </c>
      <c r="M89" s="74" t="n">
        <v>34.8165</v>
      </c>
      <c r="N89" s="74" t="n">
        <v>41.1413</v>
      </c>
      <c r="O89" s="74" t="n">
        <v>40.8323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924.522</v>
      </c>
      <c r="I90" s="76" t="n">
        <v>21.062</v>
      </c>
      <c r="J90" s="62" t="n">
        <f aca="false">H90/3600</f>
        <v>3.03458944444445</v>
      </c>
      <c r="L90" s="75" t="n">
        <v>704.5354</v>
      </c>
      <c r="M90" s="76" t="n">
        <v>31.7374</v>
      </c>
      <c r="N90" s="76" t="n">
        <v>39.6668</v>
      </c>
      <c r="O90" s="76" t="n">
        <v>38.939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845.243</v>
      </c>
      <c r="I91" s="72" t="n">
        <v>11.437</v>
      </c>
      <c r="J91" s="51" t="n">
        <f aca="false">H91/3600</f>
        <v>1.62367861111111</v>
      </c>
      <c r="L91" s="71" t="n">
        <v>1507.756</v>
      </c>
      <c r="M91" s="72" t="n">
        <v>48.0389</v>
      </c>
      <c r="N91" s="72" t="n">
        <v>45.8845</v>
      </c>
      <c r="O91" s="72" t="n">
        <v>46.006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818.498</v>
      </c>
      <c r="I92" s="74" t="n">
        <v>11.438</v>
      </c>
      <c r="J92" s="56" t="n">
        <f aca="false">H92/3600</f>
        <v>1.61624944444444</v>
      </c>
      <c r="L92" s="73" t="n">
        <v>1132.4256</v>
      </c>
      <c r="M92" s="74" t="n">
        <v>43.6516</v>
      </c>
      <c r="N92" s="74" t="n">
        <v>41.8142</v>
      </c>
      <c r="O92" s="74" t="n">
        <v>42.077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16.51</v>
      </c>
      <c r="I93" s="74" t="n">
        <v>11.249</v>
      </c>
      <c r="J93" s="56" t="n">
        <f aca="false">H93/3600</f>
        <v>1.58791944444444</v>
      </c>
      <c r="L93" s="73" t="n">
        <v>851.2728</v>
      </c>
      <c r="M93" s="74" t="n">
        <v>38.8893</v>
      </c>
      <c r="N93" s="74" t="n">
        <v>39.6258</v>
      </c>
      <c r="O93" s="74" t="n">
        <v>40.089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05.4</v>
      </c>
      <c r="I94" s="76" t="n">
        <v>11.14</v>
      </c>
      <c r="J94" s="62" t="n">
        <f aca="false">H94/3600</f>
        <v>1.58483333333333</v>
      </c>
      <c r="L94" s="75" t="n">
        <v>618.576</v>
      </c>
      <c r="M94" s="76" t="n">
        <v>33.9652</v>
      </c>
      <c r="N94" s="76" t="n">
        <v>38.4151</v>
      </c>
      <c r="O94" s="76" t="n">
        <v>38.716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18.986</v>
      </c>
      <c r="I95" s="72" t="n">
        <v>22.765</v>
      </c>
      <c r="J95" s="51" t="n">
        <f aca="false">H95/3600</f>
        <v>2.92194055555556</v>
      </c>
      <c r="L95" s="71" t="n">
        <v>847.2464</v>
      </c>
      <c r="M95" s="72" t="n">
        <v>50.5094</v>
      </c>
      <c r="N95" s="72" t="n">
        <v>53.8177</v>
      </c>
      <c r="O95" s="72" t="n">
        <v>54.780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48.828</v>
      </c>
      <c r="I96" s="74" t="n">
        <v>21.812</v>
      </c>
      <c r="J96" s="56" t="n">
        <f aca="false">H96/3600</f>
        <v>2.84689666666667</v>
      </c>
      <c r="L96" s="73" t="n">
        <v>530.0694</v>
      </c>
      <c r="M96" s="74" t="n">
        <v>46.6751</v>
      </c>
      <c r="N96" s="74" t="n">
        <v>50.6617</v>
      </c>
      <c r="O96" s="74" t="n">
        <v>51.832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846.503</v>
      </c>
      <c r="I97" s="74" t="n">
        <v>20.859</v>
      </c>
      <c r="J97" s="56" t="n">
        <f aca="false">H97/3600</f>
        <v>2.73513972222222</v>
      </c>
      <c r="L97" s="73" t="n">
        <v>340.4061</v>
      </c>
      <c r="M97" s="74" t="n">
        <v>43.0435</v>
      </c>
      <c r="N97" s="74" t="n">
        <v>48.2524</v>
      </c>
      <c r="O97" s="74" t="n">
        <v>49.423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658.854</v>
      </c>
      <c r="I98" s="76" t="n">
        <v>20.5</v>
      </c>
      <c r="J98" s="62" t="n">
        <f aca="false">H98/3600</f>
        <v>2.683015</v>
      </c>
      <c r="L98" s="75" t="n">
        <v>224.607</v>
      </c>
      <c r="M98" s="76" t="n">
        <v>39.4411</v>
      </c>
      <c r="N98" s="76" t="n">
        <v>46.4484</v>
      </c>
      <c r="O98" s="76" t="n">
        <v>47.924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2280102424423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76032222222222</v>
      </c>
      <c r="J108" s="80" t="n">
        <f aca="false">SUM(J3:J98)</f>
        <v>375.6576886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9.3770713395578</v>
      </c>
      <c r="J113" s="80" t="n">
        <f aca="false">GEOMEAN(J3:J10,J19:J70)</f>
        <v>2.2033694479313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3-22T10:11:32Z</dcterms:modified>
  <cp:revision>0</cp:revision>
  <dc:subject/>
  <dc:title/>
</cp:coreProperties>
</file>