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969098"/>
        <c:axId val="42181438"/>
      </c:scatterChart>
      <c:valAx>
        <c:axId val="1296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438"/>
        <c:crossesAt val="0"/>
        <c:crossBetween val="midCat"/>
      </c:valAx>
      <c:valAx>
        <c:axId val="421814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0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676187"/>
        <c:axId val="49227796"/>
      </c:scatterChart>
      <c:valAx>
        <c:axId val="6967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796"/>
        <c:crossesAt val="0"/>
        <c:crossBetween val="midCat"/>
      </c:valAx>
      <c:valAx>
        <c:axId val="492277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1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326918"/>
        <c:axId val="58486906"/>
      </c:scatterChart>
      <c:valAx>
        <c:axId val="6832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906"/>
        <c:crossesAt val="0"/>
        <c:crossBetween val="midCat"/>
      </c:valAx>
      <c:valAx>
        <c:axId val="584869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9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943417"/>
        <c:axId val="31699072"/>
      </c:scatterChart>
      <c:valAx>
        <c:axId val="3494341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072"/>
        <c:crossesAt val="0"/>
        <c:crossBetween val="midCat"/>
      </c:valAx>
      <c:valAx>
        <c:axId val="316990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4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180217497237</v>
      </c>
      <c r="D12" s="23"/>
      <c r="E12" s="23"/>
      <c r="F12" s="23" t="n">
        <f aca="false">'AI-HE10'!R114</f>
        <v>0.99408263300032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9430023109793</v>
      </c>
      <c r="D13" s="24"/>
      <c r="E13" s="24"/>
      <c r="F13" s="24" t="n">
        <f aca="false">'AI-HE10'!Q114</f>
        <v>1.0008100522219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85213123093</v>
      </c>
      <c r="D25" s="23"/>
      <c r="E25" s="23"/>
      <c r="F25" s="23" t="n">
        <f aca="false">'RA-HE10'!R114</f>
        <v>0.98913851884580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218027903903</v>
      </c>
      <c r="D26" s="24"/>
      <c r="E26" s="24"/>
      <c r="F26" s="24" t="n">
        <f aca="false">'RA-HE10'!Q114</f>
        <v>0.99867786498762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7514054292856</v>
      </c>
      <c r="D38" s="23"/>
      <c r="E38" s="23"/>
      <c r="F38" s="23" t="n">
        <f aca="false">'LB-HE10'!R114</f>
        <v>0.98786503327813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313658401908</v>
      </c>
      <c r="D39" s="24"/>
      <c r="E39" s="24"/>
      <c r="F39" s="24" t="n">
        <f aca="false">'LB-HE10'!Q114</f>
        <v>0.99891696097254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32.2088</v>
      </c>
      <c r="E19" s="77" t="n">
        <v>41.9109</v>
      </c>
      <c r="F19" s="77" t="n">
        <v>43.3791</v>
      </c>
      <c r="G19" s="77" t="n">
        <v>44.9593</v>
      </c>
      <c r="H19" s="77" t="n">
        <v>29124.45</v>
      </c>
      <c r="I19" s="77" t="n">
        <v>36.06</v>
      </c>
      <c r="J19" s="53" t="n">
        <f aca="false">H19/3600</f>
        <v>8.090125</v>
      </c>
      <c r="L19" s="76" t="n">
        <v>5136.316</v>
      </c>
      <c r="M19" s="77" t="n">
        <v>41.9119</v>
      </c>
      <c r="N19" s="77" t="n">
        <v>43.3865</v>
      </c>
      <c r="O19" s="77" t="n">
        <v>44.9609</v>
      </c>
      <c r="P19" s="77" t="n">
        <v>26758.33</v>
      </c>
      <c r="Q19" s="77" t="n">
        <v>35.76</v>
      </c>
      <c r="R19" s="53" t="n">
        <f aca="false">P19/3600</f>
        <v>7.43286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402.0688</v>
      </c>
      <c r="E20" s="79" t="n">
        <v>39.8629</v>
      </c>
      <c r="F20" s="79" t="n">
        <v>41.7376</v>
      </c>
      <c r="G20" s="79" t="n">
        <v>42.906</v>
      </c>
      <c r="H20" s="79" t="n">
        <v>25551.41</v>
      </c>
      <c r="I20" s="79" t="n">
        <v>28.57</v>
      </c>
      <c r="J20" s="59" t="n">
        <f aca="false">H20/3600</f>
        <v>7.09761388888889</v>
      </c>
      <c r="L20" s="78" t="n">
        <v>2407.38</v>
      </c>
      <c r="M20" s="79" t="n">
        <v>39.8643</v>
      </c>
      <c r="N20" s="79" t="n">
        <v>41.7466</v>
      </c>
      <c r="O20" s="79" t="n">
        <v>42.9041</v>
      </c>
      <c r="P20" s="79" t="n">
        <v>25450.52</v>
      </c>
      <c r="Q20" s="79" t="n">
        <v>28.49</v>
      </c>
      <c r="R20" s="59" t="n">
        <f aca="false">P20/3600</f>
        <v>7.06958888888889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0.0272</v>
      </c>
      <c r="E21" s="79" t="n">
        <v>37.2709</v>
      </c>
      <c r="F21" s="79" t="n">
        <v>40.5304</v>
      </c>
      <c r="G21" s="79" t="n">
        <v>41.63</v>
      </c>
      <c r="H21" s="79" t="n">
        <v>23356.85</v>
      </c>
      <c r="I21" s="79" t="n">
        <v>24.15</v>
      </c>
      <c r="J21" s="59" t="n">
        <f aca="false">H21/3600</f>
        <v>6.48801388888889</v>
      </c>
      <c r="L21" s="78" t="n">
        <v>1161.8576</v>
      </c>
      <c r="M21" s="79" t="n">
        <v>37.272</v>
      </c>
      <c r="N21" s="79" t="n">
        <v>40.5237</v>
      </c>
      <c r="O21" s="79" t="n">
        <v>41.6405</v>
      </c>
      <c r="P21" s="79" t="n">
        <v>23032.96</v>
      </c>
      <c r="Q21" s="79" t="n">
        <v>24.37</v>
      </c>
      <c r="R21" s="59" t="n">
        <f aca="false">P21/3600</f>
        <v>6.39804444444444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6.4928</v>
      </c>
      <c r="E22" s="81" t="n">
        <v>34.6243</v>
      </c>
      <c r="F22" s="81" t="n">
        <v>39.6507</v>
      </c>
      <c r="G22" s="81" t="n">
        <v>40.8336</v>
      </c>
      <c r="H22" s="81" t="n">
        <v>20778.38</v>
      </c>
      <c r="I22" s="81" t="n">
        <v>21.2</v>
      </c>
      <c r="J22" s="66" t="n">
        <f aca="false">H22/3600</f>
        <v>5.77177222222222</v>
      </c>
      <c r="L22" s="80" t="n">
        <v>568.296</v>
      </c>
      <c r="M22" s="81" t="n">
        <v>34.6302</v>
      </c>
      <c r="N22" s="81" t="n">
        <v>39.6632</v>
      </c>
      <c r="O22" s="81" t="n">
        <v>40.862</v>
      </c>
      <c r="P22" s="81" t="n">
        <v>20777.89</v>
      </c>
      <c r="Q22" s="81" t="n">
        <v>21.06</v>
      </c>
      <c r="R22" s="66" t="n">
        <f aca="false">P22/3600</f>
        <v>5.77163611111111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795.9856</v>
      </c>
      <c r="E23" s="77" t="n">
        <v>40.0181</v>
      </c>
      <c r="F23" s="77" t="n">
        <v>42.0385</v>
      </c>
      <c r="G23" s="77" t="n">
        <v>43.2251</v>
      </c>
      <c r="H23" s="77" t="n">
        <v>27437.17</v>
      </c>
      <c r="I23" s="77" t="n">
        <v>37.24</v>
      </c>
      <c r="J23" s="53" t="n">
        <f aca="false">H23/3600</f>
        <v>7.62143611111111</v>
      </c>
      <c r="L23" s="76" t="n">
        <v>7802.3992</v>
      </c>
      <c r="M23" s="77" t="n">
        <v>40.0177</v>
      </c>
      <c r="N23" s="77" t="n">
        <v>42.0438</v>
      </c>
      <c r="O23" s="77" t="n">
        <v>43.2196</v>
      </c>
      <c r="P23" s="77" t="n">
        <v>27694.05</v>
      </c>
      <c r="Q23" s="77" t="n">
        <v>36.89</v>
      </c>
      <c r="R23" s="53" t="n">
        <f aca="false">P23/3600</f>
        <v>7.6927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45.2592</v>
      </c>
      <c r="E24" s="79" t="n">
        <v>37.0905</v>
      </c>
      <c r="F24" s="79" t="n">
        <v>39.8838</v>
      </c>
      <c r="G24" s="79" t="n">
        <v>40.8798</v>
      </c>
      <c r="H24" s="79" t="n">
        <v>23252.01</v>
      </c>
      <c r="I24" s="79" t="n">
        <v>27.77</v>
      </c>
      <c r="J24" s="59" t="n">
        <f aca="false">H24/3600</f>
        <v>6.45889166666667</v>
      </c>
      <c r="L24" s="78" t="n">
        <v>3143.624</v>
      </c>
      <c r="M24" s="79" t="n">
        <v>37.0895</v>
      </c>
      <c r="N24" s="79" t="n">
        <v>39.8779</v>
      </c>
      <c r="O24" s="79" t="n">
        <v>40.8925</v>
      </c>
      <c r="P24" s="79" t="n">
        <v>23194.18</v>
      </c>
      <c r="Q24" s="79" t="n">
        <v>27.78</v>
      </c>
      <c r="R24" s="59" t="n">
        <f aca="false">P24/3600</f>
        <v>6.44282777777778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8.3584</v>
      </c>
      <c r="E25" s="79" t="n">
        <v>34.2713</v>
      </c>
      <c r="F25" s="79" t="n">
        <v>38.2664</v>
      </c>
      <c r="G25" s="79" t="n">
        <v>39.4867</v>
      </c>
      <c r="H25" s="79" t="n">
        <v>20609.36</v>
      </c>
      <c r="I25" s="79" t="n">
        <v>23.69</v>
      </c>
      <c r="J25" s="59" t="n">
        <f aca="false">H25/3600</f>
        <v>5.72482222222222</v>
      </c>
      <c r="L25" s="78" t="n">
        <v>1340.3448</v>
      </c>
      <c r="M25" s="79" t="n">
        <v>34.2684</v>
      </c>
      <c r="N25" s="79" t="n">
        <v>38.2818</v>
      </c>
      <c r="O25" s="79" t="n">
        <v>39.4767</v>
      </c>
      <c r="P25" s="79" t="n">
        <v>20561.56</v>
      </c>
      <c r="Q25" s="79" t="n">
        <v>23.51</v>
      </c>
      <c r="R25" s="59" t="n">
        <f aca="false">P25/3600</f>
        <v>5.71154444444445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9.9992</v>
      </c>
      <c r="E26" s="81" t="n">
        <v>31.6569</v>
      </c>
      <c r="F26" s="81" t="n">
        <v>37.1854</v>
      </c>
      <c r="G26" s="81" t="n">
        <v>38.698</v>
      </c>
      <c r="H26" s="81" t="n">
        <v>18885.32</v>
      </c>
      <c r="I26" s="81" t="n">
        <v>20.4</v>
      </c>
      <c r="J26" s="66" t="n">
        <f aca="false">H26/3600</f>
        <v>5.24592222222222</v>
      </c>
      <c r="L26" s="80" t="n">
        <v>581.0536</v>
      </c>
      <c r="M26" s="81" t="n">
        <v>31.6632</v>
      </c>
      <c r="N26" s="81" t="n">
        <v>37.1906</v>
      </c>
      <c r="O26" s="81" t="n">
        <v>38.7038</v>
      </c>
      <c r="P26" s="81" t="n">
        <v>19003.38</v>
      </c>
      <c r="Q26" s="81" t="n">
        <v>20.52</v>
      </c>
      <c r="R26" s="66" t="n">
        <f aca="false">P26/3600</f>
        <v>5.27871666666667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548.488</v>
      </c>
      <c r="E27" s="77" t="n">
        <v>38.7921</v>
      </c>
      <c r="F27" s="77" t="n">
        <v>40.1936</v>
      </c>
      <c r="G27" s="77" t="n">
        <v>43.4642</v>
      </c>
      <c r="H27" s="77" t="n">
        <v>57716.37</v>
      </c>
      <c r="I27" s="77" t="n">
        <v>74.57</v>
      </c>
      <c r="J27" s="53" t="n">
        <f aca="false">H27/3600</f>
        <v>16.032325</v>
      </c>
      <c r="L27" s="76" t="n">
        <v>19557.9032</v>
      </c>
      <c r="M27" s="77" t="n">
        <v>38.7905</v>
      </c>
      <c r="N27" s="77" t="n">
        <v>40.1906</v>
      </c>
      <c r="O27" s="77" t="n">
        <v>43.4558</v>
      </c>
      <c r="P27" s="77" t="n">
        <v>58020.16</v>
      </c>
      <c r="Q27" s="77" t="n">
        <v>74.23</v>
      </c>
      <c r="R27" s="53" t="n">
        <f aca="false">P27/3600</f>
        <v>16.1167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0.4192</v>
      </c>
      <c r="E28" s="79" t="n">
        <v>36.8316</v>
      </c>
      <c r="F28" s="79" t="n">
        <v>38.9571</v>
      </c>
      <c r="G28" s="79" t="n">
        <v>41.4681</v>
      </c>
      <c r="H28" s="79" t="n">
        <v>47122.64</v>
      </c>
      <c r="I28" s="79" t="n">
        <v>53.22</v>
      </c>
      <c r="J28" s="59" t="n">
        <f aca="false">H28/3600</f>
        <v>13.0896222222222</v>
      </c>
      <c r="L28" s="78" t="n">
        <v>5705.1944</v>
      </c>
      <c r="M28" s="79" t="n">
        <v>36.8301</v>
      </c>
      <c r="N28" s="79" t="n">
        <v>38.9567</v>
      </c>
      <c r="O28" s="79" t="n">
        <v>41.4588</v>
      </c>
      <c r="P28" s="79" t="n">
        <v>46877.99</v>
      </c>
      <c r="Q28" s="79" t="n">
        <v>53.37</v>
      </c>
      <c r="R28" s="59" t="n">
        <f aca="false">P28/3600</f>
        <v>13.0216638888889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99.9448</v>
      </c>
      <c r="E29" s="79" t="n">
        <v>34.6963</v>
      </c>
      <c r="F29" s="79" t="n">
        <v>37.9972</v>
      </c>
      <c r="G29" s="79" t="n">
        <v>39.8407</v>
      </c>
      <c r="H29" s="79" t="n">
        <v>42204.3</v>
      </c>
      <c r="I29" s="79" t="n">
        <v>41.79</v>
      </c>
      <c r="J29" s="59" t="n">
        <f aca="false">H29/3600</f>
        <v>11.7234166666667</v>
      </c>
      <c r="L29" s="78" t="n">
        <v>2604.304</v>
      </c>
      <c r="M29" s="79" t="n">
        <v>34.6996</v>
      </c>
      <c r="N29" s="79" t="n">
        <v>38.0192</v>
      </c>
      <c r="O29" s="79" t="n">
        <v>39.8383</v>
      </c>
      <c r="P29" s="79" t="n">
        <v>42062.98</v>
      </c>
      <c r="Q29" s="79" t="n">
        <v>41.62</v>
      </c>
      <c r="R29" s="59" t="n">
        <f aca="false">P29/3600</f>
        <v>11.6841611111111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89.2632</v>
      </c>
      <c r="E30" s="81" t="n">
        <v>32.3905</v>
      </c>
      <c r="F30" s="81" t="n">
        <v>37.2758</v>
      </c>
      <c r="G30" s="81" t="n">
        <v>38.6566</v>
      </c>
      <c r="H30" s="81" t="n">
        <v>38867.5</v>
      </c>
      <c r="I30" s="81" t="n">
        <v>38.13</v>
      </c>
      <c r="J30" s="66" t="n">
        <f aca="false">H30/3600</f>
        <v>10.7965277777778</v>
      </c>
      <c r="L30" s="80" t="n">
        <v>1289.188</v>
      </c>
      <c r="M30" s="81" t="n">
        <v>32.393</v>
      </c>
      <c r="N30" s="81" t="n">
        <v>37.2689</v>
      </c>
      <c r="O30" s="81" t="n">
        <v>38.6522</v>
      </c>
      <c r="P30" s="81" t="n">
        <v>39350.53</v>
      </c>
      <c r="Q30" s="81" t="n">
        <v>38.46</v>
      </c>
      <c r="R30" s="66" t="n">
        <f aca="false">P30/3600</f>
        <v>10.9307027777778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337.1</v>
      </c>
      <c r="E31" s="77" t="n">
        <v>39.5491</v>
      </c>
      <c r="F31" s="77" t="n">
        <v>43.8169</v>
      </c>
      <c r="G31" s="77" t="n">
        <v>45.1339</v>
      </c>
      <c r="H31" s="77" t="n">
        <v>67890.28</v>
      </c>
      <c r="I31" s="77" t="n">
        <v>89.15</v>
      </c>
      <c r="J31" s="53" t="n">
        <f aca="false">H31/3600</f>
        <v>18.8584111111111</v>
      </c>
      <c r="L31" s="76" t="n">
        <v>19361.0728</v>
      </c>
      <c r="M31" s="77" t="n">
        <v>39.5462</v>
      </c>
      <c r="N31" s="77" t="n">
        <v>43.8197</v>
      </c>
      <c r="O31" s="77" t="n">
        <v>45.1298</v>
      </c>
      <c r="P31" s="77" t="n">
        <v>68462.46</v>
      </c>
      <c r="Q31" s="77" t="n">
        <v>90.04</v>
      </c>
      <c r="R31" s="53" t="n">
        <f aca="false">P31/3600</f>
        <v>19.0173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00.5384</v>
      </c>
      <c r="E32" s="79" t="n">
        <v>37.6641</v>
      </c>
      <c r="F32" s="79" t="n">
        <v>42.3862</v>
      </c>
      <c r="G32" s="79" t="n">
        <v>42.9168</v>
      </c>
      <c r="H32" s="79" t="n">
        <v>56516.02</v>
      </c>
      <c r="I32" s="79" t="n">
        <v>63.95</v>
      </c>
      <c r="J32" s="59" t="n">
        <f aca="false">H32/3600</f>
        <v>15.6988944444444</v>
      </c>
      <c r="L32" s="78" t="n">
        <v>6702.9856</v>
      </c>
      <c r="M32" s="79" t="n">
        <v>37.6642</v>
      </c>
      <c r="N32" s="79" t="n">
        <v>42.3852</v>
      </c>
      <c r="O32" s="79" t="n">
        <v>42.9198</v>
      </c>
      <c r="P32" s="79" t="n">
        <v>56681.36</v>
      </c>
      <c r="Q32" s="79" t="n">
        <v>63.38</v>
      </c>
      <c r="R32" s="59" t="n">
        <f aca="false">P32/3600</f>
        <v>15.7448222222222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45.4328</v>
      </c>
      <c r="E33" s="79" t="n">
        <v>35.7051</v>
      </c>
      <c r="F33" s="79" t="n">
        <v>41.0902</v>
      </c>
      <c r="G33" s="79" t="n">
        <v>40.9927</v>
      </c>
      <c r="H33" s="79" t="n">
        <v>50020.33</v>
      </c>
      <c r="I33" s="79" t="n">
        <v>58.29</v>
      </c>
      <c r="J33" s="59" t="n">
        <f aca="false">H33/3600</f>
        <v>13.8945361111111</v>
      </c>
      <c r="L33" s="78" t="n">
        <v>3147.66</v>
      </c>
      <c r="M33" s="79" t="n">
        <v>35.7048</v>
      </c>
      <c r="N33" s="79" t="n">
        <v>41.0875</v>
      </c>
      <c r="O33" s="79" t="n">
        <v>41.0009</v>
      </c>
      <c r="P33" s="79" t="n">
        <v>49832.11</v>
      </c>
      <c r="Q33" s="79" t="n">
        <v>58.07</v>
      </c>
      <c r="R33" s="59" t="n">
        <f aca="false">P33/3600</f>
        <v>13.8422527777778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15.2096</v>
      </c>
      <c r="E34" s="81" t="n">
        <v>33.5901</v>
      </c>
      <c r="F34" s="81" t="n">
        <v>40.0565</v>
      </c>
      <c r="G34" s="81" t="n">
        <v>39.5682</v>
      </c>
      <c r="H34" s="81" t="n">
        <v>45266.88</v>
      </c>
      <c r="I34" s="81" t="n">
        <v>47.05</v>
      </c>
      <c r="J34" s="66" t="n">
        <f aca="false">H34/3600</f>
        <v>12.5741333333333</v>
      </c>
      <c r="L34" s="80" t="n">
        <v>1615.0072</v>
      </c>
      <c r="M34" s="81" t="n">
        <v>33.5916</v>
      </c>
      <c r="N34" s="81" t="n">
        <v>40.0656</v>
      </c>
      <c r="O34" s="81" t="n">
        <v>39.5666</v>
      </c>
      <c r="P34" s="81" t="n">
        <v>45285.3</v>
      </c>
      <c r="Q34" s="81" t="n">
        <v>47.41</v>
      </c>
      <c r="R34" s="66" t="n">
        <f aca="false">P34/3600</f>
        <v>12.57925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2862.7128</v>
      </c>
      <c r="E35" s="77" t="n">
        <v>38.3527</v>
      </c>
      <c r="F35" s="77" t="n">
        <v>42.0526</v>
      </c>
      <c r="G35" s="77" t="n">
        <v>44.1633</v>
      </c>
      <c r="H35" s="77" t="n">
        <v>79409.85</v>
      </c>
      <c r="I35" s="77" t="n">
        <v>126.89</v>
      </c>
      <c r="J35" s="53" t="n">
        <f aca="false">H35/3600</f>
        <v>22.0582916666667</v>
      </c>
      <c r="L35" s="76" t="n">
        <v>52978.8864</v>
      </c>
      <c r="M35" s="77" t="n">
        <v>38.3414</v>
      </c>
      <c r="N35" s="77" t="n">
        <v>42.0592</v>
      </c>
      <c r="O35" s="77" t="n">
        <v>44.1703</v>
      </c>
      <c r="P35" s="77" t="n">
        <v>79921.18</v>
      </c>
      <c r="Q35" s="77" t="n">
        <v>126.53</v>
      </c>
      <c r="R35" s="53" t="n">
        <f aca="false">P35/3600</f>
        <v>22.2003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42.3136</v>
      </c>
      <c r="E36" s="79" t="n">
        <v>35.476</v>
      </c>
      <c r="F36" s="79" t="n">
        <v>40.5882</v>
      </c>
      <c r="G36" s="79" t="n">
        <v>42.9228</v>
      </c>
      <c r="H36" s="79" t="n">
        <v>54316.06</v>
      </c>
      <c r="I36" s="79" t="n">
        <v>75.95</v>
      </c>
      <c r="J36" s="59" t="n">
        <f aca="false">H36/3600</f>
        <v>15.0877944444444</v>
      </c>
      <c r="L36" s="78" t="n">
        <v>7354.0448</v>
      </c>
      <c r="M36" s="79" t="n">
        <v>35.4752</v>
      </c>
      <c r="N36" s="79" t="n">
        <v>40.589</v>
      </c>
      <c r="O36" s="79" t="n">
        <v>42.9155</v>
      </c>
      <c r="P36" s="79" t="n">
        <v>54626.18</v>
      </c>
      <c r="Q36" s="79" t="n">
        <v>75.68</v>
      </c>
      <c r="R36" s="59" t="n">
        <f aca="false">P36/3600</f>
        <v>15.1739388888889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3.0032</v>
      </c>
      <c r="E37" s="79" t="n">
        <v>33.7031</v>
      </c>
      <c r="F37" s="79" t="n">
        <v>39.2839</v>
      </c>
      <c r="G37" s="79" t="n">
        <v>41.8652</v>
      </c>
      <c r="H37" s="79" t="n">
        <v>46893.86</v>
      </c>
      <c r="I37" s="79" t="n">
        <v>53.37</v>
      </c>
      <c r="J37" s="59" t="n">
        <f aca="false">H37/3600</f>
        <v>13.0260722222222</v>
      </c>
      <c r="L37" s="78" t="n">
        <v>1966.0672</v>
      </c>
      <c r="M37" s="79" t="n">
        <v>33.7024</v>
      </c>
      <c r="N37" s="79" t="n">
        <v>39.298</v>
      </c>
      <c r="O37" s="79" t="n">
        <v>41.8565</v>
      </c>
      <c r="P37" s="79" t="n">
        <v>47216.7</v>
      </c>
      <c r="Q37" s="79" t="n">
        <v>53.15</v>
      </c>
      <c r="R37" s="59" t="n">
        <f aca="false">P37/3600</f>
        <v>13.11575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67.8072</v>
      </c>
      <c r="E38" s="81" t="n">
        <v>31.5687</v>
      </c>
      <c r="F38" s="81" t="n">
        <v>38.3698</v>
      </c>
      <c r="G38" s="81" t="n">
        <v>41.0355</v>
      </c>
      <c r="H38" s="81" t="n">
        <v>40115.79</v>
      </c>
      <c r="I38" s="81" t="n">
        <v>48.88</v>
      </c>
      <c r="J38" s="66" t="n">
        <f aca="false">H38/3600</f>
        <v>11.143275</v>
      </c>
      <c r="L38" s="80" t="n">
        <v>770.6704</v>
      </c>
      <c r="M38" s="81" t="n">
        <v>31.5726</v>
      </c>
      <c r="N38" s="81" t="n">
        <v>38.3743</v>
      </c>
      <c r="O38" s="81" t="n">
        <v>41.0301</v>
      </c>
      <c r="P38" s="81" t="n">
        <v>43617.9</v>
      </c>
      <c r="Q38" s="81" t="n">
        <v>48.93</v>
      </c>
      <c r="R38" s="66" t="n">
        <f aca="false">P38/3600</f>
        <v>12.1160833333333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594.7416</v>
      </c>
      <c r="E39" s="77" t="n">
        <v>40.4384</v>
      </c>
      <c r="F39" s="77" t="n">
        <v>42.857</v>
      </c>
      <c r="G39" s="77" t="n">
        <v>43.3605</v>
      </c>
      <c r="H39" s="77" t="n">
        <v>11980.72</v>
      </c>
      <c r="I39" s="77" t="n">
        <v>16.16</v>
      </c>
      <c r="J39" s="53" t="n">
        <f aca="false">H39/3600</f>
        <v>3.32797777777778</v>
      </c>
      <c r="L39" s="76" t="n">
        <v>3594.1512</v>
      </c>
      <c r="M39" s="77" t="n">
        <v>40.4411</v>
      </c>
      <c r="N39" s="77" t="n">
        <v>42.8477</v>
      </c>
      <c r="O39" s="77" t="n">
        <v>43.3706</v>
      </c>
      <c r="P39" s="77" t="n">
        <v>11945.01</v>
      </c>
      <c r="Q39" s="77" t="n">
        <v>16.22</v>
      </c>
      <c r="R39" s="53" t="n">
        <f aca="false">P39/3600</f>
        <v>3.3180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0.864</v>
      </c>
      <c r="E40" s="79" t="n">
        <v>37.2286</v>
      </c>
      <c r="F40" s="79" t="n">
        <v>40.21</v>
      </c>
      <c r="G40" s="79" t="n">
        <v>40.3954</v>
      </c>
      <c r="H40" s="79" t="n">
        <v>10621.33</v>
      </c>
      <c r="I40" s="79" t="n">
        <v>12.7</v>
      </c>
      <c r="J40" s="59" t="n">
        <f aca="false">H40/3600</f>
        <v>2.95036944444444</v>
      </c>
      <c r="L40" s="78" t="n">
        <v>1711.2312</v>
      </c>
      <c r="M40" s="79" t="n">
        <v>37.2233</v>
      </c>
      <c r="N40" s="79" t="n">
        <v>40.1737</v>
      </c>
      <c r="O40" s="79" t="n">
        <v>40.3552</v>
      </c>
      <c r="P40" s="79" t="n">
        <v>10374.37</v>
      </c>
      <c r="Q40" s="79" t="n">
        <v>12.68</v>
      </c>
      <c r="R40" s="59" t="n">
        <f aca="false">P40/3600</f>
        <v>2.88176944444444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8896</v>
      </c>
      <c r="E41" s="79" t="n">
        <v>34.3599</v>
      </c>
      <c r="F41" s="79" t="n">
        <v>38.0788</v>
      </c>
      <c r="G41" s="79" t="n">
        <v>38.1505</v>
      </c>
      <c r="H41" s="79" t="n">
        <v>9146.8</v>
      </c>
      <c r="I41" s="79" t="n">
        <v>11.29</v>
      </c>
      <c r="J41" s="59" t="n">
        <f aca="false">H41/3600</f>
        <v>2.54077777777778</v>
      </c>
      <c r="L41" s="78" t="n">
        <v>827.2416</v>
      </c>
      <c r="M41" s="79" t="n">
        <v>34.367</v>
      </c>
      <c r="N41" s="79" t="n">
        <v>38.0548</v>
      </c>
      <c r="O41" s="79" t="n">
        <v>38.1871</v>
      </c>
      <c r="P41" s="79" t="n">
        <v>9216.98</v>
      </c>
      <c r="Q41" s="79" t="n">
        <v>11.38</v>
      </c>
      <c r="R41" s="59" t="n">
        <f aca="false">P41/3600</f>
        <v>2.56027222222222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26.0368</v>
      </c>
      <c r="E42" s="81" t="n">
        <v>31.9033</v>
      </c>
      <c r="F42" s="81" t="n">
        <v>36.7788</v>
      </c>
      <c r="G42" s="81" t="n">
        <v>36.725</v>
      </c>
      <c r="H42" s="81" t="n">
        <v>7862.59</v>
      </c>
      <c r="I42" s="81" t="n">
        <v>8.95</v>
      </c>
      <c r="J42" s="66" t="n">
        <f aca="false">H42/3600</f>
        <v>2.18405277777778</v>
      </c>
      <c r="L42" s="80" t="n">
        <v>426.6824</v>
      </c>
      <c r="M42" s="81" t="n">
        <v>31.9088</v>
      </c>
      <c r="N42" s="81" t="n">
        <v>36.7139</v>
      </c>
      <c r="O42" s="81" t="n">
        <v>36.7041</v>
      </c>
      <c r="P42" s="81" t="n">
        <v>7579.69</v>
      </c>
      <c r="Q42" s="81" t="n">
        <v>9</v>
      </c>
      <c r="R42" s="66" t="n">
        <f aca="false">P42/3600</f>
        <v>2.10546944444444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080.1584</v>
      </c>
      <c r="E43" s="77" t="n">
        <v>40.2963</v>
      </c>
      <c r="F43" s="77" t="n">
        <v>43.1618</v>
      </c>
      <c r="G43" s="77" t="n">
        <v>44.5673</v>
      </c>
      <c r="H43" s="77" t="n">
        <v>13609.78</v>
      </c>
      <c r="I43" s="77" t="n">
        <v>18.05</v>
      </c>
      <c r="J43" s="53" t="n">
        <f aca="false">H43/3600</f>
        <v>3.78049444444445</v>
      </c>
      <c r="L43" s="76" t="n">
        <v>4080.7816</v>
      </c>
      <c r="M43" s="77" t="n">
        <v>40.2939</v>
      </c>
      <c r="N43" s="77" t="n">
        <v>43.1559</v>
      </c>
      <c r="O43" s="77" t="n">
        <v>44.5591</v>
      </c>
      <c r="P43" s="77" t="n">
        <v>13578.39</v>
      </c>
      <c r="Q43" s="77" t="n">
        <v>17.87</v>
      </c>
      <c r="R43" s="53" t="n">
        <f aca="false">P43/3600</f>
        <v>3.7717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47.8544</v>
      </c>
      <c r="E44" s="79" t="n">
        <v>37.4311</v>
      </c>
      <c r="F44" s="79" t="n">
        <v>41.0328</v>
      </c>
      <c r="G44" s="79" t="n">
        <v>42.1275</v>
      </c>
      <c r="H44" s="79" t="n">
        <v>11698.85</v>
      </c>
      <c r="I44" s="79" t="n">
        <v>13.89</v>
      </c>
      <c r="J44" s="59" t="n">
        <f aca="false">H44/3600</f>
        <v>3.24968055555556</v>
      </c>
      <c r="L44" s="78" t="n">
        <v>1848.9</v>
      </c>
      <c r="M44" s="79" t="n">
        <v>37.4304</v>
      </c>
      <c r="N44" s="79" t="n">
        <v>41.0326</v>
      </c>
      <c r="O44" s="79" t="n">
        <v>42.1217</v>
      </c>
      <c r="P44" s="79" t="n">
        <v>11676.84</v>
      </c>
      <c r="Q44" s="79" t="n">
        <v>13.97</v>
      </c>
      <c r="R44" s="59" t="n">
        <f aca="false">P44/3600</f>
        <v>3.24356666666667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4.8496</v>
      </c>
      <c r="E45" s="79" t="n">
        <v>34.466</v>
      </c>
      <c r="F45" s="79" t="n">
        <v>39.3086</v>
      </c>
      <c r="G45" s="79" t="n">
        <v>40.1846</v>
      </c>
      <c r="H45" s="79" t="n">
        <v>10437.73</v>
      </c>
      <c r="I45" s="79" t="n">
        <v>11.81</v>
      </c>
      <c r="J45" s="59" t="n">
        <f aca="false">H45/3600</f>
        <v>2.89936944444444</v>
      </c>
      <c r="L45" s="78" t="n">
        <v>904.8344</v>
      </c>
      <c r="M45" s="79" t="n">
        <v>34.4596</v>
      </c>
      <c r="N45" s="79" t="n">
        <v>39.3183</v>
      </c>
      <c r="O45" s="79" t="n">
        <v>40.1921</v>
      </c>
      <c r="P45" s="79" t="n">
        <v>9583.72</v>
      </c>
      <c r="Q45" s="79" t="n">
        <v>11.89</v>
      </c>
      <c r="R45" s="59" t="n">
        <f aca="false">P45/3600</f>
        <v>2.66214444444444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4.7032</v>
      </c>
      <c r="E46" s="81" t="n">
        <v>31.5415</v>
      </c>
      <c r="F46" s="81" t="n">
        <v>38.0436</v>
      </c>
      <c r="G46" s="81" t="n">
        <v>38.8154</v>
      </c>
      <c r="H46" s="81" t="n">
        <v>9600.98</v>
      </c>
      <c r="I46" s="81" t="n">
        <v>10.16</v>
      </c>
      <c r="J46" s="66" t="n">
        <f aca="false">H46/3600</f>
        <v>2.66693888888889</v>
      </c>
      <c r="L46" s="80" t="n">
        <v>464.7904</v>
      </c>
      <c r="M46" s="81" t="n">
        <v>31.5511</v>
      </c>
      <c r="N46" s="81" t="n">
        <v>38.0401</v>
      </c>
      <c r="O46" s="81" t="n">
        <v>38.8263</v>
      </c>
      <c r="P46" s="81" t="n">
        <v>8791.46</v>
      </c>
      <c r="Q46" s="81" t="n">
        <v>10.08</v>
      </c>
      <c r="R46" s="66" t="n">
        <f aca="false">P46/3600</f>
        <v>2.44207222222222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862.1368</v>
      </c>
      <c r="E47" s="77" t="n">
        <v>38.4754</v>
      </c>
      <c r="F47" s="77" t="n">
        <v>41.1158</v>
      </c>
      <c r="G47" s="77" t="n">
        <v>42.0606</v>
      </c>
      <c r="H47" s="77" t="n">
        <v>13583.01</v>
      </c>
      <c r="I47" s="77" t="n">
        <v>20.38</v>
      </c>
      <c r="J47" s="53" t="n">
        <f aca="false">H47/3600</f>
        <v>3.77305833333333</v>
      </c>
      <c r="L47" s="76" t="n">
        <v>7874.9744</v>
      </c>
      <c r="M47" s="77" t="n">
        <v>38.4721</v>
      </c>
      <c r="N47" s="77" t="n">
        <v>41.1103</v>
      </c>
      <c r="O47" s="77" t="n">
        <v>42.0645</v>
      </c>
      <c r="P47" s="77" t="n">
        <v>13571.33</v>
      </c>
      <c r="Q47" s="77" t="n">
        <v>20.45</v>
      </c>
      <c r="R47" s="53" t="n">
        <f aca="false">P47/3600</f>
        <v>3.7698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383.672</v>
      </c>
      <c r="E48" s="79" t="n">
        <v>34.6235</v>
      </c>
      <c r="F48" s="79" t="n">
        <v>38.3092</v>
      </c>
      <c r="G48" s="79" t="n">
        <v>39.1463</v>
      </c>
      <c r="H48" s="79" t="n">
        <v>11300.25</v>
      </c>
      <c r="I48" s="79" t="n">
        <v>15.81</v>
      </c>
      <c r="J48" s="59" t="n">
        <f aca="false">H48/3600</f>
        <v>3.13895833333333</v>
      </c>
      <c r="L48" s="78" t="n">
        <v>3385.9664</v>
      </c>
      <c r="M48" s="79" t="n">
        <v>34.6173</v>
      </c>
      <c r="N48" s="79" t="n">
        <v>38.2913</v>
      </c>
      <c r="O48" s="79" t="n">
        <v>39.1304</v>
      </c>
      <c r="P48" s="79" t="n">
        <v>10437.18</v>
      </c>
      <c r="Q48" s="79" t="n">
        <v>15.77</v>
      </c>
      <c r="R48" s="59" t="n">
        <f aca="false">P48/3600</f>
        <v>2.89921666666667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7.824</v>
      </c>
      <c r="E49" s="79" t="n">
        <v>31.1243</v>
      </c>
      <c r="F49" s="79" t="n">
        <v>36.3434</v>
      </c>
      <c r="G49" s="79" t="n">
        <v>37.1214</v>
      </c>
      <c r="H49" s="79" t="n">
        <v>9656.62</v>
      </c>
      <c r="I49" s="79" t="n">
        <v>12.33</v>
      </c>
      <c r="J49" s="59" t="n">
        <f aca="false">H49/3600</f>
        <v>2.68239444444444</v>
      </c>
      <c r="L49" s="78" t="n">
        <v>1487.596</v>
      </c>
      <c r="M49" s="79" t="n">
        <v>31.1186</v>
      </c>
      <c r="N49" s="79" t="n">
        <v>36.3328</v>
      </c>
      <c r="O49" s="79" t="n">
        <v>37.112</v>
      </c>
      <c r="P49" s="79" t="n">
        <v>8860.48</v>
      </c>
      <c r="Q49" s="79" t="n">
        <v>12.3</v>
      </c>
      <c r="R49" s="59" t="n">
        <f aca="false">P49/3600</f>
        <v>2.46124444444444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48.096</v>
      </c>
      <c r="E50" s="81" t="n">
        <v>27.8959</v>
      </c>
      <c r="F50" s="81" t="n">
        <v>35.0222</v>
      </c>
      <c r="G50" s="81" t="n">
        <v>35.7901</v>
      </c>
      <c r="H50" s="81" t="n">
        <v>8485.46</v>
      </c>
      <c r="I50" s="81" t="n">
        <v>9.88</v>
      </c>
      <c r="J50" s="66" t="n">
        <f aca="false">H50/3600</f>
        <v>2.35707222222222</v>
      </c>
      <c r="L50" s="80" t="n">
        <v>647.9616</v>
      </c>
      <c r="M50" s="81" t="n">
        <v>27.8918</v>
      </c>
      <c r="N50" s="81" t="n">
        <v>35.0321</v>
      </c>
      <c r="O50" s="81" t="n">
        <v>35.7926</v>
      </c>
      <c r="P50" s="81" t="n">
        <v>7762.78</v>
      </c>
      <c r="Q50" s="81" t="n">
        <v>9.97</v>
      </c>
      <c r="R50" s="66" t="n">
        <f aca="false">P50/3600</f>
        <v>2.15632777777778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731.8072</v>
      </c>
      <c r="E51" s="77" t="n">
        <v>40.0778</v>
      </c>
      <c r="F51" s="77" t="n">
        <v>41.4941</v>
      </c>
      <c r="G51" s="77" t="n">
        <v>42.8426</v>
      </c>
      <c r="H51" s="77" t="n">
        <v>9790.78</v>
      </c>
      <c r="I51" s="77" t="n">
        <v>13.55</v>
      </c>
      <c r="J51" s="53" t="n">
        <f aca="false">H51/3600</f>
        <v>2.71966111111111</v>
      </c>
      <c r="L51" s="76" t="n">
        <v>5744.0776</v>
      </c>
      <c r="M51" s="77" t="n">
        <v>40.067</v>
      </c>
      <c r="N51" s="77" t="n">
        <v>41.4812</v>
      </c>
      <c r="O51" s="77" t="n">
        <v>42.8427</v>
      </c>
      <c r="P51" s="77" t="n">
        <v>9797.82</v>
      </c>
      <c r="Q51" s="77" t="n">
        <v>13.48</v>
      </c>
      <c r="R51" s="53" t="n">
        <f aca="false">P51/3600</f>
        <v>2.7216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7.1384</v>
      </c>
      <c r="E52" s="79" t="n">
        <v>36.3402</v>
      </c>
      <c r="F52" s="79" t="n">
        <v>38.8288</v>
      </c>
      <c r="G52" s="79" t="n">
        <v>40.4513</v>
      </c>
      <c r="H52" s="79" t="n">
        <v>8329.08</v>
      </c>
      <c r="I52" s="79" t="n">
        <v>9.92</v>
      </c>
      <c r="J52" s="59" t="n">
        <f aca="false">H52/3600</f>
        <v>2.31363333333333</v>
      </c>
      <c r="L52" s="78" t="n">
        <v>2279.3808</v>
      </c>
      <c r="M52" s="79" t="n">
        <v>36.3356</v>
      </c>
      <c r="N52" s="79" t="n">
        <v>38.8323</v>
      </c>
      <c r="O52" s="79" t="n">
        <v>40.452</v>
      </c>
      <c r="P52" s="79" t="n">
        <v>8326.2</v>
      </c>
      <c r="Q52" s="79" t="n">
        <v>9.94</v>
      </c>
      <c r="R52" s="59" t="n">
        <f aca="false">P52/3600</f>
        <v>2.31283333333333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7.112</v>
      </c>
      <c r="E53" s="79" t="n">
        <v>33.1354</v>
      </c>
      <c r="F53" s="79" t="n">
        <v>36.9143</v>
      </c>
      <c r="G53" s="79" t="n">
        <v>38.6343</v>
      </c>
      <c r="H53" s="79" t="n">
        <v>7195.71</v>
      </c>
      <c r="I53" s="79" t="n">
        <v>8.01</v>
      </c>
      <c r="J53" s="59" t="n">
        <f aca="false">H53/3600</f>
        <v>1.99880833333333</v>
      </c>
      <c r="L53" s="78" t="n">
        <v>1008.3904</v>
      </c>
      <c r="M53" s="79" t="n">
        <v>33.1332</v>
      </c>
      <c r="N53" s="79" t="n">
        <v>36.9144</v>
      </c>
      <c r="O53" s="79" t="n">
        <v>38.624</v>
      </c>
      <c r="P53" s="79" t="n">
        <v>7219.55</v>
      </c>
      <c r="Q53" s="79" t="n">
        <v>7.98</v>
      </c>
      <c r="R53" s="59" t="n">
        <f aca="false">P53/3600</f>
        <v>2.00543055555556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2.3696</v>
      </c>
      <c r="E54" s="81" t="n">
        <v>30.2313</v>
      </c>
      <c r="F54" s="81" t="n">
        <v>35.6641</v>
      </c>
      <c r="G54" s="81" t="n">
        <v>37.311</v>
      </c>
      <c r="H54" s="81" t="n">
        <v>6283.25</v>
      </c>
      <c r="I54" s="81" t="n">
        <v>6.47</v>
      </c>
      <c r="J54" s="66" t="n">
        <f aca="false">H54/3600</f>
        <v>1.74534722222222</v>
      </c>
      <c r="L54" s="80" t="n">
        <v>463.076</v>
      </c>
      <c r="M54" s="81" t="n">
        <v>30.2359</v>
      </c>
      <c r="N54" s="81" t="n">
        <v>35.6566</v>
      </c>
      <c r="O54" s="81" t="n">
        <v>37.3194</v>
      </c>
      <c r="P54" s="81" t="n">
        <v>6319.5</v>
      </c>
      <c r="Q54" s="81" t="n">
        <v>6.5</v>
      </c>
      <c r="R54" s="66" t="n">
        <f aca="false">P54/3600</f>
        <v>1.75541666666667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11.1104</v>
      </c>
      <c r="E55" s="77" t="n">
        <v>41.1141</v>
      </c>
      <c r="F55" s="77" t="n">
        <v>43.5992</v>
      </c>
      <c r="G55" s="77" t="n">
        <v>42.9873</v>
      </c>
      <c r="H55" s="77" t="n">
        <v>3205.84</v>
      </c>
      <c r="I55" s="77" t="n">
        <v>4.8</v>
      </c>
      <c r="J55" s="53" t="n">
        <f aca="false">H55/3600</f>
        <v>0.890511111111111</v>
      </c>
      <c r="L55" s="76" t="n">
        <v>1711.0208</v>
      </c>
      <c r="M55" s="77" t="n">
        <v>41.1095</v>
      </c>
      <c r="N55" s="77" t="n">
        <v>43.5986</v>
      </c>
      <c r="O55" s="77" t="n">
        <v>42.9888</v>
      </c>
      <c r="P55" s="77" t="n">
        <v>3227.97</v>
      </c>
      <c r="Q55" s="77" t="n">
        <v>4.76</v>
      </c>
      <c r="R55" s="53" t="n">
        <f aca="false">P55/3600</f>
        <v>0.8966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6.9008</v>
      </c>
      <c r="E56" s="79" t="n">
        <v>37.1641</v>
      </c>
      <c r="F56" s="79" t="n">
        <v>40.8455</v>
      </c>
      <c r="G56" s="79" t="n">
        <v>39.79</v>
      </c>
      <c r="H56" s="79" t="n">
        <v>2843.05</v>
      </c>
      <c r="I56" s="79" t="n">
        <v>3.94</v>
      </c>
      <c r="J56" s="59" t="n">
        <f aca="false">H56/3600</f>
        <v>0.789736111111111</v>
      </c>
      <c r="L56" s="78" t="n">
        <v>858.4712</v>
      </c>
      <c r="M56" s="79" t="n">
        <v>37.1669</v>
      </c>
      <c r="N56" s="79" t="n">
        <v>40.8438</v>
      </c>
      <c r="O56" s="79" t="n">
        <v>39.7726</v>
      </c>
      <c r="P56" s="79" t="n">
        <v>2845.09</v>
      </c>
      <c r="Q56" s="79" t="n">
        <v>3.96</v>
      </c>
      <c r="R56" s="59" t="n">
        <f aca="false">P56/3600</f>
        <v>0.790302777777778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2.784</v>
      </c>
      <c r="E57" s="79" t="n">
        <v>33.6563</v>
      </c>
      <c r="F57" s="79" t="n">
        <v>38.8457</v>
      </c>
      <c r="G57" s="79" t="n">
        <v>37.4444</v>
      </c>
      <c r="H57" s="79" t="n">
        <v>2570.63</v>
      </c>
      <c r="I57" s="79" t="n">
        <v>3.34</v>
      </c>
      <c r="J57" s="59" t="n">
        <f aca="false">H57/3600</f>
        <v>0.714063888888889</v>
      </c>
      <c r="L57" s="78" t="n">
        <v>422.5328</v>
      </c>
      <c r="M57" s="79" t="n">
        <v>33.6496</v>
      </c>
      <c r="N57" s="79" t="n">
        <v>38.8494</v>
      </c>
      <c r="O57" s="79" t="n">
        <v>37.4468</v>
      </c>
      <c r="P57" s="79" t="n">
        <v>2324.59</v>
      </c>
      <c r="Q57" s="79" t="n">
        <v>3.33</v>
      </c>
      <c r="R57" s="59" t="n">
        <f aca="false">P57/3600</f>
        <v>0.645719444444445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4.8664</v>
      </c>
      <c r="E58" s="81" t="n">
        <v>30.6848</v>
      </c>
      <c r="F58" s="81" t="n">
        <v>37.4127</v>
      </c>
      <c r="G58" s="81" t="n">
        <v>35.7925</v>
      </c>
      <c r="H58" s="81" t="n">
        <v>2255.9</v>
      </c>
      <c r="I58" s="81" t="n">
        <v>2.94</v>
      </c>
      <c r="J58" s="66" t="n">
        <f aca="false">H58/3600</f>
        <v>0.626638888888889</v>
      </c>
      <c r="L58" s="80" t="n">
        <v>215.2952</v>
      </c>
      <c r="M58" s="81" t="n">
        <v>30.6808</v>
      </c>
      <c r="N58" s="81" t="n">
        <v>37.4351</v>
      </c>
      <c r="O58" s="81" t="n">
        <v>35.8054</v>
      </c>
      <c r="P58" s="81" t="n">
        <v>2250.35</v>
      </c>
      <c r="Q58" s="81" t="n">
        <v>2.95</v>
      </c>
      <c r="R58" s="66" t="n">
        <f aca="false">P58/3600</f>
        <v>0.625097222222222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61.3944</v>
      </c>
      <c r="E59" s="77" t="n">
        <v>38.4394</v>
      </c>
      <c r="F59" s="77" t="n">
        <v>42.6641</v>
      </c>
      <c r="G59" s="77" t="n">
        <v>43.7561</v>
      </c>
      <c r="H59" s="77" t="n">
        <v>3626.52</v>
      </c>
      <c r="I59" s="77" t="n">
        <v>6.63</v>
      </c>
      <c r="J59" s="53" t="n">
        <f aca="false">H59/3600</f>
        <v>1.00736666666667</v>
      </c>
      <c r="L59" s="76" t="n">
        <v>2169.3272</v>
      </c>
      <c r="M59" s="77" t="n">
        <v>38.4315</v>
      </c>
      <c r="N59" s="77" t="n">
        <v>42.6495</v>
      </c>
      <c r="O59" s="77" t="n">
        <v>43.7389</v>
      </c>
      <c r="P59" s="77" t="n">
        <v>3645.96</v>
      </c>
      <c r="Q59" s="77" t="n">
        <v>6.6</v>
      </c>
      <c r="R59" s="53" t="n">
        <f aca="false">P59/3600</f>
        <v>1.0127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54.1904</v>
      </c>
      <c r="E60" s="79" t="n">
        <v>34.6147</v>
      </c>
      <c r="F60" s="79" t="n">
        <v>40.675</v>
      </c>
      <c r="G60" s="79" t="n">
        <v>41.5815</v>
      </c>
      <c r="H60" s="79" t="n">
        <v>2945.55</v>
      </c>
      <c r="I60" s="79" t="n">
        <v>4.86</v>
      </c>
      <c r="J60" s="59" t="n">
        <f aca="false">H60/3600</f>
        <v>0.818208333333333</v>
      </c>
      <c r="L60" s="78" t="n">
        <v>755.3248</v>
      </c>
      <c r="M60" s="79" t="n">
        <v>34.6057</v>
      </c>
      <c r="N60" s="79" t="n">
        <v>40.6759</v>
      </c>
      <c r="O60" s="79" t="n">
        <v>41.62</v>
      </c>
      <c r="P60" s="79" t="n">
        <v>2956.47</v>
      </c>
      <c r="Q60" s="79" t="n">
        <v>4.83</v>
      </c>
      <c r="R60" s="59" t="n">
        <f aca="false">P60/3600</f>
        <v>0.821241666666667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5.8784</v>
      </c>
      <c r="E61" s="79" t="n">
        <v>31.4175</v>
      </c>
      <c r="F61" s="79" t="n">
        <v>39.3197</v>
      </c>
      <c r="G61" s="79" t="n">
        <v>40.1622</v>
      </c>
      <c r="H61" s="79" t="n">
        <v>2500.54</v>
      </c>
      <c r="I61" s="79" t="n">
        <v>3.89</v>
      </c>
      <c r="J61" s="59" t="n">
        <f aca="false">H61/3600</f>
        <v>0.694594444444444</v>
      </c>
      <c r="L61" s="78" t="n">
        <v>296.204</v>
      </c>
      <c r="M61" s="79" t="n">
        <v>31.4162</v>
      </c>
      <c r="N61" s="79" t="n">
        <v>39.3787</v>
      </c>
      <c r="O61" s="79" t="n">
        <v>40.1449</v>
      </c>
      <c r="P61" s="79" t="n">
        <v>2504.35</v>
      </c>
      <c r="Q61" s="79" t="n">
        <v>3.86</v>
      </c>
      <c r="R61" s="59" t="n">
        <f aca="false">P61/3600</f>
        <v>0.695652777777778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7.4184</v>
      </c>
      <c r="E62" s="81" t="n">
        <v>28.4189</v>
      </c>
      <c r="F62" s="81" t="n">
        <v>38.3937</v>
      </c>
      <c r="G62" s="81" t="n">
        <v>39.1391</v>
      </c>
      <c r="H62" s="81" t="n">
        <v>2047.79</v>
      </c>
      <c r="I62" s="81" t="n">
        <v>3.3</v>
      </c>
      <c r="J62" s="66" t="n">
        <f aca="false">H62/3600</f>
        <v>0.568830555555556</v>
      </c>
      <c r="L62" s="80" t="n">
        <v>127.46</v>
      </c>
      <c r="M62" s="81" t="n">
        <v>28.4153</v>
      </c>
      <c r="N62" s="81" t="n">
        <v>38.2857</v>
      </c>
      <c r="O62" s="81" t="n">
        <v>38.9838</v>
      </c>
      <c r="P62" s="81" t="n">
        <v>2217.2</v>
      </c>
      <c r="Q62" s="81" t="n">
        <v>3.27</v>
      </c>
      <c r="R62" s="66" t="n">
        <f aca="false">P62/3600</f>
        <v>0.615888888888889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00.3064</v>
      </c>
      <c r="E63" s="77" t="n">
        <v>38.1618</v>
      </c>
      <c r="F63" s="77" t="n">
        <v>40.7577</v>
      </c>
      <c r="G63" s="77" t="n">
        <v>41.4509</v>
      </c>
      <c r="H63" s="77" t="n">
        <v>3067.2</v>
      </c>
      <c r="I63" s="77" t="n">
        <v>4.94</v>
      </c>
      <c r="J63" s="53" t="n">
        <f aca="false">H63/3600</f>
        <v>0.852</v>
      </c>
      <c r="L63" s="76" t="n">
        <v>1904.9616</v>
      </c>
      <c r="M63" s="77" t="n">
        <v>38.1501</v>
      </c>
      <c r="N63" s="77" t="n">
        <v>40.7473</v>
      </c>
      <c r="O63" s="77" t="n">
        <v>41.4461</v>
      </c>
      <c r="P63" s="77" t="n">
        <v>3070.84</v>
      </c>
      <c r="Q63" s="77" t="n">
        <v>4.94</v>
      </c>
      <c r="R63" s="53" t="n">
        <f aca="false">P63/3600</f>
        <v>0.8530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14.0784</v>
      </c>
      <c r="E64" s="79" t="n">
        <v>34.3669</v>
      </c>
      <c r="F64" s="79" t="n">
        <v>37.9658</v>
      </c>
      <c r="G64" s="79" t="n">
        <v>38.5555</v>
      </c>
      <c r="H64" s="79" t="n">
        <v>2533.97</v>
      </c>
      <c r="I64" s="79" t="n">
        <v>3.89</v>
      </c>
      <c r="J64" s="59" t="n">
        <f aca="false">H64/3600</f>
        <v>0.703880555555556</v>
      </c>
      <c r="L64" s="78" t="n">
        <v>815.2568</v>
      </c>
      <c r="M64" s="79" t="n">
        <v>34.3683</v>
      </c>
      <c r="N64" s="79" t="n">
        <v>37.9702</v>
      </c>
      <c r="O64" s="79" t="n">
        <v>38.538</v>
      </c>
      <c r="P64" s="79" t="n">
        <v>2554.15</v>
      </c>
      <c r="Q64" s="79" t="n">
        <v>3.9</v>
      </c>
      <c r="R64" s="59" t="n">
        <f aca="false">P64/3600</f>
        <v>0.709486111111111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8656</v>
      </c>
      <c r="E65" s="79" t="n">
        <v>30.9015</v>
      </c>
      <c r="F65" s="79" t="n">
        <v>35.9266</v>
      </c>
      <c r="G65" s="79" t="n">
        <v>36.5418</v>
      </c>
      <c r="H65" s="79" t="n">
        <v>2226.9</v>
      </c>
      <c r="I65" s="79" t="n">
        <v>3.12</v>
      </c>
      <c r="J65" s="59" t="n">
        <f aca="false">H65/3600</f>
        <v>0.618583333333333</v>
      </c>
      <c r="L65" s="78" t="n">
        <v>351.76</v>
      </c>
      <c r="M65" s="79" t="n">
        <v>30.8896</v>
      </c>
      <c r="N65" s="79" t="n">
        <v>35.9092</v>
      </c>
      <c r="O65" s="79" t="n">
        <v>36.5114</v>
      </c>
      <c r="P65" s="79" t="n">
        <v>2156.89</v>
      </c>
      <c r="Q65" s="79" t="n">
        <v>3.09</v>
      </c>
      <c r="R65" s="59" t="n">
        <f aca="false">P65/3600</f>
        <v>0.599136111111111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1.6448</v>
      </c>
      <c r="E66" s="81" t="n">
        <v>27.8572</v>
      </c>
      <c r="F66" s="81" t="n">
        <v>34.5207</v>
      </c>
      <c r="G66" s="81" t="n">
        <v>35.1751</v>
      </c>
      <c r="H66" s="81" t="n">
        <v>1895.65</v>
      </c>
      <c r="I66" s="81" t="n">
        <v>2.8</v>
      </c>
      <c r="J66" s="66" t="n">
        <f aca="false">H66/3600</f>
        <v>0.526569444444444</v>
      </c>
      <c r="L66" s="80" t="n">
        <v>151.364</v>
      </c>
      <c r="M66" s="81" t="n">
        <v>27.8391</v>
      </c>
      <c r="N66" s="81" t="n">
        <v>34.5306</v>
      </c>
      <c r="O66" s="81" t="n">
        <v>35.1854</v>
      </c>
      <c r="P66" s="81" t="n">
        <v>1734.82</v>
      </c>
      <c r="Q66" s="81" t="n">
        <v>2.79</v>
      </c>
      <c r="R66" s="66" t="n">
        <f aca="false">P66/3600</f>
        <v>0.481894444444444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3.14</v>
      </c>
      <c r="E67" s="77" t="n">
        <v>40.0648</v>
      </c>
      <c r="F67" s="77" t="n">
        <v>41.2724</v>
      </c>
      <c r="G67" s="77" t="n">
        <v>42.313</v>
      </c>
      <c r="H67" s="77" t="n">
        <v>2288.73</v>
      </c>
      <c r="I67" s="77" t="n">
        <v>3.42</v>
      </c>
      <c r="J67" s="53" t="n">
        <f aca="false">H67/3600</f>
        <v>0.635758333333333</v>
      </c>
      <c r="L67" s="76" t="n">
        <v>1332.8184</v>
      </c>
      <c r="M67" s="77" t="n">
        <v>40.0574</v>
      </c>
      <c r="N67" s="77" t="n">
        <v>41.2727</v>
      </c>
      <c r="O67" s="77" t="n">
        <v>42.3356</v>
      </c>
      <c r="P67" s="77" t="n">
        <v>2298.25</v>
      </c>
      <c r="Q67" s="77" t="n">
        <v>3.4</v>
      </c>
      <c r="R67" s="53" t="n">
        <f aca="false">P67/3600</f>
        <v>0.6384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8.768</v>
      </c>
      <c r="E68" s="79" t="n">
        <v>35.9364</v>
      </c>
      <c r="F68" s="79" t="n">
        <v>38.3771</v>
      </c>
      <c r="G68" s="79" t="n">
        <v>39.5428</v>
      </c>
      <c r="H68" s="79" t="n">
        <v>2004.58</v>
      </c>
      <c r="I68" s="79" t="n">
        <v>2.74</v>
      </c>
      <c r="J68" s="59" t="n">
        <f aca="false">H68/3600</f>
        <v>0.556827777777778</v>
      </c>
      <c r="L68" s="78" t="n">
        <v>638.3448</v>
      </c>
      <c r="M68" s="79" t="n">
        <v>35.9329</v>
      </c>
      <c r="N68" s="79" t="n">
        <v>38.3843</v>
      </c>
      <c r="O68" s="79" t="n">
        <v>39.5356</v>
      </c>
      <c r="P68" s="79" t="n">
        <v>1842.63</v>
      </c>
      <c r="Q68" s="79" t="n">
        <v>2.75</v>
      </c>
      <c r="R68" s="59" t="n">
        <f aca="false">P68/3600</f>
        <v>0.511841666666667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2.1128</v>
      </c>
      <c r="E69" s="79" t="n">
        <v>32.2897</v>
      </c>
      <c r="F69" s="79" t="n">
        <v>36.378</v>
      </c>
      <c r="G69" s="79" t="n">
        <v>37.4687</v>
      </c>
      <c r="H69" s="79" t="n">
        <v>1746.41</v>
      </c>
      <c r="I69" s="79" t="n">
        <v>2.39</v>
      </c>
      <c r="J69" s="59" t="n">
        <f aca="false">H69/3600</f>
        <v>0.485113888888889</v>
      </c>
      <c r="L69" s="78" t="n">
        <v>302.2048</v>
      </c>
      <c r="M69" s="79" t="n">
        <v>32.2807</v>
      </c>
      <c r="N69" s="79" t="n">
        <v>36.3711</v>
      </c>
      <c r="O69" s="79" t="n">
        <v>37.4993</v>
      </c>
      <c r="P69" s="79" t="n">
        <v>1601.59</v>
      </c>
      <c r="Q69" s="79" t="n">
        <v>2.37</v>
      </c>
      <c r="R69" s="59" t="n">
        <f aca="false">P69/3600</f>
        <v>0.444886111111111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6.2952</v>
      </c>
      <c r="E70" s="81" t="n">
        <v>29.3909</v>
      </c>
      <c r="F70" s="81" t="n">
        <v>34.9705</v>
      </c>
      <c r="G70" s="81" t="n">
        <v>36.0346</v>
      </c>
      <c r="H70" s="81" t="n">
        <v>1501.66</v>
      </c>
      <c r="I70" s="81" t="n">
        <v>1.91</v>
      </c>
      <c r="J70" s="66" t="n">
        <f aca="false">H70/3600</f>
        <v>0.417127777777778</v>
      </c>
      <c r="L70" s="80" t="n">
        <v>146.4624</v>
      </c>
      <c r="M70" s="81" t="n">
        <v>29.4007</v>
      </c>
      <c r="N70" s="81" t="n">
        <v>34.9696</v>
      </c>
      <c r="O70" s="81" t="n">
        <v>36.0485</v>
      </c>
      <c r="P70" s="81" t="n">
        <v>1505.91</v>
      </c>
      <c r="Q70" s="81" t="n">
        <v>1.91</v>
      </c>
      <c r="R70" s="66" t="n">
        <f aca="false">P70/3600</f>
        <v>0.418308333333333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180.0696</v>
      </c>
      <c r="E71" s="77" t="n">
        <v>42.8587</v>
      </c>
      <c r="F71" s="77" t="n">
        <v>46.6683</v>
      </c>
      <c r="G71" s="77" t="n">
        <v>47.8937</v>
      </c>
      <c r="H71" s="77" t="n">
        <v>21026.73</v>
      </c>
      <c r="I71" s="77" t="n">
        <v>21.98</v>
      </c>
      <c r="J71" s="53" t="n">
        <f aca="false">H71/3600</f>
        <v>5.84075833333333</v>
      </c>
      <c r="L71" s="76" t="n">
        <v>2184.0152</v>
      </c>
      <c r="M71" s="77" t="n">
        <v>42.8591</v>
      </c>
      <c r="N71" s="77" t="n">
        <v>46.6409</v>
      </c>
      <c r="O71" s="77" t="n">
        <v>47.9242</v>
      </c>
      <c r="P71" s="77" t="n">
        <v>21155.75</v>
      </c>
      <c r="Q71" s="77" t="n">
        <v>21.88</v>
      </c>
      <c r="R71" s="53" t="n">
        <f aca="false">P71/3600</f>
        <v>5.8765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63.8064</v>
      </c>
      <c r="E72" s="79" t="n">
        <v>40.5325</v>
      </c>
      <c r="F72" s="79" t="n">
        <v>44.5202</v>
      </c>
      <c r="G72" s="79" t="n">
        <v>45.7476</v>
      </c>
      <c r="H72" s="79" t="n">
        <v>19017.09</v>
      </c>
      <c r="I72" s="79" t="n">
        <v>16.92</v>
      </c>
      <c r="J72" s="59" t="n">
        <f aca="false">H72/3600</f>
        <v>5.282525</v>
      </c>
      <c r="L72" s="78" t="n">
        <v>864.1768</v>
      </c>
      <c r="M72" s="79" t="n">
        <v>40.5262</v>
      </c>
      <c r="N72" s="79" t="n">
        <v>44.5214</v>
      </c>
      <c r="O72" s="79" t="n">
        <v>45.7892</v>
      </c>
      <c r="P72" s="79" t="n">
        <v>18950.44</v>
      </c>
      <c r="Q72" s="79" t="n">
        <v>16.81</v>
      </c>
      <c r="R72" s="59" t="n">
        <f aca="false">P72/3600</f>
        <v>5.26401111111111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9.252</v>
      </c>
      <c r="E73" s="79" t="n">
        <v>37.8289</v>
      </c>
      <c r="F73" s="79" t="n">
        <v>42.6355</v>
      </c>
      <c r="G73" s="79" t="n">
        <v>43.8593</v>
      </c>
      <c r="H73" s="79" t="n">
        <v>18084.03</v>
      </c>
      <c r="I73" s="79" t="n">
        <v>15.55</v>
      </c>
      <c r="J73" s="59" t="n">
        <f aca="false">H73/3600</f>
        <v>5.02334166666667</v>
      </c>
      <c r="L73" s="78" t="n">
        <v>429.1304</v>
      </c>
      <c r="M73" s="79" t="n">
        <v>37.8231</v>
      </c>
      <c r="N73" s="79" t="n">
        <v>42.6475</v>
      </c>
      <c r="O73" s="79" t="n">
        <v>43.8546</v>
      </c>
      <c r="P73" s="79" t="n">
        <v>18090.19</v>
      </c>
      <c r="Q73" s="79" t="n">
        <v>15.45</v>
      </c>
      <c r="R73" s="59" t="n">
        <f aca="false">P73/3600</f>
        <v>5.02505277777778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26.1928</v>
      </c>
      <c r="E74" s="81" t="n">
        <v>34.8633</v>
      </c>
      <c r="F74" s="81" t="n">
        <v>41.4196</v>
      </c>
      <c r="G74" s="81" t="n">
        <v>42.4139</v>
      </c>
      <c r="H74" s="81" t="n">
        <v>17429.84</v>
      </c>
      <c r="I74" s="81" t="n">
        <v>14.33</v>
      </c>
      <c r="J74" s="66" t="n">
        <f aca="false">H74/3600</f>
        <v>4.84162222222222</v>
      </c>
      <c r="L74" s="80" t="n">
        <v>226.2784</v>
      </c>
      <c r="M74" s="81" t="n">
        <v>34.849</v>
      </c>
      <c r="N74" s="81" t="n">
        <v>41.4127</v>
      </c>
      <c r="O74" s="81" t="n">
        <v>42.4865</v>
      </c>
      <c r="P74" s="81" t="n">
        <v>17339.56</v>
      </c>
      <c r="Q74" s="81" t="n">
        <v>14.37</v>
      </c>
      <c r="R74" s="66" t="n">
        <f aca="false">P74/3600</f>
        <v>4.81654444444445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79.3256</v>
      </c>
      <c r="E75" s="77" t="n">
        <v>43.1951</v>
      </c>
      <c r="F75" s="77" t="n">
        <v>48.2384</v>
      </c>
      <c r="G75" s="77" t="n">
        <v>48.9289</v>
      </c>
      <c r="H75" s="77" t="n">
        <v>18784.56</v>
      </c>
      <c r="I75" s="77" t="n">
        <v>21.12</v>
      </c>
      <c r="J75" s="53" t="n">
        <f aca="false">H75/3600</f>
        <v>5.21793333333333</v>
      </c>
      <c r="L75" s="76" t="n">
        <v>1478.2304</v>
      </c>
      <c r="M75" s="77" t="n">
        <v>43.198</v>
      </c>
      <c r="N75" s="77" t="n">
        <v>48.2164</v>
      </c>
      <c r="O75" s="77" t="n">
        <v>48.8729</v>
      </c>
      <c r="P75" s="77" t="n">
        <v>20342.27</v>
      </c>
      <c r="Q75" s="77" t="n">
        <v>21.16</v>
      </c>
      <c r="R75" s="53" t="n">
        <f aca="false">P75/3600</f>
        <v>5.65063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10.172</v>
      </c>
      <c r="E76" s="79" t="n">
        <v>41.3914</v>
      </c>
      <c r="F76" s="79" t="n">
        <v>46.4663</v>
      </c>
      <c r="G76" s="79" t="n">
        <v>47.059</v>
      </c>
      <c r="H76" s="79" t="n">
        <v>18817</v>
      </c>
      <c r="I76" s="79" t="n">
        <v>17.18</v>
      </c>
      <c r="J76" s="59" t="n">
        <f aca="false">H76/3600</f>
        <v>5.22694444444444</v>
      </c>
      <c r="L76" s="78" t="n">
        <v>410.7992</v>
      </c>
      <c r="M76" s="79" t="n">
        <v>41.394</v>
      </c>
      <c r="N76" s="79" t="n">
        <v>46.4337</v>
      </c>
      <c r="O76" s="79" t="n">
        <v>47.052</v>
      </c>
      <c r="P76" s="79" t="n">
        <v>16754.51</v>
      </c>
      <c r="Q76" s="79" t="n">
        <v>17.04</v>
      </c>
      <c r="R76" s="59" t="n">
        <f aca="false">P76/3600</f>
        <v>4.65403055555556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7.524</v>
      </c>
      <c r="E77" s="79" t="n">
        <v>39.2423</v>
      </c>
      <c r="F77" s="79" t="n">
        <v>44.8151</v>
      </c>
      <c r="G77" s="79" t="n">
        <v>45.2853</v>
      </c>
      <c r="H77" s="79" t="n">
        <v>17663.47</v>
      </c>
      <c r="I77" s="79" t="n">
        <v>16.03</v>
      </c>
      <c r="J77" s="59" t="n">
        <f aca="false">H77/3600</f>
        <v>4.90651944444445</v>
      </c>
      <c r="L77" s="78" t="n">
        <v>187.1392</v>
      </c>
      <c r="M77" s="79" t="n">
        <v>39.2602</v>
      </c>
      <c r="N77" s="79" t="n">
        <v>44.8937</v>
      </c>
      <c r="O77" s="79" t="n">
        <v>45.2211</v>
      </c>
      <c r="P77" s="79" t="n">
        <v>17385.77</v>
      </c>
      <c r="Q77" s="79" t="n">
        <v>16.13</v>
      </c>
      <c r="R77" s="59" t="n">
        <f aca="false">P77/3600</f>
        <v>4.82938055555556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100.3272</v>
      </c>
      <c r="E78" s="81" t="n">
        <v>36.7301</v>
      </c>
      <c r="F78" s="81" t="n">
        <v>43.4925</v>
      </c>
      <c r="G78" s="81" t="n">
        <v>43.7106</v>
      </c>
      <c r="H78" s="81" t="n">
        <v>17345.1</v>
      </c>
      <c r="I78" s="81" t="n">
        <v>15.1</v>
      </c>
      <c r="J78" s="66" t="n">
        <f aca="false">H78/3600</f>
        <v>4.81808333333333</v>
      </c>
      <c r="L78" s="80" t="n">
        <v>100.3264</v>
      </c>
      <c r="M78" s="81" t="n">
        <v>36.7366</v>
      </c>
      <c r="N78" s="81" t="n">
        <v>43.4078</v>
      </c>
      <c r="O78" s="81" t="n">
        <v>43.6326</v>
      </c>
      <c r="P78" s="81" t="n">
        <v>16867.33</v>
      </c>
      <c r="Q78" s="81" t="n">
        <v>15.12</v>
      </c>
      <c r="R78" s="66" t="n">
        <f aca="false">P78/3600</f>
        <v>4.68536944444445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47.86</v>
      </c>
      <c r="E79" s="77" t="n">
        <v>43.491</v>
      </c>
      <c r="F79" s="77" t="n">
        <v>47.3385</v>
      </c>
      <c r="G79" s="77" t="n">
        <v>48.3053</v>
      </c>
      <c r="H79" s="77" t="n">
        <v>22431.28</v>
      </c>
      <c r="I79" s="77" t="n">
        <v>23.15</v>
      </c>
      <c r="J79" s="53" t="n">
        <f aca="false">H79/3600</f>
        <v>6.23091111111111</v>
      </c>
      <c r="L79" s="76" t="n">
        <v>1951.4144</v>
      </c>
      <c r="M79" s="77" t="n">
        <v>43.4915</v>
      </c>
      <c r="N79" s="77" t="n">
        <v>47.3437</v>
      </c>
      <c r="O79" s="77" t="n">
        <v>48.3252</v>
      </c>
      <c r="P79" s="77" t="n">
        <v>20111.46</v>
      </c>
      <c r="Q79" s="77" t="n">
        <v>23.11</v>
      </c>
      <c r="R79" s="53" t="n">
        <f aca="false">P79/3600</f>
        <v>5.5865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92.2696</v>
      </c>
      <c r="E80" s="79" t="n">
        <v>41.3381</v>
      </c>
      <c r="F80" s="79" t="n">
        <v>45.4112</v>
      </c>
      <c r="G80" s="79" t="n">
        <v>46.2477</v>
      </c>
      <c r="H80" s="79" t="n">
        <v>19801.28</v>
      </c>
      <c r="I80" s="79" t="n">
        <v>19.89</v>
      </c>
      <c r="J80" s="59" t="n">
        <f aca="false">H80/3600</f>
        <v>5.50035555555556</v>
      </c>
      <c r="L80" s="78" t="n">
        <v>692.5912</v>
      </c>
      <c r="M80" s="79" t="n">
        <v>41.3298</v>
      </c>
      <c r="N80" s="79" t="n">
        <v>45.4141</v>
      </c>
      <c r="O80" s="79" t="n">
        <v>46.312</v>
      </c>
      <c r="P80" s="79" t="n">
        <v>19914.07</v>
      </c>
      <c r="Q80" s="79" t="n">
        <v>19.98</v>
      </c>
      <c r="R80" s="59" t="n">
        <f aca="false">P80/3600</f>
        <v>5.53168611111111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8.196</v>
      </c>
      <c r="E81" s="79" t="n">
        <v>38.9179</v>
      </c>
      <c r="F81" s="79" t="n">
        <v>43.5814</v>
      </c>
      <c r="G81" s="79" t="n">
        <v>44.4666</v>
      </c>
      <c r="H81" s="79" t="n">
        <v>17288.36</v>
      </c>
      <c r="I81" s="79" t="n">
        <v>16.31</v>
      </c>
      <c r="J81" s="59" t="n">
        <f aca="false">H81/3600</f>
        <v>4.80232222222222</v>
      </c>
      <c r="L81" s="78" t="n">
        <v>317.7512</v>
      </c>
      <c r="M81" s="79" t="n">
        <v>38.902</v>
      </c>
      <c r="N81" s="79" t="n">
        <v>43.6314</v>
      </c>
      <c r="O81" s="79" t="n">
        <v>44.5376</v>
      </c>
      <c r="P81" s="79" t="n">
        <v>18526.8</v>
      </c>
      <c r="Q81" s="79" t="n">
        <v>16.46</v>
      </c>
      <c r="R81" s="59" t="n">
        <f aca="false">P81/3600</f>
        <v>5.14633333333333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5.68</v>
      </c>
      <c r="E82" s="81" t="n">
        <v>36.1884</v>
      </c>
      <c r="F82" s="81" t="n">
        <v>42.2179</v>
      </c>
      <c r="G82" s="81" t="n">
        <v>43.0996</v>
      </c>
      <c r="H82" s="81" t="n">
        <v>16650.76</v>
      </c>
      <c r="I82" s="81" t="n">
        <v>15.12</v>
      </c>
      <c r="J82" s="66" t="n">
        <f aca="false">H82/3600</f>
        <v>4.62521111111111</v>
      </c>
      <c r="L82" s="80" t="n">
        <v>165.868</v>
      </c>
      <c r="M82" s="81" t="n">
        <v>36.1522</v>
      </c>
      <c r="N82" s="81" t="n">
        <v>42.2059</v>
      </c>
      <c r="O82" s="81" t="n">
        <v>43.0889</v>
      </c>
      <c r="P82" s="81" t="n">
        <v>17812.7</v>
      </c>
      <c r="Q82" s="81" t="n">
        <v>14.97</v>
      </c>
      <c r="R82" s="66" t="n">
        <f aca="false">P82/3600</f>
        <v>4.94797222222222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796.5768</v>
      </c>
      <c r="E83" s="77" t="n">
        <v>40.5562</v>
      </c>
      <c r="F83" s="77" t="n">
        <v>42.5521</v>
      </c>
      <c r="G83" s="77" t="n">
        <v>43.0332</v>
      </c>
      <c r="H83" s="77" t="n">
        <v>11882.76</v>
      </c>
      <c r="I83" s="77" t="n">
        <v>15.35</v>
      </c>
      <c r="J83" s="53" t="n">
        <f aca="false">H83/3600</f>
        <v>3.30076666666667</v>
      </c>
      <c r="L83" s="76" t="n">
        <v>3794.6496</v>
      </c>
      <c r="M83" s="77" t="n">
        <v>40.5575</v>
      </c>
      <c r="N83" s="77" t="n">
        <v>42.539</v>
      </c>
      <c r="O83" s="77" t="n">
        <v>43.0198</v>
      </c>
      <c r="P83" s="77" t="n">
        <v>10948.68</v>
      </c>
      <c r="Q83" s="77" t="n">
        <v>15.43</v>
      </c>
      <c r="R83" s="53" t="n">
        <f aca="false">P83/3600</f>
        <v>3.041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06.3432</v>
      </c>
      <c r="E84" s="79" t="n">
        <v>37.2433</v>
      </c>
      <c r="F84" s="79" t="n">
        <v>39.6019</v>
      </c>
      <c r="G84" s="79" t="n">
        <v>39.8588</v>
      </c>
      <c r="H84" s="79" t="n">
        <v>10318.83</v>
      </c>
      <c r="I84" s="79" t="n">
        <v>12.63</v>
      </c>
      <c r="J84" s="59" t="n">
        <f aca="false">H84/3600</f>
        <v>2.86634166666667</v>
      </c>
      <c r="L84" s="78" t="n">
        <v>1805.2152</v>
      </c>
      <c r="M84" s="79" t="n">
        <v>37.2437</v>
      </c>
      <c r="N84" s="79" t="n">
        <v>39.6042</v>
      </c>
      <c r="O84" s="79" t="n">
        <v>39.8618</v>
      </c>
      <c r="P84" s="79" t="n">
        <v>10303.91</v>
      </c>
      <c r="Q84" s="79" t="n">
        <v>12.72</v>
      </c>
      <c r="R84" s="59" t="n">
        <f aca="false">P84/3600</f>
        <v>2.86219722222222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5464</v>
      </c>
      <c r="E85" s="79" t="n">
        <v>34.2586</v>
      </c>
      <c r="F85" s="79" t="n">
        <v>37.3105</v>
      </c>
      <c r="G85" s="79" t="n">
        <v>37.4717</v>
      </c>
      <c r="H85" s="79" t="n">
        <v>9084.92</v>
      </c>
      <c r="I85" s="79" t="n">
        <v>9.94</v>
      </c>
      <c r="J85" s="59" t="n">
        <f aca="false">H85/3600</f>
        <v>2.52358888888889</v>
      </c>
      <c r="L85" s="78" t="n">
        <v>883.56</v>
      </c>
      <c r="M85" s="79" t="n">
        <v>34.2601</v>
      </c>
      <c r="N85" s="79" t="n">
        <v>37.2666</v>
      </c>
      <c r="O85" s="79" t="n">
        <v>37.4485</v>
      </c>
      <c r="P85" s="79" t="n">
        <v>9083.81</v>
      </c>
      <c r="Q85" s="79" t="n">
        <v>9.87</v>
      </c>
      <c r="R85" s="59" t="n">
        <f aca="false">P85/3600</f>
        <v>2.52328055555556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6568</v>
      </c>
      <c r="E86" s="81" t="n">
        <v>31.5677</v>
      </c>
      <c r="F86" s="81" t="n">
        <v>35.7909</v>
      </c>
      <c r="G86" s="81" t="n">
        <v>35.8756</v>
      </c>
      <c r="H86" s="81" t="n">
        <v>8216.76</v>
      </c>
      <c r="I86" s="81" t="n">
        <v>8.44</v>
      </c>
      <c r="J86" s="66" t="n">
        <f aca="false">H86/3600</f>
        <v>2.28243333333333</v>
      </c>
      <c r="L86" s="80" t="n">
        <v>461.628</v>
      </c>
      <c r="M86" s="81" t="n">
        <v>31.5623</v>
      </c>
      <c r="N86" s="81" t="n">
        <v>35.7988</v>
      </c>
      <c r="O86" s="81" t="n">
        <v>35.8985</v>
      </c>
      <c r="P86" s="81" t="n">
        <v>8183.78</v>
      </c>
      <c r="Q86" s="81" t="n">
        <v>8.5</v>
      </c>
      <c r="R86" s="66" t="n">
        <f aca="false">P86/3600</f>
        <v>2.27327222222222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83.3402</v>
      </c>
      <c r="E87" s="77" t="n">
        <v>43.0802</v>
      </c>
      <c r="F87" s="77" t="n">
        <v>45.5444</v>
      </c>
      <c r="G87" s="77" t="n">
        <v>45.6081</v>
      </c>
      <c r="H87" s="77" t="n">
        <v>25948.07</v>
      </c>
      <c r="I87" s="77" t="n">
        <v>28.73</v>
      </c>
      <c r="J87" s="53" t="n">
        <f aca="false">H87/3600</f>
        <v>7.20779722222222</v>
      </c>
      <c r="L87" s="76" t="n">
        <v>5689.2475</v>
      </c>
      <c r="M87" s="77" t="n">
        <v>43.072</v>
      </c>
      <c r="N87" s="77" t="n">
        <v>45.5586</v>
      </c>
      <c r="O87" s="77" t="n">
        <v>45.611</v>
      </c>
      <c r="P87" s="77" t="n">
        <v>25936.11</v>
      </c>
      <c r="Q87" s="77" t="n">
        <v>28.72</v>
      </c>
      <c r="R87" s="53" t="n">
        <f aca="false">P87/3600</f>
        <v>7.2044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30.5864</v>
      </c>
      <c r="E88" s="79" t="n">
        <v>38.9901</v>
      </c>
      <c r="F88" s="79" t="n">
        <v>42.5941</v>
      </c>
      <c r="G88" s="79" t="n">
        <v>42.3725</v>
      </c>
      <c r="H88" s="79" t="n">
        <v>20944.15</v>
      </c>
      <c r="I88" s="79" t="n">
        <v>23.94</v>
      </c>
      <c r="J88" s="59" t="n">
        <f aca="false">H88/3600</f>
        <v>5.81781944444445</v>
      </c>
      <c r="L88" s="78" t="n">
        <v>2830.631</v>
      </c>
      <c r="M88" s="79" t="n">
        <v>38.9786</v>
      </c>
      <c r="N88" s="79" t="n">
        <v>42.5917</v>
      </c>
      <c r="O88" s="79" t="n">
        <v>42.3879</v>
      </c>
      <c r="P88" s="79" t="n">
        <v>22483.87</v>
      </c>
      <c r="Q88" s="79" t="n">
        <v>24.17</v>
      </c>
      <c r="R88" s="59" t="n">
        <f aca="false">P88/3600</f>
        <v>6.24551944444444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48.0738</v>
      </c>
      <c r="E89" s="79" t="n">
        <v>35.1812</v>
      </c>
      <c r="F89" s="79" t="n">
        <v>40.382</v>
      </c>
      <c r="G89" s="79" t="n">
        <v>39.8212</v>
      </c>
      <c r="H89" s="79" t="n">
        <v>19748.4</v>
      </c>
      <c r="I89" s="79" t="n">
        <v>19.84</v>
      </c>
      <c r="J89" s="59" t="n">
        <f aca="false">H89/3600</f>
        <v>5.48566666666667</v>
      </c>
      <c r="L89" s="78" t="n">
        <v>1347.4886</v>
      </c>
      <c r="M89" s="79" t="n">
        <v>35.1742</v>
      </c>
      <c r="N89" s="79" t="n">
        <v>40.3798</v>
      </c>
      <c r="O89" s="79" t="n">
        <v>39.8426</v>
      </c>
      <c r="P89" s="79" t="n">
        <v>19305.16</v>
      </c>
      <c r="Q89" s="79" t="n">
        <v>19.76</v>
      </c>
      <c r="R89" s="59" t="n">
        <f aca="false">P89/3600</f>
        <v>5.36254444444445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14.4696</v>
      </c>
      <c r="E90" s="81" t="n">
        <v>31.8602</v>
      </c>
      <c r="F90" s="81" t="n">
        <v>38.8519</v>
      </c>
      <c r="G90" s="81" t="n">
        <v>37.9229</v>
      </c>
      <c r="H90" s="81" t="n">
        <v>15911.8</v>
      </c>
      <c r="I90" s="81" t="n">
        <v>16.13</v>
      </c>
      <c r="J90" s="66" t="n">
        <f aca="false">H90/3600</f>
        <v>4.41994444444444</v>
      </c>
      <c r="L90" s="80" t="n">
        <v>615.6211</v>
      </c>
      <c r="M90" s="81" t="n">
        <v>31.8523</v>
      </c>
      <c r="N90" s="81" t="n">
        <v>38.8538</v>
      </c>
      <c r="O90" s="81" t="n">
        <v>37.9219</v>
      </c>
      <c r="P90" s="81" t="n">
        <v>16910.23</v>
      </c>
      <c r="Q90" s="81" t="n">
        <v>16.09</v>
      </c>
      <c r="R90" s="66" t="n">
        <f aca="false">P90/3600</f>
        <v>4.69728611111111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50.108</v>
      </c>
      <c r="E91" s="77" t="n">
        <v>46.8965</v>
      </c>
      <c r="F91" s="77" t="n">
        <v>44.6479</v>
      </c>
      <c r="G91" s="77" t="n">
        <v>44.6788</v>
      </c>
      <c r="H91" s="77" t="n">
        <v>8491.88</v>
      </c>
      <c r="I91" s="77" t="n">
        <v>6.67</v>
      </c>
      <c r="J91" s="53" t="n">
        <f aca="false">H91/3600</f>
        <v>2.35885555555556</v>
      </c>
      <c r="L91" s="76" t="n">
        <v>350.236</v>
      </c>
      <c r="M91" s="77" t="n">
        <v>46.9254</v>
      </c>
      <c r="N91" s="77" t="n">
        <v>44.6568</v>
      </c>
      <c r="O91" s="77" t="n">
        <v>44.6894</v>
      </c>
      <c r="P91" s="77" t="n">
        <v>8452.03</v>
      </c>
      <c r="Q91" s="77" t="n">
        <v>6.62</v>
      </c>
      <c r="R91" s="53" t="n">
        <f aca="false">P91/3600</f>
        <v>2.3477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5616</v>
      </c>
      <c r="E92" s="79" t="n">
        <v>42.4355</v>
      </c>
      <c r="F92" s="79" t="n">
        <v>40.858</v>
      </c>
      <c r="G92" s="79" t="n">
        <v>41.0406</v>
      </c>
      <c r="H92" s="79" t="n">
        <v>8371.19</v>
      </c>
      <c r="I92" s="79" t="n">
        <v>6.46</v>
      </c>
      <c r="J92" s="59" t="n">
        <f aca="false">H92/3600</f>
        <v>2.32533055555556</v>
      </c>
      <c r="L92" s="78" t="n">
        <v>254.0632</v>
      </c>
      <c r="M92" s="79" t="n">
        <v>42.4489</v>
      </c>
      <c r="N92" s="79" t="n">
        <v>40.9072</v>
      </c>
      <c r="O92" s="79" t="n">
        <v>41.0423</v>
      </c>
      <c r="P92" s="79" t="n">
        <v>8342.73</v>
      </c>
      <c r="Q92" s="79" t="n">
        <v>6.51</v>
      </c>
      <c r="R92" s="59" t="n">
        <f aca="false">P92/3600</f>
        <v>2.317425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056</v>
      </c>
      <c r="E93" s="79" t="n">
        <v>37.6949</v>
      </c>
      <c r="F93" s="79" t="n">
        <v>38.8698</v>
      </c>
      <c r="G93" s="79" t="n">
        <v>39.0495</v>
      </c>
      <c r="H93" s="79" t="n">
        <v>8305.3</v>
      </c>
      <c r="I93" s="79" t="n">
        <v>6.16</v>
      </c>
      <c r="J93" s="59" t="n">
        <f aca="false">H93/3600</f>
        <v>2.30702777777778</v>
      </c>
      <c r="L93" s="78" t="n">
        <v>188.28</v>
      </c>
      <c r="M93" s="79" t="n">
        <v>37.7005</v>
      </c>
      <c r="N93" s="79" t="n">
        <v>38.8349</v>
      </c>
      <c r="O93" s="79" t="n">
        <v>39.0651</v>
      </c>
      <c r="P93" s="79" t="n">
        <v>8270.47</v>
      </c>
      <c r="Q93" s="79" t="n">
        <v>6.22</v>
      </c>
      <c r="R93" s="59" t="n">
        <f aca="false">P93/3600</f>
        <v>2.29735277777778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4.944</v>
      </c>
      <c r="E94" s="81" t="n">
        <v>32.8506</v>
      </c>
      <c r="F94" s="81" t="n">
        <v>37.6764</v>
      </c>
      <c r="G94" s="81" t="n">
        <v>37.6424</v>
      </c>
      <c r="H94" s="81" t="n">
        <v>8244.69</v>
      </c>
      <c r="I94" s="81" t="n">
        <v>5.9</v>
      </c>
      <c r="J94" s="66" t="n">
        <f aca="false">H94/3600</f>
        <v>2.29019166666667</v>
      </c>
      <c r="L94" s="80" t="n">
        <v>134.7856</v>
      </c>
      <c r="M94" s="81" t="n">
        <v>32.8381</v>
      </c>
      <c r="N94" s="81" t="n">
        <v>37.6866</v>
      </c>
      <c r="O94" s="81" t="n">
        <v>37.6519</v>
      </c>
      <c r="P94" s="81" t="n">
        <v>8223.05</v>
      </c>
      <c r="Q94" s="81" t="n">
        <v>5.89</v>
      </c>
      <c r="R94" s="66" t="n">
        <f aca="false">P94/3600</f>
        <v>2.28418055555556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685.0458</v>
      </c>
      <c r="E95" s="77" t="n">
        <v>49.0706</v>
      </c>
      <c r="F95" s="77" t="n">
        <v>51.6172</v>
      </c>
      <c r="G95" s="77" t="n">
        <v>52.4147</v>
      </c>
      <c r="H95" s="77" t="n">
        <v>16973.7</v>
      </c>
      <c r="I95" s="77" t="n">
        <v>14.49</v>
      </c>
      <c r="J95" s="53" t="n">
        <f aca="false">H95/3600</f>
        <v>4.71491666666667</v>
      </c>
      <c r="L95" s="76" t="n">
        <v>686.1818</v>
      </c>
      <c r="M95" s="77" t="n">
        <v>49.0691</v>
      </c>
      <c r="N95" s="77" t="n">
        <v>51.1053</v>
      </c>
      <c r="O95" s="77" t="n">
        <v>52.3553</v>
      </c>
      <c r="P95" s="77" t="n">
        <v>17029.09</v>
      </c>
      <c r="Q95" s="77" t="n">
        <v>14.56</v>
      </c>
      <c r="R95" s="53" t="n">
        <f aca="false">P95/3600</f>
        <v>4.7303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05.44</v>
      </c>
      <c r="E96" s="79" t="n">
        <v>45.1632</v>
      </c>
      <c r="F96" s="79" t="n">
        <v>47.982</v>
      </c>
      <c r="G96" s="79" t="n">
        <v>49.6271</v>
      </c>
      <c r="H96" s="79" t="n">
        <v>16406.09</v>
      </c>
      <c r="I96" s="79" t="n">
        <v>13.35</v>
      </c>
      <c r="J96" s="59" t="n">
        <f aca="false">H96/3600</f>
        <v>4.55724722222222</v>
      </c>
      <c r="L96" s="78" t="n">
        <v>406.9437</v>
      </c>
      <c r="M96" s="79" t="n">
        <v>45.1239</v>
      </c>
      <c r="N96" s="79" t="n">
        <v>48.4314</v>
      </c>
      <c r="O96" s="79" t="n">
        <v>49.1848</v>
      </c>
      <c r="P96" s="79" t="n">
        <v>16436.86</v>
      </c>
      <c r="Q96" s="79" t="n">
        <v>13.33</v>
      </c>
      <c r="R96" s="59" t="n">
        <f aca="false">P96/3600</f>
        <v>4.56579444444444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1.401</v>
      </c>
      <c r="E97" s="79" t="n">
        <v>41.3031</v>
      </c>
      <c r="F97" s="79" t="n">
        <v>45.7114</v>
      </c>
      <c r="G97" s="79" t="n">
        <v>47.3214</v>
      </c>
      <c r="H97" s="79" t="n">
        <v>14704.55</v>
      </c>
      <c r="I97" s="79" t="n">
        <v>15.37</v>
      </c>
      <c r="J97" s="59" t="n">
        <f aca="false">H97/3600</f>
        <v>4.08459722222222</v>
      </c>
      <c r="L97" s="78" t="n">
        <v>242.8912</v>
      </c>
      <c r="M97" s="79" t="n">
        <v>41.2796</v>
      </c>
      <c r="N97" s="79" t="n">
        <v>45.9666</v>
      </c>
      <c r="O97" s="79" t="n">
        <v>47.2001</v>
      </c>
      <c r="P97" s="79" t="n">
        <v>15777.41</v>
      </c>
      <c r="Q97" s="79" t="n">
        <v>15.47</v>
      </c>
      <c r="R97" s="59" t="n">
        <f aca="false">P97/3600</f>
        <v>4.38261388888889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0.1981</v>
      </c>
      <c r="E98" s="81" t="n">
        <v>37.5003</v>
      </c>
      <c r="F98" s="81" t="n">
        <v>44.1138</v>
      </c>
      <c r="G98" s="81" t="n">
        <v>45.207</v>
      </c>
      <c r="H98" s="81" t="n">
        <v>14281.7</v>
      </c>
      <c r="I98" s="81" t="n">
        <v>14.91</v>
      </c>
      <c r="J98" s="66" t="n">
        <f aca="false">H98/3600</f>
        <v>3.96713888888889</v>
      </c>
      <c r="L98" s="80" t="n">
        <v>150.2323</v>
      </c>
      <c r="M98" s="81" t="n">
        <v>37.5123</v>
      </c>
      <c r="N98" s="81" t="n">
        <v>43.7222</v>
      </c>
      <c r="O98" s="81" t="n">
        <v>45.7078</v>
      </c>
      <c r="P98" s="81" t="n">
        <v>14174.12</v>
      </c>
      <c r="Q98" s="81" t="n">
        <v>14.85</v>
      </c>
      <c r="R98" s="66" t="n">
        <f aca="false">P98/3600</f>
        <v>3.93725555555556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13.765203163499</v>
      </c>
      <c r="J106" s="84" t="n">
        <f aca="false">GEOMEAN(J3:J98)</f>
        <v>3.32318244477316</v>
      </c>
      <c r="Q106" s="84" t="n">
        <f aca="false">GEOMEAN(Q3:Q98)</f>
        <v>13.7582549991451</v>
      </c>
      <c r="R106" s="84" t="n">
        <f aca="false">GEOMEAN(R3:R98)</f>
        <v>3.29393658000505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949523706469</v>
      </c>
      <c r="R107" s="85" t="n">
        <f aca="false">R106/J106</f>
        <v>0.991199440520005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46655</v>
      </c>
      <c r="J108" s="84" t="n">
        <f aca="false">SUM(J3:J98)</f>
        <v>404.542494444444</v>
      </c>
      <c r="Q108" s="84" t="n">
        <f aca="false">SUM(Q3:Q98)/3600</f>
        <v>0.466286111111111</v>
      </c>
      <c r="R108" s="84" t="n">
        <f aca="false">SUM(R3:R98)</f>
        <v>404.2550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14.1799809549005</v>
      </c>
      <c r="J113" s="84" t="n">
        <f aca="false">GEOMEAN(J19:J82)</f>
        <v>3.27539225436447</v>
      </c>
      <c r="Q113" s="84" t="n">
        <f aca="false">GEOMEAN(Q19:Q82)</f>
        <v>14.1646234821178</v>
      </c>
      <c r="R113" s="84" t="n">
        <f aca="false">GEOMEAN(R19:R82)</f>
        <v>3.23564547835671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8916960972549</v>
      </c>
      <c r="R114" s="85" t="n">
        <f aca="false">R113/J113</f>
        <v>0.9878650332781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8"/>
      <c r="E20" s="79"/>
      <c r="F20" s="79"/>
      <c r="G20" s="79"/>
      <c r="H20" s="79"/>
      <c r="I20" s="79"/>
      <c r="J20" s="59" t="n">
        <f aca="false">H20/3600</f>
        <v>0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86"/>
      <c r="B21" s="86"/>
      <c r="C21" s="86" t="n">
        <v>32</v>
      </c>
      <c r="D21" s="78"/>
      <c r="E21" s="79"/>
      <c r="F21" s="79"/>
      <c r="G21" s="79"/>
      <c r="H21" s="79"/>
      <c r="I21" s="79"/>
      <c r="J21" s="59" t="n">
        <f aca="false">H21/3600</f>
        <v>0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86"/>
      <c r="B22" s="87"/>
      <c r="C22" s="87" t="n">
        <v>37</v>
      </c>
      <c r="D22" s="80"/>
      <c r="E22" s="81"/>
      <c r="F22" s="81"/>
      <c r="G22" s="81"/>
      <c r="H22" s="81"/>
      <c r="I22" s="81"/>
      <c r="J22" s="66" t="n">
        <f aca="false">H22/3600</f>
        <v>0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8"/>
      <c r="E24" s="79"/>
      <c r="F24" s="79"/>
      <c r="G24" s="79"/>
      <c r="H24" s="79"/>
      <c r="I24" s="79"/>
      <c r="J24" s="59" t="n">
        <f aca="false">H24/3600</f>
        <v>0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86"/>
      <c r="B25" s="86"/>
      <c r="C25" s="86" t="n">
        <v>32</v>
      </c>
      <c r="D25" s="78"/>
      <c r="E25" s="79"/>
      <c r="F25" s="79"/>
      <c r="G25" s="79"/>
      <c r="H25" s="79"/>
      <c r="I25" s="79"/>
      <c r="J25" s="59" t="n">
        <f aca="false">H25/3600</f>
        <v>0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86"/>
      <c r="B26" s="87"/>
      <c r="C26" s="87" t="n">
        <v>37</v>
      </c>
      <c r="D26" s="80"/>
      <c r="E26" s="81"/>
      <c r="F26" s="81"/>
      <c r="G26" s="81"/>
      <c r="H26" s="81"/>
      <c r="I26" s="81"/>
      <c r="J26" s="66" t="n">
        <f aca="false">H26/3600</f>
        <v>0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8"/>
      <c r="E28" s="79"/>
      <c r="F28" s="79"/>
      <c r="G28" s="79"/>
      <c r="H28" s="79"/>
      <c r="I28" s="79"/>
      <c r="J28" s="59" t="n">
        <f aca="false">H28/3600</f>
        <v>0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86"/>
      <c r="B29" s="86"/>
      <c r="C29" s="86" t="n">
        <v>32</v>
      </c>
      <c r="D29" s="78"/>
      <c r="E29" s="79"/>
      <c r="F29" s="79"/>
      <c r="G29" s="79"/>
      <c r="H29" s="79"/>
      <c r="I29" s="79"/>
      <c r="J29" s="59" t="n">
        <f aca="false">H29/3600</f>
        <v>0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86"/>
      <c r="B30" s="87"/>
      <c r="C30" s="87" t="n">
        <v>37</v>
      </c>
      <c r="D30" s="80"/>
      <c r="E30" s="81"/>
      <c r="F30" s="81"/>
      <c r="G30" s="81"/>
      <c r="H30" s="81"/>
      <c r="I30" s="81"/>
      <c r="J30" s="66" t="n">
        <f aca="false">H30/3600</f>
        <v>0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86"/>
      <c r="B31" s="88" t="s">
        <v>40</v>
      </c>
      <c r="C31" s="88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8"/>
      <c r="E32" s="79"/>
      <c r="F32" s="79"/>
      <c r="G32" s="79"/>
      <c r="H32" s="79"/>
      <c r="I32" s="79"/>
      <c r="J32" s="59" t="n">
        <f aca="false">H32/3600</f>
        <v>0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86"/>
      <c r="B33" s="86"/>
      <c r="C33" s="86" t="n">
        <v>32</v>
      </c>
      <c r="D33" s="78"/>
      <c r="E33" s="79"/>
      <c r="F33" s="79"/>
      <c r="G33" s="79"/>
      <c r="H33" s="79"/>
      <c r="I33" s="79"/>
      <c r="J33" s="59" t="n">
        <f aca="false">H33/3600</f>
        <v>0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86"/>
      <c r="B34" s="87"/>
      <c r="C34" s="87" t="n">
        <v>37</v>
      </c>
      <c r="D34" s="80"/>
      <c r="E34" s="81"/>
      <c r="F34" s="81"/>
      <c r="G34" s="81"/>
      <c r="H34" s="81"/>
      <c r="I34" s="81"/>
      <c r="J34" s="66" t="n">
        <f aca="false">H34/3600</f>
        <v>0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8"/>
      <c r="E36" s="79"/>
      <c r="F36" s="79"/>
      <c r="G36" s="79"/>
      <c r="H36" s="79"/>
      <c r="I36" s="79"/>
      <c r="J36" s="59" t="n">
        <f aca="false">H36/3600</f>
        <v>0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86"/>
      <c r="B37" s="86"/>
      <c r="C37" s="86" t="n">
        <v>32</v>
      </c>
      <c r="D37" s="78"/>
      <c r="E37" s="79"/>
      <c r="F37" s="79"/>
      <c r="G37" s="79"/>
      <c r="H37" s="79"/>
      <c r="I37" s="79"/>
      <c r="J37" s="59" t="n">
        <f aca="false">H37/3600</f>
        <v>0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87"/>
      <c r="B38" s="87"/>
      <c r="C38" s="87" t="n">
        <v>37</v>
      </c>
      <c r="D38" s="80"/>
      <c r="E38" s="81"/>
      <c r="F38" s="81"/>
      <c r="G38" s="81"/>
      <c r="H38" s="81"/>
      <c r="I38" s="81"/>
      <c r="J38" s="66" t="n">
        <f aca="false">H38/3600</f>
        <v>0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8"/>
      <c r="E40" s="79"/>
      <c r="F40" s="79"/>
      <c r="G40" s="79"/>
      <c r="H40" s="79"/>
      <c r="I40" s="79"/>
      <c r="J40" s="59" t="n">
        <f aca="false">H40/3600</f>
        <v>0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86"/>
      <c r="B41" s="86"/>
      <c r="C41" s="86" t="n">
        <v>32</v>
      </c>
      <c r="D41" s="78"/>
      <c r="E41" s="79"/>
      <c r="F41" s="79"/>
      <c r="G41" s="79"/>
      <c r="H41" s="79"/>
      <c r="I41" s="79"/>
      <c r="J41" s="59" t="n">
        <f aca="false">H41/3600</f>
        <v>0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86"/>
      <c r="B42" s="87"/>
      <c r="C42" s="87" t="n">
        <v>37</v>
      </c>
      <c r="D42" s="80"/>
      <c r="E42" s="81"/>
      <c r="F42" s="81"/>
      <c r="G42" s="81"/>
      <c r="H42" s="81"/>
      <c r="I42" s="81"/>
      <c r="J42" s="66" t="n">
        <f aca="false">H42/3600</f>
        <v>0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8"/>
      <c r="E44" s="79"/>
      <c r="F44" s="79"/>
      <c r="G44" s="79"/>
      <c r="H44" s="79"/>
      <c r="I44" s="79"/>
      <c r="J44" s="59" t="n">
        <f aca="false">H44/3600</f>
        <v>0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86"/>
      <c r="B45" s="86"/>
      <c r="C45" s="86" t="n">
        <v>32</v>
      </c>
      <c r="D45" s="78"/>
      <c r="E45" s="79"/>
      <c r="F45" s="79"/>
      <c r="G45" s="79"/>
      <c r="H45" s="79"/>
      <c r="I45" s="79"/>
      <c r="J45" s="59" t="n">
        <f aca="false">H45/3600</f>
        <v>0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86"/>
      <c r="B46" s="87"/>
      <c r="C46" s="87" t="n">
        <v>37</v>
      </c>
      <c r="D46" s="80"/>
      <c r="E46" s="81"/>
      <c r="F46" s="81"/>
      <c r="G46" s="81"/>
      <c r="H46" s="81"/>
      <c r="I46" s="81"/>
      <c r="J46" s="66" t="n">
        <f aca="false">H46/3600</f>
        <v>0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8"/>
      <c r="E48" s="79"/>
      <c r="F48" s="79"/>
      <c r="G48" s="79"/>
      <c r="H48" s="79"/>
      <c r="I48" s="79"/>
      <c r="J48" s="59" t="n">
        <f aca="false">H48/3600</f>
        <v>0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86"/>
      <c r="B49" s="86"/>
      <c r="C49" s="86" t="n">
        <v>32</v>
      </c>
      <c r="D49" s="78"/>
      <c r="E49" s="79"/>
      <c r="F49" s="79"/>
      <c r="G49" s="79"/>
      <c r="H49" s="79"/>
      <c r="I49" s="79"/>
      <c r="J49" s="59" t="n">
        <f aca="false">H49/3600</f>
        <v>0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86"/>
      <c r="B50" s="87"/>
      <c r="C50" s="87" t="n">
        <v>37</v>
      </c>
      <c r="D50" s="80"/>
      <c r="E50" s="81"/>
      <c r="F50" s="81"/>
      <c r="G50" s="81"/>
      <c r="H50" s="81"/>
      <c r="I50" s="81"/>
      <c r="J50" s="66" t="n">
        <f aca="false">H50/3600</f>
        <v>0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8"/>
      <c r="E52" s="79"/>
      <c r="F52" s="79"/>
      <c r="G52" s="79"/>
      <c r="H52" s="79"/>
      <c r="I52" s="79"/>
      <c r="J52" s="59" t="n">
        <f aca="false">H52/3600</f>
        <v>0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86"/>
      <c r="B53" s="86"/>
      <c r="C53" s="86" t="n">
        <v>32</v>
      </c>
      <c r="D53" s="78"/>
      <c r="E53" s="79"/>
      <c r="F53" s="79"/>
      <c r="G53" s="79"/>
      <c r="H53" s="79"/>
      <c r="I53" s="79"/>
      <c r="J53" s="59" t="n">
        <f aca="false">H53/3600</f>
        <v>0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87"/>
      <c r="B54" s="87"/>
      <c r="C54" s="87" t="n">
        <v>37</v>
      </c>
      <c r="D54" s="80"/>
      <c r="E54" s="81"/>
      <c r="F54" s="81"/>
      <c r="G54" s="81"/>
      <c r="H54" s="81"/>
      <c r="I54" s="81"/>
      <c r="J54" s="66" t="n">
        <f aca="false">H54/3600</f>
        <v>0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8"/>
      <c r="E56" s="79"/>
      <c r="F56" s="79"/>
      <c r="G56" s="79"/>
      <c r="H56" s="79"/>
      <c r="I56" s="79"/>
      <c r="J56" s="59" t="n">
        <f aca="false">H56/3600</f>
        <v>0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86"/>
      <c r="B57" s="86"/>
      <c r="C57" s="86" t="n">
        <v>32</v>
      </c>
      <c r="D57" s="78"/>
      <c r="E57" s="79"/>
      <c r="F57" s="79"/>
      <c r="G57" s="79"/>
      <c r="H57" s="79"/>
      <c r="I57" s="79"/>
      <c r="J57" s="59" t="n">
        <f aca="false">H57/3600</f>
        <v>0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86"/>
      <c r="B58" s="87"/>
      <c r="C58" s="87" t="n">
        <v>37</v>
      </c>
      <c r="D58" s="80"/>
      <c r="E58" s="81"/>
      <c r="F58" s="81"/>
      <c r="G58" s="81"/>
      <c r="H58" s="81"/>
      <c r="I58" s="81"/>
      <c r="J58" s="66" t="n">
        <f aca="false">H58/3600</f>
        <v>0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8"/>
      <c r="E60" s="79"/>
      <c r="F60" s="79"/>
      <c r="G60" s="79"/>
      <c r="H60" s="79"/>
      <c r="I60" s="79"/>
      <c r="J60" s="59" t="n">
        <f aca="false">H60/3600</f>
        <v>0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86"/>
      <c r="B61" s="86"/>
      <c r="C61" s="86" t="n">
        <v>32</v>
      </c>
      <c r="D61" s="78"/>
      <c r="E61" s="79"/>
      <c r="F61" s="79"/>
      <c r="G61" s="79"/>
      <c r="H61" s="79"/>
      <c r="I61" s="79"/>
      <c r="J61" s="59" t="n">
        <f aca="false">H61/3600</f>
        <v>0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86"/>
      <c r="B62" s="87"/>
      <c r="C62" s="87" t="n">
        <v>37</v>
      </c>
      <c r="D62" s="80"/>
      <c r="E62" s="81"/>
      <c r="F62" s="81"/>
      <c r="G62" s="81"/>
      <c r="H62" s="81"/>
      <c r="I62" s="81"/>
      <c r="J62" s="66" t="n">
        <f aca="false">H62/3600</f>
        <v>0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8"/>
      <c r="E64" s="79"/>
      <c r="F64" s="79"/>
      <c r="G64" s="79"/>
      <c r="H64" s="79"/>
      <c r="I64" s="79"/>
      <c r="J64" s="59" t="n">
        <f aca="false">H64/3600</f>
        <v>0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86"/>
      <c r="B65" s="86"/>
      <c r="C65" s="86" t="n">
        <v>32</v>
      </c>
      <c r="D65" s="78"/>
      <c r="E65" s="79"/>
      <c r="F65" s="79"/>
      <c r="G65" s="79"/>
      <c r="H65" s="79"/>
      <c r="I65" s="79"/>
      <c r="J65" s="59" t="n">
        <f aca="false">H65/3600</f>
        <v>0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86"/>
      <c r="B66" s="87"/>
      <c r="C66" s="87" t="n">
        <v>37</v>
      </c>
      <c r="D66" s="80"/>
      <c r="E66" s="81"/>
      <c r="F66" s="81"/>
      <c r="G66" s="81"/>
      <c r="H66" s="81"/>
      <c r="I66" s="81"/>
      <c r="J66" s="66" t="n">
        <f aca="false">H66/3600</f>
        <v>0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8"/>
      <c r="E68" s="79"/>
      <c r="F68" s="79"/>
      <c r="G68" s="79"/>
      <c r="H68" s="79"/>
      <c r="I68" s="79"/>
      <c r="J68" s="59" t="n">
        <f aca="false">H68/3600</f>
        <v>0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86"/>
      <c r="B69" s="86"/>
      <c r="C69" s="86" t="n">
        <v>32</v>
      </c>
      <c r="D69" s="78"/>
      <c r="E69" s="79"/>
      <c r="F69" s="79"/>
      <c r="G69" s="79"/>
      <c r="H69" s="79"/>
      <c r="I69" s="79"/>
      <c r="J69" s="59" t="n">
        <f aca="false">H69/3600</f>
        <v>0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87"/>
      <c r="B70" s="87"/>
      <c r="C70" s="87" t="n">
        <v>37</v>
      </c>
      <c r="D70" s="80"/>
      <c r="E70" s="81"/>
      <c r="F70" s="81"/>
      <c r="G70" s="81"/>
      <c r="H70" s="81"/>
      <c r="I70" s="81"/>
      <c r="J70" s="66" t="n">
        <f aca="false">H70/3600</f>
        <v>0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8"/>
      <c r="E72" s="79"/>
      <c r="F72" s="79"/>
      <c r="G72" s="79"/>
      <c r="H72" s="79"/>
      <c r="I72" s="79"/>
      <c r="J72" s="59" t="n">
        <f aca="false">H72/3600</f>
        <v>0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86"/>
      <c r="B73" s="86"/>
      <c r="C73" s="86" t="n">
        <v>32</v>
      </c>
      <c r="D73" s="78"/>
      <c r="E73" s="79"/>
      <c r="F73" s="79"/>
      <c r="G73" s="79"/>
      <c r="H73" s="79"/>
      <c r="I73" s="79"/>
      <c r="J73" s="59" t="n">
        <f aca="false">H73/3600</f>
        <v>0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86"/>
      <c r="B74" s="87"/>
      <c r="C74" s="87" t="n">
        <v>37</v>
      </c>
      <c r="D74" s="80"/>
      <c r="E74" s="81"/>
      <c r="F74" s="81"/>
      <c r="G74" s="81"/>
      <c r="H74" s="81"/>
      <c r="I74" s="81"/>
      <c r="J74" s="66" t="n">
        <f aca="false">H74/3600</f>
        <v>0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8"/>
      <c r="E76" s="79"/>
      <c r="F76" s="79"/>
      <c r="G76" s="79"/>
      <c r="H76" s="79"/>
      <c r="I76" s="79"/>
      <c r="J76" s="59" t="n">
        <f aca="false">H76/3600</f>
        <v>0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86"/>
      <c r="B77" s="86"/>
      <c r="C77" s="86" t="n">
        <v>32</v>
      </c>
      <c r="D77" s="78"/>
      <c r="E77" s="79"/>
      <c r="F77" s="79"/>
      <c r="G77" s="79"/>
      <c r="H77" s="79"/>
      <c r="I77" s="79"/>
      <c r="J77" s="59" t="n">
        <f aca="false">H77/3600</f>
        <v>0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86"/>
      <c r="B78" s="87"/>
      <c r="C78" s="87" t="n">
        <v>37</v>
      </c>
      <c r="D78" s="80"/>
      <c r="E78" s="81"/>
      <c r="F78" s="81"/>
      <c r="G78" s="81"/>
      <c r="H78" s="81"/>
      <c r="I78" s="81"/>
      <c r="J78" s="66" t="n">
        <f aca="false">H78/3600</f>
        <v>0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8"/>
      <c r="E80" s="79"/>
      <c r="F80" s="79"/>
      <c r="G80" s="79"/>
      <c r="H80" s="79"/>
      <c r="I80" s="79"/>
      <c r="J80" s="59" t="n">
        <f aca="false">H80/3600</f>
        <v>0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86"/>
      <c r="B81" s="86"/>
      <c r="C81" s="86" t="n">
        <v>32</v>
      </c>
      <c r="D81" s="78"/>
      <c r="E81" s="79"/>
      <c r="F81" s="79"/>
      <c r="G81" s="79"/>
      <c r="H81" s="79"/>
      <c r="I81" s="79"/>
      <c r="J81" s="59" t="n">
        <f aca="false">H81/3600</f>
        <v>0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87"/>
      <c r="B82" s="87"/>
      <c r="C82" s="87" t="n">
        <v>37</v>
      </c>
      <c r="D82" s="80"/>
      <c r="E82" s="81"/>
      <c r="F82" s="81"/>
      <c r="G82" s="81"/>
      <c r="H82" s="81"/>
      <c r="I82" s="81"/>
      <c r="J82" s="66" t="n">
        <f aca="false">H82/3600</f>
        <v>0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8"/>
      <c r="E84" s="79"/>
      <c r="F84" s="79"/>
      <c r="G84" s="79"/>
      <c r="H84" s="79"/>
      <c r="I84" s="79"/>
      <c r="J84" s="59" t="n">
        <f aca="false">H84/3600</f>
        <v>0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6"/>
      <c r="B85" s="86"/>
      <c r="C85" s="86" t="n">
        <v>32</v>
      </c>
      <c r="D85" s="78"/>
      <c r="E85" s="79"/>
      <c r="F85" s="79"/>
      <c r="G85" s="79"/>
      <c r="H85" s="79"/>
      <c r="I85" s="79"/>
      <c r="J85" s="59" t="n">
        <f aca="false">H85/3600</f>
        <v>0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6"/>
      <c r="B86" s="87"/>
      <c r="C86" s="87" t="n">
        <v>37</v>
      </c>
      <c r="D86" s="80"/>
      <c r="E86" s="81"/>
      <c r="F86" s="81"/>
      <c r="G86" s="81"/>
      <c r="H86" s="81"/>
      <c r="I86" s="81"/>
      <c r="J86" s="66" t="n">
        <f aca="false">H86/3600</f>
        <v>0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8"/>
      <c r="E88" s="79"/>
      <c r="F88" s="79"/>
      <c r="G88" s="79"/>
      <c r="H88" s="79"/>
      <c r="I88" s="79"/>
      <c r="J88" s="59" t="n">
        <f aca="false">H88/3600</f>
        <v>0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6"/>
      <c r="B89" s="86"/>
      <c r="C89" s="86" t="n">
        <v>32</v>
      </c>
      <c r="D89" s="78"/>
      <c r="E89" s="79"/>
      <c r="F89" s="79"/>
      <c r="G89" s="79"/>
      <c r="H89" s="79"/>
      <c r="I89" s="79"/>
      <c r="J89" s="59" t="n">
        <f aca="false">H89/3600</f>
        <v>0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6"/>
      <c r="B90" s="87"/>
      <c r="C90" s="87" t="n">
        <v>37</v>
      </c>
      <c r="D90" s="80"/>
      <c r="E90" s="81"/>
      <c r="F90" s="81"/>
      <c r="G90" s="81"/>
      <c r="H90" s="81"/>
      <c r="I90" s="81"/>
      <c r="J90" s="66" t="n">
        <f aca="false">H90/3600</f>
        <v>0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8"/>
      <c r="E92" s="79"/>
      <c r="F92" s="79"/>
      <c r="G92" s="79"/>
      <c r="H92" s="79"/>
      <c r="I92" s="79"/>
      <c r="J92" s="59" t="n">
        <f aca="false">H92/3600</f>
        <v>0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6"/>
      <c r="B93" s="86"/>
      <c r="C93" s="86" t="n">
        <v>32</v>
      </c>
      <c r="D93" s="78"/>
      <c r="E93" s="79"/>
      <c r="F93" s="79"/>
      <c r="G93" s="79"/>
      <c r="H93" s="79"/>
      <c r="I93" s="79"/>
      <c r="J93" s="59" t="n">
        <f aca="false">H93/3600</f>
        <v>0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6"/>
      <c r="B94" s="87"/>
      <c r="C94" s="87" t="n">
        <v>37</v>
      </c>
      <c r="D94" s="80"/>
      <c r="E94" s="81"/>
      <c r="F94" s="81"/>
      <c r="G94" s="81"/>
      <c r="H94" s="81"/>
      <c r="I94" s="81"/>
      <c r="J94" s="66" t="n">
        <f aca="false">H94/3600</f>
        <v>0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8"/>
      <c r="E96" s="79"/>
      <c r="F96" s="79"/>
      <c r="G96" s="79"/>
      <c r="H96" s="79"/>
      <c r="I96" s="79"/>
      <c r="J96" s="59" t="n">
        <f aca="false">H96/3600</f>
        <v>0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6"/>
      <c r="B97" s="86"/>
      <c r="C97" s="86" t="n">
        <v>32</v>
      </c>
      <c r="D97" s="78"/>
      <c r="E97" s="79"/>
      <c r="F97" s="79"/>
      <c r="G97" s="79"/>
      <c r="H97" s="79"/>
      <c r="I97" s="79"/>
      <c r="J97" s="59" t="n">
        <f aca="false">H97/3600</f>
        <v>0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7"/>
      <c r="B98" s="87"/>
      <c r="C98" s="87" t="n">
        <v>37</v>
      </c>
      <c r="D98" s="80"/>
      <c r="E98" s="81"/>
      <c r="F98" s="81"/>
      <c r="G98" s="81"/>
      <c r="H98" s="81"/>
      <c r="I98" s="81"/>
      <c r="J98" s="66" t="n">
        <f aca="false">H98/3600</f>
        <v>0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e">
        <f aca="false">GEOMEAN(I19:I82)</f>
        <v>#NUM!</v>
      </c>
      <c r="J113" s="84" t="n">
        <f aca="false">GEOMEAN(J19:J82)</f>
        <v>0</v>
      </c>
      <c r="Q113" s="84" t="e">
        <f aca="false">GEOMEAN(Q19:Q82)</f>
        <v>#NUM!</v>
      </c>
      <c r="R113" s="8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845163876954</v>
      </c>
      <c r="D12" s="23"/>
      <c r="E12" s="23"/>
      <c r="F12" s="23" t="n">
        <f aca="false">'AI-HE10'!R107</f>
        <v>0.9940698478143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939203335304</v>
      </c>
      <c r="D13" s="24"/>
      <c r="E13" s="24"/>
      <c r="F13" s="24" t="n">
        <f aca="false">'AI-HE10'!Q107</f>
        <v>1.0005841252556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33053374861</v>
      </c>
      <c r="D25" s="23"/>
      <c r="E25" s="23"/>
      <c r="F25" s="23" t="n">
        <f aca="false">'RA-HE10'!R107</f>
        <v>0.98879836631835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8819514618797</v>
      </c>
      <c r="D26" s="24"/>
      <c r="E26" s="24"/>
      <c r="F26" s="24" t="n">
        <f aca="false">'RA-HE10'!Q107</f>
        <v>0.99863699587354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7913014827752</v>
      </c>
      <c r="D38" s="23"/>
      <c r="E38" s="23"/>
      <c r="F38" s="23" t="n">
        <f aca="false">'LB-HE10'!R107</f>
        <v>0.99119944052000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9183627704118</v>
      </c>
      <c r="D39" s="24"/>
      <c r="E39" s="24"/>
      <c r="F39" s="24" t="n">
        <f aca="false">'LB-HE10'!Q107</f>
        <v>0.9994952370646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3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50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07.1344</v>
      </c>
      <c r="E3" s="52" t="n">
        <v>43.3686</v>
      </c>
      <c r="F3" s="52" t="n">
        <v>42.8767</v>
      </c>
      <c r="G3" s="52" t="n">
        <v>44.6946</v>
      </c>
      <c r="H3" s="52" t="n">
        <v>5892.2</v>
      </c>
      <c r="I3" s="52" t="n">
        <v>71.87</v>
      </c>
      <c r="J3" s="53" t="n">
        <f aca="false">H3/3600</f>
        <v>1.63672222222222</v>
      </c>
      <c r="L3" s="51" t="n">
        <v>101833.9984</v>
      </c>
      <c r="M3" s="52" t="n">
        <v>43.3742</v>
      </c>
      <c r="N3" s="52" t="n">
        <v>42.8785</v>
      </c>
      <c r="O3" s="52" t="n">
        <v>44.6974</v>
      </c>
      <c r="P3" s="52" t="n">
        <v>5523.75</v>
      </c>
      <c r="Q3" s="52" t="n">
        <v>71.23</v>
      </c>
      <c r="R3" s="54" t="n">
        <f aca="false">P3/3600</f>
        <v>1.534375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269.0624</v>
      </c>
      <c r="E4" s="58" t="n">
        <v>40.1935</v>
      </c>
      <c r="F4" s="58" t="n">
        <v>40.1891</v>
      </c>
      <c r="G4" s="58" t="n">
        <v>42.1848</v>
      </c>
      <c r="H4" s="58" t="n">
        <v>4746.6</v>
      </c>
      <c r="I4" s="58" t="n">
        <v>59.62</v>
      </c>
      <c r="J4" s="59" t="n">
        <f aca="false">H4/3600</f>
        <v>1.3185</v>
      </c>
      <c r="L4" s="57" t="n">
        <v>57311.8992</v>
      </c>
      <c r="M4" s="58" t="n">
        <v>40.1973</v>
      </c>
      <c r="N4" s="58" t="n">
        <v>40.1921</v>
      </c>
      <c r="O4" s="58" t="n">
        <v>42.1853</v>
      </c>
      <c r="P4" s="58" t="n">
        <v>4744.42</v>
      </c>
      <c r="Q4" s="58" t="n">
        <v>59.17</v>
      </c>
      <c r="R4" s="60" t="n">
        <f aca="false">P4/3600</f>
        <v>1.31789444444444</v>
      </c>
      <c r="S4" s="55"/>
      <c r="T4" s="61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646.0224</v>
      </c>
      <c r="E5" s="58" t="n">
        <v>37.1464</v>
      </c>
      <c r="F5" s="58" t="n">
        <v>38.3179</v>
      </c>
      <c r="G5" s="58" t="n">
        <v>40.4178</v>
      </c>
      <c r="H5" s="58" t="n">
        <v>4633.7</v>
      </c>
      <c r="I5" s="58" t="n">
        <v>53.06</v>
      </c>
      <c r="J5" s="59" t="n">
        <f aca="false">H5/3600</f>
        <v>1.28713888888889</v>
      </c>
      <c r="L5" s="57" t="n">
        <v>32671.3936</v>
      </c>
      <c r="M5" s="58" t="n">
        <v>37.1493</v>
      </c>
      <c r="N5" s="58" t="n">
        <v>38.3201</v>
      </c>
      <c r="O5" s="58" t="n">
        <v>40.4173</v>
      </c>
      <c r="P5" s="58" t="n">
        <v>4616.75</v>
      </c>
      <c r="Q5" s="58" t="n">
        <v>53.22</v>
      </c>
      <c r="R5" s="60" t="n">
        <f aca="false">P5/3600</f>
        <v>1.28243055555556</v>
      </c>
      <c r="S5" s="55"/>
      <c r="T5" s="61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439.2832</v>
      </c>
      <c r="E6" s="65" t="n">
        <v>34.1214</v>
      </c>
      <c r="F6" s="65" t="n">
        <v>37.0412</v>
      </c>
      <c r="G6" s="65" t="n">
        <v>39.2643</v>
      </c>
      <c r="H6" s="65" t="n">
        <v>4250.5</v>
      </c>
      <c r="I6" s="65" t="n">
        <v>47.36</v>
      </c>
      <c r="J6" s="66" t="n">
        <f aca="false">H6/3600</f>
        <v>1.18069444444444</v>
      </c>
      <c r="L6" s="64" t="n">
        <v>18449.9136</v>
      </c>
      <c r="M6" s="65" t="n">
        <v>34.1233</v>
      </c>
      <c r="N6" s="65" t="n">
        <v>37.0413</v>
      </c>
      <c r="O6" s="65" t="n">
        <v>39.2656</v>
      </c>
      <c r="P6" s="65" t="n">
        <v>4230.89</v>
      </c>
      <c r="Q6" s="65" t="n">
        <v>47.75</v>
      </c>
      <c r="R6" s="67" t="n">
        <f aca="false">P6/3600</f>
        <v>1.17524722222222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95.6224</v>
      </c>
      <c r="E7" s="52" t="n">
        <v>43.2445</v>
      </c>
      <c r="F7" s="52" t="n">
        <v>45.4587</v>
      </c>
      <c r="G7" s="52" t="n">
        <v>45.2211</v>
      </c>
      <c r="H7" s="52" t="n">
        <v>5971.34</v>
      </c>
      <c r="I7" s="52" t="n">
        <v>69.22</v>
      </c>
      <c r="J7" s="53" t="n">
        <f aca="false">H7/3600</f>
        <v>1.65870555555556</v>
      </c>
      <c r="L7" s="51" t="n">
        <v>104640.6464</v>
      </c>
      <c r="M7" s="52" t="n">
        <v>43.2499</v>
      </c>
      <c r="N7" s="52" t="n">
        <v>45.4583</v>
      </c>
      <c r="O7" s="52" t="n">
        <v>45.2231</v>
      </c>
      <c r="P7" s="52" t="n">
        <v>5689.65</v>
      </c>
      <c r="Q7" s="52" t="n">
        <v>68.79</v>
      </c>
      <c r="R7" s="54" t="n">
        <f aca="false">P7/3600</f>
        <v>1.58045833333333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768.168</v>
      </c>
      <c r="E8" s="58" t="n">
        <v>39.83</v>
      </c>
      <c r="F8" s="58" t="n">
        <v>43.0235</v>
      </c>
      <c r="G8" s="58" t="n">
        <v>43.3499</v>
      </c>
      <c r="H8" s="58" t="n">
        <v>5245.72</v>
      </c>
      <c r="I8" s="58" t="n">
        <v>61.88</v>
      </c>
      <c r="J8" s="59" t="n">
        <f aca="false">H8/3600</f>
        <v>1.45714444444444</v>
      </c>
      <c r="L8" s="57" t="n">
        <v>60790.8752</v>
      </c>
      <c r="M8" s="58" t="n">
        <v>39.8324</v>
      </c>
      <c r="N8" s="58" t="n">
        <v>43.0217</v>
      </c>
      <c r="O8" s="58" t="n">
        <v>43.348</v>
      </c>
      <c r="P8" s="58" t="n">
        <v>5233.83</v>
      </c>
      <c r="Q8" s="58" t="n">
        <v>62.07</v>
      </c>
      <c r="R8" s="60" t="n">
        <f aca="false">P8/3600</f>
        <v>1.45384166666667</v>
      </c>
      <c r="S8" s="55"/>
      <c r="T8" s="61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760.7952</v>
      </c>
      <c r="E9" s="58" t="n">
        <v>36.7188</v>
      </c>
      <c r="F9" s="58" t="n">
        <v>41.0249</v>
      </c>
      <c r="G9" s="58" t="n">
        <v>41.6731</v>
      </c>
      <c r="H9" s="58" t="n">
        <v>4714.08</v>
      </c>
      <c r="I9" s="58" t="n">
        <v>56.34</v>
      </c>
      <c r="J9" s="59" t="n">
        <f aca="false">H9/3600</f>
        <v>1.30946666666667</v>
      </c>
      <c r="L9" s="57" t="n">
        <v>34774.2336</v>
      </c>
      <c r="M9" s="58" t="n">
        <v>36.7201</v>
      </c>
      <c r="N9" s="58" t="n">
        <v>41.0262</v>
      </c>
      <c r="O9" s="58" t="n">
        <v>41.672</v>
      </c>
      <c r="P9" s="58" t="n">
        <v>4777.85</v>
      </c>
      <c r="Q9" s="58" t="n">
        <v>56.74</v>
      </c>
      <c r="R9" s="60" t="n">
        <f aca="false">P9/3600</f>
        <v>1.32718055555556</v>
      </c>
      <c r="S9" s="55"/>
      <c r="T9" s="61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373.2912</v>
      </c>
      <c r="E10" s="65" t="n">
        <v>33.8597</v>
      </c>
      <c r="F10" s="65" t="n">
        <v>39.5662</v>
      </c>
      <c r="G10" s="65" t="n">
        <v>40.4084</v>
      </c>
      <c r="H10" s="65" t="n">
        <v>3952.8</v>
      </c>
      <c r="I10" s="65" t="n">
        <v>51.84</v>
      </c>
      <c r="J10" s="66" t="n">
        <f aca="false">H10/3600</f>
        <v>1.098</v>
      </c>
      <c r="L10" s="64" t="n">
        <v>20377.2336</v>
      </c>
      <c r="M10" s="65" t="n">
        <v>33.8612</v>
      </c>
      <c r="N10" s="65" t="n">
        <v>39.5626</v>
      </c>
      <c r="O10" s="65" t="n">
        <v>40.4084</v>
      </c>
      <c r="P10" s="65" t="n">
        <v>4272.41</v>
      </c>
      <c r="Q10" s="65" t="n">
        <v>52.21</v>
      </c>
      <c r="R10" s="67" t="n">
        <f aca="false">P10/3600</f>
        <v>1.18678055555556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404224.8528</v>
      </c>
      <c r="E11" s="52" t="n">
        <v>42.2518</v>
      </c>
      <c r="F11" s="52" t="n">
        <v>40.9075</v>
      </c>
      <c r="G11" s="52" t="n">
        <v>40.4217</v>
      </c>
      <c r="H11" s="52" t="n">
        <v>14292.05</v>
      </c>
      <c r="I11" s="52" t="n">
        <v>144.52</v>
      </c>
      <c r="J11" s="53" t="n">
        <f aca="false">H11/3600</f>
        <v>3.97001388888889</v>
      </c>
      <c r="L11" s="51" t="n">
        <v>404546.6096</v>
      </c>
      <c r="M11" s="52" t="n">
        <v>42.2571</v>
      </c>
      <c r="N11" s="52" t="n">
        <v>40.9095</v>
      </c>
      <c r="O11" s="52" t="n">
        <v>40.4252</v>
      </c>
      <c r="P11" s="52" t="n">
        <v>14365.19</v>
      </c>
      <c r="Q11" s="52" t="n">
        <v>144.44</v>
      </c>
      <c r="R11" s="54" t="n">
        <f aca="false">P11/3600</f>
        <v>3.99033055555556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8247.7536</v>
      </c>
      <c r="E12" s="58" t="n">
        <v>38.6706</v>
      </c>
      <c r="F12" s="58" t="n">
        <v>38.4274</v>
      </c>
      <c r="G12" s="58" t="n">
        <v>37.1007</v>
      </c>
      <c r="H12" s="58" t="n">
        <v>12519.53</v>
      </c>
      <c r="I12" s="58" t="n">
        <v>119.44</v>
      </c>
      <c r="J12" s="59" t="n">
        <f aca="false">H12/3600</f>
        <v>3.47764722222222</v>
      </c>
      <c r="L12" s="57" t="n">
        <v>248633.3984</v>
      </c>
      <c r="M12" s="58" t="n">
        <v>38.6755</v>
      </c>
      <c r="N12" s="58" t="n">
        <v>38.4268</v>
      </c>
      <c r="O12" s="58" t="n">
        <v>37.103</v>
      </c>
      <c r="P12" s="58" t="n">
        <v>12555.52</v>
      </c>
      <c r="Q12" s="58" t="n">
        <v>118.69</v>
      </c>
      <c r="R12" s="60" t="n">
        <f aca="false">P12/3600</f>
        <v>3.48764444444444</v>
      </c>
      <c r="S12" s="55"/>
      <c r="T12" s="61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683.0304</v>
      </c>
      <c r="E13" s="58" t="n">
        <v>34.7681</v>
      </c>
      <c r="F13" s="58" t="n">
        <v>36.8239</v>
      </c>
      <c r="G13" s="58" t="n">
        <v>35.6221</v>
      </c>
      <c r="H13" s="58" t="n">
        <v>11105.78</v>
      </c>
      <c r="I13" s="58" t="n">
        <v>113.85</v>
      </c>
      <c r="J13" s="59" t="n">
        <f aca="false">H13/3600</f>
        <v>3.08493888888889</v>
      </c>
      <c r="L13" s="57" t="n">
        <v>154494.7728</v>
      </c>
      <c r="M13" s="58" t="n">
        <v>34.7748</v>
      </c>
      <c r="N13" s="58" t="n">
        <v>36.8259</v>
      </c>
      <c r="O13" s="58" t="n">
        <v>35.6244</v>
      </c>
      <c r="P13" s="58" t="n">
        <v>10248.22</v>
      </c>
      <c r="Q13" s="58" t="n">
        <v>114.71</v>
      </c>
      <c r="R13" s="60" t="n">
        <f aca="false">P13/3600</f>
        <v>2.84672777777778</v>
      </c>
      <c r="S13" s="55"/>
      <c r="T13" s="61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1510.6704</v>
      </c>
      <c r="E14" s="65" t="n">
        <v>30.6752</v>
      </c>
      <c r="F14" s="65" t="n">
        <v>35.6464</v>
      </c>
      <c r="G14" s="65" t="n">
        <v>34.4957</v>
      </c>
      <c r="H14" s="65" t="n">
        <v>9789.51</v>
      </c>
      <c r="I14" s="65" t="n">
        <v>98.3</v>
      </c>
      <c r="J14" s="66" t="n">
        <f aca="false">H14/3600</f>
        <v>2.71930833333333</v>
      </c>
      <c r="L14" s="64" t="n">
        <v>81613.3296</v>
      </c>
      <c r="M14" s="65" t="n">
        <v>30.6745</v>
      </c>
      <c r="N14" s="65" t="n">
        <v>35.648</v>
      </c>
      <c r="O14" s="65" t="n">
        <v>34.4971</v>
      </c>
      <c r="P14" s="65" t="n">
        <v>9760.39</v>
      </c>
      <c r="Q14" s="65" t="n">
        <v>98.58</v>
      </c>
      <c r="R14" s="67" t="n">
        <f aca="false">P14/3600</f>
        <v>2.71121944444444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100474.7344</v>
      </c>
      <c r="E15" s="52" t="n">
        <v>43.6781</v>
      </c>
      <c r="F15" s="52" t="n">
        <v>46.4042</v>
      </c>
      <c r="G15" s="52" t="n">
        <v>46.051</v>
      </c>
      <c r="H15" s="52" t="n">
        <v>9976.98</v>
      </c>
      <c r="I15" s="52" t="n">
        <v>98.88</v>
      </c>
      <c r="J15" s="53" t="n">
        <f aca="false">H15/3600</f>
        <v>2.77138333333333</v>
      </c>
      <c r="L15" s="51" t="n">
        <v>100694.7008</v>
      </c>
      <c r="M15" s="52" t="n">
        <v>43.6801</v>
      </c>
      <c r="N15" s="52" t="n">
        <v>46.4047</v>
      </c>
      <c r="O15" s="52" t="n">
        <v>46.0517</v>
      </c>
      <c r="P15" s="52" t="n">
        <v>10054.9</v>
      </c>
      <c r="Q15" s="52" t="n">
        <v>98.06</v>
      </c>
      <c r="R15" s="54" t="n">
        <f aca="false">P15/3600</f>
        <v>2.79302777777778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6273.4688</v>
      </c>
      <c r="E16" s="58" t="n">
        <v>41.3258</v>
      </c>
      <c r="F16" s="58" t="n">
        <v>45.5733</v>
      </c>
      <c r="G16" s="58" t="n">
        <v>45.3389</v>
      </c>
      <c r="H16" s="58" t="n">
        <v>8640.8</v>
      </c>
      <c r="I16" s="58" t="n">
        <v>85.96</v>
      </c>
      <c r="J16" s="59" t="n">
        <f aca="false">H16/3600</f>
        <v>2.40022222222222</v>
      </c>
      <c r="L16" s="57" t="n">
        <v>46331.1824</v>
      </c>
      <c r="M16" s="58" t="n">
        <v>41.3262</v>
      </c>
      <c r="N16" s="58" t="n">
        <v>45.5725</v>
      </c>
      <c r="O16" s="58" t="n">
        <v>45.3377</v>
      </c>
      <c r="P16" s="58" t="n">
        <v>7985.17</v>
      </c>
      <c r="Q16" s="58" t="n">
        <v>85.92</v>
      </c>
      <c r="R16" s="60" t="n">
        <f aca="false">P16/3600</f>
        <v>2.21810277777778</v>
      </c>
      <c r="S16" s="55"/>
      <c r="T16" s="61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5899.4688</v>
      </c>
      <c r="E17" s="58" t="n">
        <v>39.7801</v>
      </c>
      <c r="F17" s="58" t="n">
        <v>44.9334</v>
      </c>
      <c r="G17" s="58" t="n">
        <v>44.8663</v>
      </c>
      <c r="H17" s="58" t="n">
        <v>7306.68</v>
      </c>
      <c r="I17" s="58" t="n">
        <v>82.08</v>
      </c>
      <c r="J17" s="59" t="n">
        <f aca="false">H17/3600</f>
        <v>2.02963333333333</v>
      </c>
      <c r="L17" s="57" t="n">
        <v>25948.776</v>
      </c>
      <c r="M17" s="58" t="n">
        <v>39.7813</v>
      </c>
      <c r="N17" s="58" t="n">
        <v>44.9306</v>
      </c>
      <c r="O17" s="58" t="n">
        <v>44.8642</v>
      </c>
      <c r="P17" s="58" t="n">
        <v>7834.44</v>
      </c>
      <c r="Q17" s="58" t="n">
        <v>81.68</v>
      </c>
      <c r="R17" s="60" t="n">
        <f aca="false">P17/3600</f>
        <v>2.17623333333333</v>
      </c>
      <c r="S17" s="55"/>
      <c r="T17" s="61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418.4736</v>
      </c>
      <c r="E18" s="65" t="n">
        <v>38.0743</v>
      </c>
      <c r="F18" s="65" t="n">
        <v>44.465</v>
      </c>
      <c r="G18" s="65" t="n">
        <v>44.3583</v>
      </c>
      <c r="H18" s="65" t="n">
        <v>7508.59</v>
      </c>
      <c r="I18" s="65" t="n">
        <v>82.62</v>
      </c>
      <c r="J18" s="66" t="n">
        <f aca="false">H18/3600</f>
        <v>2.08571944444444</v>
      </c>
      <c r="L18" s="64" t="n">
        <v>14464.8672</v>
      </c>
      <c r="M18" s="65" t="n">
        <v>38.0762</v>
      </c>
      <c r="N18" s="65" t="n">
        <v>44.4602</v>
      </c>
      <c r="O18" s="65" t="n">
        <v>44.3605</v>
      </c>
      <c r="P18" s="65" t="n">
        <v>7400.83</v>
      </c>
      <c r="Q18" s="65" t="n">
        <v>82.9</v>
      </c>
      <c r="R18" s="67" t="n">
        <f aca="false">P18/3600</f>
        <v>2.05578611111111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2261.044</v>
      </c>
      <c r="E19" s="77" t="n">
        <v>42.6983</v>
      </c>
      <c r="F19" s="77" t="n">
        <v>44.4279</v>
      </c>
      <c r="G19" s="77" t="n">
        <v>45.8976</v>
      </c>
      <c r="H19" s="77" t="n">
        <v>4336.47</v>
      </c>
      <c r="I19" s="77" t="n">
        <v>42.8</v>
      </c>
      <c r="J19" s="53" t="n">
        <f aca="false">H19/3600</f>
        <v>1.204575</v>
      </c>
      <c r="L19" s="76" t="n">
        <v>22274.4576</v>
      </c>
      <c r="M19" s="77" t="n">
        <v>42.7001</v>
      </c>
      <c r="N19" s="77" t="n">
        <v>44.4301</v>
      </c>
      <c r="O19" s="77" t="n">
        <v>45.9001</v>
      </c>
      <c r="P19" s="77" t="n">
        <v>4297.15</v>
      </c>
      <c r="Q19" s="77" t="n">
        <v>42.64</v>
      </c>
      <c r="R19" s="53" t="n">
        <f aca="false">P19/3600</f>
        <v>1.19365277777778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119.1664</v>
      </c>
      <c r="E20" s="79" t="n">
        <v>41.0125</v>
      </c>
      <c r="F20" s="79" t="n">
        <v>42.5681</v>
      </c>
      <c r="G20" s="79" t="n">
        <v>43.5782</v>
      </c>
      <c r="H20" s="79" t="n">
        <v>3677.52</v>
      </c>
      <c r="I20" s="79" t="n">
        <v>38.87</v>
      </c>
      <c r="J20" s="59" t="n">
        <f aca="false">H20/3600</f>
        <v>1.02153333333333</v>
      </c>
      <c r="L20" s="78" t="n">
        <v>12129.8952</v>
      </c>
      <c r="M20" s="79" t="n">
        <v>41.0144</v>
      </c>
      <c r="N20" s="79" t="n">
        <v>42.5694</v>
      </c>
      <c r="O20" s="79" t="n">
        <v>43.5795</v>
      </c>
      <c r="P20" s="79" t="n">
        <v>3665.46</v>
      </c>
      <c r="Q20" s="79" t="n">
        <v>39.2</v>
      </c>
      <c r="R20" s="59" t="n">
        <f aca="false">P20/3600</f>
        <v>1.01818333333333</v>
      </c>
      <c r="S20" s="55"/>
      <c r="T20" s="61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17.14</v>
      </c>
      <c r="E21" s="79" t="n">
        <v>38.9572</v>
      </c>
      <c r="F21" s="79" t="n">
        <v>41.0997</v>
      </c>
      <c r="G21" s="79" t="n">
        <v>42.0303</v>
      </c>
      <c r="H21" s="79" t="n">
        <v>3375.28</v>
      </c>
      <c r="I21" s="79" t="n">
        <v>36.11</v>
      </c>
      <c r="J21" s="59" t="n">
        <f aca="false">H21/3600</f>
        <v>0.937577777777778</v>
      </c>
      <c r="L21" s="78" t="n">
        <v>6822.6856</v>
      </c>
      <c r="M21" s="79" t="n">
        <v>38.9605</v>
      </c>
      <c r="N21" s="79" t="n">
        <v>41.0998</v>
      </c>
      <c r="O21" s="79" t="n">
        <v>42.0304</v>
      </c>
      <c r="P21" s="79" t="n">
        <v>3336.13</v>
      </c>
      <c r="Q21" s="79" t="n">
        <v>36.39</v>
      </c>
      <c r="R21" s="59" t="n">
        <f aca="false">P21/3600</f>
        <v>0.926702777777778</v>
      </c>
      <c r="S21" s="55"/>
      <c r="T21" s="61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795.372</v>
      </c>
      <c r="E22" s="81" t="n">
        <v>36.5132</v>
      </c>
      <c r="F22" s="81" t="n">
        <v>40.0523</v>
      </c>
      <c r="G22" s="81" t="n">
        <v>41.1348</v>
      </c>
      <c r="H22" s="81" t="n">
        <v>3179.84</v>
      </c>
      <c r="I22" s="81" t="n">
        <v>32.4</v>
      </c>
      <c r="J22" s="66" t="n">
        <f aca="false">H22/3600</f>
        <v>0.883288888888889</v>
      </c>
      <c r="L22" s="80" t="n">
        <v>3797.1368</v>
      </c>
      <c r="M22" s="81" t="n">
        <v>36.5137</v>
      </c>
      <c r="N22" s="81" t="n">
        <v>40.051</v>
      </c>
      <c r="O22" s="81" t="n">
        <v>41.1353</v>
      </c>
      <c r="P22" s="81" t="n">
        <v>3139.3</v>
      </c>
      <c r="Q22" s="81" t="n">
        <v>32.67</v>
      </c>
      <c r="R22" s="66" t="n">
        <f aca="false">P22/3600</f>
        <v>0.872027777777778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654.6248</v>
      </c>
      <c r="E23" s="77" t="n">
        <v>41.6874</v>
      </c>
      <c r="F23" s="77" t="n">
        <v>43.2003</v>
      </c>
      <c r="G23" s="77" t="n">
        <v>44.0427</v>
      </c>
      <c r="H23" s="77" t="n">
        <v>5128.47</v>
      </c>
      <c r="I23" s="77" t="n">
        <v>60.24</v>
      </c>
      <c r="J23" s="53" t="n">
        <f aca="false">H23/3600</f>
        <v>1.424575</v>
      </c>
      <c r="L23" s="76" t="n">
        <v>52671.4024</v>
      </c>
      <c r="M23" s="77" t="n">
        <v>41.6945</v>
      </c>
      <c r="N23" s="77" t="n">
        <v>43.2008</v>
      </c>
      <c r="O23" s="77" t="n">
        <v>44.0416</v>
      </c>
      <c r="P23" s="77" t="n">
        <v>4754.55</v>
      </c>
      <c r="Q23" s="77" t="n">
        <v>60.27</v>
      </c>
      <c r="R23" s="53" t="n">
        <f aca="false">P23/3600</f>
        <v>1.32070833333333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559.7768</v>
      </c>
      <c r="E24" s="79" t="n">
        <v>38.6147</v>
      </c>
      <c r="F24" s="79" t="n">
        <v>40.5552</v>
      </c>
      <c r="G24" s="79" t="n">
        <v>41.2651</v>
      </c>
      <c r="H24" s="79" t="n">
        <v>4267.48</v>
      </c>
      <c r="I24" s="79" t="n">
        <v>51.06</v>
      </c>
      <c r="J24" s="59" t="n">
        <f aca="false">H24/3600</f>
        <v>1.18541111111111</v>
      </c>
      <c r="L24" s="78" t="n">
        <v>28597.9664</v>
      </c>
      <c r="M24" s="79" t="n">
        <v>38.6198</v>
      </c>
      <c r="N24" s="79" t="n">
        <v>40.5552</v>
      </c>
      <c r="O24" s="79" t="n">
        <v>41.2665</v>
      </c>
      <c r="P24" s="79" t="n">
        <v>3993.81</v>
      </c>
      <c r="Q24" s="79" t="n">
        <v>51.39</v>
      </c>
      <c r="R24" s="59" t="n">
        <f aca="false">P24/3600</f>
        <v>1.10939166666667</v>
      </c>
      <c r="S24" s="55"/>
      <c r="T24" s="61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15.5544</v>
      </c>
      <c r="E25" s="79" t="n">
        <v>35.6266</v>
      </c>
      <c r="F25" s="79" t="n">
        <v>38.6022</v>
      </c>
      <c r="G25" s="79" t="n">
        <v>39.6354</v>
      </c>
      <c r="H25" s="79" t="n">
        <v>3785.18</v>
      </c>
      <c r="I25" s="79" t="n">
        <v>44.01</v>
      </c>
      <c r="J25" s="59" t="n">
        <f aca="false">H25/3600</f>
        <v>1.05143888888889</v>
      </c>
      <c r="L25" s="78" t="n">
        <v>14844.5432</v>
      </c>
      <c r="M25" s="79" t="n">
        <v>35.6315</v>
      </c>
      <c r="N25" s="79" t="n">
        <v>38.6018</v>
      </c>
      <c r="O25" s="79" t="n">
        <v>39.6365</v>
      </c>
      <c r="P25" s="79" t="n">
        <v>3901.85</v>
      </c>
      <c r="Q25" s="79" t="n">
        <v>43.86</v>
      </c>
      <c r="R25" s="59" t="n">
        <f aca="false">P25/3600</f>
        <v>1.08384722222222</v>
      </c>
      <c r="S25" s="55"/>
      <c r="T25" s="61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76.0624</v>
      </c>
      <c r="E26" s="81" t="n">
        <v>32.793</v>
      </c>
      <c r="F26" s="81" t="n">
        <v>37.3325</v>
      </c>
      <c r="G26" s="81" t="n">
        <v>38.7971</v>
      </c>
      <c r="H26" s="81" t="n">
        <v>3427.8</v>
      </c>
      <c r="I26" s="81" t="n">
        <v>37.35</v>
      </c>
      <c r="J26" s="66" t="n">
        <f aca="false">H26/3600</f>
        <v>0.952166666666667</v>
      </c>
      <c r="L26" s="80" t="n">
        <v>7292.38</v>
      </c>
      <c r="M26" s="81" t="n">
        <v>32.7974</v>
      </c>
      <c r="N26" s="81" t="n">
        <v>37.3352</v>
      </c>
      <c r="O26" s="81" t="n">
        <v>38.7928</v>
      </c>
      <c r="P26" s="81" t="n">
        <v>3344.86</v>
      </c>
      <c r="Q26" s="81" t="n">
        <v>37</v>
      </c>
      <c r="R26" s="66" t="n">
        <f aca="false">P26/3600</f>
        <v>0.929127777777778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659.5656</v>
      </c>
      <c r="E27" s="77" t="n">
        <v>40.602</v>
      </c>
      <c r="F27" s="77" t="n">
        <v>41.6534</v>
      </c>
      <c r="G27" s="77" t="n">
        <v>44.0656</v>
      </c>
      <c r="H27" s="77" t="n">
        <v>10043.44</v>
      </c>
      <c r="I27" s="77" t="n">
        <v>129.9</v>
      </c>
      <c r="J27" s="53" t="n">
        <f aca="false">H27/3600</f>
        <v>2.78984444444445</v>
      </c>
      <c r="L27" s="76" t="n">
        <v>105768.3784</v>
      </c>
      <c r="M27" s="77" t="n">
        <v>40.6078</v>
      </c>
      <c r="N27" s="77" t="n">
        <v>41.6501</v>
      </c>
      <c r="O27" s="77" t="n">
        <v>44.0668</v>
      </c>
      <c r="P27" s="77" t="n">
        <v>10972.11</v>
      </c>
      <c r="Q27" s="77" t="n">
        <v>129.82</v>
      </c>
      <c r="R27" s="53" t="n">
        <f aca="false">P27/3600</f>
        <v>3.04780833333333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482.9664</v>
      </c>
      <c r="E28" s="79" t="n">
        <v>37.9368</v>
      </c>
      <c r="F28" s="79" t="n">
        <v>39.3706</v>
      </c>
      <c r="G28" s="79" t="n">
        <v>41.8915</v>
      </c>
      <c r="H28" s="79" t="n">
        <v>8187.13</v>
      </c>
      <c r="I28" s="79" t="n">
        <v>100.35</v>
      </c>
      <c r="J28" s="59" t="n">
        <f aca="false">H28/3600</f>
        <v>2.27420277777778</v>
      </c>
      <c r="L28" s="78" t="n">
        <v>48535.8928</v>
      </c>
      <c r="M28" s="79" t="n">
        <v>37.9399</v>
      </c>
      <c r="N28" s="79" t="n">
        <v>39.371</v>
      </c>
      <c r="O28" s="79" t="n">
        <v>41.8913</v>
      </c>
      <c r="P28" s="79" t="n">
        <v>8870.11</v>
      </c>
      <c r="Q28" s="79" t="n">
        <v>100.6</v>
      </c>
      <c r="R28" s="59" t="n">
        <f aca="false">P28/3600</f>
        <v>2.46391944444444</v>
      </c>
      <c r="S28" s="55"/>
      <c r="T28" s="61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25.5344</v>
      </c>
      <c r="E29" s="79" t="n">
        <v>35.7049</v>
      </c>
      <c r="F29" s="79" t="n">
        <v>38.2548</v>
      </c>
      <c r="G29" s="79" t="n">
        <v>40.1454</v>
      </c>
      <c r="H29" s="79" t="n">
        <v>7650.34</v>
      </c>
      <c r="I29" s="79" t="n">
        <v>87.78</v>
      </c>
      <c r="J29" s="59" t="n">
        <f aca="false">H29/3600</f>
        <v>2.12509444444444</v>
      </c>
      <c r="L29" s="78" t="n">
        <v>26251.8488</v>
      </c>
      <c r="M29" s="79" t="n">
        <v>35.7067</v>
      </c>
      <c r="N29" s="79" t="n">
        <v>38.2555</v>
      </c>
      <c r="O29" s="79" t="n">
        <v>40.1461</v>
      </c>
      <c r="P29" s="79" t="n">
        <v>7755.47</v>
      </c>
      <c r="Q29" s="79" t="n">
        <v>88.09</v>
      </c>
      <c r="R29" s="59" t="n">
        <f aca="false">P29/3600</f>
        <v>2.15429722222222</v>
      </c>
      <c r="S29" s="55"/>
      <c r="T29" s="61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203.892</v>
      </c>
      <c r="E30" s="81" t="n">
        <v>33.2792</v>
      </c>
      <c r="F30" s="81" t="n">
        <v>37.4189</v>
      </c>
      <c r="G30" s="81" t="n">
        <v>38.8662</v>
      </c>
      <c r="H30" s="81" t="n">
        <v>7089.9</v>
      </c>
      <c r="I30" s="81" t="n">
        <v>80.25</v>
      </c>
      <c r="J30" s="66" t="n">
        <f aca="false">H30/3600</f>
        <v>1.96941666666667</v>
      </c>
      <c r="L30" s="80" t="n">
        <v>14211.0456</v>
      </c>
      <c r="M30" s="81" t="n">
        <v>33.2801</v>
      </c>
      <c r="N30" s="81" t="n">
        <v>37.418</v>
      </c>
      <c r="O30" s="81" t="n">
        <v>38.8648</v>
      </c>
      <c r="P30" s="81" t="n">
        <v>7328.81</v>
      </c>
      <c r="Q30" s="81" t="n">
        <v>79.91</v>
      </c>
      <c r="R30" s="66" t="n">
        <f aca="false">P30/3600</f>
        <v>2.03578055555556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104.1576</v>
      </c>
      <c r="E31" s="77" t="n">
        <v>41.2879</v>
      </c>
      <c r="F31" s="77" t="n">
        <v>44.3086</v>
      </c>
      <c r="G31" s="77" t="n">
        <v>45.8422</v>
      </c>
      <c r="H31" s="77" t="n">
        <v>10112.59</v>
      </c>
      <c r="I31" s="77" t="n">
        <v>108.78</v>
      </c>
      <c r="J31" s="53" t="n">
        <f aca="false">H31/3600</f>
        <v>2.80905277777778</v>
      </c>
      <c r="L31" s="76" t="n">
        <v>71286.1984</v>
      </c>
      <c r="M31" s="77" t="n">
        <v>41.2911</v>
      </c>
      <c r="N31" s="77" t="n">
        <v>44.31</v>
      </c>
      <c r="O31" s="77" t="n">
        <v>45.8447</v>
      </c>
      <c r="P31" s="77" t="n">
        <v>10181.45</v>
      </c>
      <c r="Q31" s="77" t="n">
        <v>108.06</v>
      </c>
      <c r="R31" s="53" t="n">
        <f aca="false">P31/3600</f>
        <v>2.82818055555556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000.3424</v>
      </c>
      <c r="E32" s="79" t="n">
        <v>38.7199</v>
      </c>
      <c r="F32" s="79" t="n">
        <v>42.7523</v>
      </c>
      <c r="G32" s="79" t="n">
        <v>43.6199</v>
      </c>
      <c r="H32" s="79" t="n">
        <v>8253.04</v>
      </c>
      <c r="I32" s="79" t="n">
        <v>90.63</v>
      </c>
      <c r="J32" s="59" t="n">
        <f aca="false">H32/3600</f>
        <v>2.29251111111111</v>
      </c>
      <c r="L32" s="78" t="n">
        <v>28997.3648</v>
      </c>
      <c r="M32" s="79" t="n">
        <v>38.7209</v>
      </c>
      <c r="N32" s="79" t="n">
        <v>42.7514</v>
      </c>
      <c r="O32" s="79" t="n">
        <v>43.6202</v>
      </c>
      <c r="P32" s="79" t="n">
        <v>7643.95</v>
      </c>
      <c r="Q32" s="79" t="n">
        <v>90.34</v>
      </c>
      <c r="R32" s="59" t="n">
        <f aca="false">P32/3600</f>
        <v>2.12331944444444</v>
      </c>
      <c r="S32" s="55"/>
      <c r="T32" s="61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048.7352</v>
      </c>
      <c r="E33" s="79" t="n">
        <v>36.943</v>
      </c>
      <c r="F33" s="79" t="n">
        <v>41.3355</v>
      </c>
      <c r="G33" s="79" t="n">
        <v>41.6867</v>
      </c>
      <c r="H33" s="79" t="n">
        <v>6603.93</v>
      </c>
      <c r="I33" s="79" t="n">
        <v>80.8</v>
      </c>
      <c r="J33" s="59" t="n">
        <f aca="false">H33/3600</f>
        <v>1.834425</v>
      </c>
      <c r="L33" s="78" t="n">
        <v>15048.8272</v>
      </c>
      <c r="M33" s="79" t="n">
        <v>36.9436</v>
      </c>
      <c r="N33" s="79" t="n">
        <v>41.3376</v>
      </c>
      <c r="O33" s="79" t="n">
        <v>41.6877</v>
      </c>
      <c r="P33" s="79" t="n">
        <v>7166.79</v>
      </c>
      <c r="Q33" s="79" t="n">
        <v>80.06</v>
      </c>
      <c r="R33" s="59" t="n">
        <f aca="false">P33/3600</f>
        <v>1.990775</v>
      </c>
      <c r="S33" s="55"/>
      <c r="T33" s="61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374.3424</v>
      </c>
      <c r="E34" s="81" t="n">
        <v>34.9663</v>
      </c>
      <c r="F34" s="81" t="n">
        <v>40.2407</v>
      </c>
      <c r="G34" s="81" t="n">
        <v>40.2548</v>
      </c>
      <c r="H34" s="81" t="n">
        <v>6727.44</v>
      </c>
      <c r="I34" s="81" t="n">
        <v>75.09</v>
      </c>
      <c r="J34" s="66" t="n">
        <f aca="false">H34/3600</f>
        <v>1.86873333333333</v>
      </c>
      <c r="L34" s="80" t="n">
        <v>8373.3432</v>
      </c>
      <c r="M34" s="81" t="n">
        <v>34.9661</v>
      </c>
      <c r="N34" s="81" t="n">
        <v>40.2393</v>
      </c>
      <c r="O34" s="81" t="n">
        <v>40.2562</v>
      </c>
      <c r="P34" s="81" t="n">
        <v>6670.9</v>
      </c>
      <c r="Q34" s="81" t="n">
        <v>75.09</v>
      </c>
      <c r="R34" s="66" t="n">
        <f aca="false">P34/3600</f>
        <v>1.85302777777778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79191.8312</v>
      </c>
      <c r="E35" s="77" t="n">
        <v>42.331</v>
      </c>
      <c r="F35" s="77" t="n">
        <v>42.6444</v>
      </c>
      <c r="G35" s="77" t="n">
        <v>44.3814</v>
      </c>
      <c r="H35" s="77" t="n">
        <v>12682.41</v>
      </c>
      <c r="I35" s="77" t="n">
        <v>166.24</v>
      </c>
      <c r="J35" s="53" t="n">
        <f aca="false">H35/3600</f>
        <v>3.52289166666667</v>
      </c>
      <c r="L35" s="76" t="n">
        <v>179505.988</v>
      </c>
      <c r="M35" s="77" t="n">
        <v>42.3312</v>
      </c>
      <c r="N35" s="77" t="n">
        <v>42.6442</v>
      </c>
      <c r="O35" s="77" t="n">
        <v>44.3847</v>
      </c>
      <c r="P35" s="77" t="n">
        <v>13818.88</v>
      </c>
      <c r="Q35" s="77" t="n">
        <v>165.24</v>
      </c>
      <c r="R35" s="53" t="n">
        <f aca="false">P35/3600</f>
        <v>3.83857777777778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8876.684</v>
      </c>
      <c r="E36" s="79" t="n">
        <v>37.0866</v>
      </c>
      <c r="F36" s="79" t="n">
        <v>40.6703</v>
      </c>
      <c r="G36" s="79" t="n">
        <v>42.8277</v>
      </c>
      <c r="H36" s="79" t="n">
        <v>11268.08</v>
      </c>
      <c r="I36" s="79" t="n">
        <v>129.05</v>
      </c>
      <c r="J36" s="59" t="n">
        <f aca="false">H36/3600</f>
        <v>3.13002222222222</v>
      </c>
      <c r="L36" s="78" t="n">
        <v>78912.256</v>
      </c>
      <c r="M36" s="79" t="n">
        <v>37.0895</v>
      </c>
      <c r="N36" s="79" t="n">
        <v>40.6704</v>
      </c>
      <c r="O36" s="79" t="n">
        <v>42.8269</v>
      </c>
      <c r="P36" s="79" t="n">
        <v>10555.71</v>
      </c>
      <c r="Q36" s="79" t="n">
        <v>128.58</v>
      </c>
      <c r="R36" s="59" t="n">
        <f aca="false">P36/3600</f>
        <v>2.93214166666667</v>
      </c>
      <c r="S36" s="55"/>
      <c r="T36" s="61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090.3208</v>
      </c>
      <c r="E37" s="79" t="n">
        <v>34.4879</v>
      </c>
      <c r="F37" s="79" t="n">
        <v>39.1696</v>
      </c>
      <c r="G37" s="79" t="n">
        <v>41.5321</v>
      </c>
      <c r="H37" s="79" t="n">
        <v>8841.37</v>
      </c>
      <c r="I37" s="79" t="n">
        <v>113.29</v>
      </c>
      <c r="J37" s="59" t="n">
        <f aca="false">H37/3600</f>
        <v>2.45593611111111</v>
      </c>
      <c r="L37" s="78" t="n">
        <v>40113.308</v>
      </c>
      <c r="M37" s="79" t="n">
        <v>34.4897</v>
      </c>
      <c r="N37" s="79" t="n">
        <v>39.1684</v>
      </c>
      <c r="O37" s="79" t="n">
        <v>41.5309</v>
      </c>
      <c r="P37" s="79" t="n">
        <v>9607.23</v>
      </c>
      <c r="Q37" s="79" t="n">
        <v>113.33</v>
      </c>
      <c r="R37" s="59" t="n">
        <f aca="false">P37/3600</f>
        <v>2.668675</v>
      </c>
      <c r="S37" s="55"/>
      <c r="T37" s="61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1614.1232</v>
      </c>
      <c r="E38" s="81" t="n">
        <v>32.0368</v>
      </c>
      <c r="F38" s="81" t="n">
        <v>38.1531</v>
      </c>
      <c r="G38" s="81" t="n">
        <v>40.5809</v>
      </c>
      <c r="H38" s="81" t="n">
        <v>7955.53</v>
      </c>
      <c r="I38" s="81" t="n">
        <v>105.98</v>
      </c>
      <c r="J38" s="66" t="n">
        <f aca="false">H38/3600</f>
        <v>2.20986944444444</v>
      </c>
      <c r="L38" s="80" t="n">
        <v>21627.4432</v>
      </c>
      <c r="M38" s="81" t="n">
        <v>32.0378</v>
      </c>
      <c r="N38" s="81" t="n">
        <v>38.1523</v>
      </c>
      <c r="O38" s="81" t="n">
        <v>40.5818</v>
      </c>
      <c r="P38" s="81" t="n">
        <v>8631.7</v>
      </c>
      <c r="Q38" s="81" t="n">
        <v>105.31</v>
      </c>
      <c r="R38" s="66" t="n">
        <f aca="false">P38/3600</f>
        <v>2.39769444444445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724.656</v>
      </c>
      <c r="E39" s="77" t="n">
        <v>41.7547</v>
      </c>
      <c r="F39" s="77" t="n">
        <v>43.6767</v>
      </c>
      <c r="G39" s="77" t="n">
        <v>44.2324</v>
      </c>
      <c r="H39" s="77" t="n">
        <v>2119.35</v>
      </c>
      <c r="I39" s="77" t="n">
        <v>28.14</v>
      </c>
      <c r="J39" s="53" t="n">
        <f aca="false">H39/3600</f>
        <v>0.588708333333333</v>
      </c>
      <c r="L39" s="76" t="n">
        <v>20723.9928</v>
      </c>
      <c r="M39" s="77" t="n">
        <v>41.7566</v>
      </c>
      <c r="N39" s="77" t="n">
        <v>43.6797</v>
      </c>
      <c r="O39" s="77" t="n">
        <v>44.2378</v>
      </c>
      <c r="P39" s="77" t="n">
        <v>2099.67</v>
      </c>
      <c r="Q39" s="77" t="n">
        <v>28.15</v>
      </c>
      <c r="R39" s="53" t="n">
        <f aca="false">P39/3600</f>
        <v>0.583241666666667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201.0736</v>
      </c>
      <c r="E40" s="79" t="n">
        <v>38.3686</v>
      </c>
      <c r="F40" s="79" t="n">
        <v>40.7688</v>
      </c>
      <c r="G40" s="79" t="n">
        <v>40.9206</v>
      </c>
      <c r="H40" s="79" t="n">
        <v>1791.92</v>
      </c>
      <c r="I40" s="79" t="n">
        <v>23.93</v>
      </c>
      <c r="J40" s="59" t="n">
        <f aca="false">H40/3600</f>
        <v>0.497755555555556</v>
      </c>
      <c r="L40" s="78" t="n">
        <v>11199.6544</v>
      </c>
      <c r="M40" s="79" t="n">
        <v>38.3688</v>
      </c>
      <c r="N40" s="79" t="n">
        <v>40.7712</v>
      </c>
      <c r="O40" s="79" t="n">
        <v>40.921</v>
      </c>
      <c r="P40" s="79" t="n">
        <v>1800.02</v>
      </c>
      <c r="Q40" s="79" t="n">
        <v>24.02</v>
      </c>
      <c r="R40" s="59" t="n">
        <f aca="false">P40/3600</f>
        <v>0.500005555555556</v>
      </c>
      <c r="S40" s="55"/>
      <c r="T40" s="61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5982.8144</v>
      </c>
      <c r="E41" s="79" t="n">
        <v>35.4079</v>
      </c>
      <c r="F41" s="79" t="n">
        <v>38.5607</v>
      </c>
      <c r="G41" s="79" t="n">
        <v>38.4869</v>
      </c>
      <c r="H41" s="79" t="n">
        <v>1452.16</v>
      </c>
      <c r="I41" s="79" t="n">
        <v>19.2</v>
      </c>
      <c r="J41" s="59" t="n">
        <f aca="false">H41/3600</f>
        <v>0.403377777777778</v>
      </c>
      <c r="L41" s="78" t="n">
        <v>5982.9104</v>
      </c>
      <c r="M41" s="79" t="n">
        <v>35.4085</v>
      </c>
      <c r="N41" s="79" t="n">
        <v>38.5655</v>
      </c>
      <c r="O41" s="79" t="n">
        <v>38.485</v>
      </c>
      <c r="P41" s="79" t="n">
        <v>1563.87</v>
      </c>
      <c r="Q41" s="79" t="n">
        <v>19.28</v>
      </c>
      <c r="R41" s="59" t="n">
        <f aca="false">P41/3600</f>
        <v>0.434408333333333</v>
      </c>
      <c r="S41" s="55"/>
      <c r="T41" s="61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302.3696</v>
      </c>
      <c r="E42" s="81" t="n">
        <v>32.7808</v>
      </c>
      <c r="F42" s="81" t="n">
        <v>36.9935</v>
      </c>
      <c r="G42" s="81" t="n">
        <v>36.7834</v>
      </c>
      <c r="H42" s="81" t="n">
        <v>1408.7</v>
      </c>
      <c r="I42" s="81" t="n">
        <v>17.96</v>
      </c>
      <c r="J42" s="66" t="n">
        <f aca="false">H42/3600</f>
        <v>0.391305555555556</v>
      </c>
      <c r="L42" s="80" t="n">
        <v>3301.596</v>
      </c>
      <c r="M42" s="81" t="n">
        <v>32.7821</v>
      </c>
      <c r="N42" s="81" t="n">
        <v>36.9971</v>
      </c>
      <c r="O42" s="81" t="n">
        <v>36.7807</v>
      </c>
      <c r="P42" s="81" t="n">
        <v>1306.43</v>
      </c>
      <c r="Q42" s="81" t="n">
        <v>18.09</v>
      </c>
      <c r="R42" s="66" t="n">
        <f aca="false">P42/3600</f>
        <v>0.362897222222222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294.7512</v>
      </c>
      <c r="E43" s="77" t="n">
        <v>41.9315</v>
      </c>
      <c r="F43" s="77" t="n">
        <v>43.9332</v>
      </c>
      <c r="G43" s="77" t="n">
        <v>45.2911</v>
      </c>
      <c r="H43" s="77" t="n">
        <v>2483.65</v>
      </c>
      <c r="I43" s="77" t="n">
        <v>30.19</v>
      </c>
      <c r="J43" s="53" t="n">
        <f aca="false">H43/3600</f>
        <v>0.689902777777778</v>
      </c>
      <c r="L43" s="76" t="n">
        <v>23293.928</v>
      </c>
      <c r="M43" s="77" t="n">
        <v>41.9355</v>
      </c>
      <c r="N43" s="77" t="n">
        <v>43.9345</v>
      </c>
      <c r="O43" s="77" t="n">
        <v>45.2927</v>
      </c>
      <c r="P43" s="77" t="n">
        <v>2460.4</v>
      </c>
      <c r="Q43" s="77" t="n">
        <v>29.96</v>
      </c>
      <c r="R43" s="53" t="n">
        <f aca="false">P43/3600</f>
        <v>0.683444444444445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878.9536</v>
      </c>
      <c r="E44" s="79" t="n">
        <v>39.0332</v>
      </c>
      <c r="F44" s="79" t="n">
        <v>41.4943</v>
      </c>
      <c r="G44" s="79" t="n">
        <v>42.6118</v>
      </c>
      <c r="H44" s="79" t="n">
        <v>2114.81</v>
      </c>
      <c r="I44" s="79" t="n">
        <v>25.98</v>
      </c>
      <c r="J44" s="59" t="n">
        <f aca="false">H44/3600</f>
        <v>0.587447222222222</v>
      </c>
      <c r="L44" s="78" t="n">
        <v>13879.6568</v>
      </c>
      <c r="M44" s="79" t="n">
        <v>39.0356</v>
      </c>
      <c r="N44" s="79" t="n">
        <v>41.4947</v>
      </c>
      <c r="O44" s="79" t="n">
        <v>42.61</v>
      </c>
      <c r="P44" s="79" t="n">
        <v>2112.6</v>
      </c>
      <c r="Q44" s="79" t="n">
        <v>25.86</v>
      </c>
      <c r="R44" s="59" t="n">
        <f aca="false">P44/3600</f>
        <v>0.586833333333333</v>
      </c>
      <c r="S44" s="55"/>
      <c r="T44" s="61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155.312</v>
      </c>
      <c r="E45" s="79" t="n">
        <v>35.9853</v>
      </c>
      <c r="F45" s="79" t="n">
        <v>39.5639</v>
      </c>
      <c r="G45" s="79" t="n">
        <v>40.5074</v>
      </c>
      <c r="H45" s="79" t="n">
        <v>1757.33</v>
      </c>
      <c r="I45" s="79" t="n">
        <v>23.88</v>
      </c>
      <c r="J45" s="59" t="n">
        <f aca="false">H45/3600</f>
        <v>0.488147222222222</v>
      </c>
      <c r="L45" s="78" t="n">
        <v>8157.3496</v>
      </c>
      <c r="M45" s="79" t="n">
        <v>35.9881</v>
      </c>
      <c r="N45" s="79" t="n">
        <v>39.562</v>
      </c>
      <c r="O45" s="79" t="n">
        <v>40.508</v>
      </c>
      <c r="P45" s="79" t="n">
        <v>1886.68</v>
      </c>
      <c r="Q45" s="79" t="n">
        <v>23.64</v>
      </c>
      <c r="R45" s="59" t="n">
        <f aca="false">P45/3600</f>
        <v>0.524077777777778</v>
      </c>
      <c r="S45" s="55"/>
      <c r="T45" s="61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56.8088</v>
      </c>
      <c r="E46" s="81" t="n">
        <v>32.9072</v>
      </c>
      <c r="F46" s="81" t="n">
        <v>38.1663</v>
      </c>
      <c r="G46" s="81" t="n">
        <v>39.0402</v>
      </c>
      <c r="H46" s="81" t="n">
        <v>1719.66</v>
      </c>
      <c r="I46" s="81" t="n">
        <v>22.24</v>
      </c>
      <c r="J46" s="66" t="n">
        <f aca="false">H46/3600</f>
        <v>0.477683333333333</v>
      </c>
      <c r="L46" s="80" t="n">
        <v>4658.1848</v>
      </c>
      <c r="M46" s="81" t="n">
        <v>32.9097</v>
      </c>
      <c r="N46" s="81" t="n">
        <v>38.1681</v>
      </c>
      <c r="O46" s="81" t="n">
        <v>39.0349</v>
      </c>
      <c r="P46" s="81" t="n">
        <v>1704.81</v>
      </c>
      <c r="Q46" s="81" t="n">
        <v>22.04</v>
      </c>
      <c r="R46" s="66" t="n">
        <f aca="false">P46/3600</f>
        <v>0.473558333333333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649.5824</v>
      </c>
      <c r="E47" s="77" t="n">
        <v>41.0631</v>
      </c>
      <c r="F47" s="77" t="n">
        <v>42.4241</v>
      </c>
      <c r="G47" s="77" t="n">
        <v>43.2636</v>
      </c>
      <c r="H47" s="77" t="n">
        <v>2534.02</v>
      </c>
      <c r="I47" s="77" t="n">
        <v>35.17</v>
      </c>
      <c r="J47" s="53" t="n">
        <f aca="false">H47/3600</f>
        <v>0.703894444444445</v>
      </c>
      <c r="L47" s="76" t="n">
        <v>43652.9472</v>
      </c>
      <c r="M47" s="77" t="n">
        <v>41.0691</v>
      </c>
      <c r="N47" s="77" t="n">
        <v>42.4263</v>
      </c>
      <c r="O47" s="77" t="n">
        <v>43.2628</v>
      </c>
      <c r="P47" s="77" t="n">
        <v>2548.52</v>
      </c>
      <c r="Q47" s="77" t="n">
        <v>35.46</v>
      </c>
      <c r="R47" s="53" t="n">
        <f aca="false">P47/3600</f>
        <v>0.707922222222222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014.2936</v>
      </c>
      <c r="E48" s="79" t="n">
        <v>36.8548</v>
      </c>
      <c r="F48" s="79" t="n">
        <v>39.1456</v>
      </c>
      <c r="G48" s="79" t="n">
        <v>39.9043</v>
      </c>
      <c r="H48" s="79" t="n">
        <v>2211.24</v>
      </c>
      <c r="I48" s="79" t="n">
        <v>29.19</v>
      </c>
      <c r="J48" s="59" t="n">
        <f aca="false">H48/3600</f>
        <v>0.614233333333333</v>
      </c>
      <c r="L48" s="78" t="n">
        <v>27025.2768</v>
      </c>
      <c r="M48" s="79" t="n">
        <v>36.8592</v>
      </c>
      <c r="N48" s="79" t="n">
        <v>39.148</v>
      </c>
      <c r="O48" s="79" t="n">
        <v>39.9042</v>
      </c>
      <c r="P48" s="79" t="n">
        <v>2073.13</v>
      </c>
      <c r="Q48" s="79" t="n">
        <v>29.4</v>
      </c>
      <c r="R48" s="59" t="n">
        <f aca="false">P48/3600</f>
        <v>0.575869444444444</v>
      </c>
      <c r="S48" s="55"/>
      <c r="T48" s="61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078.9712</v>
      </c>
      <c r="E49" s="79" t="n">
        <v>33.0512</v>
      </c>
      <c r="F49" s="79" t="n">
        <v>36.9203</v>
      </c>
      <c r="G49" s="79" t="n">
        <v>37.5739</v>
      </c>
      <c r="H49" s="79" t="n">
        <v>1942.9</v>
      </c>
      <c r="I49" s="79" t="n">
        <v>25.3</v>
      </c>
      <c r="J49" s="59" t="n">
        <f aca="false">H49/3600</f>
        <v>0.539694444444445</v>
      </c>
      <c r="L49" s="78" t="n">
        <v>16090.0264</v>
      </c>
      <c r="M49" s="79" t="n">
        <v>33.0531</v>
      </c>
      <c r="N49" s="79" t="n">
        <v>36.9186</v>
      </c>
      <c r="O49" s="79" t="n">
        <v>37.5747</v>
      </c>
      <c r="P49" s="79" t="n">
        <v>1944.27</v>
      </c>
      <c r="Q49" s="79" t="n">
        <v>25.1</v>
      </c>
      <c r="R49" s="59" t="n">
        <f aca="false">P49/3600</f>
        <v>0.540075</v>
      </c>
      <c r="S49" s="55"/>
      <c r="T49" s="61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720.516</v>
      </c>
      <c r="E50" s="81" t="n">
        <v>29.3713</v>
      </c>
      <c r="F50" s="81" t="n">
        <v>35.4047</v>
      </c>
      <c r="G50" s="81" t="n">
        <v>36.0047</v>
      </c>
      <c r="H50" s="81" t="n">
        <v>1678.58</v>
      </c>
      <c r="I50" s="81" t="n">
        <v>22.81</v>
      </c>
      <c r="J50" s="66" t="n">
        <f aca="false">H50/3600</f>
        <v>0.466272222222222</v>
      </c>
      <c r="L50" s="80" t="n">
        <v>8727.3112</v>
      </c>
      <c r="M50" s="81" t="n">
        <v>29.3729</v>
      </c>
      <c r="N50" s="81" t="n">
        <v>35.4058</v>
      </c>
      <c r="O50" s="81" t="n">
        <v>36.0036</v>
      </c>
      <c r="P50" s="81" t="n">
        <v>1684.21</v>
      </c>
      <c r="Q50" s="81" t="n">
        <v>22.93</v>
      </c>
      <c r="R50" s="66" t="n">
        <f aca="false">P50/3600</f>
        <v>0.467836111111111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4946.2184</v>
      </c>
      <c r="E51" s="77" t="n">
        <v>42.2749</v>
      </c>
      <c r="F51" s="77" t="n">
        <v>43.4477</v>
      </c>
      <c r="G51" s="77" t="n">
        <v>44.2629</v>
      </c>
      <c r="H51" s="77" t="n">
        <v>1262.87</v>
      </c>
      <c r="I51" s="77" t="n">
        <v>15.23</v>
      </c>
      <c r="J51" s="53" t="n">
        <f aca="false">H51/3600</f>
        <v>0.350797222222222</v>
      </c>
      <c r="L51" s="76" t="n">
        <v>14976.9264</v>
      </c>
      <c r="M51" s="77" t="n">
        <v>42.2886</v>
      </c>
      <c r="N51" s="77" t="n">
        <v>43.444</v>
      </c>
      <c r="O51" s="77" t="n">
        <v>44.263</v>
      </c>
      <c r="P51" s="77" t="n">
        <v>1339.66</v>
      </c>
      <c r="Q51" s="77" t="n">
        <v>15.11</v>
      </c>
      <c r="R51" s="53" t="n">
        <f aca="false">P51/3600</f>
        <v>0.372127777777778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8948.5424</v>
      </c>
      <c r="E52" s="79" t="n">
        <v>38.8989</v>
      </c>
      <c r="F52" s="79" t="n">
        <v>40.1182</v>
      </c>
      <c r="G52" s="79" t="n">
        <v>41.4998</v>
      </c>
      <c r="H52" s="79" t="n">
        <v>1112.38</v>
      </c>
      <c r="I52" s="79" t="n">
        <v>13.35</v>
      </c>
      <c r="J52" s="59" t="n">
        <f aca="false">H52/3600</f>
        <v>0.308994444444444</v>
      </c>
      <c r="L52" s="78" t="n">
        <v>8981.696</v>
      </c>
      <c r="M52" s="79" t="n">
        <v>38.9113</v>
      </c>
      <c r="N52" s="79" t="n">
        <v>40.1095</v>
      </c>
      <c r="O52" s="79" t="n">
        <v>41.4985</v>
      </c>
      <c r="P52" s="79" t="n">
        <v>1098.98</v>
      </c>
      <c r="Q52" s="79" t="n">
        <v>13.24</v>
      </c>
      <c r="R52" s="59" t="n">
        <f aca="false">P52/3600</f>
        <v>0.305272222222222</v>
      </c>
      <c r="S52" s="55"/>
      <c r="T52" s="61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086.916</v>
      </c>
      <c r="E53" s="79" t="n">
        <v>35.4958</v>
      </c>
      <c r="F53" s="79" t="n">
        <v>37.758</v>
      </c>
      <c r="G53" s="79" t="n">
        <v>39.5482</v>
      </c>
      <c r="H53" s="79" t="n">
        <v>969.2</v>
      </c>
      <c r="I53" s="79" t="n">
        <v>11.7</v>
      </c>
      <c r="J53" s="59" t="n">
        <f aca="false">H53/3600</f>
        <v>0.269222222222222</v>
      </c>
      <c r="L53" s="78" t="n">
        <v>5111.2928</v>
      </c>
      <c r="M53" s="79" t="n">
        <v>35.5017</v>
      </c>
      <c r="N53" s="79" t="n">
        <v>37.7612</v>
      </c>
      <c r="O53" s="79" t="n">
        <v>39.5451</v>
      </c>
      <c r="P53" s="79" t="n">
        <v>974.54</v>
      </c>
      <c r="Q53" s="79" t="n">
        <v>11.75</v>
      </c>
      <c r="R53" s="59" t="n">
        <f aca="false">P53/3600</f>
        <v>0.270705555555556</v>
      </c>
      <c r="S53" s="55"/>
      <c r="T53" s="61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568.6984</v>
      </c>
      <c r="E54" s="81" t="n">
        <v>32.1251</v>
      </c>
      <c r="F54" s="81" t="n">
        <v>36.3247</v>
      </c>
      <c r="G54" s="81" t="n">
        <v>38.1013</v>
      </c>
      <c r="H54" s="81" t="n">
        <v>895.77</v>
      </c>
      <c r="I54" s="81" t="n">
        <v>10.8</v>
      </c>
      <c r="J54" s="66" t="n">
        <f aca="false">H54/3600</f>
        <v>0.248825</v>
      </c>
      <c r="L54" s="80" t="n">
        <v>2572.4832</v>
      </c>
      <c r="M54" s="81" t="n">
        <v>32.129</v>
      </c>
      <c r="N54" s="81" t="n">
        <v>36.3237</v>
      </c>
      <c r="O54" s="81" t="n">
        <v>38.1092</v>
      </c>
      <c r="P54" s="81" t="n">
        <v>870.91</v>
      </c>
      <c r="Q54" s="81" t="n">
        <v>10.75</v>
      </c>
      <c r="R54" s="66" t="n">
        <f aca="false">P54/3600</f>
        <v>0.241919444444444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307.8736</v>
      </c>
      <c r="E55" s="77" t="n">
        <v>42.9732</v>
      </c>
      <c r="F55" s="77" t="n">
        <v>44.961</v>
      </c>
      <c r="G55" s="77" t="n">
        <v>44.7529</v>
      </c>
      <c r="H55" s="77" t="n">
        <v>498.49</v>
      </c>
      <c r="I55" s="77" t="n">
        <v>7.25</v>
      </c>
      <c r="J55" s="53" t="n">
        <f aca="false">H55/3600</f>
        <v>0.138469444444444</v>
      </c>
      <c r="L55" s="76" t="n">
        <v>5306.2352</v>
      </c>
      <c r="M55" s="77" t="n">
        <v>42.9763</v>
      </c>
      <c r="N55" s="77" t="n">
        <v>44.9652</v>
      </c>
      <c r="O55" s="77" t="n">
        <v>44.7633</v>
      </c>
      <c r="P55" s="77" t="n">
        <v>454.64</v>
      </c>
      <c r="Q55" s="77" t="n">
        <v>7.26</v>
      </c>
      <c r="R55" s="53" t="n">
        <f aca="false">P55/3600</f>
        <v>0.126288888888889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53.8888</v>
      </c>
      <c r="E56" s="79" t="n">
        <v>39.3974</v>
      </c>
      <c r="F56" s="79" t="n">
        <v>41.8511</v>
      </c>
      <c r="G56" s="79" t="n">
        <v>41.3941</v>
      </c>
      <c r="H56" s="79" t="n">
        <v>436.2</v>
      </c>
      <c r="I56" s="79" t="n">
        <v>5.86</v>
      </c>
      <c r="J56" s="59" t="n">
        <f aca="false">H56/3600</f>
        <v>0.121166666666667</v>
      </c>
      <c r="L56" s="78" t="n">
        <v>3153.9392</v>
      </c>
      <c r="M56" s="79" t="n">
        <v>39.3998</v>
      </c>
      <c r="N56" s="79" t="n">
        <v>41.8536</v>
      </c>
      <c r="O56" s="79" t="n">
        <v>41.3898</v>
      </c>
      <c r="P56" s="79" t="n">
        <v>434.47</v>
      </c>
      <c r="Q56" s="79" t="n">
        <v>5.82</v>
      </c>
      <c r="R56" s="59" t="n">
        <f aca="false">P56/3600</f>
        <v>0.120686111111111</v>
      </c>
      <c r="S56" s="55"/>
      <c r="T56" s="61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04.1128</v>
      </c>
      <c r="E57" s="79" t="n">
        <v>35.9924</v>
      </c>
      <c r="F57" s="79" t="n">
        <v>39.5062</v>
      </c>
      <c r="G57" s="79" t="n">
        <v>38.8461</v>
      </c>
      <c r="H57" s="79" t="n">
        <v>387.67</v>
      </c>
      <c r="I57" s="79" t="n">
        <v>5.31</v>
      </c>
      <c r="J57" s="59" t="n">
        <f aca="false">H57/3600</f>
        <v>0.107686111111111</v>
      </c>
      <c r="L57" s="78" t="n">
        <v>1804.532</v>
      </c>
      <c r="M57" s="79" t="n">
        <v>35.9958</v>
      </c>
      <c r="N57" s="79" t="n">
        <v>39.5071</v>
      </c>
      <c r="O57" s="79" t="n">
        <v>38.8454</v>
      </c>
      <c r="P57" s="79" t="n">
        <v>386.92</v>
      </c>
      <c r="Q57" s="79" t="n">
        <v>5.35</v>
      </c>
      <c r="R57" s="59" t="n">
        <f aca="false">P57/3600</f>
        <v>0.107477777777778</v>
      </c>
      <c r="S57" s="55"/>
      <c r="T57" s="61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03.6264</v>
      </c>
      <c r="E58" s="81" t="n">
        <v>32.8192</v>
      </c>
      <c r="F58" s="81" t="n">
        <v>37.8762</v>
      </c>
      <c r="G58" s="81" t="n">
        <v>37.0347</v>
      </c>
      <c r="H58" s="81" t="n">
        <v>345.13</v>
      </c>
      <c r="I58" s="81" t="n">
        <v>4.53</v>
      </c>
      <c r="J58" s="66" t="n">
        <f aca="false">H58/3600</f>
        <v>0.0958694444444444</v>
      </c>
      <c r="L58" s="80" t="n">
        <v>1003.1712</v>
      </c>
      <c r="M58" s="81" t="n">
        <v>32.819</v>
      </c>
      <c r="N58" s="81" t="n">
        <v>37.871</v>
      </c>
      <c r="O58" s="81" t="n">
        <v>37.04</v>
      </c>
      <c r="P58" s="81" t="n">
        <v>346.77</v>
      </c>
      <c r="Q58" s="81" t="n">
        <v>4.54</v>
      </c>
      <c r="R58" s="66" t="n">
        <f aca="false">P58/3600</f>
        <v>0.096325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2962.452</v>
      </c>
      <c r="E59" s="77" t="n">
        <v>41.1798</v>
      </c>
      <c r="F59" s="77" t="n">
        <v>43.1785</v>
      </c>
      <c r="G59" s="77" t="n">
        <v>44.1384</v>
      </c>
      <c r="H59" s="77" t="n">
        <v>671.53</v>
      </c>
      <c r="I59" s="77" t="n">
        <v>10.54</v>
      </c>
      <c r="J59" s="53" t="n">
        <f aca="false">H59/3600</f>
        <v>0.186536111111111</v>
      </c>
      <c r="L59" s="76" t="n">
        <v>12982.432</v>
      </c>
      <c r="M59" s="77" t="n">
        <v>41.1945</v>
      </c>
      <c r="N59" s="77" t="n">
        <v>43.177</v>
      </c>
      <c r="O59" s="77" t="n">
        <v>44.1323</v>
      </c>
      <c r="P59" s="77" t="n">
        <v>721.35</v>
      </c>
      <c r="Q59" s="77" t="n">
        <v>10.45</v>
      </c>
      <c r="R59" s="53" t="n">
        <f aca="false">P59/3600</f>
        <v>0.200375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19.9744</v>
      </c>
      <c r="E60" s="79" t="n">
        <v>36.7989</v>
      </c>
      <c r="F60" s="79" t="n">
        <v>40.543</v>
      </c>
      <c r="G60" s="79" t="n">
        <v>41.5582</v>
      </c>
      <c r="H60" s="79" t="n">
        <v>638.76</v>
      </c>
      <c r="I60" s="79" t="n">
        <v>8.42</v>
      </c>
      <c r="J60" s="59" t="n">
        <f aca="false">H60/3600</f>
        <v>0.177433333333333</v>
      </c>
      <c r="L60" s="78" t="n">
        <v>8219.26</v>
      </c>
      <c r="M60" s="79" t="n">
        <v>36.8017</v>
      </c>
      <c r="N60" s="79" t="n">
        <v>40.5406</v>
      </c>
      <c r="O60" s="79" t="n">
        <v>41.5553</v>
      </c>
      <c r="P60" s="79" t="n">
        <v>635.91</v>
      </c>
      <c r="Q60" s="79" t="n">
        <v>8.35</v>
      </c>
      <c r="R60" s="59" t="n">
        <f aca="false">P60/3600</f>
        <v>0.176641666666667</v>
      </c>
      <c r="S60" s="55"/>
      <c r="T60" s="61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047.2504</v>
      </c>
      <c r="E61" s="79" t="n">
        <v>32.988</v>
      </c>
      <c r="F61" s="79" t="n">
        <v>38.9059</v>
      </c>
      <c r="G61" s="79" t="n">
        <v>39.7453</v>
      </c>
      <c r="H61" s="79" t="n">
        <v>552.53</v>
      </c>
      <c r="I61" s="79" t="n">
        <v>7.77</v>
      </c>
      <c r="J61" s="59" t="n">
        <f aca="false">H61/3600</f>
        <v>0.153480555555556</v>
      </c>
      <c r="L61" s="78" t="n">
        <v>5045.784</v>
      </c>
      <c r="M61" s="79" t="n">
        <v>32.9903</v>
      </c>
      <c r="N61" s="79" t="n">
        <v>38.9063</v>
      </c>
      <c r="O61" s="79" t="n">
        <v>39.7531</v>
      </c>
      <c r="P61" s="79" t="n">
        <v>508.66</v>
      </c>
      <c r="Q61" s="79" t="n">
        <v>7.73</v>
      </c>
      <c r="R61" s="59" t="n">
        <f aca="false">P61/3600</f>
        <v>0.141294444444444</v>
      </c>
      <c r="S61" s="55"/>
      <c r="T61" s="61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988.9736</v>
      </c>
      <c r="E62" s="81" t="n">
        <v>29.4391</v>
      </c>
      <c r="F62" s="81" t="n">
        <v>37.8287</v>
      </c>
      <c r="G62" s="81" t="n">
        <v>38.447</v>
      </c>
      <c r="H62" s="81" t="n">
        <v>483.77</v>
      </c>
      <c r="I62" s="81" t="n">
        <v>6.98</v>
      </c>
      <c r="J62" s="66" t="n">
        <f aca="false">H62/3600</f>
        <v>0.134380555555556</v>
      </c>
      <c r="L62" s="80" t="n">
        <v>2988.2088</v>
      </c>
      <c r="M62" s="81" t="n">
        <v>29.4404</v>
      </c>
      <c r="N62" s="81" t="n">
        <v>37.827</v>
      </c>
      <c r="O62" s="81" t="n">
        <v>38.4449</v>
      </c>
      <c r="P62" s="81" t="n">
        <v>486.87</v>
      </c>
      <c r="Q62" s="81" t="n">
        <v>7.03</v>
      </c>
      <c r="R62" s="66" t="n">
        <f aca="false">P62/3600</f>
        <v>0.135241666666667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07.9592</v>
      </c>
      <c r="E63" s="77" t="n">
        <v>41.0216</v>
      </c>
      <c r="F63" s="77" t="n">
        <v>42.0903</v>
      </c>
      <c r="G63" s="77" t="n">
        <v>42.7728</v>
      </c>
      <c r="H63" s="77" t="n">
        <v>629.62</v>
      </c>
      <c r="I63" s="77" t="n">
        <v>9.39</v>
      </c>
      <c r="J63" s="53" t="n">
        <f aca="false">H63/3600</f>
        <v>0.174894444444444</v>
      </c>
      <c r="L63" s="76" t="n">
        <v>11406.8904</v>
      </c>
      <c r="M63" s="77" t="n">
        <v>41.0286</v>
      </c>
      <c r="N63" s="77" t="n">
        <v>42.0899</v>
      </c>
      <c r="O63" s="77" t="n">
        <v>42.7741</v>
      </c>
      <c r="P63" s="77" t="n">
        <v>629.93</v>
      </c>
      <c r="Q63" s="77" t="n">
        <v>9.45</v>
      </c>
      <c r="R63" s="53" t="n">
        <f aca="false">P63/3600</f>
        <v>0.174980555555556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29.936</v>
      </c>
      <c r="E64" s="79" t="n">
        <v>36.7148</v>
      </c>
      <c r="F64" s="79" t="n">
        <v>38.9004</v>
      </c>
      <c r="G64" s="79" t="n">
        <v>39.3776</v>
      </c>
      <c r="H64" s="79" t="n">
        <v>556.22</v>
      </c>
      <c r="I64" s="79" t="n">
        <v>7.99</v>
      </c>
      <c r="J64" s="59" t="n">
        <f aca="false">H64/3600</f>
        <v>0.154505555555556</v>
      </c>
      <c r="L64" s="78" t="n">
        <v>7030.2704</v>
      </c>
      <c r="M64" s="79" t="n">
        <v>36.7176</v>
      </c>
      <c r="N64" s="79" t="n">
        <v>38.9017</v>
      </c>
      <c r="O64" s="79" t="n">
        <v>39.3772</v>
      </c>
      <c r="P64" s="79" t="n">
        <v>548.98</v>
      </c>
      <c r="Q64" s="79" t="n">
        <v>7.98</v>
      </c>
      <c r="R64" s="59" t="n">
        <f aca="false">P64/3600</f>
        <v>0.152494444444444</v>
      </c>
      <c r="S64" s="55"/>
      <c r="T64" s="61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996.988</v>
      </c>
      <c r="E65" s="79" t="n">
        <v>32.7505</v>
      </c>
      <c r="F65" s="79" t="n">
        <v>36.5874</v>
      </c>
      <c r="G65" s="79" t="n">
        <v>37.0098</v>
      </c>
      <c r="H65" s="79" t="n">
        <v>432.6</v>
      </c>
      <c r="I65" s="79" t="n">
        <v>7.1</v>
      </c>
      <c r="J65" s="59" t="n">
        <f aca="false">H65/3600</f>
        <v>0.120166666666667</v>
      </c>
      <c r="L65" s="78" t="n">
        <v>3998.868</v>
      </c>
      <c r="M65" s="79" t="n">
        <v>32.7524</v>
      </c>
      <c r="N65" s="79" t="n">
        <v>36.5888</v>
      </c>
      <c r="O65" s="79" t="n">
        <v>37.013</v>
      </c>
      <c r="P65" s="79" t="n">
        <v>471.53</v>
      </c>
      <c r="Q65" s="79" t="n">
        <v>7.16</v>
      </c>
      <c r="R65" s="59" t="n">
        <f aca="false">P65/3600</f>
        <v>0.130980555555556</v>
      </c>
      <c r="S65" s="55"/>
      <c r="T65" s="61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063.8424</v>
      </c>
      <c r="E66" s="81" t="n">
        <v>29.2281</v>
      </c>
      <c r="F66" s="81" t="n">
        <v>35.0377</v>
      </c>
      <c r="G66" s="81" t="n">
        <v>35.4515</v>
      </c>
      <c r="H66" s="81" t="n">
        <v>403.08</v>
      </c>
      <c r="I66" s="81" t="n">
        <v>5.92</v>
      </c>
      <c r="J66" s="66" t="n">
        <f aca="false">H66/3600</f>
        <v>0.111966666666667</v>
      </c>
      <c r="L66" s="80" t="n">
        <v>2064.304</v>
      </c>
      <c r="M66" s="81" t="n">
        <v>29.2276</v>
      </c>
      <c r="N66" s="81" t="n">
        <v>35.0359</v>
      </c>
      <c r="O66" s="81" t="n">
        <v>35.4549</v>
      </c>
      <c r="P66" s="81" t="n">
        <v>401.88</v>
      </c>
      <c r="Q66" s="81" t="n">
        <v>5.96</v>
      </c>
      <c r="R66" s="66" t="n">
        <f aca="false">P66/3600</f>
        <v>0.111633333333333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55.76</v>
      </c>
      <c r="E67" s="77" t="n">
        <v>42.4189</v>
      </c>
      <c r="F67" s="77" t="n">
        <v>43.0127</v>
      </c>
      <c r="G67" s="77" t="n">
        <v>43.8454</v>
      </c>
      <c r="H67" s="77" t="n">
        <v>331.06</v>
      </c>
      <c r="I67" s="77" t="n">
        <v>4.47</v>
      </c>
      <c r="J67" s="53" t="n">
        <f aca="false">H67/3600</f>
        <v>0.0919611111111111</v>
      </c>
      <c r="L67" s="76" t="n">
        <v>4460.7912</v>
      </c>
      <c r="M67" s="77" t="n">
        <v>42.4296</v>
      </c>
      <c r="N67" s="77" t="n">
        <v>43.0131</v>
      </c>
      <c r="O67" s="77" t="n">
        <v>43.8491</v>
      </c>
      <c r="P67" s="77" t="n">
        <v>326.33</v>
      </c>
      <c r="Q67" s="77" t="n">
        <v>4.48</v>
      </c>
      <c r="R67" s="53" t="n">
        <f aca="false">P67/3600</f>
        <v>0.0906472222222222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76.7056</v>
      </c>
      <c r="E68" s="79" t="n">
        <v>38.4067</v>
      </c>
      <c r="F68" s="79" t="n">
        <v>39.5792</v>
      </c>
      <c r="G68" s="79" t="n">
        <v>40.8153</v>
      </c>
      <c r="H68" s="79" t="n">
        <v>286.24</v>
      </c>
      <c r="I68" s="79" t="n">
        <v>3.96</v>
      </c>
      <c r="J68" s="59" t="n">
        <f aca="false">H68/3600</f>
        <v>0.0795111111111111</v>
      </c>
      <c r="L68" s="78" t="n">
        <v>2684.5992</v>
      </c>
      <c r="M68" s="79" t="n">
        <v>38.4138</v>
      </c>
      <c r="N68" s="79" t="n">
        <v>39.5758</v>
      </c>
      <c r="O68" s="79" t="n">
        <v>40.8164</v>
      </c>
      <c r="P68" s="79" t="n">
        <v>286.29</v>
      </c>
      <c r="Q68" s="79" t="n">
        <v>3.93</v>
      </c>
      <c r="R68" s="59" t="n">
        <f aca="false">P68/3600</f>
        <v>0.079525</v>
      </c>
      <c r="S68" s="55"/>
      <c r="T68" s="61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70.7832</v>
      </c>
      <c r="E69" s="79" t="n">
        <v>34.5939</v>
      </c>
      <c r="F69" s="79" t="n">
        <v>37.3076</v>
      </c>
      <c r="G69" s="79" t="n">
        <v>38.5122</v>
      </c>
      <c r="H69" s="79" t="n">
        <v>249.44</v>
      </c>
      <c r="I69" s="79" t="n">
        <v>3.26</v>
      </c>
      <c r="J69" s="59" t="n">
        <f aca="false">H69/3600</f>
        <v>0.0692888888888889</v>
      </c>
      <c r="L69" s="78" t="n">
        <v>1471.9688</v>
      </c>
      <c r="M69" s="79" t="n">
        <v>34.5947</v>
      </c>
      <c r="N69" s="79" t="n">
        <v>37.3035</v>
      </c>
      <c r="O69" s="79" t="n">
        <v>38.5044</v>
      </c>
      <c r="P69" s="79" t="n">
        <v>250.99</v>
      </c>
      <c r="Q69" s="79" t="n">
        <v>3.23</v>
      </c>
      <c r="R69" s="59" t="n">
        <f aca="false">P69/3600</f>
        <v>0.0697194444444444</v>
      </c>
      <c r="S69" s="55"/>
      <c r="T69" s="61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41.64</v>
      </c>
      <c r="E70" s="81" t="n">
        <v>31.3036</v>
      </c>
      <c r="F70" s="81" t="n">
        <v>35.7343</v>
      </c>
      <c r="G70" s="81" t="n">
        <v>36.8303</v>
      </c>
      <c r="H70" s="81" t="n">
        <v>223.91</v>
      </c>
      <c r="I70" s="81" t="n">
        <v>2.97</v>
      </c>
      <c r="J70" s="66" t="n">
        <f aca="false">H70/3600</f>
        <v>0.0621972222222222</v>
      </c>
      <c r="L70" s="80" t="n">
        <v>741.2752</v>
      </c>
      <c r="M70" s="81" t="n">
        <v>31.3025</v>
      </c>
      <c r="N70" s="81" t="n">
        <v>35.721</v>
      </c>
      <c r="O70" s="81" t="n">
        <v>36.8231</v>
      </c>
      <c r="P70" s="81" t="n">
        <v>221.47</v>
      </c>
      <c r="Q70" s="81" t="n">
        <v>2.96</v>
      </c>
      <c r="R70" s="66" t="n">
        <f aca="false">P70/3600</f>
        <v>0.0615194444444444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153.5688</v>
      </c>
      <c r="E71" s="77" t="n">
        <v>43.8144</v>
      </c>
      <c r="F71" s="77" t="n">
        <v>46.7248</v>
      </c>
      <c r="G71" s="77" t="n">
        <v>47.803</v>
      </c>
      <c r="H71" s="77" t="n">
        <v>4770.6</v>
      </c>
      <c r="I71" s="77" t="n">
        <v>56.58</v>
      </c>
      <c r="J71" s="53" t="n">
        <f aca="false">H71/3600</f>
        <v>1.32516666666667</v>
      </c>
      <c r="L71" s="76" t="n">
        <v>30144.0704</v>
      </c>
      <c r="M71" s="77" t="n">
        <v>43.8168</v>
      </c>
      <c r="N71" s="77" t="n">
        <v>46.7252</v>
      </c>
      <c r="O71" s="77" t="n">
        <v>47.8021</v>
      </c>
      <c r="P71" s="77" t="n">
        <v>4784</v>
      </c>
      <c r="Q71" s="77" t="n">
        <v>56.7</v>
      </c>
      <c r="R71" s="53" t="n">
        <f aca="false">P71/3600</f>
        <v>1.32888888888889</v>
      </c>
      <c r="S71" s="55"/>
      <c r="T71" s="56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425.9744</v>
      </c>
      <c r="E72" s="79" t="n">
        <v>41.2567</v>
      </c>
      <c r="F72" s="79" t="n">
        <v>44.3448</v>
      </c>
      <c r="G72" s="79" t="n">
        <v>45.5449</v>
      </c>
      <c r="H72" s="79" t="n">
        <v>3948.49</v>
      </c>
      <c r="I72" s="79" t="n">
        <v>52.09</v>
      </c>
      <c r="J72" s="59" t="n">
        <f aca="false">H72/3600</f>
        <v>1.09680277777778</v>
      </c>
      <c r="L72" s="78" t="n">
        <v>18428.0592</v>
      </c>
      <c r="M72" s="79" t="n">
        <v>41.2589</v>
      </c>
      <c r="N72" s="79" t="n">
        <v>44.3451</v>
      </c>
      <c r="O72" s="79" t="n">
        <v>45.5449</v>
      </c>
      <c r="P72" s="79" t="n">
        <v>4249.67</v>
      </c>
      <c r="Q72" s="79" t="n">
        <v>51.62</v>
      </c>
      <c r="R72" s="59" t="n">
        <f aca="false">P72/3600</f>
        <v>1.18046388888889</v>
      </c>
      <c r="S72" s="55"/>
      <c r="T72" s="61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306.0224</v>
      </c>
      <c r="E73" s="79" t="n">
        <v>38.3894</v>
      </c>
      <c r="F73" s="79" t="n">
        <v>42.3475</v>
      </c>
      <c r="G73" s="79" t="n">
        <v>43.4916</v>
      </c>
      <c r="H73" s="79" t="n">
        <v>3964.49</v>
      </c>
      <c r="I73" s="79" t="n">
        <v>49.65</v>
      </c>
      <c r="J73" s="59" t="n">
        <f aca="false">H73/3600</f>
        <v>1.10124722222222</v>
      </c>
      <c r="L73" s="78" t="n">
        <v>11308.4048</v>
      </c>
      <c r="M73" s="79" t="n">
        <v>38.3917</v>
      </c>
      <c r="N73" s="79" t="n">
        <v>42.3483</v>
      </c>
      <c r="O73" s="79" t="n">
        <v>43.4898</v>
      </c>
      <c r="P73" s="79" t="n">
        <v>3929.78</v>
      </c>
      <c r="Q73" s="79" t="n">
        <v>49.3</v>
      </c>
      <c r="R73" s="59" t="n">
        <f aca="false">P73/3600</f>
        <v>1.09160555555556</v>
      </c>
      <c r="S73" s="55"/>
      <c r="T73" s="61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6884.6688</v>
      </c>
      <c r="E74" s="81" t="n">
        <v>35.2926</v>
      </c>
      <c r="F74" s="81" t="n">
        <v>41.0406</v>
      </c>
      <c r="G74" s="81" t="n">
        <v>42.0703</v>
      </c>
      <c r="H74" s="81" t="n">
        <v>3702.47</v>
      </c>
      <c r="I74" s="81" t="n">
        <v>42.87</v>
      </c>
      <c r="J74" s="66" t="n">
        <f aca="false">H74/3600</f>
        <v>1.02846388888889</v>
      </c>
      <c r="L74" s="80" t="n">
        <v>6885.9512</v>
      </c>
      <c r="M74" s="81" t="n">
        <v>35.2945</v>
      </c>
      <c r="N74" s="81" t="n">
        <v>41.039</v>
      </c>
      <c r="O74" s="81" t="n">
        <v>42.0754</v>
      </c>
      <c r="P74" s="81" t="n">
        <v>3673.88</v>
      </c>
      <c r="Q74" s="81" t="n">
        <v>42.61</v>
      </c>
      <c r="R74" s="66" t="n">
        <f aca="false">P74/3600</f>
        <v>1.02052222222222</v>
      </c>
      <c r="S74" s="55"/>
      <c r="T74" s="68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044.3312</v>
      </c>
      <c r="E75" s="77" t="n">
        <v>44.0531</v>
      </c>
      <c r="F75" s="77" t="n">
        <v>47.9831</v>
      </c>
      <c r="G75" s="77" t="n">
        <v>48.4865</v>
      </c>
      <c r="H75" s="77" t="n">
        <v>4418.5</v>
      </c>
      <c r="I75" s="77" t="n">
        <v>47.08</v>
      </c>
      <c r="J75" s="53" t="n">
        <f aca="false">H75/3600</f>
        <v>1.22736111111111</v>
      </c>
      <c r="L75" s="76" t="n">
        <v>20059.2464</v>
      </c>
      <c r="M75" s="77" t="n">
        <v>44.0544</v>
      </c>
      <c r="N75" s="77" t="n">
        <v>47.9825</v>
      </c>
      <c r="O75" s="77" t="n">
        <v>48.4896</v>
      </c>
      <c r="P75" s="77" t="n">
        <v>4392.6</v>
      </c>
      <c r="Q75" s="77" t="n">
        <v>47.33</v>
      </c>
      <c r="R75" s="53" t="n">
        <f aca="false">P75/3600</f>
        <v>1.22016666666667</v>
      </c>
      <c r="S75" s="55"/>
      <c r="T75" s="56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125.7672</v>
      </c>
      <c r="E76" s="79" t="n">
        <v>41.8641</v>
      </c>
      <c r="F76" s="79" t="n">
        <v>46.0009</v>
      </c>
      <c r="G76" s="79" t="n">
        <v>46.5301</v>
      </c>
      <c r="H76" s="79" t="n">
        <v>3947.54</v>
      </c>
      <c r="I76" s="79" t="n">
        <v>44.36</v>
      </c>
      <c r="J76" s="59" t="n">
        <f aca="false">H76/3600</f>
        <v>1.09653888888889</v>
      </c>
      <c r="L76" s="78" t="n">
        <v>11132.5256</v>
      </c>
      <c r="M76" s="79" t="n">
        <v>41.8655</v>
      </c>
      <c r="N76" s="79" t="n">
        <v>46.0036</v>
      </c>
      <c r="O76" s="79" t="n">
        <v>46.5297</v>
      </c>
      <c r="P76" s="79" t="n">
        <v>3897.12</v>
      </c>
      <c r="Q76" s="79" t="n">
        <v>44.5</v>
      </c>
      <c r="R76" s="59" t="n">
        <f aca="false">P76/3600</f>
        <v>1.08253333333333</v>
      </c>
      <c r="S76" s="55"/>
      <c r="T76" s="61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347.924</v>
      </c>
      <c r="E77" s="79" t="n">
        <v>39.5183</v>
      </c>
      <c r="F77" s="79" t="n">
        <v>44.0275</v>
      </c>
      <c r="G77" s="79" t="n">
        <v>44.5872</v>
      </c>
      <c r="H77" s="79" t="n">
        <v>3687.42</v>
      </c>
      <c r="I77" s="79" t="n">
        <v>41.4</v>
      </c>
      <c r="J77" s="59" t="n">
        <f aca="false">H77/3600</f>
        <v>1.02428333333333</v>
      </c>
      <c r="L77" s="78" t="n">
        <v>6350.1368</v>
      </c>
      <c r="M77" s="79" t="n">
        <v>39.5196</v>
      </c>
      <c r="N77" s="79" t="n">
        <v>44.0296</v>
      </c>
      <c r="O77" s="79" t="n">
        <v>44.5883</v>
      </c>
      <c r="P77" s="79" t="n">
        <v>3620.94</v>
      </c>
      <c r="Q77" s="79" t="n">
        <v>41.68</v>
      </c>
      <c r="R77" s="59" t="n">
        <f aca="false">P77/3600</f>
        <v>1.00581666666667</v>
      </c>
      <c r="S77" s="55"/>
      <c r="T77" s="61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3669.5808</v>
      </c>
      <c r="E78" s="81" t="n">
        <v>36.9325</v>
      </c>
      <c r="F78" s="81" t="n">
        <v>42.5583</v>
      </c>
      <c r="G78" s="81" t="n">
        <v>42.9822</v>
      </c>
      <c r="H78" s="81" t="n">
        <v>3490.88</v>
      </c>
      <c r="I78" s="81" t="n">
        <v>38.12</v>
      </c>
      <c r="J78" s="66" t="n">
        <f aca="false">H78/3600</f>
        <v>0.969688888888889</v>
      </c>
      <c r="L78" s="80" t="n">
        <v>3670.2136</v>
      </c>
      <c r="M78" s="81" t="n">
        <v>36.933</v>
      </c>
      <c r="N78" s="81" t="n">
        <v>42.5579</v>
      </c>
      <c r="O78" s="81" t="n">
        <v>42.9858</v>
      </c>
      <c r="P78" s="81" t="n">
        <v>3182.64</v>
      </c>
      <c r="Q78" s="81" t="n">
        <v>38.3</v>
      </c>
      <c r="R78" s="66" t="n">
        <f aca="false">P78/3600</f>
        <v>0.884066666666667</v>
      </c>
      <c r="S78" s="55"/>
      <c r="T78" s="68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2114.5792</v>
      </c>
      <c r="E79" s="77" t="n">
        <v>44.4224</v>
      </c>
      <c r="F79" s="77" t="n">
        <v>47.4044</v>
      </c>
      <c r="G79" s="77" t="n">
        <v>48.1958</v>
      </c>
      <c r="H79" s="77" t="n">
        <v>4456.26</v>
      </c>
      <c r="I79" s="77" t="n">
        <v>50.04</v>
      </c>
      <c r="J79" s="53" t="n">
        <f aca="false">H79/3600</f>
        <v>1.23785</v>
      </c>
      <c r="L79" s="76" t="n">
        <v>22116.4208</v>
      </c>
      <c r="M79" s="77" t="n">
        <v>44.4253</v>
      </c>
      <c r="N79" s="77" t="n">
        <v>47.4036</v>
      </c>
      <c r="O79" s="77" t="n">
        <v>48.1945</v>
      </c>
      <c r="P79" s="77" t="n">
        <v>4545.74</v>
      </c>
      <c r="Q79" s="77" t="n">
        <v>50.5</v>
      </c>
      <c r="R79" s="53" t="n">
        <f aca="false">P79/3600</f>
        <v>1.26270555555556</v>
      </c>
      <c r="S79" s="55"/>
      <c r="T79" s="56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171.2008</v>
      </c>
      <c r="E80" s="79" t="n">
        <v>42.109</v>
      </c>
      <c r="F80" s="79" t="n">
        <v>45.2787</v>
      </c>
      <c r="G80" s="79" t="n">
        <v>46.1467</v>
      </c>
      <c r="H80" s="79" t="n">
        <v>3968.75</v>
      </c>
      <c r="I80" s="79" t="n">
        <v>45.27</v>
      </c>
      <c r="J80" s="59" t="n">
        <f aca="false">H80/3600</f>
        <v>1.10243055555556</v>
      </c>
      <c r="L80" s="78" t="n">
        <v>13174.1216</v>
      </c>
      <c r="M80" s="79" t="n">
        <v>42.1113</v>
      </c>
      <c r="N80" s="79" t="n">
        <v>45.2767</v>
      </c>
      <c r="O80" s="79" t="n">
        <v>46.1434</v>
      </c>
      <c r="P80" s="79" t="n">
        <v>4173.66</v>
      </c>
      <c r="Q80" s="79" t="n">
        <v>44.87</v>
      </c>
      <c r="R80" s="59" t="n">
        <f aca="false">P80/3600</f>
        <v>1.15935</v>
      </c>
      <c r="S80" s="55"/>
      <c r="T80" s="61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973.4448</v>
      </c>
      <c r="E81" s="79" t="n">
        <v>39.4794</v>
      </c>
      <c r="F81" s="79" t="n">
        <v>43.266</v>
      </c>
      <c r="G81" s="79" t="n">
        <v>44.2074</v>
      </c>
      <c r="H81" s="79" t="n">
        <v>3473.33</v>
      </c>
      <c r="I81" s="79" t="n">
        <v>42.62</v>
      </c>
      <c r="J81" s="59" t="n">
        <f aca="false">H81/3600</f>
        <v>0.964813888888889</v>
      </c>
      <c r="L81" s="78" t="n">
        <v>7974.8544</v>
      </c>
      <c r="M81" s="79" t="n">
        <v>39.4817</v>
      </c>
      <c r="N81" s="79" t="n">
        <v>43.2671</v>
      </c>
      <c r="O81" s="79" t="n">
        <v>44.2066</v>
      </c>
      <c r="P81" s="79" t="n">
        <v>3727.54</v>
      </c>
      <c r="Q81" s="79" t="n">
        <v>42.69</v>
      </c>
      <c r="R81" s="59" t="n">
        <f aca="false">P81/3600</f>
        <v>1.03542777777778</v>
      </c>
      <c r="S81" s="55"/>
      <c r="T81" s="61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820.2536</v>
      </c>
      <c r="E82" s="81" t="n">
        <v>36.5885</v>
      </c>
      <c r="F82" s="81" t="n">
        <v>41.8498</v>
      </c>
      <c r="G82" s="81" t="n">
        <v>42.6897</v>
      </c>
      <c r="H82" s="81" t="n">
        <v>3533.79</v>
      </c>
      <c r="I82" s="81" t="n">
        <v>42.98</v>
      </c>
      <c r="J82" s="66" t="n">
        <f aca="false">H82/3600</f>
        <v>0.981608333333333</v>
      </c>
      <c r="L82" s="80" t="n">
        <v>4818.5576</v>
      </c>
      <c r="M82" s="81" t="n">
        <v>36.5886</v>
      </c>
      <c r="N82" s="81" t="n">
        <v>41.8462</v>
      </c>
      <c r="O82" s="81" t="n">
        <v>42.6947</v>
      </c>
      <c r="P82" s="81" t="n">
        <v>3538.37</v>
      </c>
      <c r="Q82" s="81" t="n">
        <v>43.01</v>
      </c>
      <c r="R82" s="66" t="n">
        <f aca="false">P82/3600</f>
        <v>0.982880555555556</v>
      </c>
      <c r="S82" s="55"/>
      <c r="T82" s="68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777.4064</v>
      </c>
      <c r="E83" s="77" t="n">
        <v>41.9578</v>
      </c>
      <c r="F83" s="77" t="n">
        <v>43.5798</v>
      </c>
      <c r="G83" s="77" t="n">
        <v>44.0975</v>
      </c>
      <c r="H83" s="77" t="n">
        <v>2163.61</v>
      </c>
      <c r="I83" s="77" t="n">
        <v>27.7</v>
      </c>
      <c r="J83" s="53" t="n">
        <f aca="false">H83/3600</f>
        <v>0.601002777777778</v>
      </c>
      <c r="L83" s="76" t="n">
        <v>22774.8624</v>
      </c>
      <c r="M83" s="77" t="n">
        <v>41.959</v>
      </c>
      <c r="N83" s="77" t="n">
        <v>43.5821</v>
      </c>
      <c r="O83" s="77" t="n">
        <v>44.1031</v>
      </c>
      <c r="P83" s="77" t="n">
        <v>2147.39</v>
      </c>
      <c r="Q83" s="77" t="n">
        <v>27.54</v>
      </c>
      <c r="R83" s="53" t="n">
        <f aca="false">P83/3600</f>
        <v>0.596497222222222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79.1856</v>
      </c>
      <c r="E84" s="79" t="n">
        <v>38.4981</v>
      </c>
      <c r="F84" s="79" t="n">
        <v>40.3846</v>
      </c>
      <c r="G84" s="79" t="n">
        <v>40.5875</v>
      </c>
      <c r="H84" s="79" t="n">
        <v>1858.43</v>
      </c>
      <c r="I84" s="79" t="n">
        <v>23.5</v>
      </c>
      <c r="J84" s="59" t="n">
        <f aca="false">H84/3600</f>
        <v>0.516230555555556</v>
      </c>
      <c r="L84" s="78" t="n">
        <v>13076.4064</v>
      </c>
      <c r="M84" s="79" t="n">
        <v>38.4992</v>
      </c>
      <c r="N84" s="79" t="n">
        <v>40.3884</v>
      </c>
      <c r="O84" s="79" t="n">
        <v>40.5854</v>
      </c>
      <c r="P84" s="79" t="n">
        <v>1727.51</v>
      </c>
      <c r="Q84" s="79" t="n">
        <v>23.34</v>
      </c>
      <c r="R84" s="59" t="n">
        <f aca="false">P84/3600</f>
        <v>0.479863888888889</v>
      </c>
      <c r="S84" s="55"/>
      <c r="T84" s="61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75.764</v>
      </c>
      <c r="E85" s="79" t="n">
        <v>35.3953</v>
      </c>
      <c r="F85" s="79" t="n">
        <v>37.8923</v>
      </c>
      <c r="G85" s="79" t="n">
        <v>37.9324</v>
      </c>
      <c r="H85" s="79" t="n">
        <v>1617.93</v>
      </c>
      <c r="I85" s="79" t="n">
        <v>20.16</v>
      </c>
      <c r="J85" s="59" t="n">
        <f aca="false">H85/3600</f>
        <v>0.449425</v>
      </c>
      <c r="L85" s="78" t="n">
        <v>7478.0184</v>
      </c>
      <c r="M85" s="79" t="n">
        <v>35.3972</v>
      </c>
      <c r="N85" s="79" t="n">
        <v>37.8937</v>
      </c>
      <c r="O85" s="79" t="n">
        <v>37.9301</v>
      </c>
      <c r="P85" s="79" t="n">
        <v>1614.88</v>
      </c>
      <c r="Q85" s="79" t="n">
        <v>20.13</v>
      </c>
      <c r="R85" s="59" t="n">
        <f aca="false">P85/3600</f>
        <v>0.448577777777778</v>
      </c>
      <c r="S85" s="55"/>
      <c r="T85" s="61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77.4928</v>
      </c>
      <c r="E86" s="81" t="n">
        <v>32.5187</v>
      </c>
      <c r="F86" s="81" t="n">
        <v>36.0834</v>
      </c>
      <c r="G86" s="81" t="n">
        <v>36.0377</v>
      </c>
      <c r="H86" s="81" t="n">
        <v>1455.84</v>
      </c>
      <c r="I86" s="81" t="n">
        <v>17.75</v>
      </c>
      <c r="J86" s="66" t="n">
        <f aca="false">H86/3600</f>
        <v>0.4044</v>
      </c>
      <c r="L86" s="80" t="n">
        <v>4378.8192</v>
      </c>
      <c r="M86" s="81" t="n">
        <v>32.5216</v>
      </c>
      <c r="N86" s="81" t="n">
        <v>36.0803</v>
      </c>
      <c r="O86" s="81" t="n">
        <v>36.035</v>
      </c>
      <c r="P86" s="81" t="n">
        <v>1366.78</v>
      </c>
      <c r="Q86" s="81" t="n">
        <v>17.76</v>
      </c>
      <c r="R86" s="66" t="n">
        <f aca="false">P86/3600</f>
        <v>0.379661111111111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4529.4333</v>
      </c>
      <c r="E87" s="77" t="n">
        <v>44.8302</v>
      </c>
      <c r="F87" s="77" t="n">
        <v>46.336</v>
      </c>
      <c r="G87" s="77" t="n">
        <v>46.6282</v>
      </c>
      <c r="H87" s="77" t="n">
        <v>3885.69</v>
      </c>
      <c r="I87" s="77" t="n">
        <v>48.38</v>
      </c>
      <c r="J87" s="53" t="n">
        <f aca="false">H87/3600</f>
        <v>1.07935833333333</v>
      </c>
      <c r="L87" s="76" t="n">
        <v>24541.7088</v>
      </c>
      <c r="M87" s="77" t="n">
        <v>44.8357</v>
      </c>
      <c r="N87" s="77" t="n">
        <v>46.3342</v>
      </c>
      <c r="O87" s="77" t="n">
        <v>46.6268</v>
      </c>
      <c r="P87" s="77" t="n">
        <v>3845.29</v>
      </c>
      <c r="Q87" s="77" t="n">
        <v>48.38</v>
      </c>
      <c r="R87" s="53" t="n">
        <f aca="false">P87/3600</f>
        <v>1.06813611111111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36.5454</v>
      </c>
      <c r="E88" s="79" t="n">
        <v>40.8084</v>
      </c>
      <c r="F88" s="79" t="n">
        <v>42.929</v>
      </c>
      <c r="G88" s="79" t="n">
        <v>42.9808</v>
      </c>
      <c r="H88" s="79" t="n">
        <v>3496.36</v>
      </c>
      <c r="I88" s="79" t="n">
        <v>43.28</v>
      </c>
      <c r="J88" s="59" t="n">
        <f aca="false">H88/3600</f>
        <v>0.971211111111111</v>
      </c>
      <c r="L88" s="78" t="n">
        <v>16447.9512</v>
      </c>
      <c r="M88" s="79" t="n">
        <v>40.8128</v>
      </c>
      <c r="N88" s="79" t="n">
        <v>42.9277</v>
      </c>
      <c r="O88" s="79" t="n">
        <v>42.9797</v>
      </c>
      <c r="P88" s="79" t="n">
        <v>3485.47</v>
      </c>
      <c r="Q88" s="79" t="n">
        <v>42.98</v>
      </c>
      <c r="R88" s="59" t="n">
        <f aca="false">P88/3600</f>
        <v>0.968186111111111</v>
      </c>
      <c r="S88" s="55"/>
      <c r="T88" s="61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29.8936</v>
      </c>
      <c r="E89" s="79" t="n">
        <v>36.9414</v>
      </c>
      <c r="F89" s="79" t="n">
        <v>40.3829</v>
      </c>
      <c r="G89" s="79" t="n">
        <v>40.0407</v>
      </c>
      <c r="H89" s="79" t="n">
        <v>3160.8</v>
      </c>
      <c r="I89" s="79" t="n">
        <v>37.62</v>
      </c>
      <c r="J89" s="59" t="n">
        <f aca="false">H89/3600</f>
        <v>0.878</v>
      </c>
      <c r="L89" s="78" t="n">
        <v>10737.8122</v>
      </c>
      <c r="M89" s="79" t="n">
        <v>36.9445</v>
      </c>
      <c r="N89" s="79" t="n">
        <v>40.3816</v>
      </c>
      <c r="O89" s="79" t="n">
        <v>40.0379</v>
      </c>
      <c r="P89" s="79" t="n">
        <v>3154.87</v>
      </c>
      <c r="Q89" s="79" t="n">
        <v>37.37</v>
      </c>
      <c r="R89" s="59" t="n">
        <f aca="false">P89/3600</f>
        <v>0.876352777777778</v>
      </c>
      <c r="S89" s="55"/>
      <c r="T89" s="61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03.6955</v>
      </c>
      <c r="E90" s="81" t="n">
        <v>33.2604</v>
      </c>
      <c r="F90" s="81" t="n">
        <v>38.6929</v>
      </c>
      <c r="G90" s="81" t="n">
        <v>37.9524</v>
      </c>
      <c r="H90" s="81" t="n">
        <v>2914.8</v>
      </c>
      <c r="I90" s="81" t="n">
        <v>33.75</v>
      </c>
      <c r="J90" s="66" t="n">
        <f aca="false">H90/3600</f>
        <v>0.809666666666667</v>
      </c>
      <c r="L90" s="80" t="n">
        <v>6912.4478</v>
      </c>
      <c r="M90" s="81" t="n">
        <v>33.2643</v>
      </c>
      <c r="N90" s="81" t="n">
        <v>38.7011</v>
      </c>
      <c r="O90" s="81" t="n">
        <v>37.9599</v>
      </c>
      <c r="P90" s="81" t="n">
        <v>2668.14</v>
      </c>
      <c r="Q90" s="81" t="n">
        <v>33.56</v>
      </c>
      <c r="R90" s="66" t="n">
        <f aca="false">P90/3600</f>
        <v>0.74115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7876.1496</v>
      </c>
      <c r="E91" s="77" t="n">
        <v>46.3702</v>
      </c>
      <c r="F91" s="77" t="n">
        <v>44.5801</v>
      </c>
      <c r="G91" s="77" t="n">
        <v>44.703</v>
      </c>
      <c r="H91" s="77" t="n">
        <v>2895.08</v>
      </c>
      <c r="I91" s="77" t="n">
        <v>34.79</v>
      </c>
      <c r="J91" s="53" t="n">
        <f aca="false">H91/3600</f>
        <v>0.804188888888889</v>
      </c>
      <c r="L91" s="76" t="n">
        <v>37894.572</v>
      </c>
      <c r="M91" s="77" t="n">
        <v>46.3781</v>
      </c>
      <c r="N91" s="77" t="n">
        <v>44.5891</v>
      </c>
      <c r="O91" s="77" t="n">
        <v>44.6958</v>
      </c>
      <c r="P91" s="77" t="n">
        <v>2921.92</v>
      </c>
      <c r="Q91" s="77" t="n">
        <v>34.59</v>
      </c>
      <c r="R91" s="53" t="n">
        <f aca="false">P91/3600</f>
        <v>0.811644444444445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379.3032</v>
      </c>
      <c r="E92" s="79" t="n">
        <v>41.8323</v>
      </c>
      <c r="F92" s="79" t="n">
        <v>40.6766</v>
      </c>
      <c r="G92" s="79" t="n">
        <v>40.8405</v>
      </c>
      <c r="H92" s="79" t="n">
        <v>2702.82</v>
      </c>
      <c r="I92" s="79" t="n">
        <v>33.88</v>
      </c>
      <c r="J92" s="59" t="n">
        <f aca="false">H92/3600</f>
        <v>0.750783333333333</v>
      </c>
      <c r="L92" s="78" t="n">
        <v>28397.404</v>
      </c>
      <c r="M92" s="79" t="n">
        <v>41.8392</v>
      </c>
      <c r="N92" s="79" t="n">
        <v>40.6872</v>
      </c>
      <c r="O92" s="79" t="n">
        <v>40.8509</v>
      </c>
      <c r="P92" s="79" t="n">
        <v>2682.94</v>
      </c>
      <c r="Q92" s="79" t="n">
        <v>33.98</v>
      </c>
      <c r="R92" s="59" t="n">
        <f aca="false">P92/3600</f>
        <v>0.745261111111111</v>
      </c>
      <c r="S92" s="55"/>
      <c r="T92" s="61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184.6936</v>
      </c>
      <c r="E93" s="79" t="n">
        <v>37.0422</v>
      </c>
      <c r="F93" s="79" t="n">
        <v>38.5779</v>
      </c>
      <c r="G93" s="79" t="n">
        <v>38.6042</v>
      </c>
      <c r="H93" s="79" t="n">
        <v>2536.5</v>
      </c>
      <c r="I93" s="79" t="n">
        <v>30.77</v>
      </c>
      <c r="J93" s="59" t="n">
        <f aca="false">H93/3600</f>
        <v>0.704583333333333</v>
      </c>
      <c r="L93" s="78" t="n">
        <v>21187.5872</v>
      </c>
      <c r="M93" s="79" t="n">
        <v>37.0385</v>
      </c>
      <c r="N93" s="79" t="n">
        <v>38.5838</v>
      </c>
      <c r="O93" s="79" t="n">
        <v>38.605</v>
      </c>
      <c r="P93" s="79" t="n">
        <v>2531.07</v>
      </c>
      <c r="Q93" s="79" t="n">
        <v>31.07</v>
      </c>
      <c r="R93" s="59" t="n">
        <f aca="false">P93/3600</f>
        <v>0.703075</v>
      </c>
      <c r="S93" s="55"/>
      <c r="T93" s="61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101.9928</v>
      </c>
      <c r="E94" s="81" t="n">
        <v>32.0745</v>
      </c>
      <c r="F94" s="81" t="n">
        <v>37.502</v>
      </c>
      <c r="G94" s="81" t="n">
        <v>37.0101</v>
      </c>
      <c r="H94" s="81" t="n">
        <v>2179.96</v>
      </c>
      <c r="I94" s="81" t="n">
        <v>29.42</v>
      </c>
      <c r="J94" s="66" t="n">
        <f aca="false">H94/3600</f>
        <v>0.605544444444444</v>
      </c>
      <c r="L94" s="80" t="n">
        <v>15108.2696</v>
      </c>
      <c r="M94" s="81" t="n">
        <v>32.0765</v>
      </c>
      <c r="N94" s="81" t="n">
        <v>37.4748</v>
      </c>
      <c r="O94" s="81" t="n">
        <v>37.0071</v>
      </c>
      <c r="P94" s="81" t="n">
        <v>2342.13</v>
      </c>
      <c r="Q94" s="81" t="n">
        <v>29.61</v>
      </c>
      <c r="R94" s="66" t="n">
        <f aca="false">P94/3600</f>
        <v>0.650591666666667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345.6064</v>
      </c>
      <c r="E95" s="77" t="n">
        <v>50.6482</v>
      </c>
      <c r="F95" s="77" t="n">
        <v>52.8332</v>
      </c>
      <c r="G95" s="77" t="n">
        <v>53.7213</v>
      </c>
      <c r="H95" s="77" t="n">
        <v>3191.91</v>
      </c>
      <c r="I95" s="77" t="n">
        <v>36</v>
      </c>
      <c r="J95" s="53" t="n">
        <f aca="false">H95/3600</f>
        <v>0.886641666666667</v>
      </c>
      <c r="L95" s="76" t="n">
        <v>5341.4512</v>
      </c>
      <c r="M95" s="77" t="n">
        <v>50.6506</v>
      </c>
      <c r="N95" s="77" t="n">
        <v>52.8213</v>
      </c>
      <c r="O95" s="77" t="n">
        <v>53.7376</v>
      </c>
      <c r="P95" s="77" t="n">
        <v>3174.24</v>
      </c>
      <c r="Q95" s="77" t="n">
        <v>36.33</v>
      </c>
      <c r="R95" s="53" t="n">
        <f aca="false">P95/3600</f>
        <v>0.881733333333333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10.9126</v>
      </c>
      <c r="E96" s="79" t="n">
        <v>46.9599</v>
      </c>
      <c r="F96" s="79" t="n">
        <v>49.2875</v>
      </c>
      <c r="G96" s="79" t="n">
        <v>50.2433</v>
      </c>
      <c r="H96" s="79" t="n">
        <v>3049.09</v>
      </c>
      <c r="I96" s="79" t="n">
        <v>34.86</v>
      </c>
      <c r="J96" s="59" t="n">
        <f aca="false">H96/3600</f>
        <v>0.846969444444444</v>
      </c>
      <c r="L96" s="78" t="n">
        <v>3609.0986</v>
      </c>
      <c r="M96" s="79" t="n">
        <v>46.9609</v>
      </c>
      <c r="N96" s="79" t="n">
        <v>49.2706</v>
      </c>
      <c r="O96" s="79" t="n">
        <v>50.2262</v>
      </c>
      <c r="P96" s="79" t="n">
        <v>3028.79</v>
      </c>
      <c r="Q96" s="79" t="n">
        <v>34.73</v>
      </c>
      <c r="R96" s="59" t="n">
        <f aca="false">P96/3600</f>
        <v>0.841330555555556</v>
      </c>
      <c r="S96" s="55"/>
      <c r="T96" s="61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38.6672</v>
      </c>
      <c r="E97" s="79" t="n">
        <v>43.2595</v>
      </c>
      <c r="F97" s="79" t="n">
        <v>46.4335</v>
      </c>
      <c r="G97" s="79" t="n">
        <v>47.7586</v>
      </c>
      <c r="H97" s="79" t="n">
        <v>2949.89</v>
      </c>
      <c r="I97" s="79" t="n">
        <v>32.64</v>
      </c>
      <c r="J97" s="59" t="n">
        <f aca="false">H97/3600</f>
        <v>0.819413888888889</v>
      </c>
      <c r="L97" s="78" t="n">
        <v>2438.5341</v>
      </c>
      <c r="M97" s="79" t="n">
        <v>43.2667</v>
      </c>
      <c r="N97" s="79" t="n">
        <v>46.4237</v>
      </c>
      <c r="O97" s="79" t="n">
        <v>47.7336</v>
      </c>
      <c r="P97" s="79" t="n">
        <v>2922.5</v>
      </c>
      <c r="Q97" s="79" t="n">
        <v>32.8</v>
      </c>
      <c r="R97" s="59" t="n">
        <f aca="false">P97/3600</f>
        <v>0.811805555555556</v>
      </c>
      <c r="S97" s="55"/>
      <c r="T97" s="61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5866</v>
      </c>
      <c r="E98" s="81" t="n">
        <v>39.3602</v>
      </c>
      <c r="F98" s="81" t="n">
        <v>44.4799</v>
      </c>
      <c r="G98" s="81" t="n">
        <v>45.5106</v>
      </c>
      <c r="H98" s="81" t="n">
        <v>2855.3</v>
      </c>
      <c r="I98" s="81" t="n">
        <v>31.02</v>
      </c>
      <c r="J98" s="66" t="n">
        <f aca="false">H98/3600</f>
        <v>0.793138888888889</v>
      </c>
      <c r="L98" s="80" t="n">
        <v>1614.9798</v>
      </c>
      <c r="M98" s="81" t="n">
        <v>39.3577</v>
      </c>
      <c r="N98" s="81" t="n">
        <v>44.4437</v>
      </c>
      <c r="O98" s="81" t="n">
        <v>45.5332</v>
      </c>
      <c r="P98" s="81" t="n">
        <v>2601.1</v>
      </c>
      <c r="Q98" s="81" t="n">
        <v>30.91</v>
      </c>
      <c r="R98" s="66" t="n">
        <f aca="false">P98/3600</f>
        <v>0.722527777777778</v>
      </c>
      <c r="S98" s="55"/>
      <c r="T98" s="61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8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8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8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8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83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3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32.2122096360619</v>
      </c>
      <c r="J106" s="84" t="n">
        <f aca="false">GEOMEAN(J3:J98)</f>
        <v>0.735613674889776</v>
      </c>
      <c r="Q106" s="84" t="n">
        <f aca="false">GEOMEAN(Q3:Q98)</f>
        <v>32.1926256869782</v>
      </c>
      <c r="R106" s="84" t="n">
        <f aca="false">GEOMEAN(R3:R98)</f>
        <v>0.73447467919498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939203335304</v>
      </c>
      <c r="R107" s="85" t="n">
        <f aca="false">R106/J106</f>
        <v>0.99845163876954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1.23144166666667</v>
      </c>
      <c r="J108" s="84" t="n">
        <f aca="false">SUM(J3:J98)</f>
        <v>106.110394444444</v>
      </c>
      <c r="Q108" s="84" t="n">
        <f aca="false">SUM(Q3:Q98)/3600</f>
        <v>1.23018333333333</v>
      </c>
      <c r="R108" s="84" t="n">
        <f aca="false">SUM(R3:R98)</f>
        <v>106.511966666667</v>
      </c>
    </row>
    <row r="111" customFormat="false" ht="12.75" hidden="false" customHeight="false" outlineLevel="0" collapsed="false">
      <c r="B111" s="1" t="s">
        <v>89</v>
      </c>
      <c r="T111" s="83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3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82)</f>
        <v>32.4021419200052</v>
      </c>
      <c r="J113" s="84" t="n">
        <f aca="false">GEOMEAN(J3:J82)</f>
        <v>0.738658417004122</v>
      </c>
      <c r="Q113" s="84" t="n">
        <f aca="false">GEOMEAN(Q3:Q82)</f>
        <v>32.3836734479176</v>
      </c>
      <c r="R113" s="84" t="n">
        <f aca="false">GEOMEAN(R3:R82)</f>
        <v>0.739989608716377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9430023109793</v>
      </c>
      <c r="R114" s="85" t="n">
        <f aca="false">R113/J113</f>
        <v>1.00180217497237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16809.35</v>
      </c>
      <c r="I3" s="52" t="n">
        <v>32.73</v>
      </c>
      <c r="J3" s="53" t="n">
        <f aca="false">H3/3600</f>
        <v>4.66926388888889</v>
      </c>
      <c r="L3" s="51" t="n">
        <v>13018.3696</v>
      </c>
      <c r="M3" s="52" t="n">
        <v>41.6294</v>
      </c>
      <c r="N3" s="52" t="n">
        <v>41.486</v>
      </c>
      <c r="O3" s="52" t="n">
        <v>44.1401</v>
      </c>
      <c r="P3" s="52" t="n">
        <v>16894.86</v>
      </c>
      <c r="Q3" s="52" t="n">
        <v>32.81</v>
      </c>
      <c r="R3" s="54" t="n">
        <f aca="false">P3/3600</f>
        <v>4.69301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88.9136</v>
      </c>
      <c r="E4" s="58" t="n">
        <v>39.1385</v>
      </c>
      <c r="F4" s="58" t="n">
        <v>39.7809</v>
      </c>
      <c r="G4" s="58" t="n">
        <v>42.2649</v>
      </c>
      <c r="H4" s="58" t="n">
        <v>15538.57</v>
      </c>
      <c r="I4" s="58" t="n">
        <v>26.6</v>
      </c>
      <c r="J4" s="59" t="n">
        <f aca="false">H4/3600</f>
        <v>4.31626944444444</v>
      </c>
      <c r="L4" s="57" t="n">
        <v>5290.872</v>
      </c>
      <c r="M4" s="58" t="n">
        <v>39.1388</v>
      </c>
      <c r="N4" s="58" t="n">
        <v>39.7815</v>
      </c>
      <c r="O4" s="58" t="n">
        <v>42.2553</v>
      </c>
      <c r="P4" s="58" t="n">
        <v>15078.2</v>
      </c>
      <c r="Q4" s="58" t="n">
        <v>26.6</v>
      </c>
      <c r="R4" s="60" t="n">
        <f aca="false">P4/3600</f>
        <v>4.18838888888889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8.6624</v>
      </c>
      <c r="E5" s="58" t="n">
        <v>36.5961</v>
      </c>
      <c r="F5" s="58" t="n">
        <v>38.4464</v>
      </c>
      <c r="G5" s="58" t="n">
        <v>40.784</v>
      </c>
      <c r="H5" s="58" t="n">
        <v>14007.61</v>
      </c>
      <c r="I5" s="58" t="n">
        <v>23.52</v>
      </c>
      <c r="J5" s="59" t="n">
        <f aca="false">H5/3600</f>
        <v>3.89100277777778</v>
      </c>
      <c r="L5" s="57" t="n">
        <v>2548.3328</v>
      </c>
      <c r="M5" s="58" t="n">
        <v>36.5949</v>
      </c>
      <c r="N5" s="58" t="n">
        <v>38.4498</v>
      </c>
      <c r="O5" s="58" t="n">
        <v>40.7895</v>
      </c>
      <c r="P5" s="58" t="n">
        <v>14158.76</v>
      </c>
      <c r="Q5" s="58" t="n">
        <v>23.32</v>
      </c>
      <c r="R5" s="60" t="n">
        <f aca="false">P5/3600</f>
        <v>3.93298888888889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4.1296</v>
      </c>
      <c r="E6" s="65" t="n">
        <v>33.9459</v>
      </c>
      <c r="F6" s="65" t="n">
        <v>37.4154</v>
      </c>
      <c r="G6" s="65" t="n">
        <v>39.736</v>
      </c>
      <c r="H6" s="65" t="n">
        <v>13533.57</v>
      </c>
      <c r="I6" s="65" t="n">
        <v>22.62</v>
      </c>
      <c r="J6" s="66" t="n">
        <f aca="false">H6/3600</f>
        <v>3.759325</v>
      </c>
      <c r="L6" s="64" t="n">
        <v>1322.3856</v>
      </c>
      <c r="M6" s="65" t="n">
        <v>33.9419</v>
      </c>
      <c r="N6" s="65" t="n">
        <v>37.4185</v>
      </c>
      <c r="O6" s="65" t="n">
        <v>39.7356</v>
      </c>
      <c r="P6" s="65" t="n">
        <v>13619.42</v>
      </c>
      <c r="Q6" s="65" t="n">
        <v>22.43</v>
      </c>
      <c r="R6" s="67" t="n">
        <f aca="false">P6/3600</f>
        <v>3.78317222222222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23733.4</v>
      </c>
      <c r="I7" s="52" t="n">
        <v>47.67</v>
      </c>
      <c r="J7" s="53" t="n">
        <f aca="false">H7/3600</f>
        <v>6.59261111111111</v>
      </c>
      <c r="L7" s="51" t="n">
        <v>32730.2848</v>
      </c>
      <c r="M7" s="52" t="n">
        <v>40.1417</v>
      </c>
      <c r="N7" s="52" t="n">
        <v>44.8435</v>
      </c>
      <c r="O7" s="52" t="n">
        <v>44.6416</v>
      </c>
      <c r="P7" s="52" t="n">
        <v>23328.34</v>
      </c>
      <c r="Q7" s="52" t="n">
        <v>47.26</v>
      </c>
      <c r="R7" s="54" t="n">
        <f aca="false">P7/3600</f>
        <v>6.48009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3.0256</v>
      </c>
      <c r="E8" s="58" t="n">
        <v>37.1621</v>
      </c>
      <c r="F8" s="58" t="n">
        <v>42.9115</v>
      </c>
      <c r="G8" s="58" t="n">
        <v>43.2562</v>
      </c>
      <c r="H8" s="58" t="n">
        <v>18756.01</v>
      </c>
      <c r="I8" s="58" t="n">
        <v>39.8</v>
      </c>
      <c r="J8" s="59" t="n">
        <f aca="false">H8/3600</f>
        <v>5.21000277777778</v>
      </c>
      <c r="L8" s="57" t="n">
        <v>15751.7568</v>
      </c>
      <c r="M8" s="58" t="n">
        <v>37.1666</v>
      </c>
      <c r="N8" s="58" t="n">
        <v>42.9074</v>
      </c>
      <c r="O8" s="58" t="n">
        <v>43.2539</v>
      </c>
      <c r="P8" s="58" t="n">
        <v>20335.34</v>
      </c>
      <c r="Q8" s="58" t="n">
        <v>39.93</v>
      </c>
      <c r="R8" s="60" t="n">
        <f aca="false">P8/3600</f>
        <v>5.64870555555556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88.5744</v>
      </c>
      <c r="E9" s="58" t="n">
        <v>34.2194</v>
      </c>
      <c r="F9" s="58" t="n">
        <v>41.3394</v>
      </c>
      <c r="G9" s="58" t="n">
        <v>41.9722</v>
      </c>
      <c r="H9" s="58" t="n">
        <v>18266.05</v>
      </c>
      <c r="I9" s="58" t="n">
        <v>33.81</v>
      </c>
      <c r="J9" s="59" t="n">
        <f aca="false">H9/3600</f>
        <v>5.07390277777778</v>
      </c>
      <c r="L9" s="57" t="n">
        <v>8290.4176</v>
      </c>
      <c r="M9" s="58" t="n">
        <v>34.2229</v>
      </c>
      <c r="N9" s="58" t="n">
        <v>41.3372</v>
      </c>
      <c r="O9" s="58" t="n">
        <v>41.9775</v>
      </c>
      <c r="P9" s="58" t="n">
        <v>18641.49</v>
      </c>
      <c r="Q9" s="58" t="n">
        <v>33.81</v>
      </c>
      <c r="R9" s="60" t="n">
        <f aca="false">P9/3600</f>
        <v>5.17819166666667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5.5088</v>
      </c>
      <c r="E10" s="65" t="n">
        <v>31.4797</v>
      </c>
      <c r="F10" s="65" t="n">
        <v>40.1456</v>
      </c>
      <c r="G10" s="65" t="n">
        <v>40.9781</v>
      </c>
      <c r="H10" s="65" t="n">
        <v>17061.57</v>
      </c>
      <c r="I10" s="65" t="n">
        <v>30.61</v>
      </c>
      <c r="J10" s="66" t="n">
        <f aca="false">H10/3600</f>
        <v>4.739325</v>
      </c>
      <c r="L10" s="64" t="n">
        <v>4646.816</v>
      </c>
      <c r="M10" s="65" t="n">
        <v>31.4822</v>
      </c>
      <c r="N10" s="65" t="n">
        <v>40.1388</v>
      </c>
      <c r="O10" s="65" t="n">
        <v>40.9873</v>
      </c>
      <c r="P10" s="65" t="n">
        <v>17115.29</v>
      </c>
      <c r="Q10" s="65" t="n">
        <v>30.87</v>
      </c>
      <c r="R10" s="67" t="n">
        <f aca="false">P10/3600</f>
        <v>4.75424722222222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86"/>
      <c r="B11" s="74" t="s">
        <v>58</v>
      </c>
      <c r="C11" s="74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64119.07</v>
      </c>
      <c r="I11" s="52" t="n">
        <v>125.42</v>
      </c>
      <c r="J11" s="53" t="n">
        <f aca="false">H11/3600</f>
        <v>17.8108527777778</v>
      </c>
      <c r="L11" s="51" t="n">
        <v>217100.2592</v>
      </c>
      <c r="M11" s="52" t="n">
        <v>39.1088</v>
      </c>
      <c r="N11" s="52" t="n">
        <v>39.1037</v>
      </c>
      <c r="O11" s="52" t="n">
        <v>37.6822</v>
      </c>
      <c r="P11" s="52" t="n">
        <v>65773.06</v>
      </c>
      <c r="Q11" s="52" t="n">
        <v>124.6</v>
      </c>
      <c r="R11" s="54" t="n">
        <f aca="false">P11/3600</f>
        <v>18.27029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73"/>
      <c r="C12" s="73" t="n">
        <v>27</v>
      </c>
      <c r="D12" s="57" t="n">
        <v>102677.1328</v>
      </c>
      <c r="E12" s="58" t="n">
        <v>33.7943</v>
      </c>
      <c r="F12" s="58" t="n">
        <v>37.8209</v>
      </c>
      <c r="G12" s="58" t="n">
        <v>36.4075</v>
      </c>
      <c r="H12" s="58" t="n">
        <v>49261.65</v>
      </c>
      <c r="I12" s="58" t="n">
        <v>115.97</v>
      </c>
      <c r="J12" s="59" t="n">
        <f aca="false">H12/3600</f>
        <v>13.6837916666667</v>
      </c>
      <c r="L12" s="57" t="n">
        <v>101477.8848</v>
      </c>
      <c r="M12" s="58" t="n">
        <v>33.6964</v>
      </c>
      <c r="N12" s="58" t="n">
        <v>37.821</v>
      </c>
      <c r="O12" s="58" t="n">
        <v>36.4078</v>
      </c>
      <c r="P12" s="58" t="n">
        <v>54758.07</v>
      </c>
      <c r="Q12" s="58" t="n">
        <v>116</v>
      </c>
      <c r="R12" s="60" t="n">
        <f aca="false">P12/3600</f>
        <v>15.210575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86"/>
      <c r="B13" s="73"/>
      <c r="C13" s="73" t="n">
        <v>32</v>
      </c>
      <c r="D13" s="57" t="n">
        <v>29077.4176</v>
      </c>
      <c r="E13" s="58" t="n">
        <v>29.5385</v>
      </c>
      <c r="F13" s="58" t="n">
        <v>36.6947</v>
      </c>
      <c r="G13" s="58" t="n">
        <v>35.3666</v>
      </c>
      <c r="H13" s="58" t="n">
        <v>39632.22</v>
      </c>
      <c r="I13" s="58" t="n">
        <v>76.98</v>
      </c>
      <c r="J13" s="59" t="n">
        <f aca="false">H13/3600</f>
        <v>11.00895</v>
      </c>
      <c r="L13" s="57" t="n">
        <v>29278.6688</v>
      </c>
      <c r="M13" s="58" t="n">
        <v>29.5332</v>
      </c>
      <c r="N13" s="58" t="n">
        <v>36.6921</v>
      </c>
      <c r="O13" s="58" t="n">
        <v>35.3645</v>
      </c>
      <c r="P13" s="58" t="n">
        <v>39727.42</v>
      </c>
      <c r="Q13" s="58" t="n">
        <v>76.57</v>
      </c>
      <c r="R13" s="60" t="n">
        <f aca="false">P13/3600</f>
        <v>11.0353944444444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86"/>
      <c r="B14" s="75"/>
      <c r="C14" s="75" t="n">
        <v>37</v>
      </c>
      <c r="D14" s="64" t="n">
        <v>7064.4448</v>
      </c>
      <c r="E14" s="65" t="n">
        <v>27.9316</v>
      </c>
      <c r="F14" s="65" t="n">
        <v>35.7795</v>
      </c>
      <c r="G14" s="65" t="n">
        <v>34.522</v>
      </c>
      <c r="H14" s="65" t="n">
        <v>32354.27</v>
      </c>
      <c r="I14" s="65" t="n">
        <v>54.58</v>
      </c>
      <c r="J14" s="66" t="n">
        <f aca="false">H14/3600</f>
        <v>8.98729722222222</v>
      </c>
      <c r="L14" s="64" t="n">
        <v>7072.4912</v>
      </c>
      <c r="M14" s="65" t="n">
        <v>27.9317</v>
      </c>
      <c r="N14" s="65" t="n">
        <v>35.7841</v>
      </c>
      <c r="O14" s="65" t="n">
        <v>34.5237</v>
      </c>
      <c r="P14" s="65" t="n">
        <v>32684.56</v>
      </c>
      <c r="Q14" s="65" t="n">
        <v>54.1</v>
      </c>
      <c r="R14" s="67" t="n">
        <f aca="false">P14/3600</f>
        <v>9.07904444444445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86"/>
      <c r="B15" s="74" t="s">
        <v>66</v>
      </c>
      <c r="C15" s="74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42855.15</v>
      </c>
      <c r="I15" s="52" t="n">
        <v>76.74</v>
      </c>
      <c r="J15" s="53" t="n">
        <f aca="false">H15/3600</f>
        <v>11.9042083333333</v>
      </c>
      <c r="L15" s="51" t="n">
        <v>23609.9712</v>
      </c>
      <c r="M15" s="52" t="n">
        <v>41.3609</v>
      </c>
      <c r="N15" s="52" t="n">
        <v>46.2098</v>
      </c>
      <c r="O15" s="52" t="n">
        <v>45.889</v>
      </c>
      <c r="P15" s="52" t="n">
        <v>43124.28</v>
      </c>
      <c r="Q15" s="52" t="n">
        <v>76.24</v>
      </c>
      <c r="R15" s="54" t="n">
        <f aca="false">P15/3600</f>
        <v>11.9789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73"/>
      <c r="C16" s="73" t="n">
        <v>27</v>
      </c>
      <c r="D16" s="57" t="n">
        <v>5918.6816</v>
      </c>
      <c r="E16" s="58" t="n">
        <v>40.0043</v>
      </c>
      <c r="F16" s="58" t="n">
        <v>45.4874</v>
      </c>
      <c r="G16" s="58" t="n">
        <v>45.2899</v>
      </c>
      <c r="H16" s="58" t="n">
        <v>32617.06</v>
      </c>
      <c r="I16" s="58" t="n">
        <v>59.38</v>
      </c>
      <c r="J16" s="59" t="n">
        <f aca="false">H16/3600</f>
        <v>9.06029444444445</v>
      </c>
      <c r="L16" s="57" t="n">
        <v>5936.4576</v>
      </c>
      <c r="M16" s="58" t="n">
        <v>40.0038</v>
      </c>
      <c r="N16" s="58" t="n">
        <v>45.4882</v>
      </c>
      <c r="O16" s="58" t="n">
        <v>45.2888</v>
      </c>
      <c r="P16" s="58" t="n">
        <v>36375.4</v>
      </c>
      <c r="Q16" s="58" t="n">
        <v>59.78</v>
      </c>
      <c r="R16" s="60" t="n">
        <f aca="false">P16/3600</f>
        <v>10.1042777777778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86"/>
      <c r="B17" s="73"/>
      <c r="C17" s="73" t="n">
        <v>32</v>
      </c>
      <c r="D17" s="57" t="n">
        <v>2437.3056</v>
      </c>
      <c r="E17" s="58" t="n">
        <v>38.7349</v>
      </c>
      <c r="F17" s="58" t="n">
        <v>44.9338</v>
      </c>
      <c r="G17" s="58" t="n">
        <v>44.9005</v>
      </c>
      <c r="H17" s="58" t="n">
        <v>30032</v>
      </c>
      <c r="I17" s="58" t="n">
        <v>50.64</v>
      </c>
      <c r="J17" s="59" t="n">
        <f aca="false">H17/3600</f>
        <v>8.34222222222222</v>
      </c>
      <c r="L17" s="57" t="n">
        <v>2446.2464</v>
      </c>
      <c r="M17" s="58" t="n">
        <v>38.7313</v>
      </c>
      <c r="N17" s="58" t="n">
        <v>44.9414</v>
      </c>
      <c r="O17" s="58" t="n">
        <v>44.9011</v>
      </c>
      <c r="P17" s="58" t="n">
        <v>33090.27</v>
      </c>
      <c r="Q17" s="58" t="n">
        <v>50.72</v>
      </c>
      <c r="R17" s="60" t="n">
        <f aca="false">P17/3600</f>
        <v>9.19174166666667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87"/>
      <c r="B18" s="75"/>
      <c r="C18" s="75" t="n">
        <v>37</v>
      </c>
      <c r="D18" s="64" t="n">
        <v>1184.4608</v>
      </c>
      <c r="E18" s="65" t="n">
        <v>37.0271</v>
      </c>
      <c r="F18" s="65" t="n">
        <v>44.5742</v>
      </c>
      <c r="G18" s="65" t="n">
        <v>44.6471</v>
      </c>
      <c r="H18" s="65" t="n">
        <v>31039.56</v>
      </c>
      <c r="I18" s="65" t="n">
        <v>48.45</v>
      </c>
      <c r="J18" s="66" t="n">
        <f aca="false">H18/3600</f>
        <v>8.6221</v>
      </c>
      <c r="L18" s="64" t="n">
        <v>1189.2416</v>
      </c>
      <c r="M18" s="65" t="n">
        <v>37.0275</v>
      </c>
      <c r="N18" s="65" t="n">
        <v>44.5565</v>
      </c>
      <c r="O18" s="65" t="n">
        <v>44.6493</v>
      </c>
      <c r="P18" s="65" t="n">
        <v>31709.49</v>
      </c>
      <c r="Q18" s="65" t="n">
        <v>48.83</v>
      </c>
      <c r="R18" s="67" t="n">
        <f aca="false">P18/3600</f>
        <v>8.80819166666667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78.356</v>
      </c>
      <c r="E19" s="77" t="n">
        <v>41.6</v>
      </c>
      <c r="F19" s="77" t="n">
        <v>43.4778</v>
      </c>
      <c r="G19" s="77" t="n">
        <v>45.2488</v>
      </c>
      <c r="H19" s="77" t="n">
        <v>15529.28</v>
      </c>
      <c r="I19" s="77" t="n">
        <v>28.87</v>
      </c>
      <c r="J19" s="53" t="n">
        <f aca="false">H19/3600</f>
        <v>4.31368888888889</v>
      </c>
      <c r="L19" s="76" t="n">
        <v>4780.4416</v>
      </c>
      <c r="M19" s="77" t="n">
        <v>41.6007</v>
      </c>
      <c r="N19" s="77" t="n">
        <v>43.4791</v>
      </c>
      <c r="O19" s="77" t="n">
        <v>45.2549</v>
      </c>
      <c r="P19" s="77" t="n">
        <v>15638.78</v>
      </c>
      <c r="Q19" s="77" t="n">
        <v>29.08</v>
      </c>
      <c r="R19" s="53" t="n">
        <f aca="false">P19/3600</f>
        <v>4.3441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3.4208</v>
      </c>
      <c r="E20" s="79" t="n">
        <v>39.7552</v>
      </c>
      <c r="F20" s="79" t="n">
        <v>42.114</v>
      </c>
      <c r="G20" s="79" t="n">
        <v>43.4079</v>
      </c>
      <c r="H20" s="79" t="n">
        <v>13842.09</v>
      </c>
      <c r="I20" s="79" t="n">
        <v>27.16</v>
      </c>
      <c r="J20" s="59" t="n">
        <f aca="false">H20/3600</f>
        <v>3.845025</v>
      </c>
      <c r="L20" s="78" t="n">
        <v>2183.8312</v>
      </c>
      <c r="M20" s="79" t="n">
        <v>39.7568</v>
      </c>
      <c r="N20" s="79" t="n">
        <v>42.115</v>
      </c>
      <c r="O20" s="79" t="n">
        <v>43.4015</v>
      </c>
      <c r="P20" s="79" t="n">
        <v>14297.5</v>
      </c>
      <c r="Q20" s="79" t="n">
        <v>27.07</v>
      </c>
      <c r="R20" s="59" t="n">
        <f aca="false">P20/3600</f>
        <v>3.97152777777778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8.364</v>
      </c>
      <c r="E21" s="79" t="n">
        <v>37.4539</v>
      </c>
      <c r="F21" s="79" t="n">
        <v>40.9383</v>
      </c>
      <c r="G21" s="79" t="n">
        <v>42.0933</v>
      </c>
      <c r="H21" s="79" t="n">
        <v>11832.57</v>
      </c>
      <c r="I21" s="79" t="n">
        <v>24.14</v>
      </c>
      <c r="J21" s="59" t="n">
        <f aca="false">H21/3600</f>
        <v>3.286825</v>
      </c>
      <c r="L21" s="78" t="n">
        <v>1069.5416</v>
      </c>
      <c r="M21" s="79" t="n">
        <v>37.4556</v>
      </c>
      <c r="N21" s="79" t="n">
        <v>40.9423</v>
      </c>
      <c r="O21" s="79" t="n">
        <v>42.083</v>
      </c>
      <c r="P21" s="79" t="n">
        <v>12808.54</v>
      </c>
      <c r="Q21" s="79" t="n">
        <v>23.95</v>
      </c>
      <c r="R21" s="59" t="n">
        <f aca="false">P21/3600</f>
        <v>3.55792777777778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1.8512</v>
      </c>
      <c r="E22" s="81" t="n">
        <v>35.0793</v>
      </c>
      <c r="F22" s="81" t="n">
        <v>40.0728</v>
      </c>
      <c r="G22" s="81" t="n">
        <v>41.2731</v>
      </c>
      <c r="H22" s="81" t="n">
        <v>12444.09</v>
      </c>
      <c r="I22" s="81" t="n">
        <v>22.9</v>
      </c>
      <c r="J22" s="66" t="n">
        <f aca="false">H22/3600</f>
        <v>3.45669166666667</v>
      </c>
      <c r="L22" s="80" t="n">
        <v>542.028</v>
      </c>
      <c r="M22" s="81" t="n">
        <v>35.0777</v>
      </c>
      <c r="N22" s="81" t="n">
        <v>40.0791</v>
      </c>
      <c r="O22" s="81" t="n">
        <v>41.271</v>
      </c>
      <c r="P22" s="81" t="n">
        <v>12131.24</v>
      </c>
      <c r="Q22" s="81" t="n">
        <v>22.77</v>
      </c>
      <c r="R22" s="66" t="n">
        <f aca="false">P22/3600</f>
        <v>3.36978888888889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626.116</v>
      </c>
      <c r="E23" s="77" t="n">
        <v>40.0507</v>
      </c>
      <c r="F23" s="77" t="n">
        <v>42.3614</v>
      </c>
      <c r="G23" s="77" t="n">
        <v>43.7519</v>
      </c>
      <c r="H23" s="77" t="n">
        <v>14330.28</v>
      </c>
      <c r="I23" s="77" t="n">
        <v>30.09</v>
      </c>
      <c r="J23" s="53" t="n">
        <f aca="false">H23/3600</f>
        <v>3.98063333333333</v>
      </c>
      <c r="L23" s="76" t="n">
        <v>7629.7792</v>
      </c>
      <c r="M23" s="77" t="n">
        <v>40.0524</v>
      </c>
      <c r="N23" s="77" t="n">
        <v>42.3626</v>
      </c>
      <c r="O23" s="77" t="n">
        <v>43.7536</v>
      </c>
      <c r="P23" s="77" t="n">
        <v>13390.98</v>
      </c>
      <c r="Q23" s="77" t="n">
        <v>30.09</v>
      </c>
      <c r="R23" s="53" t="n">
        <f aca="false">P23/3600</f>
        <v>3.7197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31.024</v>
      </c>
      <c r="E24" s="79" t="n">
        <v>37.5452</v>
      </c>
      <c r="F24" s="79" t="n">
        <v>40.4797</v>
      </c>
      <c r="G24" s="79" t="n">
        <v>41.5084</v>
      </c>
      <c r="H24" s="79" t="n">
        <v>12625.78</v>
      </c>
      <c r="I24" s="79" t="n">
        <v>25.54</v>
      </c>
      <c r="J24" s="59" t="n">
        <f aca="false">H24/3600</f>
        <v>3.50716111111111</v>
      </c>
      <c r="L24" s="78" t="n">
        <v>3332.6536</v>
      </c>
      <c r="M24" s="79" t="n">
        <v>37.546</v>
      </c>
      <c r="N24" s="79" t="n">
        <v>40.4884</v>
      </c>
      <c r="O24" s="79" t="n">
        <v>41.5089</v>
      </c>
      <c r="P24" s="79" t="n">
        <v>11847.48</v>
      </c>
      <c r="Q24" s="79" t="n">
        <v>25.53</v>
      </c>
      <c r="R24" s="59" t="n">
        <f aca="false">P24/3600</f>
        <v>3.29096666666667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1.712</v>
      </c>
      <c r="E25" s="79" t="n">
        <v>34.9537</v>
      </c>
      <c r="F25" s="79" t="n">
        <v>38.8808</v>
      </c>
      <c r="G25" s="79" t="n">
        <v>39.9704</v>
      </c>
      <c r="H25" s="79" t="n">
        <v>11799.24</v>
      </c>
      <c r="I25" s="79" t="n">
        <v>22.06</v>
      </c>
      <c r="J25" s="59" t="n">
        <f aca="false">H25/3600</f>
        <v>3.27756666666667</v>
      </c>
      <c r="L25" s="78" t="n">
        <v>1543.6296</v>
      </c>
      <c r="M25" s="79" t="n">
        <v>34.9563</v>
      </c>
      <c r="N25" s="79" t="n">
        <v>38.8841</v>
      </c>
      <c r="O25" s="79" t="n">
        <v>39.9714</v>
      </c>
      <c r="P25" s="79" t="n">
        <v>11814.7</v>
      </c>
      <c r="Q25" s="79" t="n">
        <v>21.89</v>
      </c>
      <c r="R25" s="59" t="n">
        <f aca="false">P25/3600</f>
        <v>3.28186111111111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19.1352</v>
      </c>
      <c r="E26" s="81" t="n">
        <v>32.4472</v>
      </c>
      <c r="F26" s="81" t="n">
        <v>37.6984</v>
      </c>
      <c r="G26" s="81" t="n">
        <v>39.0835</v>
      </c>
      <c r="H26" s="81" t="n">
        <v>11246.49</v>
      </c>
      <c r="I26" s="81" t="n">
        <v>20.71</v>
      </c>
      <c r="J26" s="66" t="n">
        <f aca="false">H26/3600</f>
        <v>3.124025</v>
      </c>
      <c r="L26" s="80" t="n">
        <v>720.3328</v>
      </c>
      <c r="M26" s="81" t="n">
        <v>32.4508</v>
      </c>
      <c r="N26" s="81" t="n">
        <v>37.706</v>
      </c>
      <c r="O26" s="81" t="n">
        <v>39.0914</v>
      </c>
      <c r="P26" s="81" t="n">
        <v>11243.71</v>
      </c>
      <c r="Q26" s="81" t="n">
        <v>20.54</v>
      </c>
      <c r="R26" s="66" t="n">
        <f aca="false">P26/3600</f>
        <v>3.12325277777778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78.7688</v>
      </c>
      <c r="E27" s="77" t="n">
        <v>38.4581</v>
      </c>
      <c r="F27" s="77" t="n">
        <v>40.075</v>
      </c>
      <c r="G27" s="77" t="n">
        <v>43.553</v>
      </c>
      <c r="H27" s="77" t="n">
        <v>30625.97</v>
      </c>
      <c r="I27" s="77" t="n">
        <v>60.71</v>
      </c>
      <c r="J27" s="53" t="n">
        <f aca="false">H27/3600</f>
        <v>8.50721388888889</v>
      </c>
      <c r="L27" s="76" t="n">
        <v>18096.192</v>
      </c>
      <c r="M27" s="77" t="n">
        <v>38.4595</v>
      </c>
      <c r="N27" s="77" t="n">
        <v>40.0758</v>
      </c>
      <c r="O27" s="77" t="n">
        <v>43.5563</v>
      </c>
      <c r="P27" s="77" t="n">
        <v>34399.12</v>
      </c>
      <c r="Q27" s="77" t="n">
        <v>61.29</v>
      </c>
      <c r="R27" s="53" t="n">
        <f aca="false">P27/3600</f>
        <v>9.5553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30.5128</v>
      </c>
      <c r="E28" s="79" t="n">
        <v>36.8508</v>
      </c>
      <c r="F28" s="79" t="n">
        <v>39.0809</v>
      </c>
      <c r="G28" s="79" t="n">
        <v>41.8581</v>
      </c>
      <c r="H28" s="79" t="n">
        <v>27943.15</v>
      </c>
      <c r="I28" s="79" t="n">
        <v>46.73</v>
      </c>
      <c r="J28" s="59" t="n">
        <f aca="false">H28/3600</f>
        <v>7.76198611111111</v>
      </c>
      <c r="L28" s="78" t="n">
        <v>5733.724</v>
      </c>
      <c r="M28" s="79" t="n">
        <v>36.8519</v>
      </c>
      <c r="N28" s="79" t="n">
        <v>39.0806</v>
      </c>
      <c r="O28" s="79" t="n">
        <v>41.8614</v>
      </c>
      <c r="P28" s="79" t="n">
        <v>28132.42</v>
      </c>
      <c r="Q28" s="79" t="n">
        <v>46.57</v>
      </c>
      <c r="R28" s="59" t="n">
        <f aca="false">P28/3600</f>
        <v>7.81456111111111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85.7208</v>
      </c>
      <c r="E29" s="79" t="n">
        <v>34.9531</v>
      </c>
      <c r="F29" s="79" t="n">
        <v>38.2535</v>
      </c>
      <c r="G29" s="79" t="n">
        <v>40.3558</v>
      </c>
      <c r="H29" s="79" t="n">
        <v>25608.26</v>
      </c>
      <c r="I29" s="79" t="n">
        <v>39.65</v>
      </c>
      <c r="J29" s="59" t="n">
        <f aca="false">H29/3600</f>
        <v>7.11340555555556</v>
      </c>
      <c r="L29" s="78" t="n">
        <v>2688.0208</v>
      </c>
      <c r="M29" s="79" t="n">
        <v>34.9536</v>
      </c>
      <c r="N29" s="79" t="n">
        <v>38.2556</v>
      </c>
      <c r="O29" s="79" t="n">
        <v>40.3507</v>
      </c>
      <c r="P29" s="79" t="n">
        <v>25763.36</v>
      </c>
      <c r="Q29" s="79" t="n">
        <v>39.68</v>
      </c>
      <c r="R29" s="59" t="n">
        <f aca="false">P29/3600</f>
        <v>7.15648888888889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77.172</v>
      </c>
      <c r="E30" s="81" t="n">
        <v>32.7857</v>
      </c>
      <c r="F30" s="81" t="n">
        <v>37.5684</v>
      </c>
      <c r="G30" s="81" t="n">
        <v>39.222</v>
      </c>
      <c r="H30" s="81" t="n">
        <v>22457.9</v>
      </c>
      <c r="I30" s="81" t="n">
        <v>37.46</v>
      </c>
      <c r="J30" s="66" t="n">
        <f aca="false">H30/3600</f>
        <v>6.23830555555556</v>
      </c>
      <c r="L30" s="80" t="n">
        <v>1377.9776</v>
      </c>
      <c r="M30" s="81" t="n">
        <v>32.7843</v>
      </c>
      <c r="N30" s="81" t="n">
        <v>37.5641</v>
      </c>
      <c r="O30" s="81" t="n">
        <v>39.2162</v>
      </c>
      <c r="P30" s="81" t="n">
        <v>24474.66</v>
      </c>
      <c r="Q30" s="81" t="n">
        <v>37.72</v>
      </c>
      <c r="R30" s="66" t="n">
        <f aca="false">P30/3600</f>
        <v>6.79851666666667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296.5112</v>
      </c>
      <c r="E31" s="77" t="n">
        <v>39.1455</v>
      </c>
      <c r="F31" s="77" t="n">
        <v>43.7548</v>
      </c>
      <c r="G31" s="77" t="n">
        <v>44.9632</v>
      </c>
      <c r="H31" s="77" t="n">
        <v>37708.3</v>
      </c>
      <c r="I31" s="77" t="n">
        <v>68.47</v>
      </c>
      <c r="J31" s="53" t="n">
        <f aca="false">H31/3600</f>
        <v>10.4745277777778</v>
      </c>
      <c r="L31" s="76" t="n">
        <v>17324.0448</v>
      </c>
      <c r="M31" s="77" t="n">
        <v>39.1465</v>
      </c>
      <c r="N31" s="77" t="n">
        <v>43.7535</v>
      </c>
      <c r="O31" s="77" t="n">
        <v>44.9671</v>
      </c>
      <c r="P31" s="77" t="n">
        <v>38038.55</v>
      </c>
      <c r="Q31" s="77" t="n">
        <v>68.06</v>
      </c>
      <c r="R31" s="53" t="n">
        <f aca="false">P31/3600</f>
        <v>10.56626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25.6464</v>
      </c>
      <c r="E32" s="79" t="n">
        <v>37.4777</v>
      </c>
      <c r="F32" s="79" t="n">
        <v>42.4907</v>
      </c>
      <c r="G32" s="79" t="n">
        <v>43.0018</v>
      </c>
      <c r="H32" s="79" t="n">
        <v>32510.56</v>
      </c>
      <c r="I32" s="79" t="n">
        <v>55.85</v>
      </c>
      <c r="J32" s="59" t="n">
        <f aca="false">H32/3600</f>
        <v>9.03071111111111</v>
      </c>
      <c r="L32" s="78" t="n">
        <v>6026.436</v>
      </c>
      <c r="M32" s="79" t="n">
        <v>37.4776</v>
      </c>
      <c r="N32" s="79" t="n">
        <v>42.4918</v>
      </c>
      <c r="O32" s="79" t="n">
        <v>43.0067</v>
      </c>
      <c r="P32" s="79" t="n">
        <v>30375.62</v>
      </c>
      <c r="Q32" s="79" t="n">
        <v>55.92</v>
      </c>
      <c r="R32" s="59" t="n">
        <f aca="false">P32/3600</f>
        <v>8.43767222222222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25.26</v>
      </c>
      <c r="E33" s="79" t="n">
        <v>35.6308</v>
      </c>
      <c r="F33" s="79" t="n">
        <v>41.2785</v>
      </c>
      <c r="G33" s="79" t="n">
        <v>41.2345</v>
      </c>
      <c r="H33" s="79" t="n">
        <v>29689.97</v>
      </c>
      <c r="I33" s="79" t="n">
        <v>51.43</v>
      </c>
      <c r="J33" s="59" t="n">
        <f aca="false">H33/3600</f>
        <v>8.24721388888889</v>
      </c>
      <c r="L33" s="78" t="n">
        <v>2827.6008</v>
      </c>
      <c r="M33" s="79" t="n">
        <v>35.6308</v>
      </c>
      <c r="N33" s="79" t="n">
        <v>41.2809</v>
      </c>
      <c r="O33" s="79" t="n">
        <v>41.2321</v>
      </c>
      <c r="P33" s="79" t="n">
        <v>27657.08</v>
      </c>
      <c r="Q33" s="79" t="n">
        <v>51.39</v>
      </c>
      <c r="R33" s="59" t="n">
        <f aca="false">P33/3600</f>
        <v>7.68252222222222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81.3864</v>
      </c>
      <c r="E34" s="81" t="n">
        <v>33.6487</v>
      </c>
      <c r="F34" s="81" t="n">
        <v>40.3348</v>
      </c>
      <c r="G34" s="81" t="n">
        <v>39.9628</v>
      </c>
      <c r="H34" s="81" t="n">
        <v>27898.38</v>
      </c>
      <c r="I34" s="81" t="n">
        <v>45.73</v>
      </c>
      <c r="J34" s="66" t="n">
        <f aca="false">H34/3600</f>
        <v>7.74955</v>
      </c>
      <c r="L34" s="80" t="n">
        <v>1480.58</v>
      </c>
      <c r="M34" s="81" t="n">
        <v>33.645</v>
      </c>
      <c r="N34" s="81" t="n">
        <v>40.3452</v>
      </c>
      <c r="O34" s="81" t="n">
        <v>39.9582</v>
      </c>
      <c r="P34" s="81" t="n">
        <v>28023.9</v>
      </c>
      <c r="Q34" s="81" t="n">
        <v>45.59</v>
      </c>
      <c r="R34" s="66" t="n">
        <f aca="false">P34/3600</f>
        <v>7.78441666666667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195.4784</v>
      </c>
      <c r="E35" s="77" t="n">
        <v>37.3934</v>
      </c>
      <c r="F35" s="77" t="n">
        <v>42.087</v>
      </c>
      <c r="G35" s="77" t="n">
        <v>44.2615</v>
      </c>
      <c r="H35" s="77" t="n">
        <v>40464.81</v>
      </c>
      <c r="I35" s="77" t="n">
        <v>102.23</v>
      </c>
      <c r="J35" s="53" t="n">
        <f aca="false">H35/3600</f>
        <v>11.240225</v>
      </c>
      <c r="L35" s="76" t="n">
        <v>39293.236</v>
      </c>
      <c r="M35" s="77" t="n">
        <v>37.39</v>
      </c>
      <c r="N35" s="77" t="n">
        <v>42.0844</v>
      </c>
      <c r="O35" s="77" t="n">
        <v>44.2606</v>
      </c>
      <c r="P35" s="77" t="n">
        <v>44397.32</v>
      </c>
      <c r="Q35" s="77" t="n">
        <v>101.68</v>
      </c>
      <c r="R35" s="53" t="n">
        <f aca="false">P35/3600</f>
        <v>12.3325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3.6256</v>
      </c>
      <c r="E36" s="79" t="n">
        <v>35.286</v>
      </c>
      <c r="F36" s="79" t="n">
        <v>40.792</v>
      </c>
      <c r="G36" s="79" t="n">
        <v>43.1157</v>
      </c>
      <c r="H36" s="79" t="n">
        <v>32895.41</v>
      </c>
      <c r="I36" s="79" t="n">
        <v>59.33</v>
      </c>
      <c r="J36" s="59" t="n">
        <f aca="false">H36/3600</f>
        <v>9.13761388888889</v>
      </c>
      <c r="L36" s="78" t="n">
        <v>7241.2928</v>
      </c>
      <c r="M36" s="79" t="n">
        <v>35.2859</v>
      </c>
      <c r="N36" s="79" t="n">
        <v>40.7955</v>
      </c>
      <c r="O36" s="79" t="n">
        <v>43.1107</v>
      </c>
      <c r="P36" s="79" t="n">
        <v>30694.08</v>
      </c>
      <c r="Q36" s="79" t="n">
        <v>59.01</v>
      </c>
      <c r="R36" s="59" t="n">
        <f aca="false">P36/3600</f>
        <v>8.52613333333333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4.9048</v>
      </c>
      <c r="E37" s="79" t="n">
        <v>33.8567</v>
      </c>
      <c r="F37" s="79" t="n">
        <v>39.6067</v>
      </c>
      <c r="G37" s="79" t="n">
        <v>42.1038</v>
      </c>
      <c r="H37" s="79" t="n">
        <v>30123.83</v>
      </c>
      <c r="I37" s="79" t="n">
        <v>49.35</v>
      </c>
      <c r="J37" s="59" t="n">
        <f aca="false">H37/3600</f>
        <v>8.36773055555556</v>
      </c>
      <c r="L37" s="78" t="n">
        <v>2257.044</v>
      </c>
      <c r="M37" s="79" t="n">
        <v>33.8576</v>
      </c>
      <c r="N37" s="79" t="n">
        <v>39.6049</v>
      </c>
      <c r="O37" s="79" t="n">
        <v>42.1103</v>
      </c>
      <c r="P37" s="79" t="n">
        <v>27879.13</v>
      </c>
      <c r="Q37" s="79" t="n">
        <v>49.33</v>
      </c>
      <c r="R37" s="59" t="n">
        <f aca="false">P37/3600</f>
        <v>7.74420277777778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76.2</v>
      </c>
      <c r="E38" s="81" t="n">
        <v>32.0126</v>
      </c>
      <c r="F38" s="81" t="n">
        <v>38.7208</v>
      </c>
      <c r="G38" s="81" t="n">
        <v>41.3422</v>
      </c>
      <c r="H38" s="81" t="n">
        <v>28926.56</v>
      </c>
      <c r="I38" s="81" t="n">
        <v>46.61</v>
      </c>
      <c r="J38" s="66" t="n">
        <f aca="false">H38/3600</f>
        <v>8.03515555555556</v>
      </c>
      <c r="L38" s="80" t="n">
        <v>976.3576</v>
      </c>
      <c r="M38" s="81" t="n">
        <v>32.0121</v>
      </c>
      <c r="N38" s="81" t="n">
        <v>38.7171</v>
      </c>
      <c r="O38" s="81" t="n">
        <v>41.3338</v>
      </c>
      <c r="P38" s="81" t="n">
        <v>26985.16</v>
      </c>
      <c r="Q38" s="81" t="n">
        <v>47.02</v>
      </c>
      <c r="R38" s="66" t="n">
        <f aca="false">P38/3600</f>
        <v>7.49587777777778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47.8488</v>
      </c>
      <c r="E39" s="77" t="n">
        <v>40.4144</v>
      </c>
      <c r="F39" s="77" t="n">
        <v>42.999</v>
      </c>
      <c r="G39" s="77" t="n">
        <v>43.5617</v>
      </c>
      <c r="H39" s="77" t="n">
        <v>6874.5</v>
      </c>
      <c r="I39" s="77" t="n">
        <v>12.96</v>
      </c>
      <c r="J39" s="53" t="n">
        <f aca="false">H39/3600</f>
        <v>1.90958333333333</v>
      </c>
      <c r="L39" s="76" t="n">
        <v>3447.5488</v>
      </c>
      <c r="M39" s="77" t="n">
        <v>40.4147</v>
      </c>
      <c r="N39" s="77" t="n">
        <v>43.0007</v>
      </c>
      <c r="O39" s="77" t="n">
        <v>43.5702</v>
      </c>
      <c r="P39" s="77" t="n">
        <v>6901.86</v>
      </c>
      <c r="Q39" s="77" t="n">
        <v>12.89</v>
      </c>
      <c r="R39" s="53" t="n">
        <f aca="false">P39/3600</f>
        <v>1.9171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66.0784</v>
      </c>
      <c r="E40" s="79" t="n">
        <v>37.319</v>
      </c>
      <c r="F40" s="79" t="n">
        <v>40.6565</v>
      </c>
      <c r="G40" s="79" t="n">
        <v>40.8517</v>
      </c>
      <c r="H40" s="79" t="n">
        <v>6028.08</v>
      </c>
      <c r="I40" s="79" t="n">
        <v>11.35</v>
      </c>
      <c r="J40" s="59" t="n">
        <f aca="false">H40/3600</f>
        <v>1.67446666666667</v>
      </c>
      <c r="L40" s="78" t="n">
        <v>1665.9296</v>
      </c>
      <c r="M40" s="79" t="n">
        <v>37.3236</v>
      </c>
      <c r="N40" s="79" t="n">
        <v>40.6693</v>
      </c>
      <c r="O40" s="79" t="n">
        <v>40.8595</v>
      </c>
      <c r="P40" s="79" t="n">
        <v>6071.13</v>
      </c>
      <c r="Q40" s="79" t="n">
        <v>11.41</v>
      </c>
      <c r="R40" s="59" t="n">
        <f aca="false">P40/3600</f>
        <v>1.686425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2.1568</v>
      </c>
      <c r="E41" s="79" t="n">
        <v>34.4099</v>
      </c>
      <c r="F41" s="79" t="n">
        <v>38.657</v>
      </c>
      <c r="G41" s="79" t="n">
        <v>38.6227</v>
      </c>
      <c r="H41" s="79" t="n">
        <v>5058.17</v>
      </c>
      <c r="I41" s="79" t="n">
        <v>10.29</v>
      </c>
      <c r="J41" s="59" t="n">
        <f aca="false">H41/3600</f>
        <v>1.40504722222222</v>
      </c>
      <c r="L41" s="78" t="n">
        <v>822.0912</v>
      </c>
      <c r="M41" s="79" t="n">
        <v>34.4061</v>
      </c>
      <c r="N41" s="79" t="n">
        <v>38.6512</v>
      </c>
      <c r="O41" s="79" t="n">
        <v>38.6318</v>
      </c>
      <c r="P41" s="79" t="n">
        <v>5455.29</v>
      </c>
      <c r="Q41" s="79" t="n">
        <v>10.37</v>
      </c>
      <c r="R41" s="59" t="n">
        <f aca="false">P41/3600</f>
        <v>1.51535833333333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6.616</v>
      </c>
      <c r="E42" s="81" t="n">
        <v>31.9208</v>
      </c>
      <c r="F42" s="81" t="n">
        <v>37.1605</v>
      </c>
      <c r="G42" s="81" t="n">
        <v>36.9978</v>
      </c>
      <c r="H42" s="81" t="n">
        <v>4745.06</v>
      </c>
      <c r="I42" s="81" t="n">
        <v>8.42</v>
      </c>
      <c r="J42" s="66" t="n">
        <f aca="false">H42/3600</f>
        <v>1.31807222222222</v>
      </c>
      <c r="L42" s="80" t="n">
        <v>435.7296</v>
      </c>
      <c r="M42" s="81" t="n">
        <v>31.9239</v>
      </c>
      <c r="N42" s="81" t="n">
        <v>37.163</v>
      </c>
      <c r="O42" s="81" t="n">
        <v>36.9996</v>
      </c>
      <c r="P42" s="81" t="n">
        <v>5071.12</v>
      </c>
      <c r="Q42" s="81" t="n">
        <v>8.47</v>
      </c>
      <c r="R42" s="66" t="n">
        <f aca="false">P42/3600</f>
        <v>1.40864444444444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635.1056</v>
      </c>
      <c r="E43" s="77" t="n">
        <v>40.1778</v>
      </c>
      <c r="F43" s="77" t="n">
        <v>43.4889</v>
      </c>
      <c r="G43" s="77" t="n">
        <v>44.9852</v>
      </c>
      <c r="H43" s="77" t="n">
        <v>7563.07</v>
      </c>
      <c r="I43" s="77" t="n">
        <v>14.38</v>
      </c>
      <c r="J43" s="53" t="n">
        <f aca="false">H43/3600</f>
        <v>2.10085277777778</v>
      </c>
      <c r="L43" s="76" t="n">
        <v>3638.8184</v>
      </c>
      <c r="M43" s="77" t="n">
        <v>40.1805</v>
      </c>
      <c r="N43" s="77" t="n">
        <v>43.487</v>
      </c>
      <c r="O43" s="77" t="n">
        <v>44.9822</v>
      </c>
      <c r="P43" s="77" t="n">
        <v>7601.43</v>
      </c>
      <c r="Q43" s="77" t="n">
        <v>14.46</v>
      </c>
      <c r="R43" s="53" t="n">
        <f aca="false">P43/3600</f>
        <v>2.1115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2192</v>
      </c>
      <c r="E44" s="79" t="n">
        <v>37.6594</v>
      </c>
      <c r="F44" s="79" t="n">
        <v>41.5641</v>
      </c>
      <c r="G44" s="79" t="n">
        <v>42.7064</v>
      </c>
      <c r="H44" s="79" t="n">
        <v>6739.39</v>
      </c>
      <c r="I44" s="79" t="n">
        <v>12.02</v>
      </c>
      <c r="J44" s="59" t="n">
        <f aca="false">H44/3600</f>
        <v>1.87205277777778</v>
      </c>
      <c r="L44" s="78" t="n">
        <v>1709.7704</v>
      </c>
      <c r="M44" s="79" t="n">
        <v>37.6611</v>
      </c>
      <c r="N44" s="79" t="n">
        <v>41.5621</v>
      </c>
      <c r="O44" s="79" t="n">
        <v>42.7053</v>
      </c>
      <c r="P44" s="79" t="n">
        <v>6758.67</v>
      </c>
      <c r="Q44" s="79" t="n">
        <v>11.91</v>
      </c>
      <c r="R44" s="59" t="n">
        <f aca="false">P44/3600</f>
        <v>1.87740833333333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0.4592</v>
      </c>
      <c r="E45" s="79" t="n">
        <v>34.9111</v>
      </c>
      <c r="F45" s="79" t="n">
        <v>39.9044</v>
      </c>
      <c r="G45" s="79" t="n">
        <v>40.8338</v>
      </c>
      <c r="H45" s="79" t="n">
        <v>6224.05</v>
      </c>
      <c r="I45" s="79" t="n">
        <v>10.95</v>
      </c>
      <c r="J45" s="59" t="n">
        <f aca="false">H45/3600</f>
        <v>1.72890277777778</v>
      </c>
      <c r="L45" s="78" t="n">
        <v>860.5352</v>
      </c>
      <c r="M45" s="79" t="n">
        <v>34.9125</v>
      </c>
      <c r="N45" s="79" t="n">
        <v>39.9064</v>
      </c>
      <c r="O45" s="79" t="n">
        <v>40.8292</v>
      </c>
      <c r="P45" s="79" t="n">
        <v>6216.7</v>
      </c>
      <c r="Q45" s="79" t="n">
        <v>10.84</v>
      </c>
      <c r="R45" s="59" t="n">
        <f aca="false">P45/3600</f>
        <v>1.72686111111111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5.0528</v>
      </c>
      <c r="E46" s="81" t="n">
        <v>32.1729</v>
      </c>
      <c r="F46" s="81" t="n">
        <v>38.63</v>
      </c>
      <c r="G46" s="81" t="n">
        <v>39.5251</v>
      </c>
      <c r="H46" s="81" t="n">
        <v>5888.93</v>
      </c>
      <c r="I46" s="81" t="n">
        <v>10.15</v>
      </c>
      <c r="J46" s="66" t="n">
        <f aca="false">H46/3600</f>
        <v>1.63581388888889</v>
      </c>
      <c r="L46" s="80" t="n">
        <v>455.7808</v>
      </c>
      <c r="M46" s="81" t="n">
        <v>32.1772</v>
      </c>
      <c r="N46" s="81" t="n">
        <v>38.6144</v>
      </c>
      <c r="O46" s="81" t="n">
        <v>39.4956</v>
      </c>
      <c r="P46" s="81" t="n">
        <v>5892.75</v>
      </c>
      <c r="Q46" s="81" t="n">
        <v>10.19</v>
      </c>
      <c r="R46" s="66" t="n">
        <f aca="false">P46/3600</f>
        <v>1.636875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54.0456</v>
      </c>
      <c r="E47" s="77" t="n">
        <v>38.2211</v>
      </c>
      <c r="F47" s="77" t="n">
        <v>41.2852</v>
      </c>
      <c r="G47" s="77" t="n">
        <v>42.32</v>
      </c>
      <c r="H47" s="77" t="n">
        <v>6915.97</v>
      </c>
      <c r="I47" s="77" t="n">
        <v>15.54</v>
      </c>
      <c r="J47" s="53" t="n">
        <f aca="false">H47/3600</f>
        <v>1.92110277777778</v>
      </c>
      <c r="L47" s="76" t="n">
        <v>6760.712</v>
      </c>
      <c r="M47" s="77" t="n">
        <v>38.2202</v>
      </c>
      <c r="N47" s="77" t="n">
        <v>41.2878</v>
      </c>
      <c r="O47" s="77" t="n">
        <v>42.3261</v>
      </c>
      <c r="P47" s="77" t="n">
        <v>7452.97</v>
      </c>
      <c r="Q47" s="77" t="n">
        <v>15.54</v>
      </c>
      <c r="R47" s="53" t="n">
        <f aca="false">P47/3600</f>
        <v>2.0702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090.5392</v>
      </c>
      <c r="E48" s="79" t="n">
        <v>34.6931</v>
      </c>
      <c r="F48" s="79" t="n">
        <v>38.7926</v>
      </c>
      <c r="G48" s="79" t="n">
        <v>39.7032</v>
      </c>
      <c r="H48" s="79" t="n">
        <v>5773.88</v>
      </c>
      <c r="I48" s="79" t="n">
        <v>12.33</v>
      </c>
      <c r="J48" s="59" t="n">
        <f aca="false">H48/3600</f>
        <v>1.60385555555556</v>
      </c>
      <c r="L48" s="78" t="n">
        <v>3093.5576</v>
      </c>
      <c r="M48" s="79" t="n">
        <v>34.6946</v>
      </c>
      <c r="N48" s="79" t="n">
        <v>38.7937</v>
      </c>
      <c r="O48" s="79" t="n">
        <v>39.6985</v>
      </c>
      <c r="P48" s="79" t="n">
        <v>5772.19</v>
      </c>
      <c r="Q48" s="79" t="n">
        <v>12.45</v>
      </c>
      <c r="R48" s="59" t="n">
        <f aca="false">P48/3600</f>
        <v>1.60338611111111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58.9968</v>
      </c>
      <c r="E49" s="79" t="n">
        <v>31.5376</v>
      </c>
      <c r="F49" s="79" t="n">
        <v>36.9913</v>
      </c>
      <c r="G49" s="79" t="n">
        <v>37.7893</v>
      </c>
      <c r="H49" s="79" t="n">
        <v>5429.81</v>
      </c>
      <c r="I49" s="79" t="n">
        <v>10.58</v>
      </c>
      <c r="J49" s="59" t="n">
        <f aca="false">H49/3600</f>
        <v>1.50828055555556</v>
      </c>
      <c r="L49" s="78" t="n">
        <v>1459.6408</v>
      </c>
      <c r="M49" s="79" t="n">
        <v>31.5374</v>
      </c>
      <c r="N49" s="79" t="n">
        <v>36.9842</v>
      </c>
      <c r="O49" s="79" t="n">
        <v>37.7747</v>
      </c>
      <c r="P49" s="79" t="n">
        <v>5651.37</v>
      </c>
      <c r="Q49" s="79" t="n">
        <v>10.52</v>
      </c>
      <c r="R49" s="59" t="n">
        <f aca="false">P49/3600</f>
        <v>1.569825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87.8632</v>
      </c>
      <c r="E50" s="81" t="n">
        <v>28.6076</v>
      </c>
      <c r="F50" s="81" t="n">
        <v>35.7115</v>
      </c>
      <c r="G50" s="81" t="n">
        <v>36.4223</v>
      </c>
      <c r="H50" s="81" t="n">
        <v>5019.56</v>
      </c>
      <c r="I50" s="81" t="n">
        <v>8.92</v>
      </c>
      <c r="J50" s="66" t="n">
        <f aca="false">H50/3600</f>
        <v>1.39432222222222</v>
      </c>
      <c r="L50" s="80" t="n">
        <v>687.944</v>
      </c>
      <c r="M50" s="81" t="n">
        <v>28.6082</v>
      </c>
      <c r="N50" s="81" t="n">
        <v>35.7234</v>
      </c>
      <c r="O50" s="81" t="n">
        <v>36.4163</v>
      </c>
      <c r="P50" s="81" t="n">
        <v>4691.3</v>
      </c>
      <c r="Q50" s="81" t="n">
        <v>8.93</v>
      </c>
      <c r="R50" s="66" t="n">
        <f aca="false">P50/3600</f>
        <v>1.30313888888889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780.8136</v>
      </c>
      <c r="E51" s="77" t="n">
        <v>39.0107</v>
      </c>
      <c r="F51" s="77" t="n">
        <v>41.3433</v>
      </c>
      <c r="G51" s="77" t="n">
        <v>42.8057</v>
      </c>
      <c r="H51" s="77" t="n">
        <v>4834.37</v>
      </c>
      <c r="I51" s="77" t="n">
        <v>10.83</v>
      </c>
      <c r="J51" s="53" t="n">
        <f aca="false">H51/3600</f>
        <v>1.34288055555556</v>
      </c>
      <c r="L51" s="76" t="n">
        <v>4785.6792</v>
      </c>
      <c r="M51" s="77" t="n">
        <v>39.0105</v>
      </c>
      <c r="N51" s="77" t="n">
        <v>41.3425</v>
      </c>
      <c r="O51" s="77" t="n">
        <v>42.8046</v>
      </c>
      <c r="P51" s="77" t="n">
        <v>5445.38</v>
      </c>
      <c r="Q51" s="77" t="n">
        <v>10.84</v>
      </c>
      <c r="R51" s="53" t="n">
        <f aca="false">P51/3600</f>
        <v>1.5126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25.96</v>
      </c>
      <c r="E52" s="79" t="n">
        <v>35.8179</v>
      </c>
      <c r="F52" s="79" t="n">
        <v>39.0382</v>
      </c>
      <c r="G52" s="79" t="n">
        <v>40.6458</v>
      </c>
      <c r="H52" s="79" t="n">
        <v>4430.21</v>
      </c>
      <c r="I52" s="79" t="n">
        <v>8.44</v>
      </c>
      <c r="J52" s="59" t="n">
        <f aca="false">H52/3600</f>
        <v>1.23061388888889</v>
      </c>
      <c r="L52" s="78" t="n">
        <v>2031.2792</v>
      </c>
      <c r="M52" s="79" t="n">
        <v>35.8216</v>
      </c>
      <c r="N52" s="79" t="n">
        <v>39.0323</v>
      </c>
      <c r="O52" s="79" t="n">
        <v>40.6604</v>
      </c>
      <c r="P52" s="79" t="n">
        <v>4531.31</v>
      </c>
      <c r="Q52" s="79" t="n">
        <v>8.41</v>
      </c>
      <c r="R52" s="59" t="n">
        <f aca="false">P52/3600</f>
        <v>1.25869722222222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51.1888</v>
      </c>
      <c r="E53" s="79" t="n">
        <v>32.9595</v>
      </c>
      <c r="F53" s="79" t="n">
        <v>37.199</v>
      </c>
      <c r="G53" s="79" t="n">
        <v>38.9763</v>
      </c>
      <c r="H53" s="79" t="n">
        <v>3863.3</v>
      </c>
      <c r="I53" s="79" t="n">
        <v>7.24</v>
      </c>
      <c r="J53" s="59" t="n">
        <f aca="false">H53/3600</f>
        <v>1.07313888888889</v>
      </c>
      <c r="L53" s="78" t="n">
        <v>952.9504</v>
      </c>
      <c r="M53" s="79" t="n">
        <v>32.9601</v>
      </c>
      <c r="N53" s="79" t="n">
        <v>37.2088</v>
      </c>
      <c r="O53" s="79" t="n">
        <v>38.9677</v>
      </c>
      <c r="P53" s="79" t="n">
        <v>3889.47</v>
      </c>
      <c r="Q53" s="79" t="n">
        <v>7.27</v>
      </c>
      <c r="R53" s="59" t="n">
        <f aca="false">P53/3600</f>
        <v>1.08040833333333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4.5904</v>
      </c>
      <c r="E54" s="81" t="n">
        <v>30.323</v>
      </c>
      <c r="F54" s="81" t="n">
        <v>35.918</v>
      </c>
      <c r="G54" s="81" t="n">
        <v>37.6756</v>
      </c>
      <c r="H54" s="81" t="n">
        <v>3475.11</v>
      </c>
      <c r="I54" s="81" t="n">
        <v>6.32</v>
      </c>
      <c r="J54" s="66" t="n">
        <f aca="false">H54/3600</f>
        <v>0.965308333333333</v>
      </c>
      <c r="L54" s="80" t="n">
        <v>465.156</v>
      </c>
      <c r="M54" s="81" t="n">
        <v>30.3306</v>
      </c>
      <c r="N54" s="81" t="n">
        <v>35.9255</v>
      </c>
      <c r="O54" s="81" t="n">
        <v>37.7057</v>
      </c>
      <c r="P54" s="81" t="n">
        <v>3271.25</v>
      </c>
      <c r="Q54" s="81" t="n">
        <v>6.3</v>
      </c>
      <c r="R54" s="66" t="n">
        <f aca="false">P54/3600</f>
        <v>0.908680555555556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2.2064</v>
      </c>
      <c r="E55" s="77" t="n">
        <v>40.636</v>
      </c>
      <c r="F55" s="77" t="n">
        <v>43.8473</v>
      </c>
      <c r="G55" s="77" t="n">
        <v>43.0035</v>
      </c>
      <c r="H55" s="77" t="n">
        <v>1852.18</v>
      </c>
      <c r="I55" s="77" t="n">
        <v>4.19</v>
      </c>
      <c r="J55" s="53" t="n">
        <f aca="false">H55/3600</f>
        <v>0.514494444444445</v>
      </c>
      <c r="L55" s="76" t="n">
        <v>1502.9112</v>
      </c>
      <c r="M55" s="77" t="n">
        <v>40.6421</v>
      </c>
      <c r="N55" s="77" t="n">
        <v>43.8465</v>
      </c>
      <c r="O55" s="77" t="n">
        <v>43.0182</v>
      </c>
      <c r="P55" s="77" t="n">
        <v>1803.99</v>
      </c>
      <c r="Q55" s="77" t="n">
        <v>4.22</v>
      </c>
      <c r="R55" s="53" t="n">
        <f aca="false">P55/3600</f>
        <v>0.5011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4.8048</v>
      </c>
      <c r="E56" s="79" t="n">
        <v>36.8976</v>
      </c>
      <c r="F56" s="79" t="n">
        <v>41.2526</v>
      </c>
      <c r="G56" s="79" t="n">
        <v>40.04</v>
      </c>
      <c r="H56" s="79" t="n">
        <v>1474.43</v>
      </c>
      <c r="I56" s="79" t="n">
        <v>3.39</v>
      </c>
      <c r="J56" s="59" t="n">
        <f aca="false">H56/3600</f>
        <v>0.409563888888889</v>
      </c>
      <c r="L56" s="78" t="n">
        <v>753.8848</v>
      </c>
      <c r="M56" s="79" t="n">
        <v>36.8974</v>
      </c>
      <c r="N56" s="79" t="n">
        <v>41.2374</v>
      </c>
      <c r="O56" s="79" t="n">
        <v>40.0286</v>
      </c>
      <c r="P56" s="79" t="n">
        <v>1616.32</v>
      </c>
      <c r="Q56" s="79" t="n">
        <v>3.38</v>
      </c>
      <c r="R56" s="59" t="n">
        <f aca="false">P56/3600</f>
        <v>0.448977777777778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4.5024</v>
      </c>
      <c r="E57" s="79" t="n">
        <v>33.5506</v>
      </c>
      <c r="F57" s="79" t="n">
        <v>39.2099</v>
      </c>
      <c r="G57" s="79" t="n">
        <v>37.7314</v>
      </c>
      <c r="H57" s="79" t="n">
        <v>1414.36</v>
      </c>
      <c r="I57" s="79" t="n">
        <v>3.08</v>
      </c>
      <c r="J57" s="59" t="n">
        <f aca="false">H57/3600</f>
        <v>0.392877777777778</v>
      </c>
      <c r="L57" s="78" t="n">
        <v>374.6864</v>
      </c>
      <c r="M57" s="79" t="n">
        <v>33.5444</v>
      </c>
      <c r="N57" s="79" t="n">
        <v>39.2182</v>
      </c>
      <c r="O57" s="79" t="n">
        <v>37.7353</v>
      </c>
      <c r="P57" s="79" t="n">
        <v>1423.88</v>
      </c>
      <c r="Q57" s="79" t="n">
        <v>3.09</v>
      </c>
      <c r="R57" s="59" t="n">
        <f aca="false">P57/3600</f>
        <v>0.395522222222222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5.2992</v>
      </c>
      <c r="E58" s="81" t="n">
        <v>30.7663</v>
      </c>
      <c r="F58" s="81" t="n">
        <v>37.7666</v>
      </c>
      <c r="G58" s="81" t="n">
        <v>36.1514</v>
      </c>
      <c r="H58" s="81" t="n">
        <v>1336.83</v>
      </c>
      <c r="I58" s="81" t="n">
        <v>2.82</v>
      </c>
      <c r="J58" s="66" t="n">
        <f aca="false">H58/3600</f>
        <v>0.371341666666667</v>
      </c>
      <c r="L58" s="80" t="n">
        <v>195.1784</v>
      </c>
      <c r="M58" s="81" t="n">
        <v>30.7641</v>
      </c>
      <c r="N58" s="81" t="n">
        <v>37.8109</v>
      </c>
      <c r="O58" s="81" t="n">
        <v>36.1272</v>
      </c>
      <c r="P58" s="81" t="n">
        <v>1298.38</v>
      </c>
      <c r="Q58" s="81" t="n">
        <v>2.84</v>
      </c>
      <c r="R58" s="66" t="n">
        <f aca="false">P58/3600</f>
        <v>0.360661111111111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597.7144</v>
      </c>
      <c r="E59" s="77" t="n">
        <v>37.9778</v>
      </c>
      <c r="F59" s="77" t="n">
        <v>43.0444</v>
      </c>
      <c r="G59" s="77" t="n">
        <v>44.0624</v>
      </c>
      <c r="H59" s="77" t="n">
        <v>1962.88</v>
      </c>
      <c r="I59" s="77" t="n">
        <v>4.79</v>
      </c>
      <c r="J59" s="53" t="n">
        <f aca="false">H59/3600</f>
        <v>0.545244444444444</v>
      </c>
      <c r="L59" s="76" t="n">
        <v>1601.356</v>
      </c>
      <c r="M59" s="77" t="n">
        <v>37.9752</v>
      </c>
      <c r="N59" s="77" t="n">
        <v>43.0552</v>
      </c>
      <c r="O59" s="77" t="n">
        <v>44.0616</v>
      </c>
      <c r="P59" s="77" t="n">
        <v>1851.29</v>
      </c>
      <c r="Q59" s="77" t="n">
        <v>4.75</v>
      </c>
      <c r="R59" s="53" t="n">
        <f aca="false">P59/3600</f>
        <v>0.5142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26.0296</v>
      </c>
      <c r="E60" s="79" t="n">
        <v>34.6521</v>
      </c>
      <c r="F60" s="79" t="n">
        <v>41.0051</v>
      </c>
      <c r="G60" s="79" t="n">
        <v>41.9811</v>
      </c>
      <c r="H60" s="79" t="n">
        <v>1589.21</v>
      </c>
      <c r="I60" s="79" t="n">
        <v>3.85</v>
      </c>
      <c r="J60" s="59" t="n">
        <f aca="false">H60/3600</f>
        <v>0.441447222222222</v>
      </c>
      <c r="L60" s="78" t="n">
        <v>626.2192</v>
      </c>
      <c r="M60" s="79" t="n">
        <v>34.6491</v>
      </c>
      <c r="N60" s="79" t="n">
        <v>41.0148</v>
      </c>
      <c r="O60" s="79" t="n">
        <v>41.9931</v>
      </c>
      <c r="P60" s="79" t="n">
        <v>1593.67</v>
      </c>
      <c r="Q60" s="79" t="n">
        <v>3.82</v>
      </c>
      <c r="R60" s="59" t="n">
        <f aca="false">P60/3600</f>
        <v>0.442686111111111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1.9872</v>
      </c>
      <c r="E61" s="79" t="n">
        <v>31.8383</v>
      </c>
      <c r="F61" s="79" t="n">
        <v>39.5344</v>
      </c>
      <c r="G61" s="79" t="n">
        <v>40.4775</v>
      </c>
      <c r="H61" s="79" t="n">
        <v>1457.47</v>
      </c>
      <c r="I61" s="79" t="n">
        <v>3.33</v>
      </c>
      <c r="J61" s="59" t="n">
        <f aca="false">H61/3600</f>
        <v>0.404852777777778</v>
      </c>
      <c r="L61" s="78" t="n">
        <v>281.568</v>
      </c>
      <c r="M61" s="79" t="n">
        <v>31.8405</v>
      </c>
      <c r="N61" s="79" t="n">
        <v>39.5159</v>
      </c>
      <c r="O61" s="79" t="n">
        <v>40.4816</v>
      </c>
      <c r="P61" s="79" t="n">
        <v>1437.56</v>
      </c>
      <c r="Q61" s="79" t="n">
        <v>3.29</v>
      </c>
      <c r="R61" s="59" t="n">
        <f aca="false">P61/3600</f>
        <v>0.399322222222222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9.7384</v>
      </c>
      <c r="E62" s="81" t="n">
        <v>29.1161</v>
      </c>
      <c r="F62" s="81" t="n">
        <v>38.4552</v>
      </c>
      <c r="G62" s="81" t="n">
        <v>39.3778</v>
      </c>
      <c r="H62" s="81" t="n">
        <v>1417.82</v>
      </c>
      <c r="I62" s="81" t="n">
        <v>3.15</v>
      </c>
      <c r="J62" s="66" t="n">
        <f aca="false">H62/3600</f>
        <v>0.393838888888889</v>
      </c>
      <c r="L62" s="80" t="n">
        <v>140.2784</v>
      </c>
      <c r="M62" s="81" t="n">
        <v>29.1286</v>
      </c>
      <c r="N62" s="81" t="n">
        <v>38.5019</v>
      </c>
      <c r="O62" s="81" t="n">
        <v>39.3857</v>
      </c>
      <c r="P62" s="81" t="n">
        <v>1277.59</v>
      </c>
      <c r="Q62" s="81" t="n">
        <v>3.15</v>
      </c>
      <c r="R62" s="66" t="n">
        <f aca="false">P62/3600</f>
        <v>0.354886111111111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25.6264</v>
      </c>
      <c r="E63" s="77" t="n">
        <v>38.1911</v>
      </c>
      <c r="F63" s="77" t="n">
        <v>41.1834</v>
      </c>
      <c r="G63" s="77" t="n">
        <v>42.108</v>
      </c>
      <c r="H63" s="77" t="n">
        <v>1627.51</v>
      </c>
      <c r="I63" s="77" t="n">
        <v>4.09</v>
      </c>
      <c r="J63" s="53" t="n">
        <f aca="false">H63/3600</f>
        <v>0.452086111111111</v>
      </c>
      <c r="L63" s="76" t="n">
        <v>1626.416</v>
      </c>
      <c r="M63" s="77" t="n">
        <v>38.192</v>
      </c>
      <c r="N63" s="77" t="n">
        <v>41.1883</v>
      </c>
      <c r="O63" s="77" t="n">
        <v>42.0983</v>
      </c>
      <c r="P63" s="77" t="n">
        <v>1633.39</v>
      </c>
      <c r="Q63" s="77" t="n">
        <v>4.12</v>
      </c>
      <c r="R63" s="53" t="n">
        <f aca="false">P63/3600</f>
        <v>0.4537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7.6736</v>
      </c>
      <c r="E64" s="79" t="n">
        <v>34.7915</v>
      </c>
      <c r="F64" s="79" t="n">
        <v>38.6529</v>
      </c>
      <c r="G64" s="79" t="n">
        <v>39.4033</v>
      </c>
      <c r="H64" s="79" t="n">
        <v>1418.21</v>
      </c>
      <c r="I64" s="79" t="n">
        <v>3.35</v>
      </c>
      <c r="J64" s="59" t="n">
        <f aca="false">H64/3600</f>
        <v>0.393947222222222</v>
      </c>
      <c r="L64" s="78" t="n">
        <v>748.6168</v>
      </c>
      <c r="M64" s="79" t="n">
        <v>34.7942</v>
      </c>
      <c r="N64" s="79" t="n">
        <v>38.6646</v>
      </c>
      <c r="O64" s="79" t="n">
        <v>39.397</v>
      </c>
      <c r="P64" s="79" t="n">
        <v>1380.53</v>
      </c>
      <c r="Q64" s="79" t="n">
        <v>3.34</v>
      </c>
      <c r="R64" s="59" t="n">
        <f aca="false">P64/3600</f>
        <v>0.383480555555556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16</v>
      </c>
      <c r="E65" s="79" t="n">
        <v>31.6053</v>
      </c>
      <c r="F65" s="79" t="n">
        <v>36.7163</v>
      </c>
      <c r="G65" s="79" t="n">
        <v>37.359</v>
      </c>
      <c r="H65" s="79" t="n">
        <v>1130.48</v>
      </c>
      <c r="I65" s="79" t="n">
        <v>2.78</v>
      </c>
      <c r="J65" s="59" t="n">
        <f aca="false">H65/3600</f>
        <v>0.314022222222222</v>
      </c>
      <c r="L65" s="78" t="n">
        <v>350.9448</v>
      </c>
      <c r="M65" s="79" t="n">
        <v>31.606</v>
      </c>
      <c r="N65" s="79" t="n">
        <v>36.7037</v>
      </c>
      <c r="O65" s="79" t="n">
        <v>37.3441</v>
      </c>
      <c r="P65" s="79" t="n">
        <v>1227.05</v>
      </c>
      <c r="Q65" s="79" t="n">
        <v>2.8</v>
      </c>
      <c r="R65" s="59" t="n">
        <f aca="false">P65/3600</f>
        <v>0.340847222222222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3.6936</v>
      </c>
      <c r="E66" s="81" t="n">
        <v>28.7021</v>
      </c>
      <c r="F66" s="81" t="n">
        <v>35.3171</v>
      </c>
      <c r="G66" s="81" t="n">
        <v>35.8801</v>
      </c>
      <c r="H66" s="81" t="n">
        <v>1134.75</v>
      </c>
      <c r="I66" s="81" t="n">
        <v>2.52</v>
      </c>
      <c r="J66" s="66" t="n">
        <f aca="false">H66/3600</f>
        <v>0.315208333333333</v>
      </c>
      <c r="L66" s="80" t="n">
        <v>163.7552</v>
      </c>
      <c r="M66" s="81" t="n">
        <v>28.6972</v>
      </c>
      <c r="N66" s="81" t="n">
        <v>35.3253</v>
      </c>
      <c r="O66" s="81" t="n">
        <v>35.9049</v>
      </c>
      <c r="P66" s="81" t="n">
        <v>1075.9</v>
      </c>
      <c r="Q66" s="81" t="n">
        <v>2.5</v>
      </c>
      <c r="R66" s="66" t="n">
        <f aca="false">P66/3600</f>
        <v>0.298861111111111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194.76</v>
      </c>
      <c r="E67" s="77" t="n">
        <v>39.4353</v>
      </c>
      <c r="F67" s="77" t="n">
        <v>41.464</v>
      </c>
      <c r="G67" s="77" t="n">
        <v>42.5408</v>
      </c>
      <c r="H67" s="77" t="n">
        <v>1202.09</v>
      </c>
      <c r="I67" s="77" t="n">
        <v>2.86</v>
      </c>
      <c r="J67" s="53" t="n">
        <f aca="false">H67/3600</f>
        <v>0.333913888888889</v>
      </c>
      <c r="L67" s="76" t="n">
        <v>1194.9976</v>
      </c>
      <c r="M67" s="77" t="n">
        <v>39.4408</v>
      </c>
      <c r="N67" s="77" t="n">
        <v>41.4642</v>
      </c>
      <c r="O67" s="77" t="n">
        <v>42.547</v>
      </c>
      <c r="P67" s="77" t="n">
        <v>1139.64</v>
      </c>
      <c r="Q67" s="77" t="n">
        <v>2.86</v>
      </c>
      <c r="R67" s="53" t="n">
        <f aca="false">P67/3600</f>
        <v>0.3165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89.5528</v>
      </c>
      <c r="E68" s="79" t="n">
        <v>35.7155</v>
      </c>
      <c r="F68" s="79" t="n">
        <v>38.7583</v>
      </c>
      <c r="G68" s="79" t="n">
        <v>40.0052</v>
      </c>
      <c r="H68" s="79" t="n">
        <v>1031.93</v>
      </c>
      <c r="I68" s="79" t="n">
        <v>2.29</v>
      </c>
      <c r="J68" s="59" t="n">
        <f aca="false">H68/3600</f>
        <v>0.286647222222222</v>
      </c>
      <c r="L68" s="78" t="n">
        <v>590.8552</v>
      </c>
      <c r="M68" s="79" t="n">
        <v>35.72</v>
      </c>
      <c r="N68" s="79" t="n">
        <v>38.7615</v>
      </c>
      <c r="O68" s="79" t="n">
        <v>39.9914</v>
      </c>
      <c r="P68" s="79" t="n">
        <v>1032.06</v>
      </c>
      <c r="Q68" s="79" t="n">
        <v>2.28</v>
      </c>
      <c r="R68" s="59" t="n">
        <f aca="false">P68/3600</f>
        <v>0.286683333333333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4464</v>
      </c>
      <c r="E69" s="79" t="n">
        <v>32.3237</v>
      </c>
      <c r="F69" s="79" t="n">
        <v>36.8142</v>
      </c>
      <c r="G69" s="79" t="n">
        <v>38.0508</v>
      </c>
      <c r="H69" s="79" t="n">
        <v>830.48</v>
      </c>
      <c r="I69" s="79" t="n">
        <v>1.97</v>
      </c>
      <c r="J69" s="59" t="n">
        <f aca="false">H69/3600</f>
        <v>0.230688888888889</v>
      </c>
      <c r="L69" s="78" t="n">
        <v>288.3744</v>
      </c>
      <c r="M69" s="79" t="n">
        <v>32.3223</v>
      </c>
      <c r="N69" s="79" t="n">
        <v>36.7902</v>
      </c>
      <c r="O69" s="79" t="n">
        <v>38.0314</v>
      </c>
      <c r="P69" s="79" t="n">
        <v>899.2</v>
      </c>
      <c r="Q69" s="79" t="n">
        <v>1.97</v>
      </c>
      <c r="R69" s="59" t="n">
        <f aca="false">P69/3600</f>
        <v>0.249777777777778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2.4192</v>
      </c>
      <c r="E70" s="81" t="n">
        <v>29.5334</v>
      </c>
      <c r="F70" s="81" t="n">
        <v>35.4134</v>
      </c>
      <c r="G70" s="81" t="n">
        <v>36.5655</v>
      </c>
      <c r="H70" s="81" t="n">
        <v>808.58</v>
      </c>
      <c r="I70" s="81" t="n">
        <v>1.89</v>
      </c>
      <c r="J70" s="66" t="n">
        <f aca="false">H70/3600</f>
        <v>0.224605555555556</v>
      </c>
      <c r="L70" s="80" t="n">
        <v>142.2864</v>
      </c>
      <c r="M70" s="81" t="n">
        <v>29.548</v>
      </c>
      <c r="N70" s="81" t="n">
        <v>35.3833</v>
      </c>
      <c r="O70" s="81" t="n">
        <v>36.5358</v>
      </c>
      <c r="P70" s="81" t="n">
        <v>804.8</v>
      </c>
      <c r="Q70" s="81" t="n">
        <v>1.89</v>
      </c>
      <c r="R70" s="66" t="n">
        <f aca="false">P70/3600</f>
        <v>0.223555555555556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88.4128</v>
      </c>
      <c r="E83" s="77" t="n">
        <v>40.547</v>
      </c>
      <c r="F83" s="77" t="n">
        <v>42.9261</v>
      </c>
      <c r="G83" s="77" t="n">
        <v>43.4497</v>
      </c>
      <c r="H83" s="77" t="n">
        <v>7077.86</v>
      </c>
      <c r="I83" s="77" t="n">
        <v>12.82</v>
      </c>
      <c r="J83" s="53" t="n">
        <f aca="false">H83/3600</f>
        <v>1.96607222222222</v>
      </c>
      <c r="L83" s="76" t="n">
        <v>3587.6752</v>
      </c>
      <c r="M83" s="77" t="n">
        <v>40.5492</v>
      </c>
      <c r="N83" s="77" t="n">
        <v>42.9276</v>
      </c>
      <c r="O83" s="77" t="n">
        <v>43.4539</v>
      </c>
      <c r="P83" s="77" t="n">
        <v>6795.81</v>
      </c>
      <c r="Q83" s="77" t="n">
        <v>12.82</v>
      </c>
      <c r="R83" s="53" t="n">
        <f aca="false">P83/3600</f>
        <v>1.8877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6.8616</v>
      </c>
      <c r="E84" s="79" t="n">
        <v>37.3621</v>
      </c>
      <c r="F84" s="79" t="n">
        <v>40.3478</v>
      </c>
      <c r="G84" s="79" t="n">
        <v>40.5341</v>
      </c>
      <c r="H84" s="79" t="n">
        <v>5990.71</v>
      </c>
      <c r="I84" s="79" t="n">
        <v>10.7</v>
      </c>
      <c r="J84" s="59" t="n">
        <f aca="false">H84/3600</f>
        <v>1.66408611111111</v>
      </c>
      <c r="L84" s="78" t="n">
        <v>1777.3936</v>
      </c>
      <c r="M84" s="79" t="n">
        <v>37.3642</v>
      </c>
      <c r="N84" s="79" t="n">
        <v>40.3492</v>
      </c>
      <c r="O84" s="79" t="n">
        <v>40.5393</v>
      </c>
      <c r="P84" s="79" t="n">
        <v>5629.65</v>
      </c>
      <c r="Q84" s="79" t="n">
        <v>10.65</v>
      </c>
      <c r="R84" s="59" t="n">
        <f aca="false">P84/3600</f>
        <v>1.56379166666667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8.9704</v>
      </c>
      <c r="E85" s="79" t="n">
        <v>34.3415</v>
      </c>
      <c r="F85" s="79" t="n">
        <v>38.1099</v>
      </c>
      <c r="G85" s="79" t="n">
        <v>38.1046</v>
      </c>
      <c r="H85" s="79" t="n">
        <v>5395.64</v>
      </c>
      <c r="I85" s="79" t="n">
        <v>10.65</v>
      </c>
      <c r="J85" s="59" t="n">
        <f aca="false">H85/3600</f>
        <v>1.49878888888889</v>
      </c>
      <c r="L85" s="78" t="n">
        <v>899.3648</v>
      </c>
      <c r="M85" s="79" t="n">
        <v>34.3445</v>
      </c>
      <c r="N85" s="79" t="n">
        <v>38.1051</v>
      </c>
      <c r="O85" s="79" t="n">
        <v>38.1182</v>
      </c>
      <c r="P85" s="79" t="n">
        <v>5396.72</v>
      </c>
      <c r="Q85" s="79" t="n">
        <v>10.64</v>
      </c>
      <c r="R85" s="59" t="n">
        <f aca="false">P85/3600</f>
        <v>1.49908888888889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4.7976</v>
      </c>
      <c r="E86" s="81" t="n">
        <v>31.6845</v>
      </c>
      <c r="F86" s="81" t="n">
        <v>36.402</v>
      </c>
      <c r="G86" s="81" t="n">
        <v>36.314</v>
      </c>
      <c r="H86" s="81" t="n">
        <v>5113.57</v>
      </c>
      <c r="I86" s="81" t="n">
        <v>8.41</v>
      </c>
      <c r="J86" s="66" t="n">
        <f aca="false">H86/3600</f>
        <v>1.42043611111111</v>
      </c>
      <c r="L86" s="80" t="n">
        <v>485.3944</v>
      </c>
      <c r="M86" s="81" t="n">
        <v>31.6872</v>
      </c>
      <c r="N86" s="81" t="n">
        <v>36.4126</v>
      </c>
      <c r="O86" s="81" t="n">
        <v>36.3259</v>
      </c>
      <c r="P86" s="81" t="n">
        <v>4785.32</v>
      </c>
      <c r="Q86" s="81" t="n">
        <v>8.34</v>
      </c>
      <c r="R86" s="66" t="n">
        <f aca="false">P86/3600</f>
        <v>1.32925555555556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455.4942</v>
      </c>
      <c r="E87" s="77" t="n">
        <v>42.3385</v>
      </c>
      <c r="F87" s="77" t="n">
        <v>45.6347</v>
      </c>
      <c r="G87" s="77" t="n">
        <v>45.6913</v>
      </c>
      <c r="H87" s="77" t="n">
        <v>15228.94</v>
      </c>
      <c r="I87" s="77" t="n">
        <v>25.79</v>
      </c>
      <c r="J87" s="53" t="n">
        <f aca="false">H87/3600</f>
        <v>4.23026111111111</v>
      </c>
      <c r="L87" s="76" t="n">
        <v>5460.0278</v>
      </c>
      <c r="M87" s="77" t="n">
        <v>42.3384</v>
      </c>
      <c r="N87" s="77" t="n">
        <v>45.6424</v>
      </c>
      <c r="O87" s="77" t="n">
        <v>45.6924</v>
      </c>
      <c r="P87" s="77" t="n">
        <v>14894.09</v>
      </c>
      <c r="Q87" s="77" t="n">
        <v>25.55</v>
      </c>
      <c r="R87" s="53" t="n">
        <f aca="false">P87/3600</f>
        <v>4.1372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97.2202</v>
      </c>
      <c r="E88" s="79" t="n">
        <v>38.3721</v>
      </c>
      <c r="F88" s="79" t="n">
        <v>42.8038</v>
      </c>
      <c r="G88" s="79" t="n">
        <v>42.8467</v>
      </c>
      <c r="H88" s="79" t="n">
        <v>11745.21</v>
      </c>
      <c r="I88" s="79" t="n">
        <v>22.59</v>
      </c>
      <c r="J88" s="59" t="n">
        <f aca="false">H88/3600</f>
        <v>3.26255833333333</v>
      </c>
      <c r="L88" s="78" t="n">
        <v>2802.0221</v>
      </c>
      <c r="M88" s="79" t="n">
        <v>38.3761</v>
      </c>
      <c r="N88" s="79" t="n">
        <v>42.7961</v>
      </c>
      <c r="O88" s="79" t="n">
        <v>42.8401</v>
      </c>
      <c r="P88" s="79" t="n">
        <v>13056.18</v>
      </c>
      <c r="Q88" s="79" t="n">
        <v>22.39</v>
      </c>
      <c r="R88" s="59" t="n">
        <f aca="false">P88/3600</f>
        <v>3.62671666666667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6.1542</v>
      </c>
      <c r="E89" s="79" t="n">
        <v>34.6758</v>
      </c>
      <c r="F89" s="79" t="n">
        <v>40.6883</v>
      </c>
      <c r="G89" s="79" t="n">
        <v>40.4823</v>
      </c>
      <c r="H89" s="79" t="n">
        <v>11011.34</v>
      </c>
      <c r="I89" s="79" t="n">
        <v>19.03</v>
      </c>
      <c r="J89" s="59" t="n">
        <f aca="false">H89/3600</f>
        <v>3.05870555555556</v>
      </c>
      <c r="L89" s="78" t="n">
        <v>1379.5742</v>
      </c>
      <c r="M89" s="79" t="n">
        <v>34.6773</v>
      </c>
      <c r="N89" s="79" t="n">
        <v>40.6735</v>
      </c>
      <c r="O89" s="79" t="n">
        <v>40.4848</v>
      </c>
      <c r="P89" s="79" t="n">
        <v>10261.42</v>
      </c>
      <c r="Q89" s="79" t="n">
        <v>18.95</v>
      </c>
      <c r="R89" s="59" t="n">
        <f aca="false">P89/3600</f>
        <v>2.85039444444444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4.6027</v>
      </c>
      <c r="E90" s="81" t="n">
        <v>31.6432</v>
      </c>
      <c r="F90" s="81" t="n">
        <v>39.2187</v>
      </c>
      <c r="G90" s="81" t="n">
        <v>38.6152</v>
      </c>
      <c r="H90" s="81" t="n">
        <v>9941.51</v>
      </c>
      <c r="I90" s="81" t="n">
        <v>16.41</v>
      </c>
      <c r="J90" s="66" t="n">
        <f aca="false">H90/3600</f>
        <v>2.76153055555556</v>
      </c>
      <c r="L90" s="80" t="n">
        <v>694.3838</v>
      </c>
      <c r="M90" s="81" t="n">
        <v>31.6389</v>
      </c>
      <c r="N90" s="81" t="n">
        <v>39.2101</v>
      </c>
      <c r="O90" s="81" t="n">
        <v>38.6308</v>
      </c>
      <c r="P90" s="81" t="n">
        <v>9376.97</v>
      </c>
      <c r="Q90" s="81" t="n">
        <v>16.25</v>
      </c>
      <c r="R90" s="66" t="n">
        <f aca="false">P90/3600</f>
        <v>2.60471388888889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499.2592</v>
      </c>
      <c r="E91" s="77" t="n">
        <v>47.4742</v>
      </c>
      <c r="F91" s="77" t="n">
        <v>45.4127</v>
      </c>
      <c r="G91" s="77" t="n">
        <v>45.4919</v>
      </c>
      <c r="H91" s="77" t="n">
        <v>5573.39</v>
      </c>
      <c r="I91" s="77" t="n">
        <v>7.4</v>
      </c>
      <c r="J91" s="53" t="n">
        <f aca="false">H91/3600</f>
        <v>1.54816388888889</v>
      </c>
      <c r="L91" s="76" t="n">
        <v>1500.3248</v>
      </c>
      <c r="M91" s="77" t="n">
        <v>47.4656</v>
      </c>
      <c r="N91" s="77" t="n">
        <v>45.4014</v>
      </c>
      <c r="O91" s="77" t="n">
        <v>45.4812</v>
      </c>
      <c r="P91" s="77" t="n">
        <v>5618.23</v>
      </c>
      <c r="Q91" s="77" t="n">
        <v>7.38</v>
      </c>
      <c r="R91" s="53" t="n">
        <f aca="false">P91/3600</f>
        <v>1.5606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5.3064</v>
      </c>
      <c r="E92" s="79" t="n">
        <v>43.276</v>
      </c>
      <c r="F92" s="79" t="n">
        <v>41.5121</v>
      </c>
      <c r="G92" s="79" t="n">
        <v>41.6282</v>
      </c>
      <c r="H92" s="79" t="n">
        <v>5557.11</v>
      </c>
      <c r="I92" s="79" t="n">
        <v>7.54</v>
      </c>
      <c r="J92" s="59" t="n">
        <f aca="false">H92/3600</f>
        <v>1.54364166666667</v>
      </c>
      <c r="L92" s="78" t="n">
        <v>1125.5656</v>
      </c>
      <c r="M92" s="79" t="n">
        <v>43.2791</v>
      </c>
      <c r="N92" s="79" t="n">
        <v>41.5164</v>
      </c>
      <c r="O92" s="79" t="n">
        <v>41.6358</v>
      </c>
      <c r="P92" s="79" t="n">
        <v>5559.5</v>
      </c>
      <c r="Q92" s="79" t="n">
        <v>7.61</v>
      </c>
      <c r="R92" s="59" t="n">
        <f aca="false">P92/3600</f>
        <v>1.54430555555556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39.9816</v>
      </c>
      <c r="E93" s="79" t="n">
        <v>38.5286</v>
      </c>
      <c r="F93" s="79" t="n">
        <v>39.3521</v>
      </c>
      <c r="G93" s="79" t="n">
        <v>39.498</v>
      </c>
      <c r="H93" s="79" t="n">
        <v>5491.22</v>
      </c>
      <c r="I93" s="79" t="n">
        <v>8.03</v>
      </c>
      <c r="J93" s="59" t="n">
        <f aca="false">H93/3600</f>
        <v>1.52533888888889</v>
      </c>
      <c r="L93" s="78" t="n">
        <v>840.2528</v>
      </c>
      <c r="M93" s="79" t="n">
        <v>38.5472</v>
      </c>
      <c r="N93" s="79" t="n">
        <v>39.3655</v>
      </c>
      <c r="O93" s="79" t="n">
        <v>39.5039</v>
      </c>
      <c r="P93" s="79" t="n">
        <v>5079.29</v>
      </c>
      <c r="Q93" s="79" t="n">
        <v>8</v>
      </c>
      <c r="R93" s="59" t="n">
        <f aca="false">P93/3600</f>
        <v>1.41091388888889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08.4208</v>
      </c>
      <c r="E94" s="81" t="n">
        <v>33.6774</v>
      </c>
      <c r="F94" s="81" t="n">
        <v>38.2511</v>
      </c>
      <c r="G94" s="81" t="n">
        <v>38.0089</v>
      </c>
      <c r="H94" s="81" t="n">
        <v>5470.18</v>
      </c>
      <c r="I94" s="81" t="n">
        <v>8.59</v>
      </c>
      <c r="J94" s="66" t="n">
        <f aca="false">H94/3600</f>
        <v>1.51949444444444</v>
      </c>
      <c r="L94" s="80" t="n">
        <v>608.0664</v>
      </c>
      <c r="M94" s="81" t="n">
        <v>33.6791</v>
      </c>
      <c r="N94" s="81" t="n">
        <v>38.2522</v>
      </c>
      <c r="O94" s="81" t="n">
        <v>38.0132</v>
      </c>
      <c r="P94" s="81" t="n">
        <v>5455</v>
      </c>
      <c r="Q94" s="81" t="n">
        <v>8.62</v>
      </c>
      <c r="R94" s="66" t="n">
        <f aca="false">P94/3600</f>
        <v>1.51527777777778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43.3357</v>
      </c>
      <c r="E95" s="77" t="n">
        <v>50.2097</v>
      </c>
      <c r="F95" s="77" t="n">
        <v>53.1744</v>
      </c>
      <c r="G95" s="77" t="n">
        <v>54.205</v>
      </c>
      <c r="H95" s="77" t="n">
        <v>9765.76</v>
      </c>
      <c r="I95" s="77" t="n">
        <v>15.84</v>
      </c>
      <c r="J95" s="53" t="n">
        <f aca="false">H95/3600</f>
        <v>2.71271111111111</v>
      </c>
      <c r="L95" s="76" t="n">
        <v>842.3507</v>
      </c>
      <c r="M95" s="77" t="n">
        <v>50.2143</v>
      </c>
      <c r="N95" s="77" t="n">
        <v>53.155</v>
      </c>
      <c r="O95" s="77" t="n">
        <v>54.1719</v>
      </c>
      <c r="P95" s="77" t="n">
        <v>9856.59</v>
      </c>
      <c r="Q95" s="77" t="n">
        <v>15.69</v>
      </c>
      <c r="R95" s="53" t="n">
        <f aca="false">P95/3600</f>
        <v>2.7379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3.0326</v>
      </c>
      <c r="E96" s="79" t="n">
        <v>46.4349</v>
      </c>
      <c r="F96" s="79" t="n">
        <v>49.9125</v>
      </c>
      <c r="G96" s="79" t="n">
        <v>51.092</v>
      </c>
      <c r="H96" s="79" t="n">
        <v>9962.6</v>
      </c>
      <c r="I96" s="79" t="n">
        <v>16.19</v>
      </c>
      <c r="J96" s="59" t="n">
        <f aca="false">H96/3600</f>
        <v>2.76738888888889</v>
      </c>
      <c r="L96" s="78" t="n">
        <v>522.9312</v>
      </c>
      <c r="M96" s="79" t="n">
        <v>46.4368</v>
      </c>
      <c r="N96" s="79" t="n">
        <v>49.9076</v>
      </c>
      <c r="O96" s="79" t="n">
        <v>51.1029</v>
      </c>
      <c r="P96" s="79" t="n">
        <v>9718.31</v>
      </c>
      <c r="Q96" s="79" t="n">
        <v>16.15</v>
      </c>
      <c r="R96" s="59" t="n">
        <f aca="false">P96/3600</f>
        <v>2.69953055555556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3.4819</v>
      </c>
      <c r="E97" s="79" t="n">
        <v>42.8114</v>
      </c>
      <c r="F97" s="79" t="n">
        <v>47.4003</v>
      </c>
      <c r="G97" s="79" t="n">
        <v>48.7319</v>
      </c>
      <c r="H97" s="79" t="n">
        <v>9339.69</v>
      </c>
      <c r="I97" s="79" t="n">
        <v>15.7</v>
      </c>
      <c r="J97" s="59" t="n">
        <f aca="false">H97/3600</f>
        <v>2.59435833333333</v>
      </c>
      <c r="L97" s="78" t="n">
        <v>333.872</v>
      </c>
      <c r="M97" s="79" t="n">
        <v>42.8173</v>
      </c>
      <c r="N97" s="79" t="n">
        <v>47.4599</v>
      </c>
      <c r="O97" s="79" t="n">
        <v>48.6927</v>
      </c>
      <c r="P97" s="79" t="n">
        <v>9345.8</v>
      </c>
      <c r="Q97" s="79" t="n">
        <v>15.71</v>
      </c>
      <c r="R97" s="59" t="n">
        <f aca="false">P97/3600</f>
        <v>2.59605555555556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8.2877</v>
      </c>
      <c r="E98" s="81" t="n">
        <v>39.1961</v>
      </c>
      <c r="F98" s="81" t="n">
        <v>45.5306</v>
      </c>
      <c r="G98" s="81" t="n">
        <v>46.9897</v>
      </c>
      <c r="H98" s="81" t="n">
        <v>9076.87</v>
      </c>
      <c r="I98" s="81" t="n">
        <v>15.1</v>
      </c>
      <c r="J98" s="66" t="n">
        <f aca="false">H98/3600</f>
        <v>2.52135277777778</v>
      </c>
      <c r="L98" s="80" t="n">
        <v>218.4746</v>
      </c>
      <c r="M98" s="81" t="n">
        <v>39.1964</v>
      </c>
      <c r="N98" s="81" t="n">
        <v>45.564</v>
      </c>
      <c r="O98" s="81" t="n">
        <v>46.9812</v>
      </c>
      <c r="P98" s="81" t="n">
        <v>9093.33</v>
      </c>
      <c r="Q98" s="81" t="n">
        <v>15.18</v>
      </c>
      <c r="R98" s="66" t="n">
        <f aca="false">P98/3600</f>
        <v>2.525925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15.6899307012515</v>
      </c>
      <c r="J106" s="84" t="n">
        <f aca="false">GEOMEAN(J3:J98)</f>
        <v>2.30079136256167</v>
      </c>
      <c r="Q106" s="84" t="n">
        <f aca="false">GEOMEAN(Q3:Q98)</f>
        <v>15.6714089674266</v>
      </c>
      <c r="R106" s="84" t="n">
        <f aca="false">GEOMEAN(R3:R98)</f>
        <v>2.30839625450003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8819514618797</v>
      </c>
      <c r="R107" s="85" t="n">
        <f aca="false">R106/J106</f>
        <v>1.0033053374861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603444444444444</v>
      </c>
      <c r="J108" s="84" t="n">
        <f aca="false">SUM(J3:J98)</f>
        <v>325.670638888889</v>
      </c>
      <c r="Q108" s="84" t="n">
        <f aca="false">SUM(Q3:Q98)/3600</f>
        <v>0.602522222222222</v>
      </c>
      <c r="R108" s="84" t="n">
        <f aca="false">SUM(R3:R98)</f>
        <v>330.1386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70)</f>
        <v>16.4580019183912</v>
      </c>
      <c r="J113" s="84" t="n">
        <f aca="false">GEOMEAN(J3:J70)</f>
        <v>2.33579580183861</v>
      </c>
      <c r="Q113" s="84" t="n">
        <f aca="false">GEOMEAN(Q3:Q70)</f>
        <v>16.4451322201335</v>
      </c>
      <c r="R113" s="84" t="n">
        <f aca="false">GEOMEAN(R3:R70)</f>
        <v>2.35569984735683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9218027903903</v>
      </c>
      <c r="R114" s="85" t="n">
        <f aca="false">R113/J113</f>
        <v>1.00852131230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83.9152</v>
      </c>
      <c r="E19" s="77" t="n">
        <v>41.6782</v>
      </c>
      <c r="F19" s="77" t="n">
        <v>43.178</v>
      </c>
      <c r="G19" s="77" t="n">
        <v>44.6572</v>
      </c>
      <c r="H19" s="77" t="n">
        <v>24246</v>
      </c>
      <c r="I19" s="77" t="n">
        <v>32.1</v>
      </c>
      <c r="J19" s="53" t="n">
        <f aca="false">H19/3600</f>
        <v>6.735</v>
      </c>
      <c r="L19" s="76" t="n">
        <v>5188.3688</v>
      </c>
      <c r="M19" s="77" t="n">
        <v>41.6771</v>
      </c>
      <c r="N19" s="77" t="n">
        <v>43.1872</v>
      </c>
      <c r="O19" s="77" t="n">
        <v>44.6486</v>
      </c>
      <c r="P19" s="77" t="n">
        <v>22865.19</v>
      </c>
      <c r="Q19" s="77" t="n">
        <v>32.38</v>
      </c>
      <c r="R19" s="53" t="n">
        <f aca="false">P19/3600</f>
        <v>6.3514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405.1128</v>
      </c>
      <c r="E20" s="79" t="n">
        <v>39.6607</v>
      </c>
      <c r="F20" s="79" t="n">
        <v>41.5234</v>
      </c>
      <c r="G20" s="79" t="n">
        <v>42.7073</v>
      </c>
      <c r="H20" s="79" t="n">
        <v>21889.51</v>
      </c>
      <c r="I20" s="79" t="n">
        <v>26.31</v>
      </c>
      <c r="J20" s="59" t="n">
        <f aca="false">H20/3600</f>
        <v>6.08041944444444</v>
      </c>
      <c r="L20" s="78" t="n">
        <v>2408.4744</v>
      </c>
      <c r="M20" s="79" t="n">
        <v>39.6616</v>
      </c>
      <c r="N20" s="79" t="n">
        <v>41.5243</v>
      </c>
      <c r="O20" s="79" t="n">
        <v>42.7116</v>
      </c>
      <c r="P20" s="79" t="n">
        <v>20356.02</v>
      </c>
      <c r="Q20" s="79" t="n">
        <v>26.16</v>
      </c>
      <c r="R20" s="59" t="n">
        <f aca="false">P20/3600</f>
        <v>5.65445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55.1624</v>
      </c>
      <c r="E21" s="79" t="n">
        <v>37.1288</v>
      </c>
      <c r="F21" s="79" t="n">
        <v>40.2555</v>
      </c>
      <c r="G21" s="79" t="n">
        <v>41.4417</v>
      </c>
      <c r="H21" s="79" t="n">
        <v>20116.24</v>
      </c>
      <c r="I21" s="79" t="n">
        <v>22.29</v>
      </c>
      <c r="J21" s="59" t="n">
        <f aca="false">H21/3600</f>
        <v>5.58784444444445</v>
      </c>
      <c r="L21" s="78" t="n">
        <v>1156.4712</v>
      </c>
      <c r="M21" s="79" t="n">
        <v>37.1294</v>
      </c>
      <c r="N21" s="79" t="n">
        <v>40.2798</v>
      </c>
      <c r="O21" s="79" t="n">
        <v>41.4398</v>
      </c>
      <c r="P21" s="79" t="n">
        <v>20396.8</v>
      </c>
      <c r="Q21" s="79" t="n">
        <v>22.46</v>
      </c>
      <c r="R21" s="59" t="n">
        <f aca="false">P21/3600</f>
        <v>5.66577777777778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4.4768</v>
      </c>
      <c r="E22" s="81" t="n">
        <v>34.539</v>
      </c>
      <c r="F22" s="81" t="n">
        <v>39.4315</v>
      </c>
      <c r="G22" s="81" t="n">
        <v>40.7313</v>
      </c>
      <c r="H22" s="81" t="n">
        <v>18832.26</v>
      </c>
      <c r="I22" s="81" t="n">
        <v>20.24</v>
      </c>
      <c r="J22" s="66" t="n">
        <f aca="false">H22/3600</f>
        <v>5.23118333333333</v>
      </c>
      <c r="L22" s="80" t="n">
        <v>565.7408</v>
      </c>
      <c r="M22" s="81" t="n">
        <v>34.5388</v>
      </c>
      <c r="N22" s="81" t="n">
        <v>39.4418</v>
      </c>
      <c r="O22" s="81" t="n">
        <v>40.7441</v>
      </c>
      <c r="P22" s="81" t="n">
        <v>18907.44</v>
      </c>
      <c r="Q22" s="81" t="n">
        <v>20.12</v>
      </c>
      <c r="R22" s="66" t="n">
        <f aca="false">P22/3600</f>
        <v>5.25206666666667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858.5968</v>
      </c>
      <c r="E23" s="77" t="n">
        <v>39.874</v>
      </c>
      <c r="F23" s="77" t="n">
        <v>41.8633</v>
      </c>
      <c r="G23" s="77" t="n">
        <v>42.9668</v>
      </c>
      <c r="H23" s="77" t="n">
        <v>22133.99</v>
      </c>
      <c r="I23" s="77" t="n">
        <v>34.5</v>
      </c>
      <c r="J23" s="53" t="n">
        <f aca="false">H23/3600</f>
        <v>6.14833055555556</v>
      </c>
      <c r="L23" s="76" t="n">
        <v>7865.8608</v>
      </c>
      <c r="M23" s="77" t="n">
        <v>39.8734</v>
      </c>
      <c r="N23" s="77" t="n">
        <v>41.8571</v>
      </c>
      <c r="O23" s="77" t="n">
        <v>42.9702</v>
      </c>
      <c r="P23" s="77" t="n">
        <v>22336.14</v>
      </c>
      <c r="Q23" s="77" t="n">
        <v>34.62</v>
      </c>
      <c r="R23" s="53" t="n">
        <f aca="false">P23/3600</f>
        <v>6.2044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52.7904</v>
      </c>
      <c r="E24" s="79" t="n">
        <v>36.9729</v>
      </c>
      <c r="F24" s="79" t="n">
        <v>39.7105</v>
      </c>
      <c r="G24" s="79" t="n">
        <v>40.7042</v>
      </c>
      <c r="H24" s="79" t="n">
        <v>19541.25</v>
      </c>
      <c r="I24" s="79" t="n">
        <v>25.97</v>
      </c>
      <c r="J24" s="59" t="n">
        <f aca="false">H24/3600</f>
        <v>5.428125</v>
      </c>
      <c r="L24" s="78" t="n">
        <v>3155.2176</v>
      </c>
      <c r="M24" s="79" t="n">
        <v>36.973</v>
      </c>
      <c r="N24" s="79" t="n">
        <v>39.7194</v>
      </c>
      <c r="O24" s="79" t="n">
        <v>40.7122</v>
      </c>
      <c r="P24" s="79" t="n">
        <v>19504.12</v>
      </c>
      <c r="Q24" s="79" t="n">
        <v>26.21</v>
      </c>
      <c r="R24" s="59" t="n">
        <f aca="false">P24/3600</f>
        <v>5.41781111111111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5.8016</v>
      </c>
      <c r="E25" s="79" t="n">
        <v>34.1784</v>
      </c>
      <c r="F25" s="79" t="n">
        <v>38.0831</v>
      </c>
      <c r="G25" s="79" t="n">
        <v>39.3245</v>
      </c>
      <c r="H25" s="79" t="n">
        <v>16752.58</v>
      </c>
      <c r="I25" s="79" t="n">
        <v>21.14</v>
      </c>
      <c r="J25" s="59" t="n">
        <f aca="false">H25/3600</f>
        <v>4.65349444444445</v>
      </c>
      <c r="L25" s="78" t="n">
        <v>1338.1576</v>
      </c>
      <c r="M25" s="79" t="n">
        <v>34.1808</v>
      </c>
      <c r="N25" s="79" t="n">
        <v>38.0757</v>
      </c>
      <c r="O25" s="79" t="n">
        <v>39.3303</v>
      </c>
      <c r="P25" s="79" t="n">
        <v>18340.35</v>
      </c>
      <c r="Q25" s="79" t="n">
        <v>20.97</v>
      </c>
      <c r="R25" s="59" t="n">
        <f aca="false">P25/3600</f>
        <v>5.09454166666667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8.7824</v>
      </c>
      <c r="E26" s="81" t="n">
        <v>31.5932</v>
      </c>
      <c r="F26" s="81" t="n">
        <v>36.9738</v>
      </c>
      <c r="G26" s="81" t="n">
        <v>38.5951</v>
      </c>
      <c r="H26" s="81" t="n">
        <v>16028.94</v>
      </c>
      <c r="I26" s="81" t="n">
        <v>18.45</v>
      </c>
      <c r="J26" s="66" t="n">
        <f aca="false">H26/3600</f>
        <v>4.45248333333333</v>
      </c>
      <c r="L26" s="80" t="n">
        <v>579.2896</v>
      </c>
      <c r="M26" s="81" t="n">
        <v>31.5921</v>
      </c>
      <c r="N26" s="81" t="n">
        <v>36.9803</v>
      </c>
      <c r="O26" s="81" t="n">
        <v>38.598</v>
      </c>
      <c r="P26" s="81" t="n">
        <v>17103.67</v>
      </c>
      <c r="Q26" s="81" t="n">
        <v>18.45</v>
      </c>
      <c r="R26" s="66" t="n">
        <f aca="false">P26/3600</f>
        <v>4.75101944444444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628.5096</v>
      </c>
      <c r="E27" s="77" t="n">
        <v>38.6637</v>
      </c>
      <c r="F27" s="77" t="n">
        <v>39.9821</v>
      </c>
      <c r="G27" s="77" t="n">
        <v>43.125</v>
      </c>
      <c r="H27" s="77" t="n">
        <v>47673.03</v>
      </c>
      <c r="I27" s="77" t="n">
        <v>64.34</v>
      </c>
      <c r="J27" s="53" t="n">
        <f aca="false">H27/3600</f>
        <v>13.2425083333333</v>
      </c>
      <c r="L27" s="76" t="n">
        <v>19643.5016</v>
      </c>
      <c r="M27" s="77" t="n">
        <v>38.6639</v>
      </c>
      <c r="N27" s="77" t="n">
        <v>39.9819</v>
      </c>
      <c r="O27" s="77" t="n">
        <v>43.1298</v>
      </c>
      <c r="P27" s="77" t="n">
        <v>47990.61</v>
      </c>
      <c r="Q27" s="77" t="n">
        <v>64.24</v>
      </c>
      <c r="R27" s="53" t="n">
        <f aca="false">P27/3600</f>
        <v>13.3307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4.6864</v>
      </c>
      <c r="E28" s="79" t="n">
        <v>36.6947</v>
      </c>
      <c r="F28" s="79" t="n">
        <v>38.7644</v>
      </c>
      <c r="G28" s="79" t="n">
        <v>41.1385</v>
      </c>
      <c r="H28" s="79" t="n">
        <v>40088.75</v>
      </c>
      <c r="I28" s="79" t="n">
        <v>42.67</v>
      </c>
      <c r="J28" s="59" t="n">
        <f aca="false">H28/3600</f>
        <v>11.1357638888889</v>
      </c>
      <c r="L28" s="78" t="n">
        <v>5713.6032</v>
      </c>
      <c r="M28" s="79" t="n">
        <v>36.6954</v>
      </c>
      <c r="N28" s="79" t="n">
        <v>38.7598</v>
      </c>
      <c r="O28" s="79" t="n">
        <v>41.1393</v>
      </c>
      <c r="P28" s="79" t="n">
        <v>37220.81</v>
      </c>
      <c r="Q28" s="79" t="n">
        <v>42.69</v>
      </c>
      <c r="R28" s="59" t="n">
        <f aca="false">P28/3600</f>
        <v>10.3391138888889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79.3608</v>
      </c>
      <c r="E29" s="79" t="n">
        <v>34.5661</v>
      </c>
      <c r="F29" s="79" t="n">
        <v>37.8192</v>
      </c>
      <c r="G29" s="79" t="n">
        <v>39.5837</v>
      </c>
      <c r="H29" s="79" t="n">
        <v>36695.91</v>
      </c>
      <c r="I29" s="79" t="n">
        <v>37.69</v>
      </c>
      <c r="J29" s="59" t="n">
        <f aca="false">H29/3600</f>
        <v>10.1933083333333</v>
      </c>
      <c r="L29" s="78" t="n">
        <v>2583.6056</v>
      </c>
      <c r="M29" s="79" t="n">
        <v>34.5635</v>
      </c>
      <c r="N29" s="79" t="n">
        <v>37.8246</v>
      </c>
      <c r="O29" s="79" t="n">
        <v>39.5847</v>
      </c>
      <c r="P29" s="79" t="n">
        <v>34327.8</v>
      </c>
      <c r="Q29" s="79" t="n">
        <v>37.37</v>
      </c>
      <c r="R29" s="59" t="n">
        <f aca="false">P29/3600</f>
        <v>9.5355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77.6792</v>
      </c>
      <c r="E30" s="81" t="n">
        <v>32.2714</v>
      </c>
      <c r="F30" s="81" t="n">
        <v>37.1246</v>
      </c>
      <c r="G30" s="81" t="n">
        <v>38.4661</v>
      </c>
      <c r="H30" s="81" t="n">
        <v>34647.15</v>
      </c>
      <c r="I30" s="81" t="n">
        <v>33.42</v>
      </c>
      <c r="J30" s="66" t="n">
        <f aca="false">H30/3600</f>
        <v>9.62420833333333</v>
      </c>
      <c r="L30" s="80" t="n">
        <v>1278.1504</v>
      </c>
      <c r="M30" s="81" t="n">
        <v>32.2744</v>
      </c>
      <c r="N30" s="81" t="n">
        <v>37.1109</v>
      </c>
      <c r="O30" s="81" t="n">
        <v>38.4353</v>
      </c>
      <c r="P30" s="81" t="n">
        <v>34732.63</v>
      </c>
      <c r="Q30" s="81" t="n">
        <v>33.12</v>
      </c>
      <c r="R30" s="66" t="n">
        <f aca="false">P30/3600</f>
        <v>9.64795277777778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696.0256</v>
      </c>
      <c r="E31" s="77" t="n">
        <v>39.4022</v>
      </c>
      <c r="F31" s="77" t="n">
        <v>43.5085</v>
      </c>
      <c r="G31" s="77" t="n">
        <v>44.6459</v>
      </c>
      <c r="H31" s="77" t="n">
        <v>55625.16</v>
      </c>
      <c r="I31" s="77" t="n">
        <v>74.41</v>
      </c>
      <c r="J31" s="53" t="n">
        <f aca="false">H31/3600</f>
        <v>15.4514333333333</v>
      </c>
      <c r="L31" s="76" t="n">
        <v>19720.4408</v>
      </c>
      <c r="M31" s="77" t="n">
        <v>39.4014</v>
      </c>
      <c r="N31" s="77" t="n">
        <v>43.5098</v>
      </c>
      <c r="O31" s="77" t="n">
        <v>44.6359</v>
      </c>
      <c r="P31" s="77" t="n">
        <v>51912.42</v>
      </c>
      <c r="Q31" s="77" t="n">
        <v>75.04</v>
      </c>
      <c r="R31" s="53" t="n">
        <f aca="false">P31/3600</f>
        <v>14.4201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29.6136</v>
      </c>
      <c r="E32" s="79" t="n">
        <v>37.4858</v>
      </c>
      <c r="F32" s="79" t="n">
        <v>42.0383</v>
      </c>
      <c r="G32" s="79" t="n">
        <v>42.4608</v>
      </c>
      <c r="H32" s="79" t="n">
        <v>47815.92</v>
      </c>
      <c r="I32" s="79" t="n">
        <v>58.97</v>
      </c>
      <c r="J32" s="59" t="n">
        <f aca="false">H32/3600</f>
        <v>13.2822</v>
      </c>
      <c r="L32" s="78" t="n">
        <v>6730.908</v>
      </c>
      <c r="M32" s="79" t="n">
        <v>37.4863</v>
      </c>
      <c r="N32" s="79" t="n">
        <v>42.0488</v>
      </c>
      <c r="O32" s="79" t="n">
        <v>42.4589</v>
      </c>
      <c r="P32" s="79" t="n">
        <v>48214.66</v>
      </c>
      <c r="Q32" s="79" t="n">
        <v>59.03</v>
      </c>
      <c r="R32" s="59" t="n">
        <f aca="false">P32/3600</f>
        <v>13.3929611111111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12.4272</v>
      </c>
      <c r="E33" s="79" t="n">
        <v>35.5023</v>
      </c>
      <c r="F33" s="79" t="n">
        <v>40.6967</v>
      </c>
      <c r="G33" s="79" t="n">
        <v>40.5674</v>
      </c>
      <c r="H33" s="79" t="n">
        <v>43231.68</v>
      </c>
      <c r="I33" s="79" t="n">
        <v>48.69</v>
      </c>
      <c r="J33" s="59" t="n">
        <f aca="false">H33/3600</f>
        <v>12.0088</v>
      </c>
      <c r="L33" s="78" t="n">
        <v>3116.6304</v>
      </c>
      <c r="M33" s="79" t="n">
        <v>35.5032</v>
      </c>
      <c r="N33" s="79" t="n">
        <v>40.7049</v>
      </c>
      <c r="O33" s="79" t="n">
        <v>40.5801</v>
      </c>
      <c r="P33" s="79" t="n">
        <v>43745.86</v>
      </c>
      <c r="Q33" s="79" t="n">
        <v>48.53</v>
      </c>
      <c r="R33" s="59" t="n">
        <f aca="false">P33/3600</f>
        <v>12.1516277777778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90.0184</v>
      </c>
      <c r="E34" s="81" t="n">
        <v>33.3776</v>
      </c>
      <c r="F34" s="81" t="n">
        <v>39.7555</v>
      </c>
      <c r="G34" s="81" t="n">
        <v>39.2524</v>
      </c>
      <c r="H34" s="81" t="n">
        <v>39979.25</v>
      </c>
      <c r="I34" s="81" t="n">
        <v>43.8</v>
      </c>
      <c r="J34" s="66" t="n">
        <f aca="false">H34/3600</f>
        <v>11.1053472222222</v>
      </c>
      <c r="L34" s="80" t="n">
        <v>1590.124</v>
      </c>
      <c r="M34" s="81" t="n">
        <v>33.3787</v>
      </c>
      <c r="N34" s="81" t="n">
        <v>39.7356</v>
      </c>
      <c r="O34" s="81" t="n">
        <v>39.2461</v>
      </c>
      <c r="P34" s="81" t="n">
        <v>40510.8</v>
      </c>
      <c r="Q34" s="81" t="n">
        <v>43.89</v>
      </c>
      <c r="R34" s="66" t="n">
        <f aca="false">P34/3600</f>
        <v>11.253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1959.5952</v>
      </c>
      <c r="E35" s="77" t="n">
        <v>38.1923</v>
      </c>
      <c r="F35" s="77" t="n">
        <v>41.8691</v>
      </c>
      <c r="G35" s="77" t="n">
        <v>44.0077</v>
      </c>
      <c r="H35" s="77" t="n">
        <v>62734.72</v>
      </c>
      <c r="I35" s="77" t="n">
        <v>117.22</v>
      </c>
      <c r="J35" s="53" t="n">
        <f aca="false">H35/3600</f>
        <v>17.4263111111111</v>
      </c>
      <c r="L35" s="76" t="n">
        <v>52059.6384</v>
      </c>
      <c r="M35" s="77" t="n">
        <v>38.1853</v>
      </c>
      <c r="N35" s="77" t="n">
        <v>41.8739</v>
      </c>
      <c r="O35" s="77" t="n">
        <v>44.015</v>
      </c>
      <c r="P35" s="77" t="n">
        <v>63506.41</v>
      </c>
      <c r="Q35" s="77" t="n">
        <v>116.32</v>
      </c>
      <c r="R35" s="53" t="n">
        <f aca="false">P35/3600</f>
        <v>17.6406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00.8632</v>
      </c>
      <c r="E36" s="79" t="n">
        <v>35.3816</v>
      </c>
      <c r="F36" s="79" t="n">
        <v>40.334</v>
      </c>
      <c r="G36" s="79" t="n">
        <v>42.6941</v>
      </c>
      <c r="H36" s="79" t="n">
        <v>41970.37</v>
      </c>
      <c r="I36" s="79" t="n">
        <v>70.34</v>
      </c>
      <c r="J36" s="59" t="n">
        <f aca="false">H36/3600</f>
        <v>11.6584361111111</v>
      </c>
      <c r="L36" s="78" t="n">
        <v>7406.3992</v>
      </c>
      <c r="M36" s="79" t="n">
        <v>35.3812</v>
      </c>
      <c r="N36" s="79" t="n">
        <v>40.3402</v>
      </c>
      <c r="O36" s="79" t="n">
        <v>42.6978</v>
      </c>
      <c r="P36" s="79" t="n">
        <v>46374.22</v>
      </c>
      <c r="Q36" s="79" t="n">
        <v>70.39</v>
      </c>
      <c r="R36" s="59" t="n">
        <f aca="false">P36/3600</f>
        <v>12.8817277777778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91.4296</v>
      </c>
      <c r="E37" s="79" t="n">
        <v>33.5763</v>
      </c>
      <c r="F37" s="79" t="n">
        <v>39.0549</v>
      </c>
      <c r="G37" s="79" t="n">
        <v>41.6276</v>
      </c>
      <c r="H37" s="79" t="n">
        <v>41869.75</v>
      </c>
      <c r="I37" s="79" t="n">
        <v>47.52</v>
      </c>
      <c r="J37" s="59" t="n">
        <f aca="false">H37/3600</f>
        <v>11.6304861111111</v>
      </c>
      <c r="L37" s="78" t="n">
        <v>1993.4624</v>
      </c>
      <c r="M37" s="79" t="n">
        <v>33.5757</v>
      </c>
      <c r="N37" s="79" t="n">
        <v>39.0603</v>
      </c>
      <c r="O37" s="79" t="n">
        <v>41.6205</v>
      </c>
      <c r="P37" s="79" t="n">
        <v>38973.23</v>
      </c>
      <c r="Q37" s="79" t="n">
        <v>47.22</v>
      </c>
      <c r="R37" s="59" t="n">
        <f aca="false">P37/3600</f>
        <v>10.8258972222222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74.0032</v>
      </c>
      <c r="E38" s="81" t="n">
        <v>31.3948</v>
      </c>
      <c r="F38" s="81" t="n">
        <v>38.1996</v>
      </c>
      <c r="G38" s="81" t="n">
        <v>40.8857</v>
      </c>
      <c r="H38" s="81" t="n">
        <v>40092.71</v>
      </c>
      <c r="I38" s="81" t="n">
        <v>42.08</v>
      </c>
      <c r="J38" s="66" t="n">
        <f aca="false">H38/3600</f>
        <v>11.1368638888889</v>
      </c>
      <c r="L38" s="80" t="n">
        <v>774.4744</v>
      </c>
      <c r="M38" s="81" t="n">
        <v>31.3935</v>
      </c>
      <c r="N38" s="81" t="n">
        <v>38.2006</v>
      </c>
      <c r="O38" s="81" t="n">
        <v>40.9251</v>
      </c>
      <c r="P38" s="81" t="n">
        <v>40398.18</v>
      </c>
      <c r="Q38" s="81" t="n">
        <v>42.23</v>
      </c>
      <c r="R38" s="66" t="n">
        <f aca="false">P38/3600</f>
        <v>11.2217166666667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35.74</v>
      </c>
      <c r="E39" s="77" t="n">
        <v>40.2106</v>
      </c>
      <c r="F39" s="77" t="n">
        <v>42.3039</v>
      </c>
      <c r="G39" s="77" t="n">
        <v>42.6839</v>
      </c>
      <c r="H39" s="77" t="n">
        <v>10013.07</v>
      </c>
      <c r="I39" s="77" t="n">
        <v>14.54</v>
      </c>
      <c r="J39" s="53" t="n">
        <f aca="false">H39/3600</f>
        <v>2.78140833333333</v>
      </c>
      <c r="L39" s="76" t="n">
        <v>3634.604</v>
      </c>
      <c r="M39" s="77" t="n">
        <v>40.2098</v>
      </c>
      <c r="N39" s="77" t="n">
        <v>42.3241</v>
      </c>
      <c r="O39" s="77" t="n">
        <v>42.6859</v>
      </c>
      <c r="P39" s="77" t="n">
        <v>9674.29</v>
      </c>
      <c r="Q39" s="77" t="n">
        <v>14.51</v>
      </c>
      <c r="R39" s="53" t="n">
        <f aca="false">P39/3600</f>
        <v>2.6873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0.5048</v>
      </c>
      <c r="E40" s="79" t="n">
        <v>36.9891</v>
      </c>
      <c r="F40" s="79" t="n">
        <v>39.6047</v>
      </c>
      <c r="G40" s="79" t="n">
        <v>39.7337</v>
      </c>
      <c r="H40" s="79" t="n">
        <v>8538.23</v>
      </c>
      <c r="I40" s="79" t="n">
        <v>11.3</v>
      </c>
      <c r="J40" s="59" t="n">
        <f aca="false">H40/3600</f>
        <v>2.37173055555556</v>
      </c>
      <c r="L40" s="78" t="n">
        <v>1710.2552</v>
      </c>
      <c r="M40" s="79" t="n">
        <v>36.9904</v>
      </c>
      <c r="N40" s="79" t="n">
        <v>39.5979</v>
      </c>
      <c r="O40" s="79" t="n">
        <v>39.7495</v>
      </c>
      <c r="P40" s="79" t="n">
        <v>8543.01</v>
      </c>
      <c r="Q40" s="79" t="n">
        <v>11.34</v>
      </c>
      <c r="R40" s="59" t="n">
        <f aca="false">P40/3600</f>
        <v>2.37305833333333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8.9296</v>
      </c>
      <c r="E41" s="79" t="n">
        <v>34.0818</v>
      </c>
      <c r="F41" s="79" t="n">
        <v>37.7391</v>
      </c>
      <c r="G41" s="79" t="n">
        <v>37.6527</v>
      </c>
      <c r="H41" s="79" t="n">
        <v>7703.11</v>
      </c>
      <c r="I41" s="79" t="n">
        <v>9.22</v>
      </c>
      <c r="J41" s="59" t="n">
        <f aca="false">H41/3600</f>
        <v>2.13975277777778</v>
      </c>
      <c r="L41" s="78" t="n">
        <v>818.3616</v>
      </c>
      <c r="M41" s="79" t="n">
        <v>34.0734</v>
      </c>
      <c r="N41" s="79" t="n">
        <v>37.7239</v>
      </c>
      <c r="O41" s="79" t="n">
        <v>37.6081</v>
      </c>
      <c r="P41" s="79" t="n">
        <v>7725.89</v>
      </c>
      <c r="Q41" s="79" t="n">
        <v>9.29</v>
      </c>
      <c r="R41" s="59" t="n">
        <f aca="false">P41/3600</f>
        <v>2.14608055555556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22.1424</v>
      </c>
      <c r="E42" s="81" t="n">
        <v>31.6412</v>
      </c>
      <c r="F42" s="81" t="n">
        <v>36.4115</v>
      </c>
      <c r="G42" s="81" t="n">
        <v>36.1171</v>
      </c>
      <c r="H42" s="81" t="n">
        <v>7131.74</v>
      </c>
      <c r="I42" s="81" t="n">
        <v>7.72</v>
      </c>
      <c r="J42" s="66" t="n">
        <f aca="false">H42/3600</f>
        <v>1.98103888888889</v>
      </c>
      <c r="L42" s="80" t="n">
        <v>421.9912</v>
      </c>
      <c r="M42" s="81" t="n">
        <v>31.6444</v>
      </c>
      <c r="N42" s="81" t="n">
        <v>36.4346</v>
      </c>
      <c r="O42" s="81" t="n">
        <v>36.1082</v>
      </c>
      <c r="P42" s="81" t="n">
        <v>7105</v>
      </c>
      <c r="Q42" s="81" t="n">
        <v>7.78</v>
      </c>
      <c r="R42" s="66" t="n">
        <f aca="false">P42/3600</f>
        <v>1.97361111111111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141.9216</v>
      </c>
      <c r="E43" s="77" t="n">
        <v>40.0823</v>
      </c>
      <c r="F43" s="77" t="n">
        <v>42.8733</v>
      </c>
      <c r="G43" s="77" t="n">
        <v>44.1468</v>
      </c>
      <c r="H43" s="77" t="n">
        <v>10030.05</v>
      </c>
      <c r="I43" s="77" t="n">
        <v>15.86</v>
      </c>
      <c r="J43" s="53" t="n">
        <f aca="false">H43/3600</f>
        <v>2.786125</v>
      </c>
      <c r="L43" s="76" t="n">
        <v>4144.0112</v>
      </c>
      <c r="M43" s="77" t="n">
        <v>40.082</v>
      </c>
      <c r="N43" s="77" t="n">
        <v>42.8829</v>
      </c>
      <c r="O43" s="77" t="n">
        <v>44.1671</v>
      </c>
      <c r="P43" s="77" t="n">
        <v>10299.36</v>
      </c>
      <c r="Q43" s="77" t="n">
        <v>15.94</v>
      </c>
      <c r="R43" s="53" t="n">
        <f aca="false">P43/3600</f>
        <v>2.8609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61.2712</v>
      </c>
      <c r="E44" s="79" t="n">
        <v>37.2216</v>
      </c>
      <c r="F44" s="79" t="n">
        <v>40.7379</v>
      </c>
      <c r="G44" s="79" t="n">
        <v>41.7309</v>
      </c>
      <c r="H44" s="79" t="n">
        <v>9647.13</v>
      </c>
      <c r="I44" s="79" t="n">
        <v>12.89</v>
      </c>
      <c r="J44" s="59" t="n">
        <f aca="false">H44/3600</f>
        <v>2.67975833333333</v>
      </c>
      <c r="L44" s="78" t="n">
        <v>1863.4072</v>
      </c>
      <c r="M44" s="79" t="n">
        <v>37.2163</v>
      </c>
      <c r="N44" s="79" t="n">
        <v>40.7173</v>
      </c>
      <c r="O44" s="79" t="n">
        <v>41.7196</v>
      </c>
      <c r="P44" s="79" t="n">
        <v>9070.95</v>
      </c>
      <c r="Q44" s="79" t="n">
        <v>12.99</v>
      </c>
      <c r="R44" s="59" t="n">
        <f aca="false">P44/3600</f>
        <v>2.51970833333333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6.716</v>
      </c>
      <c r="E45" s="79" t="n">
        <v>34.2686</v>
      </c>
      <c r="F45" s="79" t="n">
        <v>39.003</v>
      </c>
      <c r="G45" s="79" t="n">
        <v>39.8313</v>
      </c>
      <c r="H45" s="79" t="n">
        <v>9144.08</v>
      </c>
      <c r="I45" s="79" t="n">
        <v>10.66</v>
      </c>
      <c r="J45" s="59" t="n">
        <f aca="false">H45/3600</f>
        <v>2.54002222222222</v>
      </c>
      <c r="L45" s="78" t="n">
        <v>907.14</v>
      </c>
      <c r="M45" s="79" t="n">
        <v>34.2699</v>
      </c>
      <c r="N45" s="79" t="n">
        <v>38.9795</v>
      </c>
      <c r="O45" s="79" t="n">
        <v>39.8481</v>
      </c>
      <c r="P45" s="79" t="n">
        <v>8978.85</v>
      </c>
      <c r="Q45" s="79" t="n">
        <v>10.59</v>
      </c>
      <c r="R45" s="59" t="n">
        <f aca="false">P45/3600</f>
        <v>2.494125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5.1264</v>
      </c>
      <c r="E46" s="81" t="n">
        <v>31.3902</v>
      </c>
      <c r="F46" s="81" t="n">
        <v>37.7947</v>
      </c>
      <c r="G46" s="81" t="n">
        <v>38.5153</v>
      </c>
      <c r="H46" s="81" t="n">
        <v>7773.01</v>
      </c>
      <c r="I46" s="81" t="n">
        <v>9.36</v>
      </c>
      <c r="J46" s="66" t="n">
        <f aca="false">H46/3600</f>
        <v>2.15916944444444</v>
      </c>
      <c r="L46" s="80" t="n">
        <v>465.5008</v>
      </c>
      <c r="M46" s="81" t="n">
        <v>31.3864</v>
      </c>
      <c r="N46" s="81" t="n">
        <v>37.7558</v>
      </c>
      <c r="O46" s="81" t="n">
        <v>38.5141</v>
      </c>
      <c r="P46" s="81" t="n">
        <v>8323.77</v>
      </c>
      <c r="Q46" s="81" t="n">
        <v>9.36</v>
      </c>
      <c r="R46" s="66" t="n">
        <f aca="false">P46/3600</f>
        <v>2.31215833333333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914.4776</v>
      </c>
      <c r="E47" s="77" t="n">
        <v>38.3101</v>
      </c>
      <c r="F47" s="77" t="n">
        <v>40.8156</v>
      </c>
      <c r="G47" s="77" t="n">
        <v>41.7153</v>
      </c>
      <c r="H47" s="77" t="n">
        <v>9718.3</v>
      </c>
      <c r="I47" s="77" t="n">
        <v>18.13</v>
      </c>
      <c r="J47" s="53" t="n">
        <f aca="false">H47/3600</f>
        <v>2.69952777777778</v>
      </c>
      <c r="L47" s="76" t="n">
        <v>7928.7776</v>
      </c>
      <c r="M47" s="77" t="n">
        <v>38.3063</v>
      </c>
      <c r="N47" s="77" t="n">
        <v>40.821</v>
      </c>
      <c r="O47" s="77" t="n">
        <v>41.7186</v>
      </c>
      <c r="P47" s="77" t="n">
        <v>9692.84</v>
      </c>
      <c r="Q47" s="77" t="n">
        <v>18.23</v>
      </c>
      <c r="R47" s="53" t="n">
        <f aca="false">P47/3600</f>
        <v>2.6924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04.808</v>
      </c>
      <c r="E48" s="79" t="n">
        <v>34.4592</v>
      </c>
      <c r="F48" s="79" t="n">
        <v>38.0984</v>
      </c>
      <c r="G48" s="79" t="n">
        <v>38.8978</v>
      </c>
      <c r="H48" s="79" t="n">
        <v>8747.13</v>
      </c>
      <c r="I48" s="79" t="n">
        <v>13.7</v>
      </c>
      <c r="J48" s="59" t="n">
        <f aca="false">H48/3600</f>
        <v>2.42975833333333</v>
      </c>
      <c r="L48" s="78" t="n">
        <v>3406.8456</v>
      </c>
      <c r="M48" s="79" t="n">
        <v>34.4566</v>
      </c>
      <c r="N48" s="79" t="n">
        <v>38.1041</v>
      </c>
      <c r="O48" s="79" t="n">
        <v>38.9067</v>
      </c>
      <c r="P48" s="79" t="n">
        <v>8775.22</v>
      </c>
      <c r="Q48" s="79" t="n">
        <v>13.67</v>
      </c>
      <c r="R48" s="59" t="n">
        <f aca="false">P48/3600</f>
        <v>2.43756111111111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0.8504</v>
      </c>
      <c r="E49" s="79" t="n">
        <v>30.98</v>
      </c>
      <c r="F49" s="79" t="n">
        <v>36.1696</v>
      </c>
      <c r="G49" s="79" t="n">
        <v>36.9287</v>
      </c>
      <c r="H49" s="79" t="n">
        <v>8129.75</v>
      </c>
      <c r="I49" s="79" t="n">
        <v>12.47</v>
      </c>
      <c r="J49" s="59" t="n">
        <f aca="false">H49/3600</f>
        <v>2.25826388888889</v>
      </c>
      <c r="L49" s="78" t="n">
        <v>1493.6464</v>
      </c>
      <c r="M49" s="79" t="n">
        <v>30.9898</v>
      </c>
      <c r="N49" s="79" t="n">
        <v>36.1647</v>
      </c>
      <c r="O49" s="79" t="n">
        <v>36.9098</v>
      </c>
      <c r="P49" s="79" t="n">
        <v>7744.25</v>
      </c>
      <c r="Q49" s="79" t="n">
        <v>12.36</v>
      </c>
      <c r="R49" s="59" t="n">
        <f aca="false">P49/3600</f>
        <v>2.15118055555556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43.4768</v>
      </c>
      <c r="E50" s="81" t="n">
        <v>27.7715</v>
      </c>
      <c r="F50" s="81" t="n">
        <v>34.8352</v>
      </c>
      <c r="G50" s="81" t="n">
        <v>35.5711</v>
      </c>
      <c r="H50" s="81" t="n">
        <v>7105.16</v>
      </c>
      <c r="I50" s="81" t="n">
        <v>9.25</v>
      </c>
      <c r="J50" s="66" t="n">
        <f aca="false">H50/3600</f>
        <v>1.97365555555556</v>
      </c>
      <c r="L50" s="80" t="n">
        <v>644.0584</v>
      </c>
      <c r="M50" s="81" t="n">
        <v>27.7727</v>
      </c>
      <c r="N50" s="81" t="n">
        <v>34.828</v>
      </c>
      <c r="O50" s="81" t="n">
        <v>35.5429</v>
      </c>
      <c r="P50" s="81" t="n">
        <v>7155.54</v>
      </c>
      <c r="Q50" s="81" t="n">
        <v>9.32</v>
      </c>
      <c r="R50" s="66" t="n">
        <f aca="false">P50/3600</f>
        <v>1.98765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646.8328</v>
      </c>
      <c r="E51" s="77" t="n">
        <v>39.8475</v>
      </c>
      <c r="F51" s="77" t="n">
        <v>41.2917</v>
      </c>
      <c r="G51" s="77" t="n">
        <v>42.6351</v>
      </c>
      <c r="H51" s="77" t="n">
        <v>7612.99</v>
      </c>
      <c r="I51" s="77" t="n">
        <v>12.53</v>
      </c>
      <c r="J51" s="53" t="n">
        <f aca="false">H51/3600</f>
        <v>2.11471944444444</v>
      </c>
      <c r="L51" s="76" t="n">
        <v>5659.44</v>
      </c>
      <c r="M51" s="77" t="n">
        <v>39.8404</v>
      </c>
      <c r="N51" s="77" t="n">
        <v>41.2883</v>
      </c>
      <c r="O51" s="77" t="n">
        <v>42.6449</v>
      </c>
      <c r="P51" s="77" t="n">
        <v>7850.82</v>
      </c>
      <c r="Q51" s="77" t="n">
        <v>12.49</v>
      </c>
      <c r="R51" s="53" t="n">
        <f aca="false">P51/3600</f>
        <v>2.1807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52.3096</v>
      </c>
      <c r="E52" s="79" t="n">
        <v>36.1748</v>
      </c>
      <c r="F52" s="79" t="n">
        <v>38.6571</v>
      </c>
      <c r="G52" s="79" t="n">
        <v>40.2454</v>
      </c>
      <c r="H52" s="79" t="n">
        <v>6566.93</v>
      </c>
      <c r="I52" s="79" t="n">
        <v>8.89</v>
      </c>
      <c r="J52" s="59" t="n">
        <f aca="false">H52/3600</f>
        <v>1.82414722222222</v>
      </c>
      <c r="L52" s="78" t="n">
        <v>2252.6696</v>
      </c>
      <c r="M52" s="79" t="n">
        <v>36.1747</v>
      </c>
      <c r="N52" s="79" t="n">
        <v>38.6489</v>
      </c>
      <c r="O52" s="79" t="n">
        <v>40.2603</v>
      </c>
      <c r="P52" s="79" t="n">
        <v>6590.2</v>
      </c>
      <c r="Q52" s="79" t="n">
        <v>8.89</v>
      </c>
      <c r="R52" s="59" t="n">
        <f aca="false">P52/3600</f>
        <v>1.83061111111111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96.8584</v>
      </c>
      <c r="E53" s="79" t="n">
        <v>33.0001</v>
      </c>
      <c r="F53" s="79" t="n">
        <v>36.7487</v>
      </c>
      <c r="G53" s="79" t="n">
        <v>38.4417</v>
      </c>
      <c r="H53" s="79" t="n">
        <v>5766.13</v>
      </c>
      <c r="I53" s="79" t="n">
        <v>6.84</v>
      </c>
      <c r="J53" s="59" t="n">
        <f aca="false">H53/3600</f>
        <v>1.60170277777778</v>
      </c>
      <c r="L53" s="78" t="n">
        <v>998.9472</v>
      </c>
      <c r="M53" s="79" t="n">
        <v>33.0043</v>
      </c>
      <c r="N53" s="79" t="n">
        <v>36.7554</v>
      </c>
      <c r="O53" s="79" t="n">
        <v>38.4351</v>
      </c>
      <c r="P53" s="79" t="n">
        <v>5419.58</v>
      </c>
      <c r="Q53" s="79" t="n">
        <v>6.78</v>
      </c>
      <c r="R53" s="59" t="n">
        <f aca="false">P53/3600</f>
        <v>1.50543888888889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59.8856</v>
      </c>
      <c r="E54" s="81" t="n">
        <v>30.1372</v>
      </c>
      <c r="F54" s="81" t="n">
        <v>35.4807</v>
      </c>
      <c r="G54" s="81" t="n">
        <v>37.1762</v>
      </c>
      <c r="H54" s="81" t="n">
        <v>5352.59</v>
      </c>
      <c r="I54" s="81" t="n">
        <v>5.76</v>
      </c>
      <c r="J54" s="66" t="n">
        <f aca="false">H54/3600</f>
        <v>1.48683055555556</v>
      </c>
      <c r="L54" s="80" t="n">
        <v>459.5616</v>
      </c>
      <c r="M54" s="81" t="n">
        <v>30.1302</v>
      </c>
      <c r="N54" s="81" t="n">
        <v>35.4809</v>
      </c>
      <c r="O54" s="81" t="n">
        <v>37.1553</v>
      </c>
      <c r="P54" s="81" t="n">
        <v>5205.53</v>
      </c>
      <c r="Q54" s="81" t="n">
        <v>5.74</v>
      </c>
      <c r="R54" s="66" t="n">
        <f aca="false">P54/3600</f>
        <v>1.44598055555556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05.1928</v>
      </c>
      <c r="E55" s="77" t="n">
        <v>40.8488</v>
      </c>
      <c r="F55" s="77" t="n">
        <v>43.2919</v>
      </c>
      <c r="G55" s="77" t="n">
        <v>42.7003</v>
      </c>
      <c r="H55" s="77" t="n">
        <v>2528.14</v>
      </c>
      <c r="I55" s="77" t="n">
        <v>4.38</v>
      </c>
      <c r="J55" s="53" t="n">
        <f aca="false">H55/3600</f>
        <v>0.702261111111111</v>
      </c>
      <c r="L55" s="76" t="n">
        <v>1705.9448</v>
      </c>
      <c r="M55" s="77" t="n">
        <v>40.8474</v>
      </c>
      <c r="N55" s="77" t="n">
        <v>43.2773</v>
      </c>
      <c r="O55" s="77" t="n">
        <v>42.704</v>
      </c>
      <c r="P55" s="77" t="n">
        <v>2361.04</v>
      </c>
      <c r="Q55" s="77" t="n">
        <v>4.35</v>
      </c>
      <c r="R55" s="53" t="n">
        <f aca="false">P55/3600</f>
        <v>0.65584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49.692</v>
      </c>
      <c r="E56" s="79" t="n">
        <v>36.9653</v>
      </c>
      <c r="F56" s="79" t="n">
        <v>40.4934</v>
      </c>
      <c r="G56" s="79" t="n">
        <v>39.4913</v>
      </c>
      <c r="H56" s="79" t="n">
        <v>2267.21</v>
      </c>
      <c r="I56" s="79" t="n">
        <v>3.61</v>
      </c>
      <c r="J56" s="59" t="n">
        <f aca="false">H56/3600</f>
        <v>0.629780555555556</v>
      </c>
      <c r="L56" s="78" t="n">
        <v>850.9472</v>
      </c>
      <c r="M56" s="79" t="n">
        <v>36.9675</v>
      </c>
      <c r="N56" s="79" t="n">
        <v>40.5284</v>
      </c>
      <c r="O56" s="79" t="n">
        <v>39.5039</v>
      </c>
      <c r="P56" s="79" t="n">
        <v>2339.07</v>
      </c>
      <c r="Q56" s="79" t="n">
        <v>3.64</v>
      </c>
      <c r="R56" s="59" t="n">
        <f aca="false">P56/3600</f>
        <v>0.649741666666667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17.1184</v>
      </c>
      <c r="E57" s="79" t="n">
        <v>33.4754</v>
      </c>
      <c r="F57" s="79" t="n">
        <v>38.4872</v>
      </c>
      <c r="G57" s="79" t="n">
        <v>37.1952</v>
      </c>
      <c r="H57" s="79" t="n">
        <v>2046.89</v>
      </c>
      <c r="I57" s="79" t="n">
        <v>3.21</v>
      </c>
      <c r="J57" s="59" t="n">
        <f aca="false">H57/3600</f>
        <v>0.568580555555556</v>
      </c>
      <c r="L57" s="78" t="n">
        <v>417.8448</v>
      </c>
      <c r="M57" s="79" t="n">
        <v>33.4791</v>
      </c>
      <c r="N57" s="79" t="n">
        <v>38.5084</v>
      </c>
      <c r="O57" s="79" t="n">
        <v>37.1809</v>
      </c>
      <c r="P57" s="79" t="n">
        <v>1949.97</v>
      </c>
      <c r="Q57" s="79" t="n">
        <v>3.22</v>
      </c>
      <c r="R57" s="59" t="n">
        <f aca="false">P57/3600</f>
        <v>0.541658333333333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2.2824</v>
      </c>
      <c r="E58" s="81" t="n">
        <v>30.5419</v>
      </c>
      <c r="F58" s="81" t="n">
        <v>37.1188</v>
      </c>
      <c r="G58" s="81" t="n">
        <v>35.5909</v>
      </c>
      <c r="H58" s="81" t="n">
        <v>1734</v>
      </c>
      <c r="I58" s="81" t="n">
        <v>2.72</v>
      </c>
      <c r="J58" s="66" t="n">
        <f aca="false">H58/3600</f>
        <v>0.481666666666667</v>
      </c>
      <c r="L58" s="80" t="n">
        <v>212.5552</v>
      </c>
      <c r="M58" s="81" t="n">
        <v>30.542</v>
      </c>
      <c r="N58" s="81" t="n">
        <v>37.0863</v>
      </c>
      <c r="O58" s="81" t="n">
        <v>35.5628</v>
      </c>
      <c r="P58" s="81" t="n">
        <v>1750.4</v>
      </c>
      <c r="Q58" s="81" t="n">
        <v>2.7</v>
      </c>
      <c r="R58" s="66" t="n">
        <f aca="false">P58/3600</f>
        <v>0.486222222222222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60.7992</v>
      </c>
      <c r="E59" s="77" t="n">
        <v>38.2795</v>
      </c>
      <c r="F59" s="77" t="n">
        <v>42.4466</v>
      </c>
      <c r="G59" s="77" t="n">
        <v>43.4077</v>
      </c>
      <c r="H59" s="77" t="n">
        <v>2807.9</v>
      </c>
      <c r="I59" s="77" t="n">
        <v>5.96</v>
      </c>
      <c r="J59" s="53" t="n">
        <f aca="false">H59/3600</f>
        <v>0.779972222222222</v>
      </c>
      <c r="L59" s="76" t="n">
        <v>2166.1496</v>
      </c>
      <c r="M59" s="77" t="n">
        <v>38.268</v>
      </c>
      <c r="N59" s="77" t="n">
        <v>42.4407</v>
      </c>
      <c r="O59" s="77" t="n">
        <v>43.4176</v>
      </c>
      <c r="P59" s="77" t="n">
        <v>2618.1</v>
      </c>
      <c r="Q59" s="77" t="n">
        <v>5.95</v>
      </c>
      <c r="R59" s="53" t="n">
        <f aca="false">P59/3600</f>
        <v>0.727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2.46</v>
      </c>
      <c r="E60" s="79" t="n">
        <v>34.4264</v>
      </c>
      <c r="F60" s="79" t="n">
        <v>40.5255</v>
      </c>
      <c r="G60" s="79" t="n">
        <v>41.3557</v>
      </c>
      <c r="H60" s="79" t="n">
        <v>2296.79</v>
      </c>
      <c r="I60" s="79" t="n">
        <v>4.38</v>
      </c>
      <c r="J60" s="59" t="n">
        <f aca="false">H60/3600</f>
        <v>0.637997222222222</v>
      </c>
      <c r="L60" s="78" t="n">
        <v>762.5056</v>
      </c>
      <c r="M60" s="79" t="n">
        <v>34.4258</v>
      </c>
      <c r="N60" s="79" t="n">
        <v>40.4907</v>
      </c>
      <c r="O60" s="79" t="n">
        <v>41.404</v>
      </c>
      <c r="P60" s="79" t="n">
        <v>2151.79</v>
      </c>
      <c r="Q60" s="79" t="n">
        <v>4.4</v>
      </c>
      <c r="R60" s="59" t="n">
        <f aca="false">P60/3600</f>
        <v>0.597719444444445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5.3384</v>
      </c>
      <c r="E61" s="79" t="n">
        <v>31.2542</v>
      </c>
      <c r="F61" s="79" t="n">
        <v>39.1933</v>
      </c>
      <c r="G61" s="79" t="n">
        <v>39.9906</v>
      </c>
      <c r="H61" s="79" t="n">
        <v>2018.55</v>
      </c>
      <c r="I61" s="79" t="n">
        <v>3.64</v>
      </c>
      <c r="J61" s="59" t="n">
        <f aca="false">H61/3600</f>
        <v>0.560708333333333</v>
      </c>
      <c r="L61" s="78" t="n">
        <v>306.0608</v>
      </c>
      <c r="M61" s="79" t="n">
        <v>31.2535</v>
      </c>
      <c r="N61" s="79" t="n">
        <v>39.1974</v>
      </c>
      <c r="O61" s="79" t="n">
        <v>39.9799</v>
      </c>
      <c r="P61" s="79" t="n">
        <v>2027.13</v>
      </c>
      <c r="Q61" s="79" t="n">
        <v>3.64</v>
      </c>
      <c r="R61" s="59" t="n">
        <f aca="false">P61/3600</f>
        <v>0.563091666666667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8.884</v>
      </c>
      <c r="E62" s="81" t="n">
        <v>28.2181</v>
      </c>
      <c r="F62" s="81" t="n">
        <v>38.2356</v>
      </c>
      <c r="G62" s="81" t="n">
        <v>38.9055</v>
      </c>
      <c r="H62" s="81" t="n">
        <v>1887.96</v>
      </c>
      <c r="I62" s="81" t="n">
        <v>2.93</v>
      </c>
      <c r="J62" s="66" t="n">
        <f aca="false">H62/3600</f>
        <v>0.524433333333333</v>
      </c>
      <c r="L62" s="80" t="n">
        <v>128.924</v>
      </c>
      <c r="M62" s="81" t="n">
        <v>28.2051</v>
      </c>
      <c r="N62" s="81" t="n">
        <v>38.2449</v>
      </c>
      <c r="O62" s="81" t="n">
        <v>38.8078</v>
      </c>
      <c r="P62" s="81" t="n">
        <v>1894.7</v>
      </c>
      <c r="Q62" s="81" t="n">
        <v>2.9</v>
      </c>
      <c r="R62" s="66" t="n">
        <f aca="false">P62/3600</f>
        <v>0.526305555555556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07.5736</v>
      </c>
      <c r="E63" s="77" t="n">
        <v>38.0195</v>
      </c>
      <c r="F63" s="77" t="n">
        <v>40.5189</v>
      </c>
      <c r="G63" s="77" t="n">
        <v>41.2161</v>
      </c>
      <c r="H63" s="77" t="n">
        <v>2215.92</v>
      </c>
      <c r="I63" s="77" t="n">
        <v>4.67</v>
      </c>
      <c r="J63" s="53" t="n">
        <f aca="false">H63/3600</f>
        <v>0.615533333333333</v>
      </c>
      <c r="L63" s="76" t="n">
        <v>1910.2624</v>
      </c>
      <c r="M63" s="77" t="n">
        <v>38.0166</v>
      </c>
      <c r="N63" s="77" t="n">
        <v>40.5279</v>
      </c>
      <c r="O63" s="77" t="n">
        <v>41.2043</v>
      </c>
      <c r="P63" s="77" t="n">
        <v>2372.24</v>
      </c>
      <c r="Q63" s="77" t="n">
        <v>4.63</v>
      </c>
      <c r="R63" s="53" t="n">
        <f aca="false">P63/3600</f>
        <v>0.6589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16.4824</v>
      </c>
      <c r="E64" s="79" t="n">
        <v>34.2525</v>
      </c>
      <c r="F64" s="79" t="n">
        <v>37.8224</v>
      </c>
      <c r="G64" s="79" t="n">
        <v>38.3795</v>
      </c>
      <c r="H64" s="79" t="n">
        <v>1844.97</v>
      </c>
      <c r="I64" s="79" t="n">
        <v>3.61</v>
      </c>
      <c r="J64" s="59" t="n">
        <f aca="false">H64/3600</f>
        <v>0.512491666666667</v>
      </c>
      <c r="L64" s="78" t="n">
        <v>818.0304</v>
      </c>
      <c r="M64" s="79" t="n">
        <v>34.258</v>
      </c>
      <c r="N64" s="79" t="n">
        <v>37.8131</v>
      </c>
      <c r="O64" s="79" t="n">
        <v>38.3612</v>
      </c>
      <c r="P64" s="79" t="n">
        <v>1988.32</v>
      </c>
      <c r="Q64" s="79" t="n">
        <v>3.63</v>
      </c>
      <c r="R64" s="59" t="n">
        <f aca="false">P64/3600</f>
        <v>0.552311111111111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2.7384</v>
      </c>
      <c r="E65" s="79" t="n">
        <v>30.8056</v>
      </c>
      <c r="F65" s="79" t="n">
        <v>35.7849</v>
      </c>
      <c r="G65" s="79" t="n">
        <v>36.3611</v>
      </c>
      <c r="H65" s="79" t="n">
        <v>1745.87</v>
      </c>
      <c r="I65" s="79" t="n">
        <v>2.99</v>
      </c>
      <c r="J65" s="59" t="n">
        <f aca="false">H65/3600</f>
        <v>0.484963888888889</v>
      </c>
      <c r="L65" s="78" t="n">
        <v>353.076</v>
      </c>
      <c r="M65" s="79" t="n">
        <v>30.7981</v>
      </c>
      <c r="N65" s="79" t="n">
        <v>35.8015</v>
      </c>
      <c r="O65" s="79" t="n">
        <v>36.3364</v>
      </c>
      <c r="P65" s="79" t="n">
        <v>1659.12</v>
      </c>
      <c r="Q65" s="79" t="n">
        <v>2.99</v>
      </c>
      <c r="R65" s="59" t="n">
        <f aca="false">P65/3600</f>
        <v>0.460866666666667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1.1824</v>
      </c>
      <c r="E66" s="81" t="n">
        <v>27.735</v>
      </c>
      <c r="F66" s="81" t="n">
        <v>34.3722</v>
      </c>
      <c r="G66" s="81" t="n">
        <v>34.9627</v>
      </c>
      <c r="H66" s="81" t="n">
        <v>1604.02</v>
      </c>
      <c r="I66" s="81" t="n">
        <v>2.29</v>
      </c>
      <c r="J66" s="66" t="n">
        <f aca="false">H66/3600</f>
        <v>0.445561111111111</v>
      </c>
      <c r="L66" s="80" t="n">
        <v>151.4056</v>
      </c>
      <c r="M66" s="81" t="n">
        <v>27.7377</v>
      </c>
      <c r="N66" s="81" t="n">
        <v>34.3916</v>
      </c>
      <c r="O66" s="81" t="n">
        <v>34.9738</v>
      </c>
      <c r="P66" s="81" t="n">
        <v>1608.54</v>
      </c>
      <c r="Q66" s="81" t="n">
        <v>2.26</v>
      </c>
      <c r="R66" s="66" t="n">
        <f aca="false">P66/3600</f>
        <v>0.446816666666667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24.9848</v>
      </c>
      <c r="E67" s="77" t="n">
        <v>39.8373</v>
      </c>
      <c r="F67" s="77" t="n">
        <v>41.0948</v>
      </c>
      <c r="G67" s="77" t="n">
        <v>42.124</v>
      </c>
      <c r="H67" s="77" t="n">
        <v>1761.23</v>
      </c>
      <c r="I67" s="77" t="n">
        <v>3.13</v>
      </c>
      <c r="J67" s="53" t="n">
        <f aca="false">H67/3600</f>
        <v>0.489230555555556</v>
      </c>
      <c r="L67" s="76" t="n">
        <v>1325.4032</v>
      </c>
      <c r="M67" s="77" t="n">
        <v>39.8344</v>
      </c>
      <c r="N67" s="77" t="n">
        <v>41.0927</v>
      </c>
      <c r="O67" s="77" t="n">
        <v>42.1354</v>
      </c>
      <c r="P67" s="77" t="n">
        <v>1666.88</v>
      </c>
      <c r="Q67" s="77" t="n">
        <v>3.11</v>
      </c>
      <c r="R67" s="53" t="n">
        <f aca="false">P67/3600</f>
        <v>0.4630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2.908</v>
      </c>
      <c r="E68" s="79" t="n">
        <v>35.7815</v>
      </c>
      <c r="F68" s="79" t="n">
        <v>38.1984</v>
      </c>
      <c r="G68" s="79" t="n">
        <v>39.3818</v>
      </c>
      <c r="H68" s="79" t="n">
        <v>1543.78</v>
      </c>
      <c r="I68" s="79" t="n">
        <v>2.72</v>
      </c>
      <c r="J68" s="59" t="n">
        <f aca="false">H68/3600</f>
        <v>0.428827777777778</v>
      </c>
      <c r="L68" s="78" t="n">
        <v>633.4592</v>
      </c>
      <c r="M68" s="79" t="n">
        <v>35.785</v>
      </c>
      <c r="N68" s="79" t="n">
        <v>38.2031</v>
      </c>
      <c r="O68" s="79" t="n">
        <v>39.3837</v>
      </c>
      <c r="P68" s="79" t="n">
        <v>1573.86</v>
      </c>
      <c r="Q68" s="79" t="n">
        <v>2.72</v>
      </c>
      <c r="R68" s="59" t="n">
        <f aca="false">P68/3600</f>
        <v>0.437183333333333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0.36</v>
      </c>
      <c r="E69" s="79" t="n">
        <v>32.1834</v>
      </c>
      <c r="F69" s="79" t="n">
        <v>36.2104</v>
      </c>
      <c r="G69" s="79" t="n">
        <v>37.3397</v>
      </c>
      <c r="H69" s="79" t="n">
        <v>1394.77</v>
      </c>
      <c r="I69" s="79" t="n">
        <v>2.05</v>
      </c>
      <c r="J69" s="59" t="n">
        <f aca="false">H69/3600</f>
        <v>0.387436111111111</v>
      </c>
      <c r="L69" s="78" t="n">
        <v>300.5648</v>
      </c>
      <c r="M69" s="79" t="n">
        <v>32.1879</v>
      </c>
      <c r="N69" s="79" t="n">
        <v>36.1987</v>
      </c>
      <c r="O69" s="79" t="n">
        <v>37.3365</v>
      </c>
      <c r="P69" s="79" t="n">
        <v>1365.17</v>
      </c>
      <c r="Q69" s="79" t="n">
        <v>2.05</v>
      </c>
      <c r="R69" s="59" t="n">
        <f aca="false">P69/3600</f>
        <v>0.379213888888889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5.4056</v>
      </c>
      <c r="E70" s="81" t="n">
        <v>29.3136</v>
      </c>
      <c r="F70" s="81" t="n">
        <v>34.7892</v>
      </c>
      <c r="G70" s="81" t="n">
        <v>35.8818</v>
      </c>
      <c r="H70" s="81" t="n">
        <v>1128.97</v>
      </c>
      <c r="I70" s="81" t="n">
        <v>1.74</v>
      </c>
      <c r="J70" s="66" t="n">
        <f aca="false">H70/3600</f>
        <v>0.313602777777778</v>
      </c>
      <c r="L70" s="80" t="n">
        <v>145.6136</v>
      </c>
      <c r="M70" s="81" t="n">
        <v>29.3103</v>
      </c>
      <c r="N70" s="81" t="n">
        <v>34.7999</v>
      </c>
      <c r="O70" s="81" t="n">
        <v>35.876</v>
      </c>
      <c r="P70" s="81" t="n">
        <v>1211.65</v>
      </c>
      <c r="Q70" s="81" t="n">
        <v>1.73</v>
      </c>
      <c r="R70" s="66" t="n">
        <f aca="false">P70/3600</f>
        <v>0.336569444444445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228.7752</v>
      </c>
      <c r="E71" s="77" t="n">
        <v>42.5285</v>
      </c>
      <c r="F71" s="77" t="n">
        <v>46.0448</v>
      </c>
      <c r="G71" s="77" t="n">
        <v>47.228</v>
      </c>
      <c r="H71" s="77" t="n">
        <v>18602.27</v>
      </c>
      <c r="I71" s="77" t="n">
        <v>18.85</v>
      </c>
      <c r="J71" s="53" t="n">
        <f aca="false">H71/3600</f>
        <v>5.16729722222222</v>
      </c>
      <c r="L71" s="76" t="n">
        <v>2228.5896</v>
      </c>
      <c r="M71" s="77" t="n">
        <v>42.5273</v>
      </c>
      <c r="N71" s="77" t="n">
        <v>46.0537</v>
      </c>
      <c r="O71" s="77" t="n">
        <v>47.2225</v>
      </c>
      <c r="P71" s="77" t="n">
        <v>18372.56</v>
      </c>
      <c r="Q71" s="77" t="n">
        <v>18.68</v>
      </c>
      <c r="R71" s="53" t="n">
        <f aca="false">P71/3600</f>
        <v>5.1034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77.1568</v>
      </c>
      <c r="E72" s="79" t="n">
        <v>40.229</v>
      </c>
      <c r="F72" s="79" t="n">
        <v>44.0292</v>
      </c>
      <c r="G72" s="79" t="n">
        <v>45.2413</v>
      </c>
      <c r="H72" s="79" t="n">
        <v>17011.77</v>
      </c>
      <c r="I72" s="79" t="n">
        <v>14.61</v>
      </c>
      <c r="J72" s="59" t="n">
        <f aca="false">H72/3600</f>
        <v>4.72549166666667</v>
      </c>
      <c r="L72" s="78" t="n">
        <v>876.7776</v>
      </c>
      <c r="M72" s="79" t="n">
        <v>40.2378</v>
      </c>
      <c r="N72" s="79" t="n">
        <v>44.0132</v>
      </c>
      <c r="O72" s="79" t="n">
        <v>45.2283</v>
      </c>
      <c r="P72" s="79" t="n">
        <v>16969.56</v>
      </c>
      <c r="Q72" s="79" t="n">
        <v>14.62</v>
      </c>
      <c r="R72" s="59" t="n">
        <f aca="false">P72/3600</f>
        <v>4.71376666666667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31.9672</v>
      </c>
      <c r="E73" s="79" t="n">
        <v>37.6008</v>
      </c>
      <c r="F73" s="79" t="n">
        <v>42.2802</v>
      </c>
      <c r="G73" s="79" t="n">
        <v>43.4428</v>
      </c>
      <c r="H73" s="79" t="n">
        <v>16369.4</v>
      </c>
      <c r="I73" s="79" t="n">
        <v>13.19</v>
      </c>
      <c r="J73" s="59" t="n">
        <f aca="false">H73/3600</f>
        <v>4.54705555555556</v>
      </c>
      <c r="L73" s="78" t="n">
        <v>432.7064</v>
      </c>
      <c r="M73" s="79" t="n">
        <v>37.5906</v>
      </c>
      <c r="N73" s="79" t="n">
        <v>42.2921</v>
      </c>
      <c r="O73" s="79" t="n">
        <v>43.4858</v>
      </c>
      <c r="P73" s="79" t="n">
        <v>16411.49</v>
      </c>
      <c r="Q73" s="79" t="n">
        <v>13.24</v>
      </c>
      <c r="R73" s="59" t="n">
        <f aca="false">P73/3600</f>
        <v>4.55874722222222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26.9032</v>
      </c>
      <c r="E74" s="81" t="n">
        <v>34.6431</v>
      </c>
      <c r="F74" s="81" t="n">
        <v>41.1572</v>
      </c>
      <c r="G74" s="81" t="n">
        <v>42.1802</v>
      </c>
      <c r="H74" s="81" t="n">
        <v>16002.86</v>
      </c>
      <c r="I74" s="81" t="n">
        <v>11.67</v>
      </c>
      <c r="J74" s="66" t="n">
        <f aca="false">H74/3600</f>
        <v>4.44523888888889</v>
      </c>
      <c r="L74" s="80" t="n">
        <v>226.8144</v>
      </c>
      <c r="M74" s="81" t="n">
        <v>34.6489</v>
      </c>
      <c r="N74" s="81" t="n">
        <v>41.0811</v>
      </c>
      <c r="O74" s="81" t="n">
        <v>42.1776</v>
      </c>
      <c r="P74" s="81" t="n">
        <v>16040.38</v>
      </c>
      <c r="Q74" s="81" t="n">
        <v>11.7</v>
      </c>
      <c r="R74" s="66" t="n">
        <f aca="false">P74/3600</f>
        <v>4.45566111111111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509.2896</v>
      </c>
      <c r="E75" s="77" t="n">
        <v>42.9554</v>
      </c>
      <c r="F75" s="77" t="n">
        <v>47.6337</v>
      </c>
      <c r="G75" s="77" t="n">
        <v>48.2506</v>
      </c>
      <c r="H75" s="77" t="n">
        <v>16598.64</v>
      </c>
      <c r="I75" s="77" t="n">
        <v>18.59</v>
      </c>
      <c r="J75" s="53" t="n">
        <f aca="false">H75/3600</f>
        <v>4.61073333333333</v>
      </c>
      <c r="L75" s="76" t="n">
        <v>1512.4024</v>
      </c>
      <c r="M75" s="77" t="n">
        <v>42.9524</v>
      </c>
      <c r="N75" s="77" t="n">
        <v>47.6557</v>
      </c>
      <c r="O75" s="77" t="n">
        <v>48.261</v>
      </c>
      <c r="P75" s="77" t="n">
        <v>18052.82</v>
      </c>
      <c r="Q75" s="77" t="n">
        <v>18.59</v>
      </c>
      <c r="R75" s="53" t="n">
        <f aca="false">P75/3600</f>
        <v>5.0146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26.5704</v>
      </c>
      <c r="E76" s="79" t="n">
        <v>41.1501</v>
      </c>
      <c r="F76" s="79" t="n">
        <v>46.0191</v>
      </c>
      <c r="G76" s="79" t="n">
        <v>46.628</v>
      </c>
      <c r="H76" s="79" t="n">
        <v>17126.4</v>
      </c>
      <c r="I76" s="79" t="n">
        <v>15.12</v>
      </c>
      <c r="J76" s="59" t="n">
        <f aca="false">H76/3600</f>
        <v>4.75733333333333</v>
      </c>
      <c r="L76" s="78" t="n">
        <v>426.54</v>
      </c>
      <c r="M76" s="79" t="n">
        <v>41.1461</v>
      </c>
      <c r="N76" s="79" t="n">
        <v>46.0712</v>
      </c>
      <c r="O76" s="79" t="n">
        <v>46.6037</v>
      </c>
      <c r="P76" s="79" t="n">
        <v>16724.16</v>
      </c>
      <c r="Q76" s="79" t="n">
        <v>15.2</v>
      </c>
      <c r="R76" s="59" t="n">
        <f aca="false">P76/3600</f>
        <v>4.6456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92.1904</v>
      </c>
      <c r="E77" s="79" t="n">
        <v>39.0217</v>
      </c>
      <c r="F77" s="79" t="n">
        <v>44.2762</v>
      </c>
      <c r="G77" s="79" t="n">
        <v>44.83</v>
      </c>
      <c r="H77" s="79" t="n">
        <v>16226.7</v>
      </c>
      <c r="I77" s="79" t="n">
        <v>13.33</v>
      </c>
      <c r="J77" s="59" t="n">
        <f aca="false">H77/3600</f>
        <v>4.50741666666667</v>
      </c>
      <c r="L77" s="78" t="n">
        <v>192.3384</v>
      </c>
      <c r="M77" s="79" t="n">
        <v>39.0197</v>
      </c>
      <c r="N77" s="79" t="n">
        <v>44.388</v>
      </c>
      <c r="O77" s="79" t="n">
        <v>44.8567</v>
      </c>
      <c r="P77" s="79" t="n">
        <v>16189.34</v>
      </c>
      <c r="Q77" s="79" t="n">
        <v>13.4</v>
      </c>
      <c r="R77" s="59" t="n">
        <f aca="false">P77/3600</f>
        <v>4.49703888888889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101.7296</v>
      </c>
      <c r="E78" s="81" t="n">
        <v>36.5311</v>
      </c>
      <c r="F78" s="81" t="n">
        <v>43.0337</v>
      </c>
      <c r="G78" s="81" t="n">
        <v>43.4092</v>
      </c>
      <c r="H78" s="81" t="n">
        <v>15805.39</v>
      </c>
      <c r="I78" s="81" t="n">
        <v>11.72</v>
      </c>
      <c r="J78" s="66" t="n">
        <f aca="false">H78/3600</f>
        <v>4.39038611111111</v>
      </c>
      <c r="L78" s="80" t="n">
        <v>101.5592</v>
      </c>
      <c r="M78" s="81" t="n">
        <v>36.5245</v>
      </c>
      <c r="N78" s="81" t="n">
        <v>43.0981</v>
      </c>
      <c r="O78" s="81" t="n">
        <v>43.4549</v>
      </c>
      <c r="P78" s="81" t="n">
        <v>15918.04</v>
      </c>
      <c r="Q78" s="81" t="n">
        <v>11.74</v>
      </c>
      <c r="R78" s="66" t="n">
        <f aca="false">P78/3600</f>
        <v>4.42167777777778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77.4144</v>
      </c>
      <c r="E79" s="77" t="n">
        <v>43.2102</v>
      </c>
      <c r="F79" s="77" t="n">
        <v>46.8293</v>
      </c>
      <c r="G79" s="77" t="n">
        <v>47.6282</v>
      </c>
      <c r="H79" s="77" t="n">
        <v>19268.66</v>
      </c>
      <c r="I79" s="77" t="n">
        <v>20.64</v>
      </c>
      <c r="J79" s="53" t="n">
        <f aca="false">H79/3600</f>
        <v>5.35240555555556</v>
      </c>
      <c r="L79" s="76" t="n">
        <v>1980.4832</v>
      </c>
      <c r="M79" s="77" t="n">
        <v>43.2105</v>
      </c>
      <c r="N79" s="77" t="n">
        <v>46.8476</v>
      </c>
      <c r="O79" s="77" t="n">
        <v>47.6655</v>
      </c>
      <c r="P79" s="77" t="n">
        <v>19264.08</v>
      </c>
      <c r="Q79" s="77" t="n">
        <v>20.66</v>
      </c>
      <c r="R79" s="53" t="n">
        <f aca="false">P79/3600</f>
        <v>5.3511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04.8528</v>
      </c>
      <c r="E80" s="79" t="n">
        <v>41.0753</v>
      </c>
      <c r="F80" s="79" t="n">
        <v>44.9852</v>
      </c>
      <c r="G80" s="79" t="n">
        <v>45.8367</v>
      </c>
      <c r="H80" s="79" t="n">
        <v>16546.15</v>
      </c>
      <c r="I80" s="79" t="n">
        <v>31.92</v>
      </c>
      <c r="J80" s="59" t="n">
        <f aca="false">H80/3600</f>
        <v>4.59615277777778</v>
      </c>
      <c r="L80" s="78" t="n">
        <v>704.4888</v>
      </c>
      <c r="M80" s="79" t="n">
        <v>41.0644</v>
      </c>
      <c r="N80" s="79" t="n">
        <v>45.0285</v>
      </c>
      <c r="O80" s="79" t="n">
        <v>45.7956</v>
      </c>
      <c r="P80" s="79" t="n">
        <v>18275.95</v>
      </c>
      <c r="Q80" s="79" t="n">
        <v>32.01</v>
      </c>
      <c r="R80" s="59" t="n">
        <f aca="false">P80/3600</f>
        <v>5.07665277777778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1.908</v>
      </c>
      <c r="E81" s="79" t="n">
        <v>38.6612</v>
      </c>
      <c r="F81" s="79" t="n">
        <v>43.2282</v>
      </c>
      <c r="G81" s="79" t="n">
        <v>44.0853</v>
      </c>
      <c r="H81" s="79" t="n">
        <v>17583.14</v>
      </c>
      <c r="I81" s="79" t="n">
        <v>15.27</v>
      </c>
      <c r="J81" s="59" t="n">
        <f aca="false">H81/3600</f>
        <v>4.88420555555556</v>
      </c>
      <c r="L81" s="78" t="n">
        <v>321.8504</v>
      </c>
      <c r="M81" s="79" t="n">
        <v>38.6693</v>
      </c>
      <c r="N81" s="79" t="n">
        <v>43.1899</v>
      </c>
      <c r="O81" s="79" t="n">
        <v>44.0609</v>
      </c>
      <c r="P81" s="79" t="n">
        <v>17094.63</v>
      </c>
      <c r="Q81" s="79" t="n">
        <v>15.14</v>
      </c>
      <c r="R81" s="59" t="n">
        <f aca="false">P81/3600</f>
        <v>4.74850833333333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6.856</v>
      </c>
      <c r="E82" s="81" t="n">
        <v>35.9578</v>
      </c>
      <c r="F82" s="81" t="n">
        <v>41.9309</v>
      </c>
      <c r="G82" s="81" t="n">
        <v>42.9194</v>
      </c>
      <c r="H82" s="81" t="n">
        <v>16609.62</v>
      </c>
      <c r="I82" s="81" t="n">
        <v>13.22</v>
      </c>
      <c r="J82" s="66" t="n">
        <f aca="false">H82/3600</f>
        <v>4.61378333333333</v>
      </c>
      <c r="L82" s="80" t="n">
        <v>167.0872</v>
      </c>
      <c r="M82" s="81" t="n">
        <v>35.9768</v>
      </c>
      <c r="N82" s="81" t="n">
        <v>41.8876</v>
      </c>
      <c r="O82" s="81" t="n">
        <v>42.7502</v>
      </c>
      <c r="P82" s="81" t="n">
        <v>16551.5</v>
      </c>
      <c r="Q82" s="81" t="n">
        <v>13.1</v>
      </c>
      <c r="R82" s="66" t="n">
        <f aca="false">P82/3600</f>
        <v>4.59763888888889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845.5888</v>
      </c>
      <c r="E83" s="77" t="n">
        <v>40.3281</v>
      </c>
      <c r="F83" s="77" t="n">
        <v>42.0419</v>
      </c>
      <c r="G83" s="77" t="n">
        <v>42.4662</v>
      </c>
      <c r="H83" s="77" t="n">
        <v>9540.18</v>
      </c>
      <c r="I83" s="77" t="n">
        <v>13.3</v>
      </c>
      <c r="J83" s="53" t="n">
        <f aca="false">H83/3600</f>
        <v>2.65005</v>
      </c>
      <c r="L83" s="76" t="n">
        <v>3844.96</v>
      </c>
      <c r="M83" s="77" t="n">
        <v>40.3295</v>
      </c>
      <c r="N83" s="77" t="n">
        <v>42.062</v>
      </c>
      <c r="O83" s="77" t="n">
        <v>42.4319</v>
      </c>
      <c r="P83" s="77" t="n">
        <v>9550.6</v>
      </c>
      <c r="Q83" s="77" t="n">
        <v>13.21</v>
      </c>
      <c r="R83" s="53" t="n">
        <f aca="false">P83/3600</f>
        <v>2.6529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3.1288</v>
      </c>
      <c r="E84" s="79" t="n">
        <v>36.9958</v>
      </c>
      <c r="F84" s="79" t="n">
        <v>39.0195</v>
      </c>
      <c r="G84" s="79" t="n">
        <v>39.2948</v>
      </c>
      <c r="H84" s="79" t="n">
        <v>7774.66</v>
      </c>
      <c r="I84" s="79" t="n">
        <v>10.69</v>
      </c>
      <c r="J84" s="59" t="n">
        <f aca="false">H84/3600</f>
        <v>2.15962777777778</v>
      </c>
      <c r="L84" s="78" t="n">
        <v>1814.7008</v>
      </c>
      <c r="M84" s="79" t="n">
        <v>36.9986</v>
      </c>
      <c r="N84" s="79" t="n">
        <v>39.0282</v>
      </c>
      <c r="O84" s="79" t="n">
        <v>39.2959</v>
      </c>
      <c r="P84" s="79" t="n">
        <v>8488.53</v>
      </c>
      <c r="Q84" s="79" t="n">
        <v>10.64</v>
      </c>
      <c r="R84" s="59" t="n">
        <f aca="false">P84/3600</f>
        <v>2.357925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6224</v>
      </c>
      <c r="E85" s="79" t="n">
        <v>33.9713</v>
      </c>
      <c r="F85" s="79" t="n">
        <v>36.8821</v>
      </c>
      <c r="G85" s="79" t="n">
        <v>37.0007</v>
      </c>
      <c r="H85" s="79" t="n">
        <v>7090.04</v>
      </c>
      <c r="I85" s="79" t="n">
        <v>8.72</v>
      </c>
      <c r="J85" s="59" t="n">
        <f aca="false">H85/3600</f>
        <v>1.96945555555556</v>
      </c>
      <c r="L85" s="78" t="n">
        <v>881.2728</v>
      </c>
      <c r="M85" s="79" t="n">
        <v>33.9692</v>
      </c>
      <c r="N85" s="79" t="n">
        <v>36.8621</v>
      </c>
      <c r="O85" s="79" t="n">
        <v>36.9632</v>
      </c>
      <c r="P85" s="79" t="n">
        <v>7636.52</v>
      </c>
      <c r="Q85" s="79" t="n">
        <v>8.65</v>
      </c>
      <c r="R85" s="59" t="n">
        <f aca="false">P85/3600</f>
        <v>2.12125555555556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0.4064</v>
      </c>
      <c r="E86" s="81" t="n">
        <v>31.3111</v>
      </c>
      <c r="F86" s="81" t="n">
        <v>35.3057</v>
      </c>
      <c r="G86" s="81" t="n">
        <v>35.2686</v>
      </c>
      <c r="H86" s="81" t="n">
        <v>7047.37</v>
      </c>
      <c r="I86" s="81" t="n">
        <v>7.28</v>
      </c>
      <c r="J86" s="66" t="n">
        <f aca="false">H86/3600</f>
        <v>1.95760277777778</v>
      </c>
      <c r="L86" s="80" t="n">
        <v>460.352</v>
      </c>
      <c r="M86" s="81" t="n">
        <v>31.3117</v>
      </c>
      <c r="N86" s="81" t="n">
        <v>35.3481</v>
      </c>
      <c r="O86" s="81" t="n">
        <v>35.2873</v>
      </c>
      <c r="P86" s="81" t="n">
        <v>7067.61</v>
      </c>
      <c r="Q86" s="81" t="n">
        <v>7.2</v>
      </c>
      <c r="R86" s="66" t="n">
        <f aca="false">P86/3600</f>
        <v>1.963225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70.4882</v>
      </c>
      <c r="E87" s="77" t="n">
        <v>42.7764</v>
      </c>
      <c r="F87" s="77" t="n">
        <v>45.1072</v>
      </c>
      <c r="G87" s="77" t="n">
        <v>45.127</v>
      </c>
      <c r="H87" s="77" t="n">
        <v>20958.8</v>
      </c>
      <c r="I87" s="77" t="n">
        <v>25.48</v>
      </c>
      <c r="J87" s="53" t="n">
        <f aca="false">H87/3600</f>
        <v>5.82188888888889</v>
      </c>
      <c r="L87" s="76" t="n">
        <v>5682.3557</v>
      </c>
      <c r="M87" s="77" t="n">
        <v>42.7745</v>
      </c>
      <c r="N87" s="77" t="n">
        <v>45.1263</v>
      </c>
      <c r="O87" s="77" t="n">
        <v>45.1411</v>
      </c>
      <c r="P87" s="77" t="n">
        <v>19513.7</v>
      </c>
      <c r="Q87" s="77" t="n">
        <v>25.42</v>
      </c>
      <c r="R87" s="53" t="n">
        <f aca="false">P87/3600</f>
        <v>5.4204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14.7627</v>
      </c>
      <c r="E88" s="79" t="n">
        <v>38.7777</v>
      </c>
      <c r="F88" s="79" t="n">
        <v>42.1797</v>
      </c>
      <c r="G88" s="79" t="n">
        <v>41.9511</v>
      </c>
      <c r="H88" s="79" t="n">
        <v>18547.93</v>
      </c>
      <c r="I88" s="79" t="n">
        <v>22.08</v>
      </c>
      <c r="J88" s="59" t="n">
        <f aca="false">H88/3600</f>
        <v>5.15220277777778</v>
      </c>
      <c r="L88" s="78" t="n">
        <v>2816.5382</v>
      </c>
      <c r="M88" s="79" t="n">
        <v>38.7779</v>
      </c>
      <c r="N88" s="79" t="n">
        <v>42.1537</v>
      </c>
      <c r="O88" s="79" t="n">
        <v>41.9291</v>
      </c>
      <c r="P88" s="79" t="n">
        <v>18660.95</v>
      </c>
      <c r="Q88" s="79" t="n">
        <v>22.07</v>
      </c>
      <c r="R88" s="59" t="n">
        <f aca="false">P88/3600</f>
        <v>5.18359722222222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36.2907</v>
      </c>
      <c r="E89" s="79" t="n">
        <v>35.0251</v>
      </c>
      <c r="F89" s="79" t="n">
        <v>39.922</v>
      </c>
      <c r="G89" s="79" t="n">
        <v>39.4452</v>
      </c>
      <c r="H89" s="79" t="n">
        <v>16368.05</v>
      </c>
      <c r="I89" s="79" t="n">
        <v>18.01</v>
      </c>
      <c r="J89" s="59" t="n">
        <f aca="false">H89/3600</f>
        <v>4.54668055555556</v>
      </c>
      <c r="L89" s="78" t="n">
        <v>1337.4427</v>
      </c>
      <c r="M89" s="79" t="n">
        <v>35.0174</v>
      </c>
      <c r="N89" s="79" t="n">
        <v>39.9381</v>
      </c>
      <c r="O89" s="79" t="n">
        <v>39.4521</v>
      </c>
      <c r="P89" s="79" t="n">
        <v>16316.7</v>
      </c>
      <c r="Q89" s="79" t="n">
        <v>18.12</v>
      </c>
      <c r="R89" s="59" t="n">
        <f aca="false">P89/3600</f>
        <v>4.53241666666667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07.8062</v>
      </c>
      <c r="E90" s="81" t="n">
        <v>31.7343</v>
      </c>
      <c r="F90" s="81" t="n">
        <v>38.4693</v>
      </c>
      <c r="G90" s="81" t="n">
        <v>37.6244</v>
      </c>
      <c r="H90" s="81" t="n">
        <v>14702.46</v>
      </c>
      <c r="I90" s="81" t="n">
        <v>15.42</v>
      </c>
      <c r="J90" s="66" t="n">
        <f aca="false">H90/3600</f>
        <v>4.08401666666667</v>
      </c>
      <c r="L90" s="80" t="n">
        <v>608.0462</v>
      </c>
      <c r="M90" s="81" t="n">
        <v>31.7313</v>
      </c>
      <c r="N90" s="81" t="n">
        <v>38.4903</v>
      </c>
      <c r="O90" s="81" t="n">
        <v>37.6481</v>
      </c>
      <c r="P90" s="81" t="n">
        <v>14749.12</v>
      </c>
      <c r="Q90" s="81" t="n">
        <v>15.33</v>
      </c>
      <c r="R90" s="66" t="n">
        <f aca="false">P90/3600</f>
        <v>4.09697777777778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54.8304</v>
      </c>
      <c r="E91" s="77" t="n">
        <v>46.3965</v>
      </c>
      <c r="F91" s="77" t="n">
        <v>44.3804</v>
      </c>
      <c r="G91" s="77" t="n">
        <v>44.2722</v>
      </c>
      <c r="H91" s="77" t="n">
        <v>7483.89</v>
      </c>
      <c r="I91" s="77" t="n">
        <v>5.13</v>
      </c>
      <c r="J91" s="53" t="n">
        <f aca="false">H91/3600</f>
        <v>2.07885833333333</v>
      </c>
      <c r="L91" s="76" t="n">
        <v>354.0376</v>
      </c>
      <c r="M91" s="77" t="n">
        <v>46.4281</v>
      </c>
      <c r="N91" s="77" t="n">
        <v>44.4015</v>
      </c>
      <c r="O91" s="77" t="n">
        <v>44.2741</v>
      </c>
      <c r="P91" s="77" t="n">
        <v>7923.04</v>
      </c>
      <c r="Q91" s="77" t="n">
        <v>5.1</v>
      </c>
      <c r="R91" s="53" t="n">
        <f aca="false">P91/3600</f>
        <v>2.2008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1.2552</v>
      </c>
      <c r="E92" s="79" t="n">
        <v>42.1196</v>
      </c>
      <c r="F92" s="79" t="n">
        <v>40.627</v>
      </c>
      <c r="G92" s="79" t="n">
        <v>40.5628</v>
      </c>
      <c r="H92" s="79" t="n">
        <v>7827.35</v>
      </c>
      <c r="I92" s="79" t="n">
        <v>4.97</v>
      </c>
      <c r="J92" s="59" t="n">
        <f aca="false">H92/3600</f>
        <v>2.17426388888889</v>
      </c>
      <c r="L92" s="78" t="n">
        <v>259.7392</v>
      </c>
      <c r="M92" s="79" t="n">
        <v>42.1233</v>
      </c>
      <c r="N92" s="79" t="n">
        <v>40.6609</v>
      </c>
      <c r="O92" s="79" t="n">
        <v>40.577</v>
      </c>
      <c r="P92" s="79" t="n">
        <v>7861.5</v>
      </c>
      <c r="Q92" s="79" t="n">
        <v>4.97</v>
      </c>
      <c r="R92" s="59" t="n">
        <f aca="false">P92/3600</f>
        <v>2.18375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3.1264</v>
      </c>
      <c r="E93" s="79" t="n">
        <v>37.4544</v>
      </c>
      <c r="F93" s="79" t="n">
        <v>38.5781</v>
      </c>
      <c r="G93" s="79" t="n">
        <v>38.468</v>
      </c>
      <c r="H93" s="79" t="n">
        <v>8028.86</v>
      </c>
      <c r="I93" s="79" t="n">
        <v>5</v>
      </c>
      <c r="J93" s="59" t="n">
        <f aca="false">H93/3600</f>
        <v>2.23023888888889</v>
      </c>
      <c r="L93" s="78" t="n">
        <v>192.496</v>
      </c>
      <c r="M93" s="79" t="n">
        <v>37.4893</v>
      </c>
      <c r="N93" s="79" t="n">
        <v>38.5901</v>
      </c>
      <c r="O93" s="79" t="n">
        <v>38.4631</v>
      </c>
      <c r="P93" s="79" t="n">
        <v>7780.7</v>
      </c>
      <c r="Q93" s="79" t="n">
        <v>4.96</v>
      </c>
      <c r="R93" s="59" t="n">
        <f aca="false">P93/3600</f>
        <v>2.16130555555556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6.06</v>
      </c>
      <c r="E94" s="81" t="n">
        <v>32.6507</v>
      </c>
      <c r="F94" s="81" t="n">
        <v>37.5683</v>
      </c>
      <c r="G94" s="81" t="n">
        <v>37.0879</v>
      </c>
      <c r="H94" s="81" t="n">
        <v>7955.76</v>
      </c>
      <c r="I94" s="81" t="n">
        <v>4.69</v>
      </c>
      <c r="J94" s="66" t="n">
        <f aca="false">H94/3600</f>
        <v>2.20993333333333</v>
      </c>
      <c r="L94" s="80" t="n">
        <v>137.244</v>
      </c>
      <c r="M94" s="81" t="n">
        <v>32.6597</v>
      </c>
      <c r="N94" s="81" t="n">
        <v>37.4945</v>
      </c>
      <c r="O94" s="81" t="n">
        <v>36.9993</v>
      </c>
      <c r="P94" s="81" t="n">
        <v>7740.81</v>
      </c>
      <c r="Q94" s="81" t="n">
        <v>4.69</v>
      </c>
      <c r="R94" s="66" t="n">
        <f aca="false">P94/3600</f>
        <v>2.150225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695.9398</v>
      </c>
      <c r="E95" s="77" t="n">
        <v>48.7881</v>
      </c>
      <c r="F95" s="77" t="n">
        <v>51.2479</v>
      </c>
      <c r="G95" s="77" t="n">
        <v>52.222</v>
      </c>
      <c r="H95" s="77" t="n">
        <v>15667.55</v>
      </c>
      <c r="I95" s="77" t="n">
        <v>11.94</v>
      </c>
      <c r="J95" s="53" t="n">
        <f aca="false">H95/3600</f>
        <v>4.35209722222222</v>
      </c>
      <c r="L95" s="76" t="n">
        <v>695.7184</v>
      </c>
      <c r="M95" s="77" t="n">
        <v>48.7734</v>
      </c>
      <c r="N95" s="77" t="n">
        <v>51.2172</v>
      </c>
      <c r="O95" s="77" t="n">
        <v>52.2603</v>
      </c>
      <c r="P95" s="77" t="n">
        <v>14073.73</v>
      </c>
      <c r="Q95" s="77" t="n">
        <v>11.94</v>
      </c>
      <c r="R95" s="53" t="n">
        <f aca="false">P95/3600</f>
        <v>3.90936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1.5974</v>
      </c>
      <c r="E96" s="79" t="n">
        <v>44.9285</v>
      </c>
      <c r="F96" s="79" t="n">
        <v>47.7276</v>
      </c>
      <c r="G96" s="79" t="n">
        <v>49.0337</v>
      </c>
      <c r="H96" s="79" t="n">
        <v>14709.18</v>
      </c>
      <c r="I96" s="79" t="n">
        <v>11.51</v>
      </c>
      <c r="J96" s="59" t="n">
        <f aca="false">H96/3600</f>
        <v>4.08588333333333</v>
      </c>
      <c r="L96" s="78" t="n">
        <v>413.4458</v>
      </c>
      <c r="M96" s="79" t="n">
        <v>44.9242</v>
      </c>
      <c r="N96" s="79" t="n">
        <v>47.8991</v>
      </c>
      <c r="O96" s="79" t="n">
        <v>49.0102</v>
      </c>
      <c r="P96" s="79" t="n">
        <v>14745.67</v>
      </c>
      <c r="Q96" s="79" t="n">
        <v>11.6</v>
      </c>
      <c r="R96" s="59" t="n">
        <f aca="false">P96/3600</f>
        <v>4.09601944444445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7795</v>
      </c>
      <c r="E97" s="79" t="n">
        <v>41.1397</v>
      </c>
      <c r="F97" s="79" t="n">
        <v>45.0784</v>
      </c>
      <c r="G97" s="79" t="n">
        <v>46.0625</v>
      </c>
      <c r="H97" s="79" t="n">
        <v>14344.33</v>
      </c>
      <c r="I97" s="79" t="n">
        <v>10.79</v>
      </c>
      <c r="J97" s="59" t="n">
        <f aca="false">H97/3600</f>
        <v>3.98453611111111</v>
      </c>
      <c r="L97" s="78" t="n">
        <v>245.1635</v>
      </c>
      <c r="M97" s="79" t="n">
        <v>41.1337</v>
      </c>
      <c r="N97" s="79" t="n">
        <v>44.3586</v>
      </c>
      <c r="O97" s="79" t="n">
        <v>46.2276</v>
      </c>
      <c r="P97" s="79" t="n">
        <v>14331.03</v>
      </c>
      <c r="Q97" s="79" t="n">
        <v>10.88</v>
      </c>
      <c r="R97" s="59" t="n">
        <f aca="false">P97/3600</f>
        <v>3.98084166666667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7834</v>
      </c>
      <c r="E98" s="81" t="n">
        <v>37.3143</v>
      </c>
      <c r="F98" s="81" t="n">
        <v>42.9078</v>
      </c>
      <c r="G98" s="81" t="n">
        <v>44.7432</v>
      </c>
      <c r="H98" s="81" t="n">
        <v>14087.54</v>
      </c>
      <c r="I98" s="81" t="n">
        <v>11.44</v>
      </c>
      <c r="J98" s="66" t="n">
        <f aca="false">H98/3600</f>
        <v>3.91320555555556</v>
      </c>
      <c r="L98" s="80" t="n">
        <v>151.9715</v>
      </c>
      <c r="M98" s="81" t="n">
        <v>37.3136</v>
      </c>
      <c r="N98" s="81" t="n">
        <v>42.9525</v>
      </c>
      <c r="O98" s="81" t="n">
        <v>44.4953</v>
      </c>
      <c r="P98" s="81" t="n">
        <v>14011.55</v>
      </c>
      <c r="Q98" s="81" t="n">
        <v>11.55</v>
      </c>
      <c r="R98" s="66" t="n">
        <f aca="false">P98/3600</f>
        <v>3.89209722222222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12.2345937904229</v>
      </c>
      <c r="J106" s="84" t="n">
        <f aca="false">GEOMEAN(J3:J98)</f>
        <v>2.80762228636725</v>
      </c>
      <c r="Q106" s="84" t="n">
        <f aca="false">GEOMEAN(Q3:Q98)</f>
        <v>12.224605807001</v>
      </c>
      <c r="R106" s="84" t="n">
        <f aca="false">GEOMEAN(R3:R98)</f>
        <v>2.80176282028633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9183627704118</v>
      </c>
      <c r="R107" s="85" t="n">
        <f aca="false">R106/J106</f>
        <v>0.997913014827752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416633333333333</v>
      </c>
      <c r="J108" s="84" t="n">
        <f aca="false">SUM(J3:J98)</f>
        <v>346.571247222222</v>
      </c>
      <c r="Q108" s="84" t="n">
        <f aca="false">SUM(Q3:Q98)/3600</f>
        <v>0.416402777777778</v>
      </c>
      <c r="R108" s="84" t="n">
        <f aca="false">SUM(R3:R98)</f>
        <v>345.2018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12.7955378157107</v>
      </c>
      <c r="J113" s="84" t="n">
        <f aca="false">GEOMEAN(J19:J82)</f>
        <v>2.73711838813222</v>
      </c>
      <c r="Q113" s="84" t="n">
        <f aca="false">GEOMEAN(Q19:Q82)</f>
        <v>12.7867557058378</v>
      </c>
      <c r="R113" s="84" t="n">
        <f aca="false">GEOMEAN(R19:R82)</f>
        <v>2.7303140604253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9313658401908</v>
      </c>
      <c r="R114" s="85" t="n">
        <f aca="false">R113/J113</f>
        <v>0.9975140542928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8"/>
      <c r="E20" s="79"/>
      <c r="F20" s="79"/>
      <c r="G20" s="79"/>
      <c r="H20" s="79"/>
      <c r="I20" s="79"/>
      <c r="J20" s="59" t="n">
        <f aca="false">H20/3600</f>
        <v>0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86"/>
      <c r="B21" s="86"/>
      <c r="C21" s="86" t="n">
        <v>32</v>
      </c>
      <c r="D21" s="78"/>
      <c r="E21" s="79"/>
      <c r="F21" s="79"/>
      <c r="G21" s="79"/>
      <c r="H21" s="79"/>
      <c r="I21" s="79"/>
      <c r="J21" s="59" t="n">
        <f aca="false">H21/3600</f>
        <v>0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86"/>
      <c r="B22" s="87"/>
      <c r="C22" s="87" t="n">
        <v>37</v>
      </c>
      <c r="D22" s="80"/>
      <c r="E22" s="81"/>
      <c r="F22" s="81"/>
      <c r="G22" s="81"/>
      <c r="H22" s="81"/>
      <c r="I22" s="81"/>
      <c r="J22" s="66" t="n">
        <f aca="false">H22/3600</f>
        <v>0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8"/>
      <c r="E24" s="79"/>
      <c r="F24" s="79"/>
      <c r="G24" s="79"/>
      <c r="H24" s="79"/>
      <c r="I24" s="79"/>
      <c r="J24" s="59" t="n">
        <f aca="false">H24/3600</f>
        <v>0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86"/>
      <c r="B25" s="86"/>
      <c r="C25" s="86" t="n">
        <v>32</v>
      </c>
      <c r="D25" s="78"/>
      <c r="E25" s="79"/>
      <c r="F25" s="79"/>
      <c r="G25" s="79"/>
      <c r="H25" s="79"/>
      <c r="I25" s="79"/>
      <c r="J25" s="59" t="n">
        <f aca="false">H25/3600</f>
        <v>0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86"/>
      <c r="B26" s="87"/>
      <c r="C26" s="87" t="n">
        <v>37</v>
      </c>
      <c r="D26" s="80"/>
      <c r="E26" s="81"/>
      <c r="F26" s="81"/>
      <c r="G26" s="81"/>
      <c r="H26" s="81"/>
      <c r="I26" s="81"/>
      <c r="J26" s="66" t="n">
        <f aca="false">H26/3600</f>
        <v>0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8"/>
      <c r="E28" s="79"/>
      <c r="F28" s="79"/>
      <c r="G28" s="79"/>
      <c r="H28" s="79"/>
      <c r="I28" s="79"/>
      <c r="J28" s="59" t="n">
        <f aca="false">H28/3600</f>
        <v>0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86"/>
      <c r="B29" s="86"/>
      <c r="C29" s="86" t="n">
        <v>32</v>
      </c>
      <c r="D29" s="78"/>
      <c r="E29" s="79"/>
      <c r="F29" s="79"/>
      <c r="G29" s="79"/>
      <c r="H29" s="79"/>
      <c r="I29" s="79"/>
      <c r="J29" s="59" t="n">
        <f aca="false">H29/3600</f>
        <v>0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86"/>
      <c r="B30" s="87"/>
      <c r="C30" s="87" t="n">
        <v>37</v>
      </c>
      <c r="D30" s="80"/>
      <c r="E30" s="81"/>
      <c r="F30" s="81"/>
      <c r="G30" s="81"/>
      <c r="H30" s="81"/>
      <c r="I30" s="81"/>
      <c r="J30" s="66" t="n">
        <f aca="false">H30/3600</f>
        <v>0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86"/>
      <c r="B31" s="88" t="s">
        <v>40</v>
      </c>
      <c r="C31" s="88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8"/>
      <c r="E32" s="79"/>
      <c r="F32" s="79"/>
      <c r="G32" s="79"/>
      <c r="H32" s="79"/>
      <c r="I32" s="79"/>
      <c r="J32" s="59" t="n">
        <f aca="false">H32/3600</f>
        <v>0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86"/>
      <c r="B33" s="86"/>
      <c r="C33" s="86" t="n">
        <v>32</v>
      </c>
      <c r="D33" s="78"/>
      <c r="E33" s="79"/>
      <c r="F33" s="79"/>
      <c r="G33" s="79"/>
      <c r="H33" s="79"/>
      <c r="I33" s="79"/>
      <c r="J33" s="59" t="n">
        <f aca="false">H33/3600</f>
        <v>0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86"/>
      <c r="B34" s="87"/>
      <c r="C34" s="87" t="n">
        <v>37</v>
      </c>
      <c r="D34" s="80"/>
      <c r="E34" s="81"/>
      <c r="F34" s="81"/>
      <c r="G34" s="81"/>
      <c r="H34" s="81"/>
      <c r="I34" s="81"/>
      <c r="J34" s="66" t="n">
        <f aca="false">H34/3600</f>
        <v>0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8"/>
      <c r="E36" s="79"/>
      <c r="F36" s="79"/>
      <c r="G36" s="79"/>
      <c r="H36" s="79"/>
      <c r="I36" s="79"/>
      <c r="J36" s="59" t="n">
        <f aca="false">H36/3600</f>
        <v>0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86"/>
      <c r="B37" s="86"/>
      <c r="C37" s="86" t="n">
        <v>32</v>
      </c>
      <c r="D37" s="78"/>
      <c r="E37" s="79"/>
      <c r="F37" s="79"/>
      <c r="G37" s="79"/>
      <c r="H37" s="79"/>
      <c r="I37" s="79"/>
      <c r="J37" s="59" t="n">
        <f aca="false">H37/3600</f>
        <v>0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87"/>
      <c r="B38" s="87"/>
      <c r="C38" s="87" t="n">
        <v>37</v>
      </c>
      <c r="D38" s="80"/>
      <c r="E38" s="81"/>
      <c r="F38" s="81"/>
      <c r="G38" s="81"/>
      <c r="H38" s="81"/>
      <c r="I38" s="81"/>
      <c r="J38" s="66" t="n">
        <f aca="false">H38/3600</f>
        <v>0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8"/>
      <c r="E40" s="79"/>
      <c r="F40" s="79"/>
      <c r="G40" s="79"/>
      <c r="H40" s="79"/>
      <c r="I40" s="79"/>
      <c r="J40" s="59" t="n">
        <f aca="false">H40/3600</f>
        <v>0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86"/>
      <c r="B41" s="86"/>
      <c r="C41" s="86" t="n">
        <v>32</v>
      </c>
      <c r="D41" s="78"/>
      <c r="E41" s="79"/>
      <c r="F41" s="79"/>
      <c r="G41" s="79"/>
      <c r="H41" s="79"/>
      <c r="I41" s="79"/>
      <c r="J41" s="59" t="n">
        <f aca="false">H41/3600</f>
        <v>0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86"/>
      <c r="B42" s="87"/>
      <c r="C42" s="87" t="n">
        <v>37</v>
      </c>
      <c r="D42" s="80"/>
      <c r="E42" s="81"/>
      <c r="F42" s="81"/>
      <c r="G42" s="81"/>
      <c r="H42" s="81"/>
      <c r="I42" s="81"/>
      <c r="J42" s="66" t="n">
        <f aca="false">H42/3600</f>
        <v>0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8"/>
      <c r="E44" s="79"/>
      <c r="F44" s="79"/>
      <c r="G44" s="79"/>
      <c r="H44" s="79"/>
      <c r="I44" s="79"/>
      <c r="J44" s="59" t="n">
        <f aca="false">H44/3600</f>
        <v>0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86"/>
      <c r="B45" s="86"/>
      <c r="C45" s="86" t="n">
        <v>32</v>
      </c>
      <c r="D45" s="78"/>
      <c r="E45" s="79"/>
      <c r="F45" s="79"/>
      <c r="G45" s="79"/>
      <c r="H45" s="79"/>
      <c r="I45" s="79"/>
      <c r="J45" s="59" t="n">
        <f aca="false">H45/3600</f>
        <v>0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86"/>
      <c r="B46" s="87"/>
      <c r="C46" s="87" t="n">
        <v>37</v>
      </c>
      <c r="D46" s="80"/>
      <c r="E46" s="81"/>
      <c r="F46" s="81"/>
      <c r="G46" s="81"/>
      <c r="H46" s="81"/>
      <c r="I46" s="81"/>
      <c r="J46" s="66" t="n">
        <f aca="false">H46/3600</f>
        <v>0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8"/>
      <c r="E48" s="79"/>
      <c r="F48" s="79"/>
      <c r="G48" s="79"/>
      <c r="H48" s="79"/>
      <c r="I48" s="79"/>
      <c r="J48" s="59" t="n">
        <f aca="false">H48/3600</f>
        <v>0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86"/>
      <c r="B49" s="86"/>
      <c r="C49" s="86" t="n">
        <v>32</v>
      </c>
      <c r="D49" s="78"/>
      <c r="E49" s="79"/>
      <c r="F49" s="79"/>
      <c r="G49" s="79"/>
      <c r="H49" s="79"/>
      <c r="I49" s="79"/>
      <c r="J49" s="59" t="n">
        <f aca="false">H49/3600</f>
        <v>0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86"/>
      <c r="B50" s="87"/>
      <c r="C50" s="87" t="n">
        <v>37</v>
      </c>
      <c r="D50" s="80"/>
      <c r="E50" s="81"/>
      <c r="F50" s="81"/>
      <c r="G50" s="81"/>
      <c r="H50" s="81"/>
      <c r="I50" s="81"/>
      <c r="J50" s="66" t="n">
        <f aca="false">H50/3600</f>
        <v>0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8"/>
      <c r="E52" s="79"/>
      <c r="F52" s="79"/>
      <c r="G52" s="79"/>
      <c r="H52" s="79"/>
      <c r="I52" s="79"/>
      <c r="J52" s="59" t="n">
        <f aca="false">H52/3600</f>
        <v>0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86"/>
      <c r="B53" s="86"/>
      <c r="C53" s="86" t="n">
        <v>32</v>
      </c>
      <c r="D53" s="78"/>
      <c r="E53" s="79"/>
      <c r="F53" s="79"/>
      <c r="G53" s="79"/>
      <c r="H53" s="79"/>
      <c r="I53" s="79"/>
      <c r="J53" s="59" t="n">
        <f aca="false">H53/3600</f>
        <v>0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87"/>
      <c r="B54" s="87"/>
      <c r="C54" s="87" t="n">
        <v>37</v>
      </c>
      <c r="D54" s="80"/>
      <c r="E54" s="81"/>
      <c r="F54" s="81"/>
      <c r="G54" s="81"/>
      <c r="H54" s="81"/>
      <c r="I54" s="81"/>
      <c r="J54" s="66" t="n">
        <f aca="false">H54/3600</f>
        <v>0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8"/>
      <c r="E56" s="79"/>
      <c r="F56" s="79"/>
      <c r="G56" s="79"/>
      <c r="H56" s="79"/>
      <c r="I56" s="79"/>
      <c r="J56" s="59" t="n">
        <f aca="false">H56/3600</f>
        <v>0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86"/>
      <c r="B57" s="86"/>
      <c r="C57" s="86" t="n">
        <v>32</v>
      </c>
      <c r="D57" s="78"/>
      <c r="E57" s="79"/>
      <c r="F57" s="79"/>
      <c r="G57" s="79"/>
      <c r="H57" s="79"/>
      <c r="I57" s="79"/>
      <c r="J57" s="59" t="n">
        <f aca="false">H57/3600</f>
        <v>0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86"/>
      <c r="B58" s="87"/>
      <c r="C58" s="87" t="n">
        <v>37</v>
      </c>
      <c r="D58" s="80"/>
      <c r="E58" s="81"/>
      <c r="F58" s="81"/>
      <c r="G58" s="81"/>
      <c r="H58" s="81"/>
      <c r="I58" s="81"/>
      <c r="J58" s="66" t="n">
        <f aca="false">H58/3600</f>
        <v>0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8"/>
      <c r="E60" s="79"/>
      <c r="F60" s="79"/>
      <c r="G60" s="79"/>
      <c r="H60" s="79"/>
      <c r="I60" s="79"/>
      <c r="J60" s="59" t="n">
        <f aca="false">H60/3600</f>
        <v>0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86"/>
      <c r="B61" s="86"/>
      <c r="C61" s="86" t="n">
        <v>32</v>
      </c>
      <c r="D61" s="78"/>
      <c r="E61" s="79"/>
      <c r="F61" s="79"/>
      <c r="G61" s="79"/>
      <c r="H61" s="79"/>
      <c r="I61" s="79"/>
      <c r="J61" s="59" t="n">
        <f aca="false">H61/3600</f>
        <v>0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86"/>
      <c r="B62" s="87"/>
      <c r="C62" s="87" t="n">
        <v>37</v>
      </c>
      <c r="D62" s="80"/>
      <c r="E62" s="81"/>
      <c r="F62" s="81"/>
      <c r="G62" s="81"/>
      <c r="H62" s="81"/>
      <c r="I62" s="81"/>
      <c r="J62" s="66" t="n">
        <f aca="false">H62/3600</f>
        <v>0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8"/>
      <c r="E64" s="79"/>
      <c r="F64" s="79"/>
      <c r="G64" s="79"/>
      <c r="H64" s="79"/>
      <c r="I64" s="79"/>
      <c r="J64" s="59" t="n">
        <f aca="false">H64/3600</f>
        <v>0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86"/>
      <c r="B65" s="86"/>
      <c r="C65" s="86" t="n">
        <v>32</v>
      </c>
      <c r="D65" s="78"/>
      <c r="E65" s="79"/>
      <c r="F65" s="79"/>
      <c r="G65" s="79"/>
      <c r="H65" s="79"/>
      <c r="I65" s="79"/>
      <c r="J65" s="59" t="n">
        <f aca="false">H65/3600</f>
        <v>0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86"/>
      <c r="B66" s="87"/>
      <c r="C66" s="87" t="n">
        <v>37</v>
      </c>
      <c r="D66" s="80"/>
      <c r="E66" s="81"/>
      <c r="F66" s="81"/>
      <c r="G66" s="81"/>
      <c r="H66" s="81"/>
      <c r="I66" s="81"/>
      <c r="J66" s="66" t="n">
        <f aca="false">H66/3600</f>
        <v>0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8"/>
      <c r="E68" s="79"/>
      <c r="F68" s="79"/>
      <c r="G68" s="79"/>
      <c r="H68" s="79"/>
      <c r="I68" s="79"/>
      <c r="J68" s="59" t="n">
        <f aca="false">H68/3600</f>
        <v>0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86"/>
      <c r="B69" s="86"/>
      <c r="C69" s="86" t="n">
        <v>32</v>
      </c>
      <c r="D69" s="78"/>
      <c r="E69" s="79"/>
      <c r="F69" s="79"/>
      <c r="G69" s="79"/>
      <c r="H69" s="79"/>
      <c r="I69" s="79"/>
      <c r="J69" s="59" t="n">
        <f aca="false">H69/3600</f>
        <v>0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87"/>
      <c r="B70" s="87"/>
      <c r="C70" s="87" t="n">
        <v>37</v>
      </c>
      <c r="D70" s="80"/>
      <c r="E70" s="81"/>
      <c r="F70" s="81"/>
      <c r="G70" s="81"/>
      <c r="H70" s="81"/>
      <c r="I70" s="81"/>
      <c r="J70" s="66" t="n">
        <f aca="false">H70/3600</f>
        <v>0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8"/>
      <c r="E72" s="79"/>
      <c r="F72" s="79"/>
      <c r="G72" s="79"/>
      <c r="H72" s="79"/>
      <c r="I72" s="79"/>
      <c r="J72" s="59" t="n">
        <f aca="false">H72/3600</f>
        <v>0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86"/>
      <c r="B73" s="86"/>
      <c r="C73" s="86" t="n">
        <v>32</v>
      </c>
      <c r="D73" s="78"/>
      <c r="E73" s="79"/>
      <c r="F73" s="79"/>
      <c r="G73" s="79"/>
      <c r="H73" s="79"/>
      <c r="I73" s="79"/>
      <c r="J73" s="59" t="n">
        <f aca="false">H73/3600</f>
        <v>0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86"/>
      <c r="B74" s="87"/>
      <c r="C74" s="87" t="n">
        <v>37</v>
      </c>
      <c r="D74" s="80"/>
      <c r="E74" s="81"/>
      <c r="F74" s="81"/>
      <c r="G74" s="81"/>
      <c r="H74" s="81"/>
      <c r="I74" s="81"/>
      <c r="J74" s="66" t="n">
        <f aca="false">H74/3600</f>
        <v>0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8"/>
      <c r="E76" s="79"/>
      <c r="F76" s="79"/>
      <c r="G76" s="79"/>
      <c r="H76" s="79"/>
      <c r="I76" s="79"/>
      <c r="J76" s="59" t="n">
        <f aca="false">H76/3600</f>
        <v>0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86"/>
      <c r="B77" s="86"/>
      <c r="C77" s="86" t="n">
        <v>32</v>
      </c>
      <c r="D77" s="78"/>
      <c r="E77" s="79"/>
      <c r="F77" s="79"/>
      <c r="G77" s="79"/>
      <c r="H77" s="79"/>
      <c r="I77" s="79"/>
      <c r="J77" s="59" t="n">
        <f aca="false">H77/3600</f>
        <v>0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86"/>
      <c r="B78" s="87"/>
      <c r="C78" s="87" t="n">
        <v>37</v>
      </c>
      <c r="D78" s="80"/>
      <c r="E78" s="81"/>
      <c r="F78" s="81"/>
      <c r="G78" s="81"/>
      <c r="H78" s="81"/>
      <c r="I78" s="81"/>
      <c r="J78" s="66" t="n">
        <f aca="false">H78/3600</f>
        <v>0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8"/>
      <c r="E80" s="79"/>
      <c r="F80" s="79"/>
      <c r="G80" s="79"/>
      <c r="H80" s="79"/>
      <c r="I80" s="79"/>
      <c r="J80" s="59" t="n">
        <f aca="false">H80/3600</f>
        <v>0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86"/>
      <c r="B81" s="86"/>
      <c r="C81" s="86" t="n">
        <v>32</v>
      </c>
      <c r="D81" s="78"/>
      <c r="E81" s="79"/>
      <c r="F81" s="79"/>
      <c r="G81" s="79"/>
      <c r="H81" s="79"/>
      <c r="I81" s="79"/>
      <c r="J81" s="59" t="n">
        <f aca="false">H81/3600</f>
        <v>0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87"/>
      <c r="B82" s="87"/>
      <c r="C82" s="87" t="n">
        <v>37</v>
      </c>
      <c r="D82" s="80"/>
      <c r="E82" s="81"/>
      <c r="F82" s="81"/>
      <c r="G82" s="81"/>
      <c r="H82" s="81"/>
      <c r="I82" s="81"/>
      <c r="J82" s="66" t="n">
        <f aca="false">H82/3600</f>
        <v>0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8"/>
      <c r="E84" s="79"/>
      <c r="F84" s="79"/>
      <c r="G84" s="79"/>
      <c r="H84" s="79"/>
      <c r="I84" s="79"/>
      <c r="J84" s="59" t="n">
        <f aca="false">H84/3600</f>
        <v>0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6"/>
      <c r="B85" s="86"/>
      <c r="C85" s="86" t="n">
        <v>32</v>
      </c>
      <c r="D85" s="78"/>
      <c r="E85" s="79"/>
      <c r="F85" s="79"/>
      <c r="G85" s="79"/>
      <c r="H85" s="79"/>
      <c r="I85" s="79"/>
      <c r="J85" s="59" t="n">
        <f aca="false">H85/3600</f>
        <v>0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6"/>
      <c r="B86" s="87"/>
      <c r="C86" s="87" t="n">
        <v>37</v>
      </c>
      <c r="D86" s="80"/>
      <c r="E86" s="81"/>
      <c r="F86" s="81"/>
      <c r="G86" s="81"/>
      <c r="H86" s="81"/>
      <c r="I86" s="81"/>
      <c r="J86" s="66" t="n">
        <f aca="false">H86/3600</f>
        <v>0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8"/>
      <c r="E88" s="79"/>
      <c r="F88" s="79"/>
      <c r="G88" s="79"/>
      <c r="H88" s="79"/>
      <c r="I88" s="79"/>
      <c r="J88" s="59" t="n">
        <f aca="false">H88/3600</f>
        <v>0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6"/>
      <c r="B89" s="86"/>
      <c r="C89" s="86" t="n">
        <v>32</v>
      </c>
      <c r="D89" s="78"/>
      <c r="E89" s="79"/>
      <c r="F89" s="79"/>
      <c r="G89" s="79"/>
      <c r="H89" s="79"/>
      <c r="I89" s="79"/>
      <c r="J89" s="59" t="n">
        <f aca="false">H89/3600</f>
        <v>0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6"/>
      <c r="B90" s="87"/>
      <c r="C90" s="87" t="n">
        <v>37</v>
      </c>
      <c r="D90" s="80"/>
      <c r="E90" s="81"/>
      <c r="F90" s="81"/>
      <c r="G90" s="81"/>
      <c r="H90" s="81"/>
      <c r="I90" s="81"/>
      <c r="J90" s="66" t="n">
        <f aca="false">H90/3600</f>
        <v>0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8"/>
      <c r="E92" s="79"/>
      <c r="F92" s="79"/>
      <c r="G92" s="79"/>
      <c r="H92" s="79"/>
      <c r="I92" s="79"/>
      <c r="J92" s="59" t="n">
        <f aca="false">H92/3600</f>
        <v>0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6"/>
      <c r="B93" s="86"/>
      <c r="C93" s="86" t="n">
        <v>32</v>
      </c>
      <c r="D93" s="78"/>
      <c r="E93" s="79"/>
      <c r="F93" s="79"/>
      <c r="G93" s="79"/>
      <c r="H93" s="79"/>
      <c r="I93" s="79"/>
      <c r="J93" s="59" t="n">
        <f aca="false">H93/3600</f>
        <v>0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6"/>
      <c r="B94" s="87"/>
      <c r="C94" s="87" t="n">
        <v>37</v>
      </c>
      <c r="D94" s="80"/>
      <c r="E94" s="81"/>
      <c r="F94" s="81"/>
      <c r="G94" s="81"/>
      <c r="H94" s="81"/>
      <c r="I94" s="81"/>
      <c r="J94" s="66" t="n">
        <f aca="false">H94/3600</f>
        <v>0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8"/>
      <c r="E96" s="79"/>
      <c r="F96" s="79"/>
      <c r="G96" s="79"/>
      <c r="H96" s="79"/>
      <c r="I96" s="79"/>
      <c r="J96" s="59" t="n">
        <f aca="false">H96/3600</f>
        <v>0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6"/>
      <c r="B97" s="86"/>
      <c r="C97" s="86" t="n">
        <v>32</v>
      </c>
      <c r="D97" s="78"/>
      <c r="E97" s="79"/>
      <c r="F97" s="79"/>
      <c r="G97" s="79"/>
      <c r="H97" s="79"/>
      <c r="I97" s="79"/>
      <c r="J97" s="59" t="n">
        <f aca="false">H97/3600</f>
        <v>0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7"/>
      <c r="B98" s="87"/>
      <c r="C98" s="87" t="n">
        <v>37</v>
      </c>
      <c r="D98" s="80"/>
      <c r="E98" s="81"/>
      <c r="F98" s="81"/>
      <c r="G98" s="81"/>
      <c r="H98" s="81"/>
      <c r="I98" s="81"/>
      <c r="J98" s="66" t="n">
        <f aca="false">H98/3600</f>
        <v>0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e">
        <f aca="false">GEOMEAN(I19:I82)</f>
        <v>#NUM!</v>
      </c>
      <c r="J113" s="84" t="n">
        <f aca="false">GEOMEAN(J19:J82)</f>
        <v>0</v>
      </c>
      <c r="Q113" s="84" t="e">
        <f aca="false">GEOMEAN(Q19:Q82)</f>
        <v>#NUM!</v>
      </c>
      <c r="R113" s="8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398.3456</v>
      </c>
      <c r="E3" s="52" t="n">
        <v>43.6552</v>
      </c>
      <c r="F3" s="52" t="n">
        <v>43.0459</v>
      </c>
      <c r="G3" s="52" t="n">
        <v>44.9559</v>
      </c>
      <c r="H3" s="52" t="n">
        <v>6529.32</v>
      </c>
      <c r="I3" s="52" t="n">
        <v>82.54</v>
      </c>
      <c r="J3" s="53" t="n">
        <f aca="false">H3/3600</f>
        <v>1.8137</v>
      </c>
      <c r="L3" s="51" t="n">
        <v>102407.432</v>
      </c>
      <c r="M3" s="52" t="n">
        <v>43.66</v>
      </c>
      <c r="N3" s="52" t="n">
        <v>43.0471</v>
      </c>
      <c r="O3" s="52" t="n">
        <v>44.9578</v>
      </c>
      <c r="P3" s="52" t="n">
        <v>6602.31</v>
      </c>
      <c r="Q3" s="52" t="n">
        <v>83.29</v>
      </c>
      <c r="R3" s="54" t="n">
        <f aca="false">P3/3600</f>
        <v>1.8339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654.0304</v>
      </c>
      <c r="E4" s="58" t="n">
        <v>40.4565</v>
      </c>
      <c r="F4" s="58" t="n">
        <v>40.3926</v>
      </c>
      <c r="G4" s="58" t="n">
        <v>42.3386</v>
      </c>
      <c r="H4" s="58" t="n">
        <v>5759.44</v>
      </c>
      <c r="I4" s="58" t="n">
        <v>70.43</v>
      </c>
      <c r="J4" s="59" t="n">
        <f aca="false">H4/3600</f>
        <v>1.59984444444444</v>
      </c>
      <c r="L4" s="57" t="n">
        <v>57685.4976</v>
      </c>
      <c r="M4" s="58" t="n">
        <v>40.4595</v>
      </c>
      <c r="N4" s="58" t="n">
        <v>40.3946</v>
      </c>
      <c r="O4" s="58" t="n">
        <v>42.3402</v>
      </c>
      <c r="P4" s="58" t="n">
        <v>5812.16</v>
      </c>
      <c r="Q4" s="58" t="n">
        <v>70.17</v>
      </c>
      <c r="R4" s="60" t="n">
        <f aca="false">P4/3600</f>
        <v>1.61448888888889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04.8912</v>
      </c>
      <c r="E5" s="58" t="n">
        <v>37.3628</v>
      </c>
      <c r="F5" s="58" t="n">
        <v>38.6064</v>
      </c>
      <c r="G5" s="58" t="n">
        <v>40.5124</v>
      </c>
      <c r="H5" s="58" t="n">
        <v>5198.48</v>
      </c>
      <c r="I5" s="58" t="n">
        <v>63.79</v>
      </c>
      <c r="J5" s="59" t="n">
        <f aca="false">H5/3600</f>
        <v>1.44402222222222</v>
      </c>
      <c r="L5" s="57" t="n">
        <v>32825.3872</v>
      </c>
      <c r="M5" s="58" t="n">
        <v>37.3641</v>
      </c>
      <c r="N5" s="58" t="n">
        <v>38.6073</v>
      </c>
      <c r="O5" s="58" t="n">
        <v>40.513</v>
      </c>
      <c r="P5" s="58" t="n">
        <v>4815.58</v>
      </c>
      <c r="Q5" s="58" t="n">
        <v>64.05</v>
      </c>
      <c r="R5" s="60" t="n">
        <f aca="false">P5/3600</f>
        <v>1.33766111111111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46.4784</v>
      </c>
      <c r="E6" s="65" t="n">
        <v>34.277</v>
      </c>
      <c r="F6" s="65" t="n">
        <v>37.3709</v>
      </c>
      <c r="G6" s="65" t="n">
        <v>39.3343</v>
      </c>
      <c r="H6" s="65" t="n">
        <v>4829.75</v>
      </c>
      <c r="I6" s="65" t="n">
        <v>56.51</v>
      </c>
      <c r="J6" s="66" t="n">
        <f aca="false">H6/3600</f>
        <v>1.34159722222222</v>
      </c>
      <c r="L6" s="64" t="n">
        <v>18559.5184</v>
      </c>
      <c r="M6" s="65" t="n">
        <v>34.2789</v>
      </c>
      <c r="N6" s="65" t="n">
        <v>37.3721</v>
      </c>
      <c r="O6" s="65" t="n">
        <v>39.3342</v>
      </c>
      <c r="P6" s="65" t="n">
        <v>4468.59</v>
      </c>
      <c r="Q6" s="65" t="n">
        <v>56.95</v>
      </c>
      <c r="R6" s="67" t="n">
        <f aca="false">P6/3600</f>
        <v>1.241275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84.9136</v>
      </c>
      <c r="E7" s="52" t="n">
        <v>43.543</v>
      </c>
      <c r="F7" s="52" t="n">
        <v>45.9146</v>
      </c>
      <c r="G7" s="52" t="n">
        <v>45.4459</v>
      </c>
      <c r="H7" s="52" t="n">
        <v>6592.34</v>
      </c>
      <c r="I7" s="52" t="n">
        <v>85.99</v>
      </c>
      <c r="J7" s="53" t="n">
        <f aca="false">H7/3600</f>
        <v>1.83120555555556</v>
      </c>
      <c r="L7" s="51" t="n">
        <v>105314.6816</v>
      </c>
      <c r="M7" s="52" t="n">
        <v>43.5481</v>
      </c>
      <c r="N7" s="52" t="n">
        <v>45.9124</v>
      </c>
      <c r="O7" s="52" t="n">
        <v>45.4452</v>
      </c>
      <c r="P7" s="52" t="n">
        <v>6132.42</v>
      </c>
      <c r="Q7" s="52" t="n">
        <v>85.31</v>
      </c>
      <c r="R7" s="54" t="n">
        <f aca="false">P7/3600</f>
        <v>1.703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55.3696</v>
      </c>
      <c r="E8" s="58" t="n">
        <v>40.1182</v>
      </c>
      <c r="F8" s="58" t="n">
        <v>43.459</v>
      </c>
      <c r="G8" s="58" t="n">
        <v>43.5787</v>
      </c>
      <c r="H8" s="58" t="n">
        <v>5463.88</v>
      </c>
      <c r="I8" s="58" t="n">
        <v>75.33</v>
      </c>
      <c r="J8" s="59" t="n">
        <f aca="false">H8/3600</f>
        <v>1.51774444444444</v>
      </c>
      <c r="L8" s="57" t="n">
        <v>61589.3792</v>
      </c>
      <c r="M8" s="58" t="n">
        <v>40.1198</v>
      </c>
      <c r="N8" s="58" t="n">
        <v>43.4588</v>
      </c>
      <c r="O8" s="58" t="n">
        <v>43.5828</v>
      </c>
      <c r="P8" s="58" t="n">
        <v>5923.84</v>
      </c>
      <c r="Q8" s="58" t="n">
        <v>76.04</v>
      </c>
      <c r="R8" s="60" t="n">
        <f aca="false">P8/3600</f>
        <v>1.64551111111111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97.3664</v>
      </c>
      <c r="E9" s="58" t="n">
        <v>36.9692</v>
      </c>
      <c r="F9" s="58" t="n">
        <v>41.3526</v>
      </c>
      <c r="G9" s="58" t="n">
        <v>41.8645</v>
      </c>
      <c r="H9" s="58" t="n">
        <v>5298.55</v>
      </c>
      <c r="I9" s="58" t="n">
        <v>66.43</v>
      </c>
      <c r="J9" s="59" t="n">
        <f aca="false">H9/3600</f>
        <v>1.47181944444444</v>
      </c>
      <c r="L9" s="57" t="n">
        <v>35196.96</v>
      </c>
      <c r="M9" s="58" t="n">
        <v>36.9689</v>
      </c>
      <c r="N9" s="58" t="n">
        <v>41.3574</v>
      </c>
      <c r="O9" s="58" t="n">
        <v>41.8713</v>
      </c>
      <c r="P9" s="58" t="n">
        <v>5360.54</v>
      </c>
      <c r="Q9" s="58" t="n">
        <v>66.62</v>
      </c>
      <c r="R9" s="60" t="n">
        <f aca="false">P9/3600</f>
        <v>1.48903888888889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09.0704</v>
      </c>
      <c r="E10" s="65" t="n">
        <v>34.0793</v>
      </c>
      <c r="F10" s="65" t="n">
        <v>39.8007</v>
      </c>
      <c r="G10" s="65" t="n">
        <v>40.5611</v>
      </c>
      <c r="H10" s="65" t="n">
        <v>4897.75</v>
      </c>
      <c r="I10" s="65" t="n">
        <v>62.16</v>
      </c>
      <c r="J10" s="66" t="n">
        <f aca="false">H10/3600</f>
        <v>1.36048611111111</v>
      </c>
      <c r="L10" s="64" t="n">
        <v>20619.4208</v>
      </c>
      <c r="M10" s="65" t="n">
        <v>34.0815</v>
      </c>
      <c r="N10" s="65" t="n">
        <v>39.7962</v>
      </c>
      <c r="O10" s="65" t="n">
        <v>40.5601</v>
      </c>
      <c r="P10" s="65" t="n">
        <v>4943.23</v>
      </c>
      <c r="Q10" s="65" t="n">
        <v>62.2</v>
      </c>
      <c r="R10" s="67" t="n">
        <f aca="false">P10/3600</f>
        <v>1.37311944444444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376774.872</v>
      </c>
      <c r="E11" s="52" t="n">
        <v>42.757</v>
      </c>
      <c r="F11" s="52" t="n">
        <v>43.1383</v>
      </c>
      <c r="G11" s="52" t="n">
        <v>41.6274</v>
      </c>
      <c r="H11" s="52" t="n">
        <v>16124.95</v>
      </c>
      <c r="I11" s="52" t="n">
        <v>173.76</v>
      </c>
      <c r="J11" s="53" t="n">
        <f aca="false">H11/3600</f>
        <v>4.47915277777778</v>
      </c>
      <c r="L11" s="51" t="n">
        <v>376845.3024</v>
      </c>
      <c r="M11" s="52" t="n">
        <v>42.7601</v>
      </c>
      <c r="N11" s="52" t="n">
        <v>43.1361</v>
      </c>
      <c r="O11" s="52" t="n">
        <v>41.6283</v>
      </c>
      <c r="P11" s="52" t="n">
        <v>15766.28</v>
      </c>
      <c r="Q11" s="52" t="n">
        <v>172.09</v>
      </c>
      <c r="R11" s="54" t="n">
        <f aca="false">P11/3600</f>
        <v>4.379522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3171.6816</v>
      </c>
      <c r="E12" s="58" t="n">
        <v>39.1291</v>
      </c>
      <c r="F12" s="58" t="n">
        <v>40.2633</v>
      </c>
      <c r="G12" s="58" t="n">
        <v>38.017</v>
      </c>
      <c r="H12" s="58" t="n">
        <v>13788.5</v>
      </c>
      <c r="I12" s="58" t="n">
        <v>150.58</v>
      </c>
      <c r="J12" s="59" t="n">
        <f aca="false">H12/3600</f>
        <v>3.83013888888889</v>
      </c>
      <c r="L12" s="57" t="n">
        <v>243427.8576</v>
      </c>
      <c r="M12" s="58" t="n">
        <v>39.1313</v>
      </c>
      <c r="N12" s="58" t="n">
        <v>40.2648</v>
      </c>
      <c r="O12" s="58" t="n">
        <v>38.0197</v>
      </c>
      <c r="P12" s="58" t="n">
        <v>14105.87</v>
      </c>
      <c r="Q12" s="58" t="n">
        <v>151.45</v>
      </c>
      <c r="R12" s="60" t="n">
        <f aca="false">P12/3600</f>
        <v>3.91829722222222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121.6336</v>
      </c>
      <c r="E13" s="58" t="n">
        <v>35.1299</v>
      </c>
      <c r="F13" s="58" t="n">
        <v>38.5806</v>
      </c>
      <c r="G13" s="58" t="n">
        <v>36.3348</v>
      </c>
      <c r="H13" s="58" t="n">
        <v>12272.23</v>
      </c>
      <c r="I13" s="58" t="n">
        <v>132.22</v>
      </c>
      <c r="J13" s="59" t="n">
        <f aca="false">H13/3600</f>
        <v>3.40895277777778</v>
      </c>
      <c r="L13" s="57" t="n">
        <v>153852.0176</v>
      </c>
      <c r="M13" s="58" t="n">
        <v>35.1318</v>
      </c>
      <c r="N13" s="58" t="n">
        <v>38.5822</v>
      </c>
      <c r="O13" s="58" t="n">
        <v>36.3372</v>
      </c>
      <c r="P13" s="58" t="n">
        <v>12389.43</v>
      </c>
      <c r="Q13" s="58" t="n">
        <v>133.15</v>
      </c>
      <c r="R13" s="60" t="n">
        <f aca="false">P13/3600</f>
        <v>3.44150833333333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313.5712</v>
      </c>
      <c r="E14" s="65" t="n">
        <v>30.9402</v>
      </c>
      <c r="F14" s="65" t="n">
        <v>37.2018</v>
      </c>
      <c r="G14" s="65" t="n">
        <v>35.0352</v>
      </c>
      <c r="H14" s="65" t="n">
        <v>10937.55</v>
      </c>
      <c r="I14" s="65" t="n">
        <v>127.91</v>
      </c>
      <c r="J14" s="66" t="n">
        <f aca="false">H14/3600</f>
        <v>3.03820833333333</v>
      </c>
      <c r="L14" s="64" t="n">
        <v>82430.7872</v>
      </c>
      <c r="M14" s="65" t="n">
        <v>30.9371</v>
      </c>
      <c r="N14" s="65" t="n">
        <v>37.2027</v>
      </c>
      <c r="O14" s="65" t="n">
        <v>35.0302</v>
      </c>
      <c r="P14" s="65" t="n">
        <v>11043.58</v>
      </c>
      <c r="Q14" s="65" t="n">
        <v>128.94</v>
      </c>
      <c r="R14" s="67" t="n">
        <f aca="false">P14/3600</f>
        <v>3.06766111111111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98289.76</v>
      </c>
      <c r="E15" s="52" t="n">
        <v>44</v>
      </c>
      <c r="F15" s="52" t="n">
        <v>47.2164</v>
      </c>
      <c r="G15" s="52" t="n">
        <v>46.7416</v>
      </c>
      <c r="H15" s="52" t="n">
        <v>11103.49</v>
      </c>
      <c r="I15" s="52" t="n">
        <v>120.54</v>
      </c>
      <c r="J15" s="53" t="n">
        <f aca="false">H15/3600</f>
        <v>3.08430277777778</v>
      </c>
      <c r="L15" s="51" t="n">
        <v>98489.8048</v>
      </c>
      <c r="M15" s="52" t="n">
        <v>44.0011</v>
      </c>
      <c r="N15" s="52" t="n">
        <v>47.2165</v>
      </c>
      <c r="O15" s="52" t="n">
        <v>46.7402</v>
      </c>
      <c r="P15" s="52" t="n">
        <v>11133.16</v>
      </c>
      <c r="Q15" s="52" t="n">
        <v>119.63</v>
      </c>
      <c r="R15" s="54" t="n">
        <f aca="false">P15/3600</f>
        <v>3.09254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6301.6704</v>
      </c>
      <c r="E16" s="58" t="n">
        <v>41.5406</v>
      </c>
      <c r="F16" s="58" t="n">
        <v>46.1648</v>
      </c>
      <c r="G16" s="58" t="n">
        <v>45.8784</v>
      </c>
      <c r="H16" s="58" t="n">
        <v>9619.67</v>
      </c>
      <c r="I16" s="58" t="n">
        <v>103.41</v>
      </c>
      <c r="J16" s="59" t="n">
        <f aca="false">H16/3600</f>
        <v>2.67213055555556</v>
      </c>
      <c r="L16" s="57" t="n">
        <v>46359.128</v>
      </c>
      <c r="M16" s="58" t="n">
        <v>41.5411</v>
      </c>
      <c r="N16" s="58" t="n">
        <v>46.1644</v>
      </c>
      <c r="O16" s="58" t="n">
        <v>45.8798</v>
      </c>
      <c r="P16" s="58" t="n">
        <v>8900.23</v>
      </c>
      <c r="Q16" s="58" t="n">
        <v>104.33</v>
      </c>
      <c r="R16" s="60" t="n">
        <f aca="false">P16/3600</f>
        <v>2.47228611111111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6279.6416</v>
      </c>
      <c r="E17" s="58" t="n">
        <v>39.9657</v>
      </c>
      <c r="F17" s="58" t="n">
        <v>45.3616</v>
      </c>
      <c r="G17" s="58" t="n">
        <v>45.1754</v>
      </c>
      <c r="H17" s="58" t="n">
        <v>8981.41</v>
      </c>
      <c r="I17" s="58" t="n">
        <v>91.21</v>
      </c>
      <c r="J17" s="59" t="n">
        <f aca="false">H17/3600</f>
        <v>2.49483611111111</v>
      </c>
      <c r="L17" s="57" t="n">
        <v>26325.0608</v>
      </c>
      <c r="M17" s="58" t="n">
        <v>39.9662</v>
      </c>
      <c r="N17" s="58" t="n">
        <v>45.3625</v>
      </c>
      <c r="O17" s="58" t="n">
        <v>45.1785</v>
      </c>
      <c r="P17" s="58" t="n">
        <v>8954.74</v>
      </c>
      <c r="Q17" s="58" t="n">
        <v>91.52</v>
      </c>
      <c r="R17" s="60" t="n">
        <f aca="false">P17/3600</f>
        <v>2.48742777777778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705.2656</v>
      </c>
      <c r="E18" s="65" t="n">
        <v>38.2304</v>
      </c>
      <c r="F18" s="65" t="n">
        <v>44.7699</v>
      </c>
      <c r="G18" s="65" t="n">
        <v>44.6449</v>
      </c>
      <c r="H18" s="65" t="n">
        <v>8608.92</v>
      </c>
      <c r="I18" s="65" t="n">
        <v>90.52</v>
      </c>
      <c r="J18" s="66" t="n">
        <f aca="false">H18/3600</f>
        <v>2.39136666666667</v>
      </c>
      <c r="L18" s="64" t="n">
        <v>14743.1008</v>
      </c>
      <c r="M18" s="65" t="n">
        <v>38.2313</v>
      </c>
      <c r="N18" s="65" t="n">
        <v>44.7614</v>
      </c>
      <c r="O18" s="65" t="n">
        <v>44.6384</v>
      </c>
      <c r="P18" s="65" t="n">
        <v>8653.68</v>
      </c>
      <c r="Q18" s="65" t="n">
        <v>90.33</v>
      </c>
      <c r="R18" s="67" t="n">
        <f aca="false">P18/3600</f>
        <v>2.4038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2106.0704</v>
      </c>
      <c r="E19" s="77" t="n">
        <v>42.8985</v>
      </c>
      <c r="F19" s="77" t="n">
        <v>44.6806</v>
      </c>
      <c r="G19" s="77" t="n">
        <v>46.1959</v>
      </c>
      <c r="H19" s="77" t="n">
        <v>4815.2</v>
      </c>
      <c r="I19" s="77" t="n">
        <v>49.84</v>
      </c>
      <c r="J19" s="53" t="n">
        <f aca="false">H19/3600</f>
        <v>1.33755555555556</v>
      </c>
      <c r="L19" s="76" t="n">
        <v>22125.6992</v>
      </c>
      <c r="M19" s="77" t="n">
        <v>42.9003</v>
      </c>
      <c r="N19" s="77" t="n">
        <v>44.6811</v>
      </c>
      <c r="O19" s="77" t="n">
        <v>46.2002</v>
      </c>
      <c r="P19" s="77" t="n">
        <v>4409.39</v>
      </c>
      <c r="Q19" s="77" t="n">
        <v>50.19</v>
      </c>
      <c r="R19" s="53" t="n">
        <f aca="false">P19/3600</f>
        <v>1.2248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123.2304</v>
      </c>
      <c r="E20" s="79" t="n">
        <v>41.2158</v>
      </c>
      <c r="F20" s="79" t="n">
        <v>42.86</v>
      </c>
      <c r="G20" s="79" t="n">
        <v>43.7541</v>
      </c>
      <c r="H20" s="79" t="n">
        <v>4280.74</v>
      </c>
      <c r="I20" s="79" t="n">
        <v>45.45</v>
      </c>
      <c r="J20" s="59" t="n">
        <f aca="false">H20/3600</f>
        <v>1.18909444444444</v>
      </c>
      <c r="L20" s="78" t="n">
        <v>12132.684</v>
      </c>
      <c r="M20" s="79" t="n">
        <v>41.2175</v>
      </c>
      <c r="N20" s="79" t="n">
        <v>42.8612</v>
      </c>
      <c r="O20" s="79" t="n">
        <v>43.7552</v>
      </c>
      <c r="P20" s="79" t="n">
        <v>4160.65</v>
      </c>
      <c r="Q20" s="79" t="n">
        <v>45.74</v>
      </c>
      <c r="R20" s="59" t="n">
        <f aca="false">P20/3600</f>
        <v>1.15573611111111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39.7272</v>
      </c>
      <c r="E21" s="79" t="n">
        <v>39.1331</v>
      </c>
      <c r="F21" s="79" t="n">
        <v>41.4659</v>
      </c>
      <c r="G21" s="79" t="n">
        <v>42.1601</v>
      </c>
      <c r="H21" s="79" t="n">
        <v>3837.43</v>
      </c>
      <c r="I21" s="79" t="n">
        <v>43.16</v>
      </c>
      <c r="J21" s="59" t="n">
        <f aca="false">H21/3600</f>
        <v>1.06595277777778</v>
      </c>
      <c r="L21" s="78" t="n">
        <v>6843.9408</v>
      </c>
      <c r="M21" s="79" t="n">
        <v>39.1339</v>
      </c>
      <c r="N21" s="79" t="n">
        <v>41.4642</v>
      </c>
      <c r="O21" s="79" t="n">
        <v>42.1577</v>
      </c>
      <c r="P21" s="79" t="n">
        <v>3526.04</v>
      </c>
      <c r="Q21" s="79" t="n">
        <v>42.95</v>
      </c>
      <c r="R21" s="59" t="n">
        <f aca="false">P21/3600</f>
        <v>0.979455555555556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21.3872</v>
      </c>
      <c r="E22" s="81" t="n">
        <v>36.6479</v>
      </c>
      <c r="F22" s="81" t="n">
        <v>40.4567</v>
      </c>
      <c r="G22" s="81" t="n">
        <v>41.2261</v>
      </c>
      <c r="H22" s="81" t="n">
        <v>3604.27</v>
      </c>
      <c r="I22" s="81" t="n">
        <v>37.57</v>
      </c>
      <c r="J22" s="66" t="n">
        <f aca="false">H22/3600</f>
        <v>1.00118611111111</v>
      </c>
      <c r="L22" s="80" t="n">
        <v>3823.6504</v>
      </c>
      <c r="M22" s="81" t="n">
        <v>36.6506</v>
      </c>
      <c r="N22" s="81" t="n">
        <v>40.456</v>
      </c>
      <c r="O22" s="81" t="n">
        <v>41.2277</v>
      </c>
      <c r="P22" s="81" t="n">
        <v>3343.26</v>
      </c>
      <c r="Q22" s="81" t="n">
        <v>37.37</v>
      </c>
      <c r="R22" s="66" t="n">
        <f aca="false">P22/3600</f>
        <v>0.928683333333333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506.8792</v>
      </c>
      <c r="E23" s="77" t="n">
        <v>41.8974</v>
      </c>
      <c r="F23" s="77" t="n">
        <v>43.6067</v>
      </c>
      <c r="G23" s="77" t="n">
        <v>44.3016</v>
      </c>
      <c r="H23" s="77" t="n">
        <v>5586.35</v>
      </c>
      <c r="I23" s="77" t="n">
        <v>70.77</v>
      </c>
      <c r="J23" s="53" t="n">
        <f aca="false">H23/3600</f>
        <v>1.55176388888889</v>
      </c>
      <c r="L23" s="76" t="n">
        <v>52515.6152</v>
      </c>
      <c r="M23" s="77" t="n">
        <v>41.9029</v>
      </c>
      <c r="N23" s="77" t="n">
        <v>43.6066</v>
      </c>
      <c r="O23" s="77" t="n">
        <v>44.3001</v>
      </c>
      <c r="P23" s="77" t="n">
        <v>5211.99</v>
      </c>
      <c r="Q23" s="77" t="n">
        <v>70.98</v>
      </c>
      <c r="R23" s="53" t="n">
        <f aca="false">P23/3600</f>
        <v>1.4477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531.396</v>
      </c>
      <c r="E24" s="79" t="n">
        <v>38.8112</v>
      </c>
      <c r="F24" s="79" t="n">
        <v>41.0498</v>
      </c>
      <c r="G24" s="79" t="n">
        <v>41.3187</v>
      </c>
      <c r="H24" s="79" t="n">
        <v>4786.87</v>
      </c>
      <c r="I24" s="79" t="n">
        <v>60.83</v>
      </c>
      <c r="J24" s="59" t="n">
        <f aca="false">H24/3600</f>
        <v>1.32968611111111</v>
      </c>
      <c r="L24" s="78" t="n">
        <v>28568.9152</v>
      </c>
      <c r="M24" s="79" t="n">
        <v>38.8163</v>
      </c>
      <c r="N24" s="79" t="n">
        <v>41.0497</v>
      </c>
      <c r="O24" s="79" t="n">
        <v>41.3219</v>
      </c>
      <c r="P24" s="79" t="n">
        <v>4438.06</v>
      </c>
      <c r="Q24" s="79" t="n">
        <v>61.15</v>
      </c>
      <c r="R24" s="59" t="n">
        <f aca="false">P24/3600</f>
        <v>1.23279444444444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32.78</v>
      </c>
      <c r="E25" s="79" t="n">
        <v>35.7559</v>
      </c>
      <c r="F25" s="79" t="n">
        <v>39.1714</v>
      </c>
      <c r="G25" s="79" t="n">
        <v>39.6743</v>
      </c>
      <c r="H25" s="79" t="n">
        <v>4226.41</v>
      </c>
      <c r="I25" s="79" t="n">
        <v>52.17</v>
      </c>
      <c r="J25" s="59" t="n">
        <f aca="false">H25/3600</f>
        <v>1.17400277777778</v>
      </c>
      <c r="L25" s="78" t="n">
        <v>14864.0216</v>
      </c>
      <c r="M25" s="79" t="n">
        <v>35.7611</v>
      </c>
      <c r="N25" s="79" t="n">
        <v>39.1736</v>
      </c>
      <c r="O25" s="79" t="n">
        <v>39.6746</v>
      </c>
      <c r="P25" s="79" t="n">
        <v>4258.91</v>
      </c>
      <c r="Q25" s="79" t="n">
        <v>51.66</v>
      </c>
      <c r="R25" s="59" t="n">
        <f aca="false">P25/3600</f>
        <v>1.18303055555556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97.3136</v>
      </c>
      <c r="E26" s="81" t="n">
        <v>32.8697</v>
      </c>
      <c r="F26" s="81" t="n">
        <v>37.9421</v>
      </c>
      <c r="G26" s="81" t="n">
        <v>38.8355</v>
      </c>
      <c r="H26" s="81" t="n">
        <v>3843.33</v>
      </c>
      <c r="I26" s="81" t="n">
        <v>45.96</v>
      </c>
      <c r="J26" s="66" t="n">
        <f aca="false">H26/3600</f>
        <v>1.06759166666667</v>
      </c>
      <c r="L26" s="80" t="n">
        <v>7312.6336</v>
      </c>
      <c r="M26" s="81" t="n">
        <v>32.8734</v>
      </c>
      <c r="N26" s="81" t="n">
        <v>37.9422</v>
      </c>
      <c r="O26" s="81" t="n">
        <v>38.8354</v>
      </c>
      <c r="P26" s="81" t="n">
        <v>3860.86</v>
      </c>
      <c r="Q26" s="81" t="n">
        <v>46.18</v>
      </c>
      <c r="R26" s="66" t="n">
        <f aca="false">P26/3600</f>
        <v>1.07246111111111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964.14</v>
      </c>
      <c r="E27" s="77" t="n">
        <v>40.7415</v>
      </c>
      <c r="F27" s="77" t="n">
        <v>41.8386</v>
      </c>
      <c r="G27" s="77" t="n">
        <v>44.3816</v>
      </c>
      <c r="H27" s="77" t="n">
        <v>12043.97</v>
      </c>
      <c r="I27" s="77" t="n">
        <v>148.21</v>
      </c>
      <c r="J27" s="53" t="n">
        <f aca="false">H27/3600</f>
        <v>3.34554722222222</v>
      </c>
      <c r="L27" s="76" t="n">
        <v>106080.3776</v>
      </c>
      <c r="M27" s="77" t="n">
        <v>40.7474</v>
      </c>
      <c r="N27" s="77" t="n">
        <v>41.8336</v>
      </c>
      <c r="O27" s="77" t="n">
        <v>44.3839</v>
      </c>
      <c r="P27" s="77" t="n">
        <v>12260.59</v>
      </c>
      <c r="Q27" s="77" t="n">
        <v>148.89</v>
      </c>
      <c r="R27" s="53" t="n">
        <f aca="false">P27/3600</f>
        <v>3.40571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912.244</v>
      </c>
      <c r="E28" s="79" t="n">
        <v>38.0846</v>
      </c>
      <c r="F28" s="79" t="n">
        <v>39.539</v>
      </c>
      <c r="G28" s="79" t="n">
        <v>42.2057</v>
      </c>
      <c r="H28" s="79" t="n">
        <v>9877.8</v>
      </c>
      <c r="I28" s="79" t="n">
        <v>121.73</v>
      </c>
      <c r="J28" s="59" t="n">
        <f aca="false">H28/3600</f>
        <v>2.74383333333333</v>
      </c>
      <c r="L28" s="78" t="n">
        <v>48957.192</v>
      </c>
      <c r="M28" s="79" t="n">
        <v>38.0873</v>
      </c>
      <c r="N28" s="79" t="n">
        <v>39.539</v>
      </c>
      <c r="O28" s="79" t="n">
        <v>42.2064</v>
      </c>
      <c r="P28" s="79" t="n">
        <v>9960.66</v>
      </c>
      <c r="Q28" s="79" t="n">
        <v>120.92</v>
      </c>
      <c r="R28" s="59" t="n">
        <f aca="false">P28/3600</f>
        <v>2.76685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582.1248</v>
      </c>
      <c r="E29" s="79" t="n">
        <v>35.8583</v>
      </c>
      <c r="F29" s="79" t="n">
        <v>38.4597</v>
      </c>
      <c r="G29" s="79" t="n">
        <v>40.4702</v>
      </c>
      <c r="H29" s="79" t="n">
        <v>8677.39</v>
      </c>
      <c r="I29" s="79" t="n">
        <v>103.67</v>
      </c>
      <c r="J29" s="59" t="n">
        <f aca="false">H29/3600</f>
        <v>2.41038611111111</v>
      </c>
      <c r="L29" s="78" t="n">
        <v>26605.5488</v>
      </c>
      <c r="M29" s="79" t="n">
        <v>35.8599</v>
      </c>
      <c r="N29" s="79" t="n">
        <v>38.4595</v>
      </c>
      <c r="O29" s="79" t="n">
        <v>40.4724</v>
      </c>
      <c r="P29" s="79" t="n">
        <v>8763.39</v>
      </c>
      <c r="Q29" s="79" t="n">
        <v>104.14</v>
      </c>
      <c r="R29" s="59" t="n">
        <f aca="false">P29/3600</f>
        <v>2.434275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422.6408</v>
      </c>
      <c r="E30" s="81" t="n">
        <v>33.422</v>
      </c>
      <c r="F30" s="81" t="n">
        <v>37.6183</v>
      </c>
      <c r="G30" s="81" t="n">
        <v>39.1872</v>
      </c>
      <c r="H30" s="81" t="n">
        <v>8035.26</v>
      </c>
      <c r="I30" s="81" t="n">
        <v>93.12</v>
      </c>
      <c r="J30" s="66" t="n">
        <f aca="false">H30/3600</f>
        <v>2.23201666666667</v>
      </c>
      <c r="L30" s="80" t="n">
        <v>14433.1496</v>
      </c>
      <c r="M30" s="81" t="n">
        <v>33.4221</v>
      </c>
      <c r="N30" s="81" t="n">
        <v>37.6181</v>
      </c>
      <c r="O30" s="81" t="n">
        <v>39.1895</v>
      </c>
      <c r="P30" s="81" t="n">
        <v>8058.92</v>
      </c>
      <c r="Q30" s="81" t="n">
        <v>94.01</v>
      </c>
      <c r="R30" s="66" t="n">
        <f aca="false">P30/3600</f>
        <v>2.23858888888889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495.3912</v>
      </c>
      <c r="E31" s="77" t="n">
        <v>41.4219</v>
      </c>
      <c r="F31" s="77" t="n">
        <v>44.4931</v>
      </c>
      <c r="G31" s="77" t="n">
        <v>46.1809</v>
      </c>
      <c r="H31" s="77" t="n">
        <v>11068.94</v>
      </c>
      <c r="I31" s="77" t="n">
        <v>125.49</v>
      </c>
      <c r="J31" s="53" t="n">
        <f aca="false">H31/3600</f>
        <v>3.07470555555556</v>
      </c>
      <c r="L31" s="76" t="n">
        <v>71689.492</v>
      </c>
      <c r="M31" s="77" t="n">
        <v>41.4236</v>
      </c>
      <c r="N31" s="77" t="n">
        <v>44.4911</v>
      </c>
      <c r="O31" s="77" t="n">
        <v>46.1805</v>
      </c>
      <c r="P31" s="77" t="n">
        <v>11222.22</v>
      </c>
      <c r="Q31" s="77" t="n">
        <v>125.45</v>
      </c>
      <c r="R31" s="53" t="n">
        <f aca="false">P31/3600</f>
        <v>3.11728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369.6568</v>
      </c>
      <c r="E32" s="79" t="n">
        <v>38.8372</v>
      </c>
      <c r="F32" s="79" t="n">
        <v>42.936</v>
      </c>
      <c r="G32" s="79" t="n">
        <v>43.9066</v>
      </c>
      <c r="H32" s="79" t="n">
        <v>9200.46</v>
      </c>
      <c r="I32" s="79" t="n">
        <v>107.5</v>
      </c>
      <c r="J32" s="59" t="n">
        <f aca="false">H32/3600</f>
        <v>2.55568333333333</v>
      </c>
      <c r="L32" s="78" t="n">
        <v>29358.8032</v>
      </c>
      <c r="M32" s="79" t="n">
        <v>38.8375</v>
      </c>
      <c r="N32" s="79" t="n">
        <v>42.937</v>
      </c>
      <c r="O32" s="79" t="n">
        <v>43.9068</v>
      </c>
      <c r="P32" s="79" t="n">
        <v>8500.78</v>
      </c>
      <c r="Q32" s="79" t="n">
        <v>107.96</v>
      </c>
      <c r="R32" s="59" t="n">
        <f aca="false">P32/3600</f>
        <v>2.36132777777778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87.416</v>
      </c>
      <c r="E33" s="79" t="n">
        <v>37.0676</v>
      </c>
      <c r="F33" s="79" t="n">
        <v>41.5488</v>
      </c>
      <c r="G33" s="79" t="n">
        <v>41.9911</v>
      </c>
      <c r="H33" s="79" t="n">
        <v>8162.03</v>
      </c>
      <c r="I33" s="79" t="n">
        <v>91.55</v>
      </c>
      <c r="J33" s="59" t="n">
        <f aca="false">H33/3600</f>
        <v>2.26723055555556</v>
      </c>
      <c r="L33" s="78" t="n">
        <v>15286.0736</v>
      </c>
      <c r="M33" s="79" t="n">
        <v>37.0682</v>
      </c>
      <c r="N33" s="79" t="n">
        <v>41.5518</v>
      </c>
      <c r="O33" s="79" t="n">
        <v>41.9927</v>
      </c>
      <c r="P33" s="79" t="n">
        <v>7578.58</v>
      </c>
      <c r="Q33" s="79" t="n">
        <v>92.32</v>
      </c>
      <c r="R33" s="59" t="n">
        <f aca="false">P33/3600</f>
        <v>2.10516111111111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529.7224</v>
      </c>
      <c r="E34" s="81" t="n">
        <v>35.0932</v>
      </c>
      <c r="F34" s="81" t="n">
        <v>40.4526</v>
      </c>
      <c r="G34" s="81" t="n">
        <v>40.5533</v>
      </c>
      <c r="H34" s="81" t="n">
        <v>7688.84</v>
      </c>
      <c r="I34" s="81" t="n">
        <v>83.8</v>
      </c>
      <c r="J34" s="66" t="n">
        <f aca="false">H34/3600</f>
        <v>2.13578888888889</v>
      </c>
      <c r="L34" s="80" t="n">
        <v>8528.2456</v>
      </c>
      <c r="M34" s="81" t="n">
        <v>35.0925</v>
      </c>
      <c r="N34" s="81" t="n">
        <v>40.4556</v>
      </c>
      <c r="O34" s="81" t="n">
        <v>40.5501</v>
      </c>
      <c r="P34" s="81" t="n">
        <v>7684.07</v>
      </c>
      <c r="Q34" s="81" t="n">
        <v>83.07</v>
      </c>
      <c r="R34" s="66" t="n">
        <f aca="false">P34/3600</f>
        <v>2.13446388888889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82720.8848</v>
      </c>
      <c r="E35" s="77" t="n">
        <v>42.6569</v>
      </c>
      <c r="F35" s="77" t="n">
        <v>42.7824</v>
      </c>
      <c r="G35" s="77" t="n">
        <v>44.49</v>
      </c>
      <c r="H35" s="77" t="n">
        <v>13964.38</v>
      </c>
      <c r="I35" s="77" t="n">
        <v>182.5</v>
      </c>
      <c r="J35" s="53" t="n">
        <f aca="false">H35/3600</f>
        <v>3.87899444444444</v>
      </c>
      <c r="L35" s="76" t="n">
        <v>183004.2864</v>
      </c>
      <c r="M35" s="77" t="n">
        <v>42.6494</v>
      </c>
      <c r="N35" s="77" t="n">
        <v>42.7835</v>
      </c>
      <c r="O35" s="77" t="n">
        <v>44.4914</v>
      </c>
      <c r="P35" s="77" t="n">
        <v>15238.45</v>
      </c>
      <c r="Q35" s="77" t="n">
        <v>182.71</v>
      </c>
      <c r="R35" s="53" t="n">
        <f aca="false">P35/3600</f>
        <v>4.23290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951.9208</v>
      </c>
      <c r="E36" s="79" t="n">
        <v>37.2019</v>
      </c>
      <c r="F36" s="79" t="n">
        <v>40.7879</v>
      </c>
      <c r="G36" s="79" t="n">
        <v>42.9449</v>
      </c>
      <c r="H36" s="79" t="n">
        <v>13253.11</v>
      </c>
      <c r="I36" s="79" t="n">
        <v>153.55</v>
      </c>
      <c r="J36" s="59" t="n">
        <f aca="false">H36/3600</f>
        <v>3.68141944444445</v>
      </c>
      <c r="L36" s="78" t="n">
        <v>79959.8696</v>
      </c>
      <c r="M36" s="79" t="n">
        <v>37.2033</v>
      </c>
      <c r="N36" s="79" t="n">
        <v>40.7874</v>
      </c>
      <c r="O36" s="79" t="n">
        <v>42.9435</v>
      </c>
      <c r="P36" s="79" t="n">
        <v>11575.13</v>
      </c>
      <c r="Q36" s="79" t="n">
        <v>153.82</v>
      </c>
      <c r="R36" s="59" t="n">
        <f aca="false">P36/3600</f>
        <v>3.21531388888889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825.8928</v>
      </c>
      <c r="E37" s="79" t="n">
        <v>34.6459</v>
      </c>
      <c r="F37" s="79" t="n">
        <v>39.2827</v>
      </c>
      <c r="G37" s="79" t="n">
        <v>41.6451</v>
      </c>
      <c r="H37" s="79" t="n">
        <v>10821.68</v>
      </c>
      <c r="I37" s="79" t="n">
        <v>131.26</v>
      </c>
      <c r="J37" s="59" t="n">
        <f aca="false">H37/3600</f>
        <v>3.00602222222222</v>
      </c>
      <c r="L37" s="78" t="n">
        <v>40839.8784</v>
      </c>
      <c r="M37" s="79" t="n">
        <v>34.6471</v>
      </c>
      <c r="N37" s="79" t="n">
        <v>39.2801</v>
      </c>
      <c r="O37" s="79" t="n">
        <v>41.6441</v>
      </c>
      <c r="P37" s="79" t="n">
        <v>10940.61</v>
      </c>
      <c r="Q37" s="79" t="n">
        <v>130.43</v>
      </c>
      <c r="R37" s="59" t="n">
        <f aca="false">P37/3600</f>
        <v>3.03905833333333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2064.5272</v>
      </c>
      <c r="E38" s="81" t="n">
        <v>32.2272</v>
      </c>
      <c r="F38" s="81" t="n">
        <v>38.2355</v>
      </c>
      <c r="G38" s="81" t="n">
        <v>40.6559</v>
      </c>
      <c r="H38" s="81" t="n">
        <v>9892.36</v>
      </c>
      <c r="I38" s="81" t="n">
        <v>119.16</v>
      </c>
      <c r="J38" s="66" t="n">
        <f aca="false">H38/3600</f>
        <v>2.74787777777778</v>
      </c>
      <c r="L38" s="80" t="n">
        <v>22074.1048</v>
      </c>
      <c r="M38" s="81" t="n">
        <v>32.2274</v>
      </c>
      <c r="N38" s="81" t="n">
        <v>38.2325</v>
      </c>
      <c r="O38" s="81" t="n">
        <v>40.6509</v>
      </c>
      <c r="P38" s="81" t="n">
        <v>9888.39</v>
      </c>
      <c r="Q38" s="81" t="n">
        <v>119.26</v>
      </c>
      <c r="R38" s="66" t="n">
        <f aca="false">P38/3600</f>
        <v>2.746775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716.9568</v>
      </c>
      <c r="E39" s="77" t="n">
        <v>41.9848</v>
      </c>
      <c r="F39" s="77" t="n">
        <v>44.063</v>
      </c>
      <c r="G39" s="77" t="n">
        <v>44.776</v>
      </c>
      <c r="H39" s="77" t="n">
        <v>2156.76</v>
      </c>
      <c r="I39" s="77" t="n">
        <v>32.27</v>
      </c>
      <c r="J39" s="53" t="n">
        <f aca="false">H39/3600</f>
        <v>0.5991</v>
      </c>
      <c r="L39" s="76" t="n">
        <v>20709.424</v>
      </c>
      <c r="M39" s="77" t="n">
        <v>41.9837</v>
      </c>
      <c r="N39" s="77" t="n">
        <v>44.0612</v>
      </c>
      <c r="O39" s="77" t="n">
        <v>44.7753</v>
      </c>
      <c r="P39" s="77" t="n">
        <v>2348.48</v>
      </c>
      <c r="Q39" s="77" t="n">
        <v>32.37</v>
      </c>
      <c r="R39" s="53" t="n">
        <f aca="false">P39/3600</f>
        <v>0.65235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161.7968</v>
      </c>
      <c r="E40" s="79" t="n">
        <v>38.5613</v>
      </c>
      <c r="F40" s="79" t="n">
        <v>41.2892</v>
      </c>
      <c r="G40" s="79" t="n">
        <v>41.6798</v>
      </c>
      <c r="H40" s="79" t="n">
        <v>1997.9</v>
      </c>
      <c r="I40" s="79" t="n">
        <v>27.4</v>
      </c>
      <c r="J40" s="59" t="n">
        <f aca="false">H40/3600</f>
        <v>0.554972222222222</v>
      </c>
      <c r="L40" s="78" t="n">
        <v>11160.4216</v>
      </c>
      <c r="M40" s="79" t="n">
        <v>38.5597</v>
      </c>
      <c r="N40" s="79" t="n">
        <v>41.2897</v>
      </c>
      <c r="O40" s="79" t="n">
        <v>41.6768</v>
      </c>
      <c r="P40" s="79" t="n">
        <v>2029.9</v>
      </c>
      <c r="Q40" s="79" t="n">
        <v>27.45</v>
      </c>
      <c r="R40" s="59" t="n">
        <f aca="false">P40/3600</f>
        <v>0.563861111111111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5980.092</v>
      </c>
      <c r="E41" s="79" t="n">
        <v>35.598</v>
      </c>
      <c r="F41" s="79" t="n">
        <v>39.3303</v>
      </c>
      <c r="G41" s="79" t="n">
        <v>39.445</v>
      </c>
      <c r="H41" s="79" t="n">
        <v>1770.75</v>
      </c>
      <c r="I41" s="79" t="n">
        <v>22.56</v>
      </c>
      <c r="J41" s="59" t="n">
        <f aca="false">H41/3600</f>
        <v>0.491875</v>
      </c>
      <c r="L41" s="78" t="n">
        <v>5979.6</v>
      </c>
      <c r="M41" s="79" t="n">
        <v>35.5994</v>
      </c>
      <c r="N41" s="79" t="n">
        <v>39.3321</v>
      </c>
      <c r="O41" s="79" t="n">
        <v>39.4419</v>
      </c>
      <c r="P41" s="79" t="n">
        <v>1812.98</v>
      </c>
      <c r="Q41" s="79" t="n">
        <v>22.57</v>
      </c>
      <c r="R41" s="59" t="n">
        <f aca="false">P41/3600</f>
        <v>0.503605555555556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324.1912</v>
      </c>
      <c r="E42" s="81" t="n">
        <v>32.964</v>
      </c>
      <c r="F42" s="81" t="n">
        <v>37.8231</v>
      </c>
      <c r="G42" s="81" t="n">
        <v>37.7252</v>
      </c>
      <c r="H42" s="81" t="n">
        <v>1607.4</v>
      </c>
      <c r="I42" s="81" t="n">
        <v>19.91</v>
      </c>
      <c r="J42" s="66" t="n">
        <f aca="false">H42/3600</f>
        <v>0.4465</v>
      </c>
      <c r="L42" s="80" t="n">
        <v>3325.4816</v>
      </c>
      <c r="M42" s="81" t="n">
        <v>32.9659</v>
      </c>
      <c r="N42" s="81" t="n">
        <v>37.8206</v>
      </c>
      <c r="O42" s="81" t="n">
        <v>37.7261</v>
      </c>
      <c r="P42" s="81" t="n">
        <v>1614.22</v>
      </c>
      <c r="Q42" s="81" t="n">
        <v>20.01</v>
      </c>
      <c r="R42" s="66" t="n">
        <f aca="false">P42/3600</f>
        <v>0.448394444444444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284.6224</v>
      </c>
      <c r="E43" s="77" t="n">
        <v>42.1008</v>
      </c>
      <c r="F43" s="77" t="n">
        <v>44.162</v>
      </c>
      <c r="G43" s="77" t="n">
        <v>45.6258</v>
      </c>
      <c r="H43" s="77" t="n">
        <v>2769.12</v>
      </c>
      <c r="I43" s="77" t="n">
        <v>34.44</v>
      </c>
      <c r="J43" s="53" t="n">
        <f aca="false">H43/3600</f>
        <v>0.7692</v>
      </c>
      <c r="L43" s="76" t="n">
        <v>23276.5256</v>
      </c>
      <c r="M43" s="77" t="n">
        <v>42.1031</v>
      </c>
      <c r="N43" s="77" t="n">
        <v>44.1628</v>
      </c>
      <c r="O43" s="77" t="n">
        <v>45.6276</v>
      </c>
      <c r="P43" s="77" t="n">
        <v>2725.89</v>
      </c>
      <c r="Q43" s="77" t="n">
        <v>34.25</v>
      </c>
      <c r="R43" s="53" t="n">
        <f aca="false">P43/3600</f>
        <v>0.75719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84.4032</v>
      </c>
      <c r="E44" s="79" t="n">
        <v>39.2049</v>
      </c>
      <c r="F44" s="79" t="n">
        <v>41.7605</v>
      </c>
      <c r="G44" s="79" t="n">
        <v>42.9579</v>
      </c>
      <c r="H44" s="79" t="n">
        <v>2354.63</v>
      </c>
      <c r="I44" s="79" t="n">
        <v>31.53</v>
      </c>
      <c r="J44" s="59" t="n">
        <f aca="false">H44/3600</f>
        <v>0.654063888888889</v>
      </c>
      <c r="L44" s="78" t="n">
        <v>13982.2168</v>
      </c>
      <c r="M44" s="79" t="n">
        <v>39.2067</v>
      </c>
      <c r="N44" s="79" t="n">
        <v>41.7606</v>
      </c>
      <c r="O44" s="79" t="n">
        <v>42.9567</v>
      </c>
      <c r="P44" s="79" t="n">
        <v>2382.68</v>
      </c>
      <c r="Q44" s="79" t="n">
        <v>31.56</v>
      </c>
      <c r="R44" s="59" t="n">
        <f aca="false">P44/3600</f>
        <v>0.661855555555556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62.4584</v>
      </c>
      <c r="E45" s="79" t="n">
        <v>36.1391</v>
      </c>
      <c r="F45" s="79" t="n">
        <v>39.8545</v>
      </c>
      <c r="G45" s="79" t="n">
        <v>40.8649</v>
      </c>
      <c r="H45" s="79" t="n">
        <v>2136.28</v>
      </c>
      <c r="I45" s="79" t="n">
        <v>28.09</v>
      </c>
      <c r="J45" s="59" t="n">
        <f aca="false">H45/3600</f>
        <v>0.593411111111111</v>
      </c>
      <c r="L45" s="78" t="n">
        <v>8263.0728</v>
      </c>
      <c r="M45" s="79" t="n">
        <v>36.1401</v>
      </c>
      <c r="N45" s="79" t="n">
        <v>39.8523</v>
      </c>
      <c r="O45" s="79" t="n">
        <v>40.8568</v>
      </c>
      <c r="P45" s="79" t="n">
        <v>2162.48</v>
      </c>
      <c r="Q45" s="79" t="n">
        <v>28.19</v>
      </c>
      <c r="R45" s="59" t="n">
        <f aca="false">P45/3600</f>
        <v>0.600688888888889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734.1624</v>
      </c>
      <c r="E46" s="81" t="n">
        <v>33.0232</v>
      </c>
      <c r="F46" s="81" t="n">
        <v>38.4426</v>
      </c>
      <c r="G46" s="81" t="n">
        <v>39.3323</v>
      </c>
      <c r="H46" s="81" t="n">
        <v>1801.77</v>
      </c>
      <c r="I46" s="81" t="n">
        <v>24.23</v>
      </c>
      <c r="J46" s="66" t="n">
        <f aca="false">H46/3600</f>
        <v>0.500491666666667</v>
      </c>
      <c r="L46" s="80" t="n">
        <v>4734.0768</v>
      </c>
      <c r="M46" s="81" t="n">
        <v>33.0232</v>
      </c>
      <c r="N46" s="81" t="n">
        <v>38.4392</v>
      </c>
      <c r="O46" s="81" t="n">
        <v>39.3327</v>
      </c>
      <c r="P46" s="81" t="n">
        <v>1976.04</v>
      </c>
      <c r="Q46" s="81" t="n">
        <v>24.19</v>
      </c>
      <c r="R46" s="66" t="n">
        <f aca="false">P46/3600</f>
        <v>0.5489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717.3056</v>
      </c>
      <c r="E47" s="77" t="n">
        <v>41.2116</v>
      </c>
      <c r="F47" s="77" t="n">
        <v>42.6244</v>
      </c>
      <c r="G47" s="77" t="n">
        <v>43.5135</v>
      </c>
      <c r="H47" s="77" t="n">
        <v>2845.48</v>
      </c>
      <c r="I47" s="77" t="n">
        <v>37.64</v>
      </c>
      <c r="J47" s="53" t="n">
        <f aca="false">H47/3600</f>
        <v>0.790411111111111</v>
      </c>
      <c r="L47" s="76" t="n">
        <v>43714.5416</v>
      </c>
      <c r="M47" s="77" t="n">
        <v>41.2159</v>
      </c>
      <c r="N47" s="77" t="n">
        <v>42.625</v>
      </c>
      <c r="O47" s="77" t="n">
        <v>43.5133</v>
      </c>
      <c r="P47" s="77" t="n">
        <v>2812</v>
      </c>
      <c r="Q47" s="77" t="n">
        <v>37.92</v>
      </c>
      <c r="R47" s="53" t="n">
        <f aca="false">P47/3600</f>
        <v>0.78111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099.4968</v>
      </c>
      <c r="E48" s="79" t="n">
        <v>36.9686</v>
      </c>
      <c r="F48" s="79" t="n">
        <v>39.3724</v>
      </c>
      <c r="G48" s="79" t="n">
        <v>40.1742</v>
      </c>
      <c r="H48" s="79" t="n">
        <v>2421.84</v>
      </c>
      <c r="I48" s="79" t="n">
        <v>32.19</v>
      </c>
      <c r="J48" s="59" t="n">
        <f aca="false">H48/3600</f>
        <v>0.672733333333333</v>
      </c>
      <c r="L48" s="78" t="n">
        <v>27102.0168</v>
      </c>
      <c r="M48" s="79" t="n">
        <v>36.9699</v>
      </c>
      <c r="N48" s="79" t="n">
        <v>39.3726</v>
      </c>
      <c r="O48" s="79" t="n">
        <v>40.1765</v>
      </c>
      <c r="P48" s="79" t="n">
        <v>2272.38</v>
      </c>
      <c r="Q48" s="79" t="n">
        <v>32.06</v>
      </c>
      <c r="R48" s="59" t="n">
        <f aca="false">P48/3600</f>
        <v>0.631216666666667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245</v>
      </c>
      <c r="E49" s="79" t="n">
        <v>33.1679</v>
      </c>
      <c r="F49" s="79" t="n">
        <v>37.2213</v>
      </c>
      <c r="G49" s="79" t="n">
        <v>37.8967</v>
      </c>
      <c r="H49" s="79" t="n">
        <v>2136.77</v>
      </c>
      <c r="I49" s="79" t="n">
        <v>29.9</v>
      </c>
      <c r="J49" s="59" t="n">
        <f aca="false">H49/3600</f>
        <v>0.593547222222222</v>
      </c>
      <c r="L49" s="78" t="n">
        <v>16255.7416</v>
      </c>
      <c r="M49" s="79" t="n">
        <v>33.1696</v>
      </c>
      <c r="N49" s="79" t="n">
        <v>37.2226</v>
      </c>
      <c r="O49" s="79" t="n">
        <v>37.8981</v>
      </c>
      <c r="P49" s="79" t="n">
        <v>2004.25</v>
      </c>
      <c r="Q49" s="79" t="n">
        <v>29.92</v>
      </c>
      <c r="R49" s="59" t="n">
        <f aca="false">P49/3600</f>
        <v>0.556736111111111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864.8712</v>
      </c>
      <c r="E50" s="81" t="n">
        <v>29.4766</v>
      </c>
      <c r="F50" s="81" t="n">
        <v>35.7476</v>
      </c>
      <c r="G50" s="81" t="n">
        <v>36.3456</v>
      </c>
      <c r="H50" s="81" t="n">
        <v>1920.54</v>
      </c>
      <c r="I50" s="81" t="n">
        <v>26.22</v>
      </c>
      <c r="J50" s="66" t="n">
        <f aca="false">H50/3600</f>
        <v>0.533483333333333</v>
      </c>
      <c r="L50" s="80" t="n">
        <v>8871.9384</v>
      </c>
      <c r="M50" s="81" t="n">
        <v>29.4769</v>
      </c>
      <c r="N50" s="81" t="n">
        <v>35.7521</v>
      </c>
      <c r="O50" s="81" t="n">
        <v>36.3575</v>
      </c>
      <c r="P50" s="81" t="n">
        <v>1898.34</v>
      </c>
      <c r="Q50" s="81" t="n">
        <v>26.24</v>
      </c>
      <c r="R50" s="66" t="n">
        <f aca="false">P50/3600</f>
        <v>0.527316666666667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5031.4904</v>
      </c>
      <c r="E51" s="77" t="n">
        <v>42.5273</v>
      </c>
      <c r="F51" s="77" t="n">
        <v>43.8994</v>
      </c>
      <c r="G51" s="77" t="n">
        <v>44.6667</v>
      </c>
      <c r="H51" s="77" t="n">
        <v>1431.9</v>
      </c>
      <c r="I51" s="77" t="n">
        <v>17.98</v>
      </c>
      <c r="J51" s="53" t="n">
        <f aca="false">H51/3600</f>
        <v>0.39775</v>
      </c>
      <c r="L51" s="76" t="n">
        <v>15057.2888</v>
      </c>
      <c r="M51" s="77" t="n">
        <v>42.5394</v>
      </c>
      <c r="N51" s="77" t="n">
        <v>43.9007</v>
      </c>
      <c r="O51" s="77" t="n">
        <v>44.671</v>
      </c>
      <c r="P51" s="77" t="n">
        <v>1402.45</v>
      </c>
      <c r="Q51" s="77" t="n">
        <v>18.06</v>
      </c>
      <c r="R51" s="53" t="n">
        <f aca="false">P51/3600</f>
        <v>0.38956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033.3456</v>
      </c>
      <c r="E52" s="79" t="n">
        <v>39.1456</v>
      </c>
      <c r="F52" s="79" t="n">
        <v>40.4531</v>
      </c>
      <c r="G52" s="79" t="n">
        <v>41.8191</v>
      </c>
      <c r="H52" s="79" t="n">
        <v>1221.8</v>
      </c>
      <c r="I52" s="79" t="n">
        <v>15.69</v>
      </c>
      <c r="J52" s="59" t="n">
        <f aca="false">H52/3600</f>
        <v>0.339388888888889</v>
      </c>
      <c r="L52" s="78" t="n">
        <v>9060.0304</v>
      </c>
      <c r="M52" s="79" t="n">
        <v>39.1557</v>
      </c>
      <c r="N52" s="79" t="n">
        <v>40.4525</v>
      </c>
      <c r="O52" s="79" t="n">
        <v>41.8243</v>
      </c>
      <c r="P52" s="79" t="n">
        <v>1249.75</v>
      </c>
      <c r="Q52" s="79" t="n">
        <v>15.67</v>
      </c>
      <c r="R52" s="59" t="n">
        <f aca="false">P52/3600</f>
        <v>0.347152777777778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67.892</v>
      </c>
      <c r="E53" s="79" t="n">
        <v>35.7266</v>
      </c>
      <c r="F53" s="79" t="n">
        <v>38.0718</v>
      </c>
      <c r="G53" s="79" t="n">
        <v>39.8792</v>
      </c>
      <c r="H53" s="79" t="n">
        <v>1096.25</v>
      </c>
      <c r="I53" s="79" t="n">
        <v>14.32</v>
      </c>
      <c r="J53" s="59" t="n">
        <f aca="false">H53/3600</f>
        <v>0.304513888888889</v>
      </c>
      <c r="L53" s="78" t="n">
        <v>5190.6504</v>
      </c>
      <c r="M53" s="79" t="n">
        <v>35.7364</v>
      </c>
      <c r="N53" s="79" t="n">
        <v>38.0675</v>
      </c>
      <c r="O53" s="79" t="n">
        <v>39.8741</v>
      </c>
      <c r="P53" s="79" t="n">
        <v>1155.37</v>
      </c>
      <c r="Q53" s="79" t="n">
        <v>14.2</v>
      </c>
      <c r="R53" s="59" t="n">
        <f aca="false">P53/3600</f>
        <v>0.320936111111111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618.8704</v>
      </c>
      <c r="E54" s="81" t="n">
        <v>32.2774</v>
      </c>
      <c r="F54" s="81" t="n">
        <v>36.6307</v>
      </c>
      <c r="G54" s="81" t="n">
        <v>38.4259</v>
      </c>
      <c r="H54" s="81" t="n">
        <v>994.74</v>
      </c>
      <c r="I54" s="81" t="n">
        <v>12.22</v>
      </c>
      <c r="J54" s="66" t="n">
        <f aca="false">H54/3600</f>
        <v>0.276316666666667</v>
      </c>
      <c r="L54" s="80" t="n">
        <v>2622.7272</v>
      </c>
      <c r="M54" s="81" t="n">
        <v>32.2788</v>
      </c>
      <c r="N54" s="81" t="n">
        <v>36.6297</v>
      </c>
      <c r="O54" s="81" t="n">
        <v>38.417</v>
      </c>
      <c r="P54" s="81" t="n">
        <v>1009.03</v>
      </c>
      <c r="Q54" s="81" t="n">
        <v>12.21</v>
      </c>
      <c r="R54" s="66" t="n">
        <f aca="false">P54/3600</f>
        <v>0.280286111111111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293.5776</v>
      </c>
      <c r="E55" s="77" t="n">
        <v>43.2218</v>
      </c>
      <c r="F55" s="77" t="n">
        <v>45.2762</v>
      </c>
      <c r="G55" s="77" t="n">
        <v>45.0914</v>
      </c>
      <c r="H55" s="77" t="n">
        <v>544.35</v>
      </c>
      <c r="I55" s="77" t="n">
        <v>7.33</v>
      </c>
      <c r="J55" s="53" t="n">
        <f aca="false">H55/3600</f>
        <v>0.151208333333333</v>
      </c>
      <c r="L55" s="76" t="n">
        <v>5292.1632</v>
      </c>
      <c r="M55" s="77" t="n">
        <v>43.2247</v>
      </c>
      <c r="N55" s="77" t="n">
        <v>45.2739</v>
      </c>
      <c r="O55" s="77" t="n">
        <v>45.0942</v>
      </c>
      <c r="P55" s="77" t="n">
        <v>551.73</v>
      </c>
      <c r="Q55" s="77" t="n">
        <v>7.29</v>
      </c>
      <c r="R55" s="53" t="n">
        <f aca="false">P55/3600</f>
        <v>0.1532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61.4768</v>
      </c>
      <c r="E56" s="79" t="n">
        <v>39.5739</v>
      </c>
      <c r="F56" s="79" t="n">
        <v>42.2345</v>
      </c>
      <c r="G56" s="79" t="n">
        <v>41.7594</v>
      </c>
      <c r="H56" s="79" t="n">
        <v>485.54</v>
      </c>
      <c r="I56" s="79" t="n">
        <v>6.6</v>
      </c>
      <c r="J56" s="59" t="n">
        <f aca="false">H56/3600</f>
        <v>0.134872222222222</v>
      </c>
      <c r="L56" s="78" t="n">
        <v>3159.8336</v>
      </c>
      <c r="M56" s="79" t="n">
        <v>39.5752</v>
      </c>
      <c r="N56" s="79" t="n">
        <v>42.2313</v>
      </c>
      <c r="O56" s="79" t="n">
        <v>41.7549</v>
      </c>
      <c r="P56" s="79" t="n">
        <v>492.2</v>
      </c>
      <c r="Q56" s="79" t="n">
        <v>6.6</v>
      </c>
      <c r="R56" s="59" t="n">
        <f aca="false">P56/3600</f>
        <v>0.136722222222222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14.4048</v>
      </c>
      <c r="E57" s="79" t="n">
        <v>36.1137</v>
      </c>
      <c r="F57" s="79" t="n">
        <v>39.9339</v>
      </c>
      <c r="G57" s="79" t="n">
        <v>39.2839</v>
      </c>
      <c r="H57" s="79" t="n">
        <v>435.89</v>
      </c>
      <c r="I57" s="79" t="n">
        <v>5.67</v>
      </c>
      <c r="J57" s="59" t="n">
        <f aca="false">H57/3600</f>
        <v>0.121080555555556</v>
      </c>
      <c r="L57" s="78" t="n">
        <v>1814.9432</v>
      </c>
      <c r="M57" s="79" t="n">
        <v>36.1134</v>
      </c>
      <c r="N57" s="79" t="n">
        <v>39.9325</v>
      </c>
      <c r="O57" s="79" t="n">
        <v>39.2847</v>
      </c>
      <c r="P57" s="79" t="n">
        <v>439.75</v>
      </c>
      <c r="Q57" s="79" t="n">
        <v>5.65</v>
      </c>
      <c r="R57" s="59" t="n">
        <f aca="false">P57/3600</f>
        <v>0.122152777777778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10.2768</v>
      </c>
      <c r="E58" s="81" t="n">
        <v>32.896</v>
      </c>
      <c r="F58" s="81" t="n">
        <v>38.312</v>
      </c>
      <c r="G58" s="81" t="n">
        <v>37.4756</v>
      </c>
      <c r="H58" s="81" t="n">
        <v>395.74</v>
      </c>
      <c r="I58" s="81" t="n">
        <v>5.45</v>
      </c>
      <c r="J58" s="66" t="n">
        <f aca="false">H58/3600</f>
        <v>0.109927777777778</v>
      </c>
      <c r="L58" s="80" t="n">
        <v>1011.3288</v>
      </c>
      <c r="M58" s="81" t="n">
        <v>32.8966</v>
      </c>
      <c r="N58" s="81" t="n">
        <v>38.3227</v>
      </c>
      <c r="O58" s="81" t="n">
        <v>37.485</v>
      </c>
      <c r="P58" s="81" t="n">
        <v>400.92</v>
      </c>
      <c r="Q58" s="81" t="n">
        <v>5.43</v>
      </c>
      <c r="R58" s="66" t="n">
        <f aca="false">P58/3600</f>
        <v>0.111366666666667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3035.3696</v>
      </c>
      <c r="E59" s="77" t="n">
        <v>41.3289</v>
      </c>
      <c r="F59" s="77" t="n">
        <v>43.3547</v>
      </c>
      <c r="G59" s="77" t="n">
        <v>44.3356</v>
      </c>
      <c r="H59" s="77" t="n">
        <v>734.3</v>
      </c>
      <c r="I59" s="77" t="n">
        <v>11.19</v>
      </c>
      <c r="J59" s="53" t="n">
        <f aca="false">H59/3600</f>
        <v>0.203972222222222</v>
      </c>
      <c r="L59" s="76" t="n">
        <v>13056.3416</v>
      </c>
      <c r="M59" s="77" t="n">
        <v>41.3425</v>
      </c>
      <c r="N59" s="77" t="n">
        <v>43.3402</v>
      </c>
      <c r="O59" s="77" t="n">
        <v>44.3217</v>
      </c>
      <c r="P59" s="77" t="n">
        <v>816.71</v>
      </c>
      <c r="Q59" s="77" t="n">
        <v>11.2</v>
      </c>
      <c r="R59" s="53" t="n">
        <f aca="false">P59/3600</f>
        <v>0.2268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96.8464</v>
      </c>
      <c r="E60" s="79" t="n">
        <v>36.9019</v>
      </c>
      <c r="F60" s="79" t="n">
        <v>40.6497</v>
      </c>
      <c r="G60" s="79" t="n">
        <v>41.7163</v>
      </c>
      <c r="H60" s="79" t="n">
        <v>694.45</v>
      </c>
      <c r="I60" s="79" t="n">
        <v>9.38</v>
      </c>
      <c r="J60" s="59" t="n">
        <f aca="false">H60/3600</f>
        <v>0.192902777777778</v>
      </c>
      <c r="L60" s="78" t="n">
        <v>8295.42</v>
      </c>
      <c r="M60" s="79" t="n">
        <v>36.9025</v>
      </c>
      <c r="N60" s="79" t="n">
        <v>40.6431</v>
      </c>
      <c r="O60" s="79" t="n">
        <v>41.7122</v>
      </c>
      <c r="P60" s="79" t="n">
        <v>702.47</v>
      </c>
      <c r="Q60" s="79" t="n">
        <v>9.41</v>
      </c>
      <c r="R60" s="59" t="n">
        <f aca="false">P60/3600</f>
        <v>0.195130555555556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13.4144</v>
      </c>
      <c r="E61" s="79" t="n">
        <v>33.0799</v>
      </c>
      <c r="F61" s="79" t="n">
        <v>39.0035</v>
      </c>
      <c r="G61" s="79" t="n">
        <v>39.8949</v>
      </c>
      <c r="H61" s="79" t="n">
        <v>611.53</v>
      </c>
      <c r="I61" s="79" t="n">
        <v>8.71</v>
      </c>
      <c r="J61" s="59" t="n">
        <f aca="false">H61/3600</f>
        <v>0.169869444444444</v>
      </c>
      <c r="L61" s="78" t="n">
        <v>5111.0392</v>
      </c>
      <c r="M61" s="79" t="n">
        <v>33.0809</v>
      </c>
      <c r="N61" s="79" t="n">
        <v>39.0021</v>
      </c>
      <c r="O61" s="79" t="n">
        <v>39.8859</v>
      </c>
      <c r="P61" s="79" t="n">
        <v>578.17</v>
      </c>
      <c r="Q61" s="79" t="n">
        <v>8.68</v>
      </c>
      <c r="R61" s="59" t="n">
        <f aca="false">P61/3600</f>
        <v>0.160602777777778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039.636</v>
      </c>
      <c r="E62" s="81" t="n">
        <v>29.5299</v>
      </c>
      <c r="F62" s="81" t="n">
        <v>37.8908</v>
      </c>
      <c r="G62" s="81" t="n">
        <v>38.5614</v>
      </c>
      <c r="H62" s="81" t="n">
        <v>506.78</v>
      </c>
      <c r="I62" s="81" t="n">
        <v>7.67</v>
      </c>
      <c r="J62" s="66" t="n">
        <f aca="false">H62/3600</f>
        <v>0.140772222222222</v>
      </c>
      <c r="L62" s="80" t="n">
        <v>3040.6872</v>
      </c>
      <c r="M62" s="81" t="n">
        <v>29.5334</v>
      </c>
      <c r="N62" s="81" t="n">
        <v>37.8845</v>
      </c>
      <c r="O62" s="81" t="n">
        <v>38.5559</v>
      </c>
      <c r="P62" s="81" t="n">
        <v>554.32</v>
      </c>
      <c r="Q62" s="81" t="n">
        <v>7.6</v>
      </c>
      <c r="R62" s="66" t="n">
        <f aca="false">P62/3600</f>
        <v>0.153977777777778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53.1408</v>
      </c>
      <c r="E63" s="77" t="n">
        <v>41.179</v>
      </c>
      <c r="F63" s="77" t="n">
        <v>42.2862</v>
      </c>
      <c r="G63" s="77" t="n">
        <v>42.9929</v>
      </c>
      <c r="H63" s="77" t="n">
        <v>683.83</v>
      </c>
      <c r="I63" s="77" t="n">
        <v>9.89</v>
      </c>
      <c r="J63" s="53" t="n">
        <f aca="false">H63/3600</f>
        <v>0.189952777777778</v>
      </c>
      <c r="L63" s="76" t="n">
        <v>11448.6256</v>
      </c>
      <c r="M63" s="77" t="n">
        <v>41.1831</v>
      </c>
      <c r="N63" s="77" t="n">
        <v>42.2865</v>
      </c>
      <c r="O63" s="77" t="n">
        <v>42.9968</v>
      </c>
      <c r="P63" s="77" t="n">
        <v>633.73</v>
      </c>
      <c r="Q63" s="77" t="n">
        <v>9.81</v>
      </c>
      <c r="R63" s="53" t="n">
        <f aca="false">P63/3600</f>
        <v>0.1760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81.8992</v>
      </c>
      <c r="E64" s="79" t="n">
        <v>36.8365</v>
      </c>
      <c r="F64" s="79" t="n">
        <v>39.1047</v>
      </c>
      <c r="G64" s="79" t="n">
        <v>39.5914</v>
      </c>
      <c r="H64" s="79" t="n">
        <v>601.2</v>
      </c>
      <c r="I64" s="79" t="n">
        <v>8.49</v>
      </c>
      <c r="J64" s="59" t="n">
        <f aca="false">H64/3600</f>
        <v>0.167</v>
      </c>
      <c r="L64" s="78" t="n">
        <v>7082.8416</v>
      </c>
      <c r="M64" s="79" t="n">
        <v>36.8379</v>
      </c>
      <c r="N64" s="79" t="n">
        <v>39.1044</v>
      </c>
      <c r="O64" s="79" t="n">
        <v>39.591</v>
      </c>
      <c r="P64" s="79" t="n">
        <v>612.3</v>
      </c>
      <c r="Q64" s="79" t="n">
        <v>8.54</v>
      </c>
      <c r="R64" s="59" t="n">
        <f aca="false">P64/3600</f>
        <v>0.170083333333333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47.7224</v>
      </c>
      <c r="E65" s="79" t="n">
        <v>32.8506</v>
      </c>
      <c r="F65" s="79" t="n">
        <v>36.8322</v>
      </c>
      <c r="G65" s="79" t="n">
        <v>37.2657</v>
      </c>
      <c r="H65" s="79" t="n">
        <v>496.98</v>
      </c>
      <c r="I65" s="79" t="n">
        <v>7.86</v>
      </c>
      <c r="J65" s="59" t="n">
        <f aca="false">H65/3600</f>
        <v>0.13805</v>
      </c>
      <c r="L65" s="78" t="n">
        <v>4048.9232</v>
      </c>
      <c r="M65" s="79" t="n">
        <v>32.8509</v>
      </c>
      <c r="N65" s="79" t="n">
        <v>36.8302</v>
      </c>
      <c r="O65" s="79" t="n">
        <v>37.2653</v>
      </c>
      <c r="P65" s="79" t="n">
        <v>484.63</v>
      </c>
      <c r="Q65" s="79" t="n">
        <v>7.87</v>
      </c>
      <c r="R65" s="59" t="n">
        <f aca="false">P65/3600</f>
        <v>0.134619444444444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095.3568</v>
      </c>
      <c r="E66" s="81" t="n">
        <v>29.2989</v>
      </c>
      <c r="F66" s="81" t="n">
        <v>35.3092</v>
      </c>
      <c r="G66" s="81" t="n">
        <v>35.7199</v>
      </c>
      <c r="H66" s="81" t="n">
        <v>456.24</v>
      </c>
      <c r="I66" s="81" t="n">
        <v>6.47</v>
      </c>
      <c r="J66" s="66" t="n">
        <f aca="false">H66/3600</f>
        <v>0.126733333333333</v>
      </c>
      <c r="L66" s="80" t="n">
        <v>2096.628</v>
      </c>
      <c r="M66" s="81" t="n">
        <v>29.2997</v>
      </c>
      <c r="N66" s="81" t="n">
        <v>35.3043</v>
      </c>
      <c r="O66" s="81" t="n">
        <v>35.7218</v>
      </c>
      <c r="P66" s="81" t="n">
        <v>423.21</v>
      </c>
      <c r="Q66" s="81" t="n">
        <v>6.41</v>
      </c>
      <c r="R66" s="66" t="n">
        <f aca="false">P66/3600</f>
        <v>0.117558333333333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88.4128</v>
      </c>
      <c r="E67" s="77" t="n">
        <v>42.7392</v>
      </c>
      <c r="F67" s="77" t="n">
        <v>43.3703</v>
      </c>
      <c r="G67" s="77" t="n">
        <v>44.1911</v>
      </c>
      <c r="H67" s="77" t="n">
        <v>357.88</v>
      </c>
      <c r="I67" s="77" t="n">
        <v>5.21</v>
      </c>
      <c r="J67" s="53" t="n">
        <f aca="false">H67/3600</f>
        <v>0.0994111111111111</v>
      </c>
      <c r="L67" s="76" t="n">
        <v>4491.3736</v>
      </c>
      <c r="M67" s="77" t="n">
        <v>42.7437</v>
      </c>
      <c r="N67" s="77" t="n">
        <v>43.3706</v>
      </c>
      <c r="O67" s="77" t="n">
        <v>44.1901</v>
      </c>
      <c r="P67" s="77" t="n">
        <v>332.23</v>
      </c>
      <c r="Q67" s="77" t="n">
        <v>5.16</v>
      </c>
      <c r="R67" s="53" t="n">
        <f aca="false">P67/3600</f>
        <v>0.09228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05.292</v>
      </c>
      <c r="E68" s="79" t="n">
        <v>38.6801</v>
      </c>
      <c r="F68" s="79" t="n">
        <v>39.8883</v>
      </c>
      <c r="G68" s="79" t="n">
        <v>41.1405</v>
      </c>
      <c r="H68" s="79" t="n">
        <v>319.74</v>
      </c>
      <c r="I68" s="79" t="n">
        <v>4.55</v>
      </c>
      <c r="J68" s="59" t="n">
        <f aca="false">H68/3600</f>
        <v>0.0888166666666667</v>
      </c>
      <c r="L68" s="78" t="n">
        <v>2713.4568</v>
      </c>
      <c r="M68" s="79" t="n">
        <v>38.6893</v>
      </c>
      <c r="N68" s="79" t="n">
        <v>39.8792</v>
      </c>
      <c r="O68" s="79" t="n">
        <v>41.1446</v>
      </c>
      <c r="P68" s="79" t="n">
        <v>321.26</v>
      </c>
      <c r="Q68" s="79" t="n">
        <v>4.59</v>
      </c>
      <c r="R68" s="59" t="n">
        <f aca="false">P68/3600</f>
        <v>0.0892388888888889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92.6128</v>
      </c>
      <c r="E69" s="79" t="n">
        <v>34.7919</v>
      </c>
      <c r="F69" s="79" t="n">
        <v>37.6901</v>
      </c>
      <c r="G69" s="79" t="n">
        <v>38.8625</v>
      </c>
      <c r="H69" s="79" t="n">
        <v>281.36</v>
      </c>
      <c r="I69" s="79" t="n">
        <v>4.01</v>
      </c>
      <c r="J69" s="59" t="n">
        <f aca="false">H69/3600</f>
        <v>0.0781555555555556</v>
      </c>
      <c r="L69" s="78" t="n">
        <v>1493.1536</v>
      </c>
      <c r="M69" s="79" t="n">
        <v>34.7919</v>
      </c>
      <c r="N69" s="79" t="n">
        <v>37.6932</v>
      </c>
      <c r="O69" s="79" t="n">
        <v>38.8521</v>
      </c>
      <c r="P69" s="79" t="n">
        <v>259.66</v>
      </c>
      <c r="Q69" s="79" t="n">
        <v>4.01</v>
      </c>
      <c r="R69" s="59" t="n">
        <f aca="false">P69/3600</f>
        <v>0.0721277777777778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53.624</v>
      </c>
      <c r="E70" s="81" t="n">
        <v>31.4185</v>
      </c>
      <c r="F70" s="81" t="n">
        <v>36.1488</v>
      </c>
      <c r="G70" s="81" t="n">
        <v>37.1442</v>
      </c>
      <c r="H70" s="81" t="n">
        <v>248.12</v>
      </c>
      <c r="I70" s="81" t="n">
        <v>3.47</v>
      </c>
      <c r="J70" s="66" t="n">
        <f aca="false">H70/3600</f>
        <v>0.0689222222222222</v>
      </c>
      <c r="L70" s="80" t="n">
        <v>754.0856</v>
      </c>
      <c r="M70" s="81" t="n">
        <v>31.4212</v>
      </c>
      <c r="N70" s="81" t="n">
        <v>36.1453</v>
      </c>
      <c r="O70" s="81" t="n">
        <v>37.1496</v>
      </c>
      <c r="P70" s="81" t="n">
        <v>249.82</v>
      </c>
      <c r="Q70" s="81" t="n">
        <v>3.48</v>
      </c>
      <c r="R70" s="66" t="n">
        <f aca="false">P70/3600</f>
        <v>0.0693944444444444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268.804</v>
      </c>
      <c r="E71" s="77" t="n">
        <v>44.1322</v>
      </c>
      <c r="F71" s="77" t="n">
        <v>47.1748</v>
      </c>
      <c r="G71" s="77" t="n">
        <v>48.2482</v>
      </c>
      <c r="H71" s="77" t="n">
        <v>4956.09</v>
      </c>
      <c r="I71" s="77" t="n">
        <v>70.75</v>
      </c>
      <c r="J71" s="53" t="n">
        <f aca="false">H71/3600</f>
        <v>1.37669166666667</v>
      </c>
      <c r="L71" s="76" t="n">
        <v>30253.0328</v>
      </c>
      <c r="M71" s="77" t="n">
        <v>44.1329</v>
      </c>
      <c r="N71" s="77" t="n">
        <v>47.1708</v>
      </c>
      <c r="O71" s="77" t="n">
        <v>48.2447</v>
      </c>
      <c r="P71" s="77" t="n">
        <v>5382.22</v>
      </c>
      <c r="Q71" s="77" t="n">
        <v>70.08</v>
      </c>
      <c r="R71" s="53" t="n">
        <f aca="false">P71/3600</f>
        <v>1.4950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598.2488</v>
      </c>
      <c r="E72" s="79" t="n">
        <v>41.584</v>
      </c>
      <c r="F72" s="79" t="n">
        <v>44.5782</v>
      </c>
      <c r="G72" s="79" t="n">
        <v>45.7899</v>
      </c>
      <c r="H72" s="79" t="n">
        <v>4824.12</v>
      </c>
      <c r="I72" s="79" t="n">
        <v>61.51</v>
      </c>
      <c r="J72" s="59" t="n">
        <f aca="false">H72/3600</f>
        <v>1.34003333333333</v>
      </c>
      <c r="L72" s="78" t="n">
        <v>18594.2656</v>
      </c>
      <c r="M72" s="79" t="n">
        <v>41.5849</v>
      </c>
      <c r="N72" s="79" t="n">
        <v>44.5769</v>
      </c>
      <c r="O72" s="79" t="n">
        <v>45.7896</v>
      </c>
      <c r="P72" s="79" t="n">
        <v>4873.73</v>
      </c>
      <c r="Q72" s="79" t="n">
        <v>61.96</v>
      </c>
      <c r="R72" s="59" t="n">
        <f aca="false">P72/3600</f>
        <v>1.35381388888889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443.7856</v>
      </c>
      <c r="E73" s="79" t="n">
        <v>38.6771</v>
      </c>
      <c r="F73" s="79" t="n">
        <v>42.5675</v>
      </c>
      <c r="G73" s="79" t="n">
        <v>43.7375</v>
      </c>
      <c r="H73" s="79" t="n">
        <v>4496.59</v>
      </c>
      <c r="I73" s="79" t="n">
        <v>57.67</v>
      </c>
      <c r="J73" s="59" t="n">
        <f aca="false">H73/3600</f>
        <v>1.24905277777778</v>
      </c>
      <c r="L73" s="78" t="n">
        <v>11445.4792</v>
      </c>
      <c r="M73" s="79" t="n">
        <v>38.6795</v>
      </c>
      <c r="N73" s="79" t="n">
        <v>42.5667</v>
      </c>
      <c r="O73" s="79" t="n">
        <v>43.7388</v>
      </c>
      <c r="P73" s="79" t="n">
        <v>4493.71</v>
      </c>
      <c r="Q73" s="79" t="n">
        <v>57.73</v>
      </c>
      <c r="R73" s="59" t="n">
        <f aca="false">P73/3600</f>
        <v>1.24825277777778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6974.536</v>
      </c>
      <c r="E74" s="81" t="n">
        <v>35.5006</v>
      </c>
      <c r="F74" s="81" t="n">
        <v>41.2287</v>
      </c>
      <c r="G74" s="81" t="n">
        <v>42.2653</v>
      </c>
      <c r="H74" s="81" t="n">
        <v>4037.9</v>
      </c>
      <c r="I74" s="81" t="n">
        <v>49.81</v>
      </c>
      <c r="J74" s="66" t="n">
        <f aca="false">H74/3600</f>
        <v>1.12163888888889</v>
      </c>
      <c r="L74" s="80" t="n">
        <v>6976.692</v>
      </c>
      <c r="M74" s="81" t="n">
        <v>35.5027</v>
      </c>
      <c r="N74" s="81" t="n">
        <v>41.2281</v>
      </c>
      <c r="O74" s="81" t="n">
        <v>42.2638</v>
      </c>
      <c r="P74" s="81" t="n">
        <v>4269.63</v>
      </c>
      <c r="Q74" s="81" t="n">
        <v>50.11</v>
      </c>
      <c r="R74" s="66" t="n">
        <f aca="false">P74/3600</f>
        <v>1.18600833333333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177.1512</v>
      </c>
      <c r="E75" s="77" t="n">
        <v>44.313</v>
      </c>
      <c r="F75" s="77" t="n">
        <v>48.5086</v>
      </c>
      <c r="G75" s="77" t="n">
        <v>49.0671</v>
      </c>
      <c r="H75" s="77" t="n">
        <v>4898.99</v>
      </c>
      <c r="I75" s="77" t="n">
        <v>55</v>
      </c>
      <c r="J75" s="53" t="n">
        <f aca="false">H75/3600</f>
        <v>1.36083055555556</v>
      </c>
      <c r="L75" s="76" t="n">
        <v>20189.8824</v>
      </c>
      <c r="M75" s="77" t="n">
        <v>44.3136</v>
      </c>
      <c r="N75" s="77" t="n">
        <v>48.5129</v>
      </c>
      <c r="O75" s="77" t="n">
        <v>49.0679</v>
      </c>
      <c r="P75" s="77" t="n">
        <v>4985.47</v>
      </c>
      <c r="Q75" s="77" t="n">
        <v>55.33</v>
      </c>
      <c r="R75" s="53" t="n">
        <f aca="false">P75/3600</f>
        <v>1.38485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317.9824</v>
      </c>
      <c r="E76" s="79" t="n">
        <v>42.145</v>
      </c>
      <c r="F76" s="79" t="n">
        <v>46.2721</v>
      </c>
      <c r="G76" s="79" t="n">
        <v>46.7448</v>
      </c>
      <c r="H76" s="79" t="n">
        <v>4619.27</v>
      </c>
      <c r="I76" s="79" t="n">
        <v>50.26</v>
      </c>
      <c r="J76" s="59" t="n">
        <f aca="false">H76/3600</f>
        <v>1.28313055555556</v>
      </c>
      <c r="L76" s="78" t="n">
        <v>11323.656</v>
      </c>
      <c r="M76" s="79" t="n">
        <v>42.1464</v>
      </c>
      <c r="N76" s="79" t="n">
        <v>46.2679</v>
      </c>
      <c r="O76" s="79" t="n">
        <v>46.7449</v>
      </c>
      <c r="P76" s="79" t="n">
        <v>4526.77</v>
      </c>
      <c r="Q76" s="79" t="n">
        <v>49.89</v>
      </c>
      <c r="R76" s="59" t="n">
        <f aca="false">P76/3600</f>
        <v>1.25743611111111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484.7288</v>
      </c>
      <c r="E77" s="79" t="n">
        <v>39.7807</v>
      </c>
      <c r="F77" s="79" t="n">
        <v>44.2774</v>
      </c>
      <c r="G77" s="79" t="n">
        <v>44.7916</v>
      </c>
      <c r="H77" s="79" t="n">
        <v>4184.51</v>
      </c>
      <c r="I77" s="79" t="n">
        <v>48.22</v>
      </c>
      <c r="J77" s="59" t="n">
        <f aca="false">H77/3600</f>
        <v>1.16236388888889</v>
      </c>
      <c r="L77" s="78" t="n">
        <v>6487.22</v>
      </c>
      <c r="M77" s="79" t="n">
        <v>39.7799</v>
      </c>
      <c r="N77" s="79" t="n">
        <v>44.2864</v>
      </c>
      <c r="O77" s="79" t="n">
        <v>44.7878</v>
      </c>
      <c r="P77" s="79" t="n">
        <v>4196.44</v>
      </c>
      <c r="Q77" s="79" t="n">
        <v>48.08</v>
      </c>
      <c r="R77" s="59" t="n">
        <f aca="false">P77/3600</f>
        <v>1.16567777777778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3734.5888</v>
      </c>
      <c r="E78" s="81" t="n">
        <v>37.1073</v>
      </c>
      <c r="F78" s="81" t="n">
        <v>42.7521</v>
      </c>
      <c r="G78" s="81" t="n">
        <v>43.1556</v>
      </c>
      <c r="H78" s="81" t="n">
        <v>3997.81</v>
      </c>
      <c r="I78" s="81" t="n">
        <v>42.44</v>
      </c>
      <c r="J78" s="66" t="n">
        <f aca="false">H78/3600</f>
        <v>1.11050277777778</v>
      </c>
      <c r="L78" s="80" t="n">
        <v>3734.92</v>
      </c>
      <c r="M78" s="81" t="n">
        <v>37.1078</v>
      </c>
      <c r="N78" s="81" t="n">
        <v>42.7559</v>
      </c>
      <c r="O78" s="81" t="n">
        <v>43.1532</v>
      </c>
      <c r="P78" s="81" t="n">
        <v>3983.49</v>
      </c>
      <c r="Q78" s="81" t="n">
        <v>42.55</v>
      </c>
      <c r="R78" s="66" t="n">
        <f aca="false">P78/3600</f>
        <v>1.106525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2169.944</v>
      </c>
      <c r="E79" s="77" t="n">
        <v>44.6879</v>
      </c>
      <c r="F79" s="77" t="n">
        <v>47.9135</v>
      </c>
      <c r="G79" s="77" t="n">
        <v>48.7643</v>
      </c>
      <c r="H79" s="77" t="n">
        <v>4615.87</v>
      </c>
      <c r="I79" s="77" t="n">
        <v>59.74</v>
      </c>
      <c r="J79" s="53" t="n">
        <f aca="false">H79/3600</f>
        <v>1.28218611111111</v>
      </c>
      <c r="L79" s="76" t="n">
        <v>22162.6848</v>
      </c>
      <c r="M79" s="77" t="n">
        <v>44.6894</v>
      </c>
      <c r="N79" s="77" t="n">
        <v>47.9133</v>
      </c>
      <c r="O79" s="77" t="n">
        <v>48.7617</v>
      </c>
      <c r="P79" s="77" t="n">
        <v>5008.09</v>
      </c>
      <c r="Q79" s="77" t="n">
        <v>60.07</v>
      </c>
      <c r="R79" s="53" t="n">
        <f aca="false">P79/3600</f>
        <v>1.39113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321.1216</v>
      </c>
      <c r="E80" s="79" t="n">
        <v>42.3811</v>
      </c>
      <c r="F80" s="79" t="n">
        <v>45.5623</v>
      </c>
      <c r="G80" s="79" t="n">
        <v>46.4454</v>
      </c>
      <c r="H80" s="79" t="n">
        <v>4695.95</v>
      </c>
      <c r="I80" s="79" t="n">
        <v>54.48</v>
      </c>
      <c r="J80" s="59" t="n">
        <f aca="false">H80/3600</f>
        <v>1.30443055555556</v>
      </c>
      <c r="L80" s="78" t="n">
        <v>13319.672</v>
      </c>
      <c r="M80" s="79" t="n">
        <v>42.3827</v>
      </c>
      <c r="N80" s="79" t="n">
        <v>45.5603</v>
      </c>
      <c r="O80" s="79" t="n">
        <v>46.4466</v>
      </c>
      <c r="P80" s="79" t="n">
        <v>4574.44</v>
      </c>
      <c r="Q80" s="79" t="n">
        <v>54.87</v>
      </c>
      <c r="R80" s="59" t="n">
        <f aca="false">P80/3600</f>
        <v>1.27067777777778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105.628</v>
      </c>
      <c r="E81" s="79" t="n">
        <v>39.7409</v>
      </c>
      <c r="F81" s="79" t="n">
        <v>43.5912</v>
      </c>
      <c r="G81" s="79" t="n">
        <v>44.4616</v>
      </c>
      <c r="H81" s="79" t="n">
        <v>3986.47</v>
      </c>
      <c r="I81" s="79" t="n">
        <v>49.3</v>
      </c>
      <c r="J81" s="59" t="n">
        <f aca="false">H81/3600</f>
        <v>1.10735277777778</v>
      </c>
      <c r="L81" s="78" t="n">
        <v>8104.5688</v>
      </c>
      <c r="M81" s="79" t="n">
        <v>39.7423</v>
      </c>
      <c r="N81" s="79" t="n">
        <v>43.5863</v>
      </c>
      <c r="O81" s="79" t="n">
        <v>44.4537</v>
      </c>
      <c r="P81" s="79" t="n">
        <v>4270.04</v>
      </c>
      <c r="Q81" s="79" t="n">
        <v>49.75</v>
      </c>
      <c r="R81" s="59" t="n">
        <f aca="false">P81/3600</f>
        <v>1.18612222222222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903.96</v>
      </c>
      <c r="E82" s="81" t="n">
        <v>36.8177</v>
      </c>
      <c r="F82" s="81" t="n">
        <v>42.1248</v>
      </c>
      <c r="G82" s="81" t="n">
        <v>42.9069</v>
      </c>
      <c r="H82" s="81" t="n">
        <v>4084.78</v>
      </c>
      <c r="I82" s="81" t="n">
        <v>48.4</v>
      </c>
      <c r="J82" s="66" t="n">
        <f aca="false">H82/3600</f>
        <v>1.13466111111111</v>
      </c>
      <c r="L82" s="80" t="n">
        <v>4901.8944</v>
      </c>
      <c r="M82" s="81" t="n">
        <v>36.8189</v>
      </c>
      <c r="N82" s="81" t="n">
        <v>42.1255</v>
      </c>
      <c r="O82" s="81" t="n">
        <v>42.9038</v>
      </c>
      <c r="P82" s="81" t="n">
        <v>3757.62</v>
      </c>
      <c r="Q82" s="81" t="n">
        <v>48.79</v>
      </c>
      <c r="R82" s="66" t="n">
        <f aca="false">P82/3600</f>
        <v>1.04378333333333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590.2816</v>
      </c>
      <c r="E83" s="77" t="n">
        <v>42.1655</v>
      </c>
      <c r="F83" s="77" t="n">
        <v>43.9234</v>
      </c>
      <c r="G83" s="77" t="n">
        <v>44.5432</v>
      </c>
      <c r="H83" s="77" t="n">
        <v>2366.14</v>
      </c>
      <c r="I83" s="77" t="n">
        <v>31.53</v>
      </c>
      <c r="J83" s="53" t="n">
        <f aca="false">H83/3600</f>
        <v>0.657261111111111</v>
      </c>
      <c r="L83" s="76" t="n">
        <v>22589.0616</v>
      </c>
      <c r="M83" s="77" t="n">
        <v>42.165</v>
      </c>
      <c r="N83" s="77" t="n">
        <v>43.9248</v>
      </c>
      <c r="O83" s="77" t="n">
        <v>44.5453</v>
      </c>
      <c r="P83" s="77" t="n">
        <v>2185.1</v>
      </c>
      <c r="Q83" s="77" t="n">
        <v>31.58</v>
      </c>
      <c r="R83" s="53" t="n">
        <f aca="false">P83/3600</f>
        <v>0.60697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2878.472</v>
      </c>
      <c r="E84" s="79" t="n">
        <v>38.6701</v>
      </c>
      <c r="F84" s="79" t="n">
        <v>40.843</v>
      </c>
      <c r="G84" s="79" t="n">
        <v>41.2057</v>
      </c>
      <c r="H84" s="79" t="n">
        <v>2053.83</v>
      </c>
      <c r="I84" s="79" t="n">
        <v>27.1</v>
      </c>
      <c r="J84" s="59" t="n">
        <f aca="false">H84/3600</f>
        <v>0.570508333333333</v>
      </c>
      <c r="L84" s="78" t="n">
        <v>12876.1712</v>
      </c>
      <c r="M84" s="79" t="n">
        <v>38.6692</v>
      </c>
      <c r="N84" s="79" t="n">
        <v>40.8462</v>
      </c>
      <c r="O84" s="79" t="n">
        <v>41.2052</v>
      </c>
      <c r="P84" s="79" t="n">
        <v>2080.29</v>
      </c>
      <c r="Q84" s="79" t="n">
        <v>27.03</v>
      </c>
      <c r="R84" s="59" t="n">
        <f aca="false">P84/3600</f>
        <v>0.577858333333333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352.7072</v>
      </c>
      <c r="E85" s="79" t="n">
        <v>35.5633</v>
      </c>
      <c r="F85" s="79" t="n">
        <v>38.5902</v>
      </c>
      <c r="G85" s="79" t="n">
        <v>38.7453</v>
      </c>
      <c r="H85" s="79" t="n">
        <v>1686.31</v>
      </c>
      <c r="I85" s="79" t="n">
        <v>23.85</v>
      </c>
      <c r="J85" s="59" t="n">
        <f aca="false">H85/3600</f>
        <v>0.468419444444444</v>
      </c>
      <c r="L85" s="78" t="n">
        <v>7353.308</v>
      </c>
      <c r="M85" s="79" t="n">
        <v>35.5668</v>
      </c>
      <c r="N85" s="79" t="n">
        <v>38.5975</v>
      </c>
      <c r="O85" s="79" t="n">
        <v>38.7479</v>
      </c>
      <c r="P85" s="79" t="n">
        <v>1691.83</v>
      </c>
      <c r="Q85" s="79" t="n">
        <v>23.61</v>
      </c>
      <c r="R85" s="59" t="n">
        <f aca="false">P85/3600</f>
        <v>0.469952777777778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21.3</v>
      </c>
      <c r="E86" s="81" t="n">
        <v>32.684</v>
      </c>
      <c r="F86" s="81" t="n">
        <v>36.9207</v>
      </c>
      <c r="G86" s="81" t="n">
        <v>36.9189</v>
      </c>
      <c r="H86" s="81" t="n">
        <v>1656.57</v>
      </c>
      <c r="I86" s="81" t="n">
        <v>21.61</v>
      </c>
      <c r="J86" s="66" t="n">
        <f aca="false">H86/3600</f>
        <v>0.460158333333333</v>
      </c>
      <c r="L86" s="80" t="n">
        <v>4321.7192</v>
      </c>
      <c r="M86" s="81" t="n">
        <v>32.6854</v>
      </c>
      <c r="N86" s="81" t="n">
        <v>36.9182</v>
      </c>
      <c r="O86" s="81" t="n">
        <v>36.9202</v>
      </c>
      <c r="P86" s="81" t="n">
        <v>1665.86</v>
      </c>
      <c r="Q86" s="81" t="n">
        <v>21.68</v>
      </c>
      <c r="R86" s="66" t="n">
        <f aca="false">P86/3600</f>
        <v>0.462738888888889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4183.6293</v>
      </c>
      <c r="E87" s="77" t="n">
        <v>45.1139</v>
      </c>
      <c r="F87" s="77" t="n">
        <v>46.6944</v>
      </c>
      <c r="G87" s="77" t="n">
        <v>46.9707</v>
      </c>
      <c r="H87" s="77" t="n">
        <v>4412.34</v>
      </c>
      <c r="I87" s="77" t="n">
        <v>52.81</v>
      </c>
      <c r="J87" s="53" t="n">
        <f aca="false">H87/3600</f>
        <v>1.22565</v>
      </c>
      <c r="L87" s="76" t="n">
        <v>24192.1166</v>
      </c>
      <c r="M87" s="77" t="n">
        <v>45.1178</v>
      </c>
      <c r="N87" s="77" t="n">
        <v>46.684</v>
      </c>
      <c r="O87" s="77" t="n">
        <v>46.9713</v>
      </c>
      <c r="P87" s="77" t="n">
        <v>4254.03</v>
      </c>
      <c r="Q87" s="77" t="n">
        <v>52.68</v>
      </c>
      <c r="R87" s="53" t="n">
        <f aca="false">P87/3600</f>
        <v>1.1816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271.015</v>
      </c>
      <c r="E88" s="79" t="n">
        <v>40.9852</v>
      </c>
      <c r="F88" s="79" t="n">
        <v>43.3242</v>
      </c>
      <c r="G88" s="79" t="n">
        <v>43.3526</v>
      </c>
      <c r="H88" s="79" t="n">
        <v>3917.9</v>
      </c>
      <c r="I88" s="79" t="n">
        <v>47.41</v>
      </c>
      <c r="J88" s="59" t="n">
        <f aca="false">H88/3600</f>
        <v>1.08830555555556</v>
      </c>
      <c r="L88" s="78" t="n">
        <v>16277.7538</v>
      </c>
      <c r="M88" s="79" t="n">
        <v>40.9852</v>
      </c>
      <c r="N88" s="79" t="n">
        <v>43.322</v>
      </c>
      <c r="O88" s="79" t="n">
        <v>43.3502</v>
      </c>
      <c r="P88" s="79" t="n">
        <v>3891.25</v>
      </c>
      <c r="Q88" s="79" t="n">
        <v>47.61</v>
      </c>
      <c r="R88" s="59" t="n">
        <f aca="false">P88/3600</f>
        <v>1.08090277777778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647.3557</v>
      </c>
      <c r="E89" s="79" t="n">
        <v>37.0671</v>
      </c>
      <c r="F89" s="79" t="n">
        <v>40.8324</v>
      </c>
      <c r="G89" s="79" t="n">
        <v>40.4765</v>
      </c>
      <c r="H89" s="79" t="n">
        <v>3538.23</v>
      </c>
      <c r="I89" s="79" t="n">
        <v>42.1</v>
      </c>
      <c r="J89" s="59" t="n">
        <f aca="false">H89/3600</f>
        <v>0.982841666666667</v>
      </c>
      <c r="L89" s="78" t="n">
        <v>10653.0542</v>
      </c>
      <c r="M89" s="79" t="n">
        <v>37.069</v>
      </c>
      <c r="N89" s="79" t="n">
        <v>40.8362</v>
      </c>
      <c r="O89" s="79" t="n">
        <v>40.4691</v>
      </c>
      <c r="P89" s="79" t="n">
        <v>3569.06</v>
      </c>
      <c r="Q89" s="79" t="n">
        <v>42.37</v>
      </c>
      <c r="R89" s="59" t="n">
        <f aca="false">P89/3600</f>
        <v>0.991405555555556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856.4314</v>
      </c>
      <c r="E90" s="81" t="n">
        <v>33.3654</v>
      </c>
      <c r="F90" s="81" t="n">
        <v>39.1461</v>
      </c>
      <c r="G90" s="81" t="n">
        <v>38.369</v>
      </c>
      <c r="H90" s="81" t="n">
        <v>3286.56</v>
      </c>
      <c r="I90" s="81" t="n">
        <v>38.38</v>
      </c>
      <c r="J90" s="66" t="n">
        <f aca="false">H90/3600</f>
        <v>0.912933333333333</v>
      </c>
      <c r="L90" s="80" t="n">
        <v>6865.0618</v>
      </c>
      <c r="M90" s="81" t="n">
        <v>33.3681</v>
      </c>
      <c r="N90" s="81" t="n">
        <v>39.1449</v>
      </c>
      <c r="O90" s="81" t="n">
        <v>38.3768</v>
      </c>
      <c r="P90" s="81" t="n">
        <v>3294.36</v>
      </c>
      <c r="Q90" s="81" t="n">
        <v>38.02</v>
      </c>
      <c r="R90" s="66" t="n">
        <f aca="false">P90/3600</f>
        <v>0.9151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7780.924</v>
      </c>
      <c r="E91" s="77" t="n">
        <v>46.612</v>
      </c>
      <c r="F91" s="77" t="n">
        <v>44.8102</v>
      </c>
      <c r="G91" s="77" t="n">
        <v>44.9779</v>
      </c>
      <c r="H91" s="77" t="n">
        <v>3293.07</v>
      </c>
      <c r="I91" s="77" t="n">
        <v>40.42</v>
      </c>
      <c r="J91" s="53" t="n">
        <f aca="false">H91/3600</f>
        <v>0.914741666666667</v>
      </c>
      <c r="L91" s="76" t="n">
        <v>37800.4584</v>
      </c>
      <c r="M91" s="77" t="n">
        <v>46.6353</v>
      </c>
      <c r="N91" s="77" t="n">
        <v>44.8147</v>
      </c>
      <c r="O91" s="77" t="n">
        <v>44.9804</v>
      </c>
      <c r="P91" s="77" t="n">
        <v>3184.6</v>
      </c>
      <c r="Q91" s="77" t="n">
        <v>40.56</v>
      </c>
      <c r="R91" s="53" t="n">
        <f aca="false">P91/3600</f>
        <v>0.88461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296.8536</v>
      </c>
      <c r="E92" s="79" t="n">
        <v>42.0281</v>
      </c>
      <c r="F92" s="79" t="n">
        <v>40.7759</v>
      </c>
      <c r="G92" s="79" t="n">
        <v>41.2301</v>
      </c>
      <c r="H92" s="79" t="n">
        <v>2792.46</v>
      </c>
      <c r="I92" s="79" t="n">
        <v>36.03</v>
      </c>
      <c r="J92" s="59" t="n">
        <f aca="false">H92/3600</f>
        <v>0.775683333333333</v>
      </c>
      <c r="L92" s="78" t="n">
        <v>28308.9496</v>
      </c>
      <c r="M92" s="79" t="n">
        <v>42.0275</v>
      </c>
      <c r="N92" s="79" t="n">
        <v>40.7779</v>
      </c>
      <c r="O92" s="79" t="n">
        <v>41.2338</v>
      </c>
      <c r="P92" s="79" t="n">
        <v>3012.8</v>
      </c>
      <c r="Q92" s="79" t="n">
        <v>36.14</v>
      </c>
      <c r="R92" s="59" t="n">
        <f aca="false">P92/3600</f>
        <v>0.836888888888889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207.2696</v>
      </c>
      <c r="E93" s="79" t="n">
        <v>37.1982</v>
      </c>
      <c r="F93" s="79" t="n">
        <v>38.6659</v>
      </c>
      <c r="G93" s="79" t="n">
        <v>39.1585</v>
      </c>
      <c r="H93" s="79" t="n">
        <v>2891.77</v>
      </c>
      <c r="I93" s="79" t="n">
        <v>33.68</v>
      </c>
      <c r="J93" s="59" t="n">
        <f aca="false">H93/3600</f>
        <v>0.803269444444445</v>
      </c>
      <c r="L93" s="78" t="n">
        <v>21209.3568</v>
      </c>
      <c r="M93" s="79" t="n">
        <v>37.1846</v>
      </c>
      <c r="N93" s="79" t="n">
        <v>38.6662</v>
      </c>
      <c r="O93" s="79" t="n">
        <v>39.1599</v>
      </c>
      <c r="P93" s="79" t="n">
        <v>2826.15</v>
      </c>
      <c r="Q93" s="79" t="n">
        <v>33.91</v>
      </c>
      <c r="R93" s="59" t="n">
        <f aca="false">P93/3600</f>
        <v>0.785041666666667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232.2192</v>
      </c>
      <c r="E94" s="81" t="n">
        <v>32.2396</v>
      </c>
      <c r="F94" s="81" t="n">
        <v>37.4219</v>
      </c>
      <c r="G94" s="81" t="n">
        <v>37.6594</v>
      </c>
      <c r="H94" s="81" t="n">
        <v>2448.36</v>
      </c>
      <c r="I94" s="81" t="n">
        <v>33.08</v>
      </c>
      <c r="J94" s="66" t="n">
        <f aca="false">H94/3600</f>
        <v>0.6801</v>
      </c>
      <c r="L94" s="80" t="n">
        <v>15240.5216</v>
      </c>
      <c r="M94" s="81" t="n">
        <v>32.2379</v>
      </c>
      <c r="N94" s="81" t="n">
        <v>37.4306</v>
      </c>
      <c r="O94" s="81" t="n">
        <v>37.6472</v>
      </c>
      <c r="P94" s="81" t="n">
        <v>2441.65</v>
      </c>
      <c r="Q94" s="81" t="n">
        <v>32.76</v>
      </c>
      <c r="R94" s="66" t="n">
        <f aca="false">P94/3600</f>
        <v>0.678236111111111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313.465</v>
      </c>
      <c r="E95" s="77" t="n">
        <v>50.822</v>
      </c>
      <c r="F95" s="77" t="n">
        <v>53.1531</v>
      </c>
      <c r="G95" s="77" t="n">
        <v>53.9748</v>
      </c>
      <c r="H95" s="77" t="n">
        <v>3623.89</v>
      </c>
      <c r="I95" s="77" t="n">
        <v>39.32</v>
      </c>
      <c r="J95" s="53" t="n">
        <f aca="false">H95/3600</f>
        <v>1.00663611111111</v>
      </c>
      <c r="L95" s="76" t="n">
        <v>5310.1843</v>
      </c>
      <c r="M95" s="77" t="n">
        <v>50.8192</v>
      </c>
      <c r="N95" s="77" t="n">
        <v>52.987</v>
      </c>
      <c r="O95" s="77" t="n">
        <v>53.9435</v>
      </c>
      <c r="P95" s="77" t="n">
        <v>3645.45</v>
      </c>
      <c r="Q95" s="77" t="n">
        <v>39.11</v>
      </c>
      <c r="R95" s="53" t="n">
        <f aca="false">P95/3600</f>
        <v>1.0126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587.0554</v>
      </c>
      <c r="E96" s="79" t="n">
        <v>47.0215</v>
      </c>
      <c r="F96" s="79" t="n">
        <v>49.7571</v>
      </c>
      <c r="G96" s="79" t="n">
        <v>50.662</v>
      </c>
      <c r="H96" s="79" t="n">
        <v>3481.92</v>
      </c>
      <c r="I96" s="79" t="n">
        <v>39.11</v>
      </c>
      <c r="J96" s="59" t="n">
        <f aca="false">H96/3600</f>
        <v>0.9672</v>
      </c>
      <c r="L96" s="78" t="n">
        <v>3587.1158</v>
      </c>
      <c r="M96" s="79" t="n">
        <v>47.02</v>
      </c>
      <c r="N96" s="79" t="n">
        <v>49.7858</v>
      </c>
      <c r="O96" s="79" t="n">
        <v>50.7254</v>
      </c>
      <c r="P96" s="79" t="n">
        <v>3486.32</v>
      </c>
      <c r="Q96" s="79" t="n">
        <v>39.19</v>
      </c>
      <c r="R96" s="59" t="n">
        <f aca="false">P96/3600</f>
        <v>0.968422222222222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22.1885</v>
      </c>
      <c r="E97" s="79" t="n">
        <v>43.4059</v>
      </c>
      <c r="F97" s="79" t="n">
        <v>47.257</v>
      </c>
      <c r="G97" s="79" t="n">
        <v>48.3709</v>
      </c>
      <c r="H97" s="79" t="n">
        <v>3358.67</v>
      </c>
      <c r="I97" s="79" t="n">
        <v>39.04</v>
      </c>
      <c r="J97" s="59" t="n">
        <f aca="false">H97/3600</f>
        <v>0.932963888888889</v>
      </c>
      <c r="L97" s="78" t="n">
        <v>2421.761</v>
      </c>
      <c r="M97" s="79" t="n">
        <v>43.4151</v>
      </c>
      <c r="N97" s="79" t="n">
        <v>47.2454</v>
      </c>
      <c r="O97" s="79" t="n">
        <v>48.4455</v>
      </c>
      <c r="P97" s="79" t="n">
        <v>3381.46</v>
      </c>
      <c r="Q97" s="79" t="n">
        <v>39.19</v>
      </c>
      <c r="R97" s="59" t="n">
        <f aca="false">P97/3600</f>
        <v>0.939294444444444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08.3741</v>
      </c>
      <c r="E98" s="81" t="n">
        <v>39.494</v>
      </c>
      <c r="F98" s="81" t="n">
        <v>45.4967</v>
      </c>
      <c r="G98" s="81" t="n">
        <v>46.6932</v>
      </c>
      <c r="H98" s="81" t="n">
        <v>3374.42</v>
      </c>
      <c r="I98" s="81" t="n">
        <v>35.54</v>
      </c>
      <c r="J98" s="66" t="n">
        <f aca="false">H98/3600</f>
        <v>0.937338888888889</v>
      </c>
      <c r="L98" s="80" t="n">
        <v>1608.673</v>
      </c>
      <c r="M98" s="81" t="n">
        <v>39.5132</v>
      </c>
      <c r="N98" s="81" t="n">
        <v>45.4993</v>
      </c>
      <c r="O98" s="81" t="n">
        <v>46.7539</v>
      </c>
      <c r="P98" s="81" t="n">
        <v>3252.98</v>
      </c>
      <c r="Q98" s="81" t="n">
        <v>35.41</v>
      </c>
      <c r="R98" s="66" t="n">
        <f aca="false">P98/3600</f>
        <v>0.903605555555556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37.1546799455238</v>
      </c>
      <c r="J106" s="84" t="n">
        <f aca="false">GEOMEAN(J3:J98)</f>
        <v>0.828677488365172</v>
      </c>
      <c r="Q106" s="84" t="n">
        <f aca="false">GEOMEAN(Q3:Q98)</f>
        <v>37.1763829324448</v>
      </c>
      <c r="R106" s="84" t="n">
        <f aca="false">GEOMEAN(R3:R98)</f>
        <v>0.823763304746337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1.00058412525563</v>
      </c>
      <c r="R107" s="85" t="n">
        <f aca="false">R106/J106</f>
        <v>0.99406984781434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1.43548611111111</v>
      </c>
      <c r="J108" s="84" t="n">
        <f aca="false">SUM(J3:J98)</f>
        <v>120.492138888889</v>
      </c>
      <c r="Q108" s="84" t="n">
        <f aca="false">SUM(Q3:Q98)/3600</f>
        <v>1.43720277777778</v>
      </c>
      <c r="R108" s="84" t="n">
        <f aca="false">SUM(R3:R98)</f>
        <v>119.6613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82)</f>
        <v>37.5093489011097</v>
      </c>
      <c r="J113" s="84" t="n">
        <f aca="false">GEOMEAN(J3:J82)</f>
        <v>0.833222105373081</v>
      </c>
      <c r="Q113" s="84" t="n">
        <f aca="false">GEOMEAN(Q3:Q82)</f>
        <v>37.5397334325295</v>
      </c>
      <c r="R113" s="84" t="n">
        <f aca="false">GEOMEAN(R3:R82)</f>
        <v>0.828291624383351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1.00081005222191</v>
      </c>
      <c r="R114" s="85" t="n">
        <f aca="false">R113/J113</f>
        <v>0.9940826330003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871.4128</v>
      </c>
      <c r="E3" s="52" t="n">
        <v>41.8985</v>
      </c>
      <c r="F3" s="52" t="n">
        <v>41.6797</v>
      </c>
      <c r="G3" s="52" t="n">
        <v>44.4167</v>
      </c>
      <c r="H3" s="52" t="n">
        <v>20877.39</v>
      </c>
      <c r="I3" s="52" t="n">
        <v>41.24</v>
      </c>
      <c r="J3" s="53" t="n">
        <f aca="false">H3/3600</f>
        <v>5.799275</v>
      </c>
      <c r="L3" s="51" t="n">
        <v>12875.7424</v>
      </c>
      <c r="M3" s="52" t="n">
        <v>41.8977</v>
      </c>
      <c r="N3" s="52" t="n">
        <v>41.6783</v>
      </c>
      <c r="O3" s="52" t="n">
        <v>44.4133</v>
      </c>
      <c r="P3" s="52" t="n">
        <v>19273.42</v>
      </c>
      <c r="Q3" s="52" t="n">
        <v>41.54</v>
      </c>
      <c r="R3" s="54" t="n">
        <f aca="false">P3/3600</f>
        <v>5.3537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34.5984</v>
      </c>
      <c r="E4" s="58" t="n">
        <v>39.3749</v>
      </c>
      <c r="F4" s="58" t="n">
        <v>39.9846</v>
      </c>
      <c r="G4" s="58" t="n">
        <v>42.471</v>
      </c>
      <c r="H4" s="58" t="n">
        <v>18021.29</v>
      </c>
      <c r="I4" s="58" t="n">
        <v>31.95</v>
      </c>
      <c r="J4" s="59" t="n">
        <f aca="false">H4/3600</f>
        <v>5.00591388888889</v>
      </c>
      <c r="L4" s="57" t="n">
        <v>5242.4432</v>
      </c>
      <c r="M4" s="58" t="n">
        <v>39.3762</v>
      </c>
      <c r="N4" s="58" t="n">
        <v>39.9878</v>
      </c>
      <c r="O4" s="58" t="n">
        <v>42.4722</v>
      </c>
      <c r="P4" s="58" t="n">
        <v>17993.09</v>
      </c>
      <c r="Q4" s="58" t="n">
        <v>32.12</v>
      </c>
      <c r="R4" s="60" t="n">
        <f aca="false">P4/3600</f>
        <v>4.99808055555556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25.7264</v>
      </c>
      <c r="E5" s="58" t="n">
        <v>36.7867</v>
      </c>
      <c r="F5" s="58" t="n">
        <v>38.7102</v>
      </c>
      <c r="G5" s="58" t="n">
        <v>40.9503</v>
      </c>
      <c r="H5" s="58" t="n">
        <v>16496.91</v>
      </c>
      <c r="I5" s="58" t="n">
        <v>27.93</v>
      </c>
      <c r="J5" s="59" t="n">
        <f aca="false">H5/3600</f>
        <v>4.582475</v>
      </c>
      <c r="L5" s="57" t="n">
        <v>2529.2192</v>
      </c>
      <c r="M5" s="58" t="n">
        <v>36.7872</v>
      </c>
      <c r="N5" s="58" t="n">
        <v>38.7222</v>
      </c>
      <c r="O5" s="58" t="n">
        <v>40.9657</v>
      </c>
      <c r="P5" s="58" t="n">
        <v>16500.03</v>
      </c>
      <c r="Q5" s="58" t="n">
        <v>27.94</v>
      </c>
      <c r="R5" s="60" t="n">
        <f aca="false">P5/3600</f>
        <v>4.58334166666667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15.6784</v>
      </c>
      <c r="E6" s="65" t="n">
        <v>34.1027</v>
      </c>
      <c r="F6" s="65" t="n">
        <v>37.7322</v>
      </c>
      <c r="G6" s="65" t="n">
        <v>39.8549</v>
      </c>
      <c r="H6" s="65" t="n">
        <v>15660.95</v>
      </c>
      <c r="I6" s="65" t="n">
        <v>25.07</v>
      </c>
      <c r="J6" s="66" t="n">
        <f aca="false">H6/3600</f>
        <v>4.35026388888889</v>
      </c>
      <c r="L6" s="64" t="n">
        <v>1314.7504</v>
      </c>
      <c r="M6" s="65" t="n">
        <v>34.0997</v>
      </c>
      <c r="N6" s="65" t="n">
        <v>37.7297</v>
      </c>
      <c r="O6" s="65" t="n">
        <v>39.8706</v>
      </c>
      <c r="P6" s="65" t="n">
        <v>14408.26</v>
      </c>
      <c r="Q6" s="65" t="n">
        <v>25.04</v>
      </c>
      <c r="R6" s="67" t="n">
        <f aca="false">P6/3600</f>
        <v>4.00229444444445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4.3712</v>
      </c>
      <c r="E7" s="52" t="n">
        <v>40.4937</v>
      </c>
      <c r="F7" s="52" t="n">
        <v>45.2604</v>
      </c>
      <c r="G7" s="52" t="n">
        <v>44.8914</v>
      </c>
      <c r="H7" s="52" t="n">
        <v>28265.78</v>
      </c>
      <c r="I7" s="52" t="n">
        <v>61.78</v>
      </c>
      <c r="J7" s="53" t="n">
        <f aca="false">H7/3600</f>
        <v>7.85160555555556</v>
      </c>
      <c r="L7" s="51" t="n">
        <v>32720.6576</v>
      </c>
      <c r="M7" s="52" t="n">
        <v>40.4948</v>
      </c>
      <c r="N7" s="52" t="n">
        <v>45.2564</v>
      </c>
      <c r="O7" s="52" t="n">
        <v>44.8909</v>
      </c>
      <c r="P7" s="52" t="n">
        <v>30850.81</v>
      </c>
      <c r="Q7" s="52" t="n">
        <v>61.6</v>
      </c>
      <c r="R7" s="54" t="n">
        <f aca="false">P7/3600</f>
        <v>8.5696694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7.1584</v>
      </c>
      <c r="E8" s="58" t="n">
        <v>37.512</v>
      </c>
      <c r="F8" s="58" t="n">
        <v>43.3383</v>
      </c>
      <c r="G8" s="58" t="n">
        <v>43.5243</v>
      </c>
      <c r="H8" s="58" t="n">
        <v>26460.96</v>
      </c>
      <c r="I8" s="58" t="n">
        <v>50.53</v>
      </c>
      <c r="J8" s="59" t="n">
        <f aca="false">H8/3600</f>
        <v>7.35026666666667</v>
      </c>
      <c r="L8" s="57" t="n">
        <v>15748.4832</v>
      </c>
      <c r="M8" s="58" t="n">
        <v>37.5121</v>
      </c>
      <c r="N8" s="58" t="n">
        <v>43.3332</v>
      </c>
      <c r="O8" s="58" t="n">
        <v>43.5198</v>
      </c>
      <c r="P8" s="58" t="n">
        <v>26568.39</v>
      </c>
      <c r="Q8" s="58" t="n">
        <v>50.3</v>
      </c>
      <c r="R8" s="60" t="n">
        <f aca="false">P8/3600</f>
        <v>7.38010833333333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4.024</v>
      </c>
      <c r="E9" s="58" t="n">
        <v>34.5393</v>
      </c>
      <c r="F9" s="58" t="n">
        <v>41.7141</v>
      </c>
      <c r="G9" s="58" t="n">
        <v>42.2094</v>
      </c>
      <c r="H9" s="58" t="n">
        <v>21767.93</v>
      </c>
      <c r="I9" s="58" t="n">
        <v>44.57</v>
      </c>
      <c r="J9" s="59" t="n">
        <f aca="false">H9/3600</f>
        <v>6.04664722222222</v>
      </c>
      <c r="L9" s="57" t="n">
        <v>8254.5264</v>
      </c>
      <c r="M9" s="58" t="n">
        <v>34.5405</v>
      </c>
      <c r="N9" s="58" t="n">
        <v>41.6941</v>
      </c>
      <c r="O9" s="58" t="n">
        <v>42.2115</v>
      </c>
      <c r="P9" s="58" t="n">
        <v>23719.69</v>
      </c>
      <c r="Q9" s="58" t="n">
        <v>44.58</v>
      </c>
      <c r="R9" s="60" t="n">
        <f aca="false">P9/3600</f>
        <v>6.58880277777778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20.2688</v>
      </c>
      <c r="E10" s="65" t="n">
        <v>31.7291</v>
      </c>
      <c r="F10" s="65" t="n">
        <v>40.4136</v>
      </c>
      <c r="G10" s="65" t="n">
        <v>41.1766</v>
      </c>
      <c r="H10" s="65" t="n">
        <v>21454.87</v>
      </c>
      <c r="I10" s="65" t="n">
        <v>36.67</v>
      </c>
      <c r="J10" s="66" t="n">
        <f aca="false">H10/3600</f>
        <v>5.95968611111111</v>
      </c>
      <c r="L10" s="64" t="n">
        <v>4620.592</v>
      </c>
      <c r="M10" s="65" t="n">
        <v>31.7298</v>
      </c>
      <c r="N10" s="65" t="n">
        <v>40.4159</v>
      </c>
      <c r="O10" s="65" t="n">
        <v>41.1963</v>
      </c>
      <c r="P10" s="65" t="n">
        <v>19663.39</v>
      </c>
      <c r="Q10" s="65" t="n">
        <v>36.73</v>
      </c>
      <c r="R10" s="67" t="n">
        <f aca="false">P10/3600</f>
        <v>5.46205277777778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217914.2192</v>
      </c>
      <c r="E11" s="52" t="n">
        <v>39.811</v>
      </c>
      <c r="F11" s="52" t="n">
        <v>39.8198</v>
      </c>
      <c r="G11" s="52" t="n">
        <v>38.1312</v>
      </c>
      <c r="H11" s="52" t="n">
        <v>87435.31</v>
      </c>
      <c r="I11" s="52" t="n">
        <v>156.68</v>
      </c>
      <c r="J11" s="53" t="n">
        <f aca="false">H11/3600</f>
        <v>24.2875861111111</v>
      </c>
      <c r="L11" s="51" t="n">
        <v>218416.1216</v>
      </c>
      <c r="M11" s="52" t="n">
        <v>39.8067</v>
      </c>
      <c r="N11" s="52" t="n">
        <v>39.8239</v>
      </c>
      <c r="O11" s="52" t="n">
        <v>38.1321</v>
      </c>
      <c r="P11" s="52" t="n">
        <v>79704.78</v>
      </c>
      <c r="Q11" s="52" t="n">
        <v>157.65</v>
      </c>
      <c r="R11" s="54" t="n">
        <f aca="false">P11/3600</f>
        <v>22.1402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06680.84</v>
      </c>
      <c r="E12" s="58" t="n">
        <v>34.3696</v>
      </c>
      <c r="F12" s="58" t="n">
        <v>38.4007</v>
      </c>
      <c r="G12" s="58" t="n">
        <v>36.7337</v>
      </c>
      <c r="H12" s="58" t="n">
        <v>72470.76</v>
      </c>
      <c r="I12" s="58" t="n">
        <v>134.56</v>
      </c>
      <c r="J12" s="59" t="n">
        <f aca="false">H12/3600</f>
        <v>20.1307666666667</v>
      </c>
      <c r="L12" s="57" t="n">
        <v>106892.9248</v>
      </c>
      <c r="M12" s="58" t="n">
        <v>34.3436</v>
      </c>
      <c r="N12" s="58" t="n">
        <v>38.4014</v>
      </c>
      <c r="O12" s="58" t="n">
        <v>36.737</v>
      </c>
      <c r="P12" s="58" t="n">
        <v>66377.33</v>
      </c>
      <c r="Q12" s="58" t="n">
        <v>134.77</v>
      </c>
      <c r="R12" s="60" t="n">
        <f aca="false">P12/3600</f>
        <v>18.4381472222222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9642.2768</v>
      </c>
      <c r="E13" s="58" t="n">
        <v>29.7684</v>
      </c>
      <c r="F13" s="58" t="n">
        <v>37.3934</v>
      </c>
      <c r="G13" s="58" t="n">
        <v>35.6904</v>
      </c>
      <c r="H13" s="58" t="n">
        <v>45873.15</v>
      </c>
      <c r="I13" s="58" t="n">
        <v>99.19</v>
      </c>
      <c r="J13" s="59" t="n">
        <f aca="false">H13/3600</f>
        <v>12.7425416666667</v>
      </c>
      <c r="L13" s="57" t="n">
        <v>29815.016</v>
      </c>
      <c r="M13" s="58" t="n">
        <v>29.7602</v>
      </c>
      <c r="N13" s="58" t="n">
        <v>37.3943</v>
      </c>
      <c r="O13" s="58" t="n">
        <v>35.6881</v>
      </c>
      <c r="P13" s="58" t="n">
        <v>50481.54</v>
      </c>
      <c r="Q13" s="58" t="n">
        <v>98.39</v>
      </c>
      <c r="R13" s="60" t="n">
        <f aca="false">P13/3600</f>
        <v>14.02265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7166.432</v>
      </c>
      <c r="E14" s="65" t="n">
        <v>28.0692</v>
      </c>
      <c r="F14" s="65" t="n">
        <v>36.5989</v>
      </c>
      <c r="G14" s="65" t="n">
        <v>34.8345</v>
      </c>
      <c r="H14" s="65" t="n">
        <v>39249.5</v>
      </c>
      <c r="I14" s="65" t="n">
        <v>63.54</v>
      </c>
      <c r="J14" s="66" t="n">
        <f aca="false">H14/3600</f>
        <v>10.9026388888889</v>
      </c>
      <c r="L14" s="64" t="n">
        <v>7178.3712</v>
      </c>
      <c r="M14" s="65" t="n">
        <v>28.0685</v>
      </c>
      <c r="N14" s="65" t="n">
        <v>36.5832</v>
      </c>
      <c r="O14" s="65" t="n">
        <v>34.8348</v>
      </c>
      <c r="P14" s="65" t="n">
        <v>38671.2</v>
      </c>
      <c r="Q14" s="65" t="n">
        <v>63.3</v>
      </c>
      <c r="R14" s="67" t="n">
        <f aca="false">P14/3600</f>
        <v>10.742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23426.7808</v>
      </c>
      <c r="E15" s="52" t="n">
        <v>41.6721</v>
      </c>
      <c r="F15" s="52" t="n">
        <v>46.9271</v>
      </c>
      <c r="G15" s="52" t="n">
        <v>46.5392</v>
      </c>
      <c r="H15" s="52" t="n">
        <v>53051.49</v>
      </c>
      <c r="I15" s="52" t="n">
        <v>92.67</v>
      </c>
      <c r="J15" s="53" t="n">
        <f aca="false">H15/3600</f>
        <v>14.736525</v>
      </c>
      <c r="L15" s="51" t="n">
        <v>23512.4448</v>
      </c>
      <c r="M15" s="52" t="n">
        <v>41.6693</v>
      </c>
      <c r="N15" s="52" t="n">
        <v>46.9212</v>
      </c>
      <c r="O15" s="52" t="n">
        <v>46.5377</v>
      </c>
      <c r="P15" s="52" t="n">
        <v>53111.29</v>
      </c>
      <c r="Q15" s="52" t="n">
        <v>91.8</v>
      </c>
      <c r="R15" s="54" t="n">
        <f aca="false">P15/3600</f>
        <v>14.753136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914.5504</v>
      </c>
      <c r="E16" s="58" t="n">
        <v>40.2401</v>
      </c>
      <c r="F16" s="58" t="n">
        <v>46.1452</v>
      </c>
      <c r="G16" s="58" t="n">
        <v>45.9624</v>
      </c>
      <c r="H16" s="58" t="n">
        <v>39434.61</v>
      </c>
      <c r="I16" s="58" t="n">
        <v>65.62</v>
      </c>
      <c r="J16" s="59" t="n">
        <f aca="false">H16/3600</f>
        <v>10.9540583333333</v>
      </c>
      <c r="L16" s="57" t="n">
        <v>5920.8144</v>
      </c>
      <c r="M16" s="58" t="n">
        <v>40.2404</v>
      </c>
      <c r="N16" s="58" t="n">
        <v>46.1448</v>
      </c>
      <c r="O16" s="58" t="n">
        <v>45.9667</v>
      </c>
      <c r="P16" s="58" t="n">
        <v>42546.45</v>
      </c>
      <c r="Q16" s="58" t="n">
        <v>66.27</v>
      </c>
      <c r="R16" s="60" t="n">
        <f aca="false">P16/3600</f>
        <v>11.8184583333333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461.288</v>
      </c>
      <c r="E17" s="58" t="n">
        <v>38.9309</v>
      </c>
      <c r="F17" s="58" t="n">
        <v>45.5273</v>
      </c>
      <c r="G17" s="58" t="n">
        <v>45.4972</v>
      </c>
      <c r="H17" s="58" t="n">
        <v>38301.56</v>
      </c>
      <c r="I17" s="58" t="n">
        <v>56.39</v>
      </c>
      <c r="J17" s="59" t="n">
        <f aca="false">H17/3600</f>
        <v>10.6393222222222</v>
      </c>
      <c r="L17" s="57" t="n">
        <v>2465.0832</v>
      </c>
      <c r="M17" s="58" t="n">
        <v>38.9331</v>
      </c>
      <c r="N17" s="58" t="n">
        <v>45.5272</v>
      </c>
      <c r="O17" s="58" t="n">
        <v>45.493</v>
      </c>
      <c r="P17" s="58" t="n">
        <v>38363.95</v>
      </c>
      <c r="Q17" s="58" t="n">
        <v>55.84</v>
      </c>
      <c r="R17" s="60" t="n">
        <f aca="false">P17/3600</f>
        <v>10.6566527777778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194.1312</v>
      </c>
      <c r="E18" s="65" t="n">
        <v>37.1897</v>
      </c>
      <c r="F18" s="65" t="n">
        <v>45.0692</v>
      </c>
      <c r="G18" s="65" t="n">
        <v>45.1884</v>
      </c>
      <c r="H18" s="65" t="n">
        <v>32608.16</v>
      </c>
      <c r="I18" s="65" t="n">
        <v>50.97</v>
      </c>
      <c r="J18" s="66" t="n">
        <f aca="false">H18/3600</f>
        <v>9.05782222222222</v>
      </c>
      <c r="L18" s="64" t="n">
        <v>1195.5744</v>
      </c>
      <c r="M18" s="65" t="n">
        <v>37.1901</v>
      </c>
      <c r="N18" s="65" t="n">
        <v>45.0735</v>
      </c>
      <c r="O18" s="65" t="n">
        <v>45.1767</v>
      </c>
      <c r="P18" s="65" t="n">
        <v>35644.91</v>
      </c>
      <c r="Q18" s="65" t="n">
        <v>50.46</v>
      </c>
      <c r="R18" s="67" t="n">
        <f aca="false">P18/3600</f>
        <v>9.90136388888889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18.0608</v>
      </c>
      <c r="E19" s="77" t="n">
        <v>41.8704</v>
      </c>
      <c r="F19" s="77" t="n">
        <v>43.7396</v>
      </c>
      <c r="G19" s="77" t="n">
        <v>45.6082</v>
      </c>
      <c r="H19" s="77" t="n">
        <v>19304.35</v>
      </c>
      <c r="I19" s="77" t="n">
        <v>37.64</v>
      </c>
      <c r="J19" s="53" t="n">
        <f aca="false">H19/3600</f>
        <v>5.36231944444444</v>
      </c>
      <c r="L19" s="76" t="n">
        <v>4718.1336</v>
      </c>
      <c r="M19" s="77" t="n">
        <v>41.8697</v>
      </c>
      <c r="N19" s="77" t="n">
        <v>43.7414</v>
      </c>
      <c r="O19" s="77" t="n">
        <v>45.6078</v>
      </c>
      <c r="P19" s="77" t="n">
        <v>17760.61</v>
      </c>
      <c r="Q19" s="77" t="n">
        <v>37.85</v>
      </c>
      <c r="R19" s="53" t="n">
        <f aca="false">P19/3600</f>
        <v>4.9335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4.4</v>
      </c>
      <c r="E20" s="79" t="n">
        <v>39.986</v>
      </c>
      <c r="F20" s="79" t="n">
        <v>42.3899</v>
      </c>
      <c r="G20" s="79" t="n">
        <v>43.6387</v>
      </c>
      <c r="H20" s="79" t="n">
        <v>16979.12</v>
      </c>
      <c r="I20" s="79" t="n">
        <v>30.2</v>
      </c>
      <c r="J20" s="59" t="n">
        <f aca="false">H20/3600</f>
        <v>4.71642222222222</v>
      </c>
      <c r="L20" s="78" t="n">
        <v>2183.8624</v>
      </c>
      <c r="M20" s="79" t="n">
        <v>39.9849</v>
      </c>
      <c r="N20" s="79" t="n">
        <v>42.3855</v>
      </c>
      <c r="O20" s="79" t="n">
        <v>43.6424</v>
      </c>
      <c r="P20" s="79" t="n">
        <v>15444.54</v>
      </c>
      <c r="Q20" s="79" t="n">
        <v>29.9</v>
      </c>
      <c r="R20" s="59" t="n">
        <f aca="false">P20/3600</f>
        <v>4.29015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9.8448</v>
      </c>
      <c r="E21" s="79" t="n">
        <v>37.6194</v>
      </c>
      <c r="F21" s="79" t="n">
        <v>41.2535</v>
      </c>
      <c r="G21" s="79" t="n">
        <v>42.2707</v>
      </c>
      <c r="H21" s="79" t="n">
        <v>15255.12</v>
      </c>
      <c r="I21" s="79" t="n">
        <v>25.76</v>
      </c>
      <c r="J21" s="59" t="n">
        <f aca="false">H21/3600</f>
        <v>4.23753333333333</v>
      </c>
      <c r="L21" s="78" t="n">
        <v>1070.0824</v>
      </c>
      <c r="M21" s="79" t="n">
        <v>37.6187</v>
      </c>
      <c r="N21" s="79" t="n">
        <v>41.2573</v>
      </c>
      <c r="O21" s="79" t="n">
        <v>42.2685</v>
      </c>
      <c r="P21" s="79" t="n">
        <v>15131.05</v>
      </c>
      <c r="Q21" s="79" t="n">
        <v>25.92</v>
      </c>
      <c r="R21" s="59" t="n">
        <f aca="false">P21/3600</f>
        <v>4.20306944444444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2.4104</v>
      </c>
      <c r="E22" s="81" t="n">
        <v>35.1864</v>
      </c>
      <c r="F22" s="81" t="n">
        <v>40.4273</v>
      </c>
      <c r="G22" s="81" t="n">
        <v>41.4171</v>
      </c>
      <c r="H22" s="81" t="n">
        <v>14045.16</v>
      </c>
      <c r="I22" s="81" t="n">
        <v>22.8</v>
      </c>
      <c r="J22" s="66" t="n">
        <f aca="false">H22/3600</f>
        <v>3.90143333333333</v>
      </c>
      <c r="L22" s="80" t="n">
        <v>542.3336</v>
      </c>
      <c r="M22" s="81" t="n">
        <v>35.185</v>
      </c>
      <c r="N22" s="81" t="n">
        <v>40.4276</v>
      </c>
      <c r="O22" s="81" t="n">
        <v>41.4237</v>
      </c>
      <c r="P22" s="81" t="n">
        <v>12887.56</v>
      </c>
      <c r="Q22" s="81" t="n">
        <v>22.61</v>
      </c>
      <c r="R22" s="66" t="n">
        <f aca="false">P22/3600</f>
        <v>3.57987777777778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570.0784</v>
      </c>
      <c r="E23" s="77" t="n">
        <v>40.2383</v>
      </c>
      <c r="F23" s="77" t="n">
        <v>42.6462</v>
      </c>
      <c r="G23" s="77" t="n">
        <v>44.0872</v>
      </c>
      <c r="H23" s="77" t="n">
        <v>18637.18</v>
      </c>
      <c r="I23" s="77" t="n">
        <v>40.65</v>
      </c>
      <c r="J23" s="53" t="n">
        <f aca="false">H23/3600</f>
        <v>5.17699444444444</v>
      </c>
      <c r="L23" s="76" t="n">
        <v>7571.2192</v>
      </c>
      <c r="M23" s="77" t="n">
        <v>40.2375</v>
      </c>
      <c r="N23" s="77" t="n">
        <v>42.6476</v>
      </c>
      <c r="O23" s="77" t="n">
        <v>44.0913</v>
      </c>
      <c r="P23" s="77" t="n">
        <v>18009.9</v>
      </c>
      <c r="Q23" s="77" t="n">
        <v>40.32</v>
      </c>
      <c r="R23" s="53" t="n">
        <f aca="false">P23/3600</f>
        <v>5.002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10.4288</v>
      </c>
      <c r="E24" s="79" t="n">
        <v>37.6987</v>
      </c>
      <c r="F24" s="79" t="n">
        <v>40.8463</v>
      </c>
      <c r="G24" s="79" t="n">
        <v>41.6787</v>
      </c>
      <c r="H24" s="79" t="n">
        <v>15376.06</v>
      </c>
      <c r="I24" s="79" t="n">
        <v>29.7</v>
      </c>
      <c r="J24" s="59" t="n">
        <f aca="false">H24/3600</f>
        <v>4.27112777777778</v>
      </c>
      <c r="L24" s="78" t="n">
        <v>3314.036</v>
      </c>
      <c r="M24" s="79" t="n">
        <v>37.6984</v>
      </c>
      <c r="N24" s="79" t="n">
        <v>40.8508</v>
      </c>
      <c r="O24" s="79" t="n">
        <v>41.6815</v>
      </c>
      <c r="P24" s="79" t="n">
        <v>15398.99</v>
      </c>
      <c r="Q24" s="79" t="n">
        <v>29.98</v>
      </c>
      <c r="R24" s="59" t="n">
        <f aca="false">P24/3600</f>
        <v>4.27749722222222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2.508</v>
      </c>
      <c r="E25" s="79" t="n">
        <v>35.062</v>
      </c>
      <c r="F25" s="79" t="n">
        <v>39.3483</v>
      </c>
      <c r="G25" s="79" t="n">
        <v>40.075</v>
      </c>
      <c r="H25" s="79" t="n">
        <v>13954.78</v>
      </c>
      <c r="I25" s="79" t="n">
        <v>25.46</v>
      </c>
      <c r="J25" s="59" t="n">
        <f aca="false">H25/3600</f>
        <v>3.87632777777778</v>
      </c>
      <c r="L25" s="78" t="n">
        <v>1533.0312</v>
      </c>
      <c r="M25" s="79" t="n">
        <v>35.0641</v>
      </c>
      <c r="N25" s="79" t="n">
        <v>39.3484</v>
      </c>
      <c r="O25" s="79" t="n">
        <v>40.0709</v>
      </c>
      <c r="P25" s="79" t="n">
        <v>13922.99</v>
      </c>
      <c r="Q25" s="79" t="n">
        <v>25.39</v>
      </c>
      <c r="R25" s="59" t="n">
        <f aca="false">P25/3600</f>
        <v>3.86749722222222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16.9024</v>
      </c>
      <c r="E26" s="81" t="n">
        <v>32.5263</v>
      </c>
      <c r="F26" s="81" t="n">
        <v>38.2168</v>
      </c>
      <c r="G26" s="81" t="n">
        <v>39.1937</v>
      </c>
      <c r="H26" s="81" t="n">
        <v>13439.78</v>
      </c>
      <c r="I26" s="81" t="n">
        <v>22.32</v>
      </c>
      <c r="J26" s="66" t="n">
        <f aca="false">H26/3600</f>
        <v>3.73327222222222</v>
      </c>
      <c r="L26" s="80" t="n">
        <v>718.364</v>
      </c>
      <c r="M26" s="81" t="n">
        <v>32.5327</v>
      </c>
      <c r="N26" s="81" t="n">
        <v>38.2188</v>
      </c>
      <c r="O26" s="81" t="n">
        <v>39.1968</v>
      </c>
      <c r="P26" s="81" t="n">
        <v>13056.51</v>
      </c>
      <c r="Q26" s="81" t="n">
        <v>22.26</v>
      </c>
      <c r="R26" s="66" t="n">
        <f aca="false">P26/3600</f>
        <v>3.62680833333333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18.1472</v>
      </c>
      <c r="E27" s="77" t="n">
        <v>38.6292</v>
      </c>
      <c r="F27" s="77" t="n">
        <v>40.1916</v>
      </c>
      <c r="G27" s="77" t="n">
        <v>43.8281</v>
      </c>
      <c r="H27" s="77" t="n">
        <v>41902.76</v>
      </c>
      <c r="I27" s="77" t="n">
        <v>77.06</v>
      </c>
      <c r="J27" s="53" t="n">
        <f aca="false">H27/3600</f>
        <v>11.6396555555556</v>
      </c>
      <c r="L27" s="76" t="n">
        <v>18032.1144</v>
      </c>
      <c r="M27" s="77" t="n">
        <v>38.6288</v>
      </c>
      <c r="N27" s="77" t="n">
        <v>40.1913</v>
      </c>
      <c r="O27" s="77" t="n">
        <v>43.8331</v>
      </c>
      <c r="P27" s="77" t="n">
        <v>41921.89</v>
      </c>
      <c r="Q27" s="77" t="n">
        <v>77</v>
      </c>
      <c r="R27" s="53" t="n">
        <f aca="false">P27/3600</f>
        <v>11.6449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33.9808</v>
      </c>
      <c r="E28" s="79" t="n">
        <v>37.0128</v>
      </c>
      <c r="F28" s="79" t="n">
        <v>39.2429</v>
      </c>
      <c r="G28" s="79" t="n">
        <v>42.129</v>
      </c>
      <c r="H28" s="79" t="n">
        <v>33907.55</v>
      </c>
      <c r="I28" s="79" t="n">
        <v>58.74</v>
      </c>
      <c r="J28" s="59" t="n">
        <f aca="false">H28/3600</f>
        <v>9.41876388888889</v>
      </c>
      <c r="L28" s="78" t="n">
        <v>5736.804</v>
      </c>
      <c r="M28" s="79" t="n">
        <v>37.0131</v>
      </c>
      <c r="N28" s="79" t="n">
        <v>39.2454</v>
      </c>
      <c r="O28" s="79" t="n">
        <v>42.1298</v>
      </c>
      <c r="P28" s="79" t="n">
        <v>34324.43</v>
      </c>
      <c r="Q28" s="79" t="n">
        <v>59.06</v>
      </c>
      <c r="R28" s="59" t="n">
        <f aca="false">P28/3600</f>
        <v>9.53456388888889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0.4152</v>
      </c>
      <c r="E29" s="79" t="n">
        <v>35.1038</v>
      </c>
      <c r="F29" s="79" t="n">
        <v>38.4393</v>
      </c>
      <c r="G29" s="79" t="n">
        <v>40.5923</v>
      </c>
      <c r="H29" s="79" t="n">
        <v>30624.09</v>
      </c>
      <c r="I29" s="79" t="n">
        <v>49.29</v>
      </c>
      <c r="J29" s="59" t="n">
        <f aca="false">H29/3600</f>
        <v>8.50669166666667</v>
      </c>
      <c r="L29" s="78" t="n">
        <v>2699.52</v>
      </c>
      <c r="M29" s="79" t="n">
        <v>35.1029</v>
      </c>
      <c r="N29" s="79" t="n">
        <v>38.4387</v>
      </c>
      <c r="O29" s="79" t="n">
        <v>40.5831</v>
      </c>
      <c r="P29" s="79" t="n">
        <v>30668.57</v>
      </c>
      <c r="Q29" s="79" t="n">
        <v>49.35</v>
      </c>
      <c r="R29" s="59" t="n">
        <f aca="false">P29/3600</f>
        <v>8.51904722222222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81.2264</v>
      </c>
      <c r="E30" s="81" t="n">
        <v>32.9192</v>
      </c>
      <c r="F30" s="81" t="n">
        <v>37.7435</v>
      </c>
      <c r="G30" s="81" t="n">
        <v>39.447</v>
      </c>
      <c r="H30" s="81" t="n">
        <v>28619</v>
      </c>
      <c r="I30" s="81" t="n">
        <v>45.54</v>
      </c>
      <c r="J30" s="66" t="n">
        <f aca="false">H30/3600</f>
        <v>7.94972222222222</v>
      </c>
      <c r="L30" s="80" t="n">
        <v>1381.2008</v>
      </c>
      <c r="M30" s="81" t="n">
        <v>32.9177</v>
      </c>
      <c r="N30" s="81" t="n">
        <v>37.7481</v>
      </c>
      <c r="O30" s="81" t="n">
        <v>39.45</v>
      </c>
      <c r="P30" s="81" t="n">
        <v>28620.64</v>
      </c>
      <c r="Q30" s="81" t="n">
        <v>45.24</v>
      </c>
      <c r="R30" s="66" t="n">
        <f aca="false">P30/3600</f>
        <v>7.95017777777778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181.4104</v>
      </c>
      <c r="E31" s="77" t="n">
        <v>39.3404</v>
      </c>
      <c r="F31" s="77" t="n">
        <v>44.0778</v>
      </c>
      <c r="G31" s="77" t="n">
        <v>45.4521</v>
      </c>
      <c r="H31" s="77" t="n">
        <v>47628.72</v>
      </c>
      <c r="I31" s="77" t="n">
        <v>86</v>
      </c>
      <c r="J31" s="53" t="n">
        <f aca="false">H31/3600</f>
        <v>13.2302</v>
      </c>
      <c r="L31" s="76" t="n">
        <v>17201.9848</v>
      </c>
      <c r="M31" s="77" t="n">
        <v>39.3399</v>
      </c>
      <c r="N31" s="77" t="n">
        <v>44.0776</v>
      </c>
      <c r="O31" s="77" t="n">
        <v>45.4542</v>
      </c>
      <c r="P31" s="77" t="n">
        <v>44069.37</v>
      </c>
      <c r="Q31" s="77" t="n">
        <v>86.72</v>
      </c>
      <c r="R31" s="53" t="n">
        <f aca="false">P31/3600</f>
        <v>12.2414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67.7112</v>
      </c>
      <c r="E32" s="79" t="n">
        <v>37.678</v>
      </c>
      <c r="F32" s="79" t="n">
        <v>42.8352</v>
      </c>
      <c r="G32" s="79" t="n">
        <v>43.4688</v>
      </c>
      <c r="H32" s="79" t="n">
        <v>40117.64</v>
      </c>
      <c r="I32" s="79" t="n">
        <v>67.74</v>
      </c>
      <c r="J32" s="59" t="n">
        <f aca="false">H32/3600</f>
        <v>11.1437888888889</v>
      </c>
      <c r="L32" s="78" t="n">
        <v>6068.0064</v>
      </c>
      <c r="M32" s="79" t="n">
        <v>37.678</v>
      </c>
      <c r="N32" s="79" t="n">
        <v>42.8384</v>
      </c>
      <c r="O32" s="79" t="n">
        <v>43.4715</v>
      </c>
      <c r="P32" s="79" t="n">
        <v>40035.24</v>
      </c>
      <c r="Q32" s="79" t="n">
        <v>67.7</v>
      </c>
      <c r="R32" s="59" t="n">
        <f aca="false">P32/3600</f>
        <v>11.1209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55.852</v>
      </c>
      <c r="E33" s="79" t="n">
        <v>35.8306</v>
      </c>
      <c r="F33" s="79" t="n">
        <v>41.6127</v>
      </c>
      <c r="G33" s="79" t="n">
        <v>41.6251</v>
      </c>
      <c r="H33" s="79" t="n">
        <v>36043.28</v>
      </c>
      <c r="I33" s="79" t="n">
        <v>59.17</v>
      </c>
      <c r="J33" s="59" t="n">
        <f aca="false">H33/3600</f>
        <v>10.0120222222222</v>
      </c>
      <c r="L33" s="78" t="n">
        <v>2854.7232</v>
      </c>
      <c r="M33" s="79" t="n">
        <v>35.828</v>
      </c>
      <c r="N33" s="79" t="n">
        <v>41.6161</v>
      </c>
      <c r="O33" s="79" t="n">
        <v>41.6305</v>
      </c>
      <c r="P33" s="79" t="n">
        <v>35777.06</v>
      </c>
      <c r="Q33" s="79" t="n">
        <v>58.86</v>
      </c>
      <c r="R33" s="59" t="n">
        <f aca="false">P33/3600</f>
        <v>9.93807222222222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97.0136</v>
      </c>
      <c r="E34" s="81" t="n">
        <v>33.834</v>
      </c>
      <c r="F34" s="81" t="n">
        <v>40.6435</v>
      </c>
      <c r="G34" s="81" t="n">
        <v>40.2732</v>
      </c>
      <c r="H34" s="81" t="n">
        <v>33007.09</v>
      </c>
      <c r="I34" s="81" t="n">
        <v>50.45</v>
      </c>
      <c r="J34" s="66" t="n">
        <f aca="false">H34/3600</f>
        <v>9.16863611111111</v>
      </c>
      <c r="L34" s="80" t="n">
        <v>1497.9624</v>
      </c>
      <c r="M34" s="81" t="n">
        <v>33.8313</v>
      </c>
      <c r="N34" s="81" t="n">
        <v>40.6388</v>
      </c>
      <c r="O34" s="81" t="n">
        <v>40.2892</v>
      </c>
      <c r="P34" s="81" t="n">
        <v>32958.47</v>
      </c>
      <c r="Q34" s="81" t="n">
        <v>50.17</v>
      </c>
      <c r="R34" s="66" t="n">
        <f aca="false">P34/3600</f>
        <v>9.15513055555556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838.4728</v>
      </c>
      <c r="E35" s="77" t="n">
        <v>37.5955</v>
      </c>
      <c r="F35" s="77" t="n">
        <v>42.3563</v>
      </c>
      <c r="G35" s="77" t="n">
        <v>44.4921</v>
      </c>
      <c r="H35" s="77" t="n">
        <v>56813.95</v>
      </c>
      <c r="I35" s="77" t="n">
        <v>116.81</v>
      </c>
      <c r="J35" s="53" t="n">
        <f aca="false">H35/3600</f>
        <v>15.7816527777778</v>
      </c>
      <c r="L35" s="76" t="n">
        <v>39950.6984</v>
      </c>
      <c r="M35" s="77" t="n">
        <v>37.59</v>
      </c>
      <c r="N35" s="77" t="n">
        <v>42.3547</v>
      </c>
      <c r="O35" s="77" t="n">
        <v>44.4972</v>
      </c>
      <c r="P35" s="77" t="n">
        <v>56893.21</v>
      </c>
      <c r="Q35" s="77" t="n">
        <v>115.7</v>
      </c>
      <c r="R35" s="53" t="n">
        <f aca="false">P35/3600</f>
        <v>15.8036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185.8808</v>
      </c>
      <c r="E36" s="79" t="n">
        <v>35.4278</v>
      </c>
      <c r="F36" s="79" t="n">
        <v>41.0394</v>
      </c>
      <c r="G36" s="79" t="n">
        <v>43.2983</v>
      </c>
      <c r="H36" s="79" t="n">
        <v>39859.62</v>
      </c>
      <c r="I36" s="79" t="n">
        <v>84.22</v>
      </c>
      <c r="J36" s="59" t="n">
        <f aca="false">H36/3600</f>
        <v>11.0721166666667</v>
      </c>
      <c r="L36" s="78" t="n">
        <v>7197.248</v>
      </c>
      <c r="M36" s="79" t="n">
        <v>35.4285</v>
      </c>
      <c r="N36" s="79" t="n">
        <v>41.0404</v>
      </c>
      <c r="O36" s="79" t="n">
        <v>43.2996</v>
      </c>
      <c r="P36" s="79" t="n">
        <v>39860.03</v>
      </c>
      <c r="Q36" s="79" t="n">
        <v>84.86</v>
      </c>
      <c r="R36" s="59" t="n">
        <f aca="false">P36/3600</f>
        <v>11.0722305555556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6.1704</v>
      </c>
      <c r="E37" s="79" t="n">
        <v>33.9876</v>
      </c>
      <c r="F37" s="79" t="n">
        <v>39.7911</v>
      </c>
      <c r="G37" s="79" t="n">
        <v>42.2884</v>
      </c>
      <c r="H37" s="79" t="n">
        <v>32452.74</v>
      </c>
      <c r="I37" s="79" t="n">
        <v>57.11</v>
      </c>
      <c r="J37" s="59" t="n">
        <f aca="false">H37/3600</f>
        <v>9.01465</v>
      </c>
      <c r="L37" s="78" t="n">
        <v>2244.96</v>
      </c>
      <c r="M37" s="79" t="n">
        <v>33.9877</v>
      </c>
      <c r="N37" s="79" t="n">
        <v>39.7803</v>
      </c>
      <c r="O37" s="79" t="n">
        <v>42.2899</v>
      </c>
      <c r="P37" s="79" t="n">
        <v>32291.3</v>
      </c>
      <c r="Q37" s="79" t="n">
        <v>57.34</v>
      </c>
      <c r="R37" s="59" t="n">
        <f aca="false">P37/3600</f>
        <v>8.96980555555555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78.5496</v>
      </c>
      <c r="E38" s="81" t="n">
        <v>32.1768</v>
      </c>
      <c r="F38" s="81" t="n">
        <v>38.8438</v>
      </c>
      <c r="G38" s="81" t="n">
        <v>41.4865</v>
      </c>
      <c r="H38" s="81" t="n">
        <v>30688.53</v>
      </c>
      <c r="I38" s="81" t="n">
        <v>53.61</v>
      </c>
      <c r="J38" s="66" t="n">
        <f aca="false">H38/3600</f>
        <v>8.52459166666667</v>
      </c>
      <c r="L38" s="80" t="n">
        <v>979.976</v>
      </c>
      <c r="M38" s="81" t="n">
        <v>32.1822</v>
      </c>
      <c r="N38" s="81" t="n">
        <v>38.8472</v>
      </c>
      <c r="O38" s="81" t="n">
        <v>41.503</v>
      </c>
      <c r="P38" s="81" t="n">
        <v>33278.52</v>
      </c>
      <c r="Q38" s="81" t="n">
        <v>53.95</v>
      </c>
      <c r="R38" s="66" t="n">
        <f aca="false">P38/3600</f>
        <v>9.24403333333333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39.9704</v>
      </c>
      <c r="E39" s="77" t="n">
        <v>40.6993</v>
      </c>
      <c r="F39" s="77" t="n">
        <v>43.409</v>
      </c>
      <c r="G39" s="77" t="n">
        <v>44.0933</v>
      </c>
      <c r="H39" s="77" t="n">
        <v>8797.02</v>
      </c>
      <c r="I39" s="77" t="n">
        <v>15.26</v>
      </c>
      <c r="J39" s="53" t="n">
        <f aca="false">H39/3600</f>
        <v>2.44361666666667</v>
      </c>
      <c r="L39" s="76" t="n">
        <v>3441.692</v>
      </c>
      <c r="M39" s="77" t="n">
        <v>40.6989</v>
      </c>
      <c r="N39" s="77" t="n">
        <v>43.4134</v>
      </c>
      <c r="O39" s="77" t="n">
        <v>44.0962</v>
      </c>
      <c r="P39" s="77" t="n">
        <v>8776.77</v>
      </c>
      <c r="Q39" s="77" t="n">
        <v>15.22</v>
      </c>
      <c r="R39" s="53" t="n">
        <f aca="false">P39/3600</f>
        <v>2.4379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64.1944</v>
      </c>
      <c r="E40" s="79" t="n">
        <v>37.5387</v>
      </c>
      <c r="F40" s="79" t="n">
        <v>41.068</v>
      </c>
      <c r="G40" s="79" t="n">
        <v>41.4022</v>
      </c>
      <c r="H40" s="79" t="n">
        <v>7952.31</v>
      </c>
      <c r="I40" s="79" t="n">
        <v>12.49</v>
      </c>
      <c r="J40" s="59" t="n">
        <f aca="false">H40/3600</f>
        <v>2.208975</v>
      </c>
      <c r="L40" s="78" t="n">
        <v>1664.9456</v>
      </c>
      <c r="M40" s="79" t="n">
        <v>37.5417</v>
      </c>
      <c r="N40" s="79" t="n">
        <v>41.0716</v>
      </c>
      <c r="O40" s="79" t="n">
        <v>41.4025</v>
      </c>
      <c r="P40" s="79" t="n">
        <v>7677.58</v>
      </c>
      <c r="Q40" s="79" t="n">
        <v>12.54</v>
      </c>
      <c r="R40" s="59" t="n">
        <f aca="false">P40/3600</f>
        <v>2.13266111111111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1.5256</v>
      </c>
      <c r="E41" s="79" t="n">
        <v>34.5994</v>
      </c>
      <c r="F41" s="79" t="n">
        <v>39.1244</v>
      </c>
      <c r="G41" s="79" t="n">
        <v>39.2611</v>
      </c>
      <c r="H41" s="79" t="n">
        <v>6716.23</v>
      </c>
      <c r="I41" s="79" t="n">
        <v>10.84</v>
      </c>
      <c r="J41" s="59" t="n">
        <f aca="false">H41/3600</f>
        <v>1.86561944444444</v>
      </c>
      <c r="L41" s="78" t="n">
        <v>821.3024</v>
      </c>
      <c r="M41" s="79" t="n">
        <v>34.6</v>
      </c>
      <c r="N41" s="79" t="n">
        <v>39.1517</v>
      </c>
      <c r="O41" s="79" t="n">
        <v>39.2578</v>
      </c>
      <c r="P41" s="79" t="n">
        <v>6183.96</v>
      </c>
      <c r="Q41" s="79" t="n">
        <v>10.74</v>
      </c>
      <c r="R41" s="59" t="n">
        <f aca="false">P41/3600</f>
        <v>1.71776666666667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5.8064</v>
      </c>
      <c r="E42" s="81" t="n">
        <v>32.0948</v>
      </c>
      <c r="F42" s="81" t="n">
        <v>37.7358</v>
      </c>
      <c r="G42" s="81" t="n">
        <v>37.6509</v>
      </c>
      <c r="H42" s="81" t="n">
        <v>6133.1</v>
      </c>
      <c r="I42" s="81" t="n">
        <v>10.01</v>
      </c>
      <c r="J42" s="66" t="n">
        <f aca="false">H42/3600</f>
        <v>1.70363888888889</v>
      </c>
      <c r="L42" s="80" t="n">
        <v>436.236</v>
      </c>
      <c r="M42" s="81" t="n">
        <v>32.0937</v>
      </c>
      <c r="N42" s="81" t="n">
        <v>37.754</v>
      </c>
      <c r="O42" s="81" t="n">
        <v>37.6432</v>
      </c>
      <c r="P42" s="81" t="n">
        <v>5616.91</v>
      </c>
      <c r="Q42" s="81" t="n">
        <v>9.94</v>
      </c>
      <c r="R42" s="66" t="n">
        <f aca="false">P42/3600</f>
        <v>1.56025277777778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598.3472</v>
      </c>
      <c r="E43" s="77" t="n">
        <v>40.4259</v>
      </c>
      <c r="F43" s="77" t="n">
        <v>43.7973</v>
      </c>
      <c r="G43" s="77" t="n">
        <v>45.3921</v>
      </c>
      <c r="H43" s="77" t="n">
        <v>9618.63</v>
      </c>
      <c r="I43" s="77" t="n">
        <v>17.42</v>
      </c>
      <c r="J43" s="53" t="n">
        <f aca="false">H43/3600</f>
        <v>2.67184166666667</v>
      </c>
      <c r="L43" s="76" t="n">
        <v>3600.3312</v>
      </c>
      <c r="M43" s="77" t="n">
        <v>40.4244</v>
      </c>
      <c r="N43" s="77" t="n">
        <v>43.8003</v>
      </c>
      <c r="O43" s="77" t="n">
        <v>45.3848</v>
      </c>
      <c r="P43" s="77" t="n">
        <v>8910.14</v>
      </c>
      <c r="Q43" s="77" t="n">
        <v>17.32</v>
      </c>
      <c r="R43" s="53" t="n">
        <f aca="false">P43/3600</f>
        <v>2.4750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3.8496</v>
      </c>
      <c r="E44" s="79" t="n">
        <v>37.8971</v>
      </c>
      <c r="F44" s="79" t="n">
        <v>41.8765</v>
      </c>
      <c r="G44" s="79" t="n">
        <v>43.0853</v>
      </c>
      <c r="H44" s="79" t="n">
        <v>8784.7</v>
      </c>
      <c r="I44" s="79" t="n">
        <v>14.16</v>
      </c>
      <c r="J44" s="59" t="n">
        <f aca="false">H44/3600</f>
        <v>2.44019444444444</v>
      </c>
      <c r="L44" s="78" t="n">
        <v>1703.564</v>
      </c>
      <c r="M44" s="79" t="n">
        <v>37.8959</v>
      </c>
      <c r="N44" s="79" t="n">
        <v>41.8705</v>
      </c>
      <c r="O44" s="79" t="n">
        <v>43.0897</v>
      </c>
      <c r="P44" s="79" t="n">
        <v>7748.33</v>
      </c>
      <c r="Q44" s="79" t="n">
        <v>14.06</v>
      </c>
      <c r="R44" s="59" t="n">
        <f aca="false">P44/3600</f>
        <v>2.15231388888889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0.2856</v>
      </c>
      <c r="E45" s="79" t="n">
        <v>35.109</v>
      </c>
      <c r="F45" s="79" t="n">
        <v>40.2069</v>
      </c>
      <c r="G45" s="79" t="n">
        <v>41.1874</v>
      </c>
      <c r="H45" s="79" t="n">
        <v>7609.08</v>
      </c>
      <c r="I45" s="79" t="n">
        <v>12.51</v>
      </c>
      <c r="J45" s="59" t="n">
        <f aca="false">H45/3600</f>
        <v>2.11363333333333</v>
      </c>
      <c r="L45" s="78" t="n">
        <v>860.368</v>
      </c>
      <c r="M45" s="79" t="n">
        <v>35.1104</v>
      </c>
      <c r="N45" s="79" t="n">
        <v>40.2204</v>
      </c>
      <c r="O45" s="79" t="n">
        <v>41.1783</v>
      </c>
      <c r="P45" s="79" t="n">
        <v>7615.75</v>
      </c>
      <c r="Q45" s="79" t="n">
        <v>12.51</v>
      </c>
      <c r="R45" s="59" t="n">
        <f aca="false">P45/3600</f>
        <v>2.11548611111111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4.6872</v>
      </c>
      <c r="E46" s="81" t="n">
        <v>32.332</v>
      </c>
      <c r="F46" s="81" t="n">
        <v>38.9086</v>
      </c>
      <c r="G46" s="81" t="n">
        <v>39.7719</v>
      </c>
      <c r="H46" s="81" t="n">
        <v>7080.67</v>
      </c>
      <c r="I46" s="81" t="n">
        <v>11.34</v>
      </c>
      <c r="J46" s="66" t="n">
        <f aca="false">H46/3600</f>
        <v>1.96685277777778</v>
      </c>
      <c r="L46" s="80" t="n">
        <v>454.224</v>
      </c>
      <c r="M46" s="81" t="n">
        <v>32.3267</v>
      </c>
      <c r="N46" s="81" t="n">
        <v>38.9019</v>
      </c>
      <c r="O46" s="81" t="n">
        <v>39.7738</v>
      </c>
      <c r="P46" s="81" t="n">
        <v>7134.48</v>
      </c>
      <c r="Q46" s="81" t="n">
        <v>11.24</v>
      </c>
      <c r="R46" s="66" t="n">
        <f aca="false">P46/3600</f>
        <v>1.9818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96.9656</v>
      </c>
      <c r="E47" s="77" t="n">
        <v>38.5566</v>
      </c>
      <c r="F47" s="77" t="n">
        <v>41.6421</v>
      </c>
      <c r="G47" s="77" t="n">
        <v>42.6993</v>
      </c>
      <c r="H47" s="77" t="n">
        <v>9392.84</v>
      </c>
      <c r="I47" s="77" t="n">
        <v>19.17</v>
      </c>
      <c r="J47" s="53" t="n">
        <f aca="false">H47/3600</f>
        <v>2.60912222222222</v>
      </c>
      <c r="L47" s="76" t="n">
        <v>6801.1984</v>
      </c>
      <c r="M47" s="77" t="n">
        <v>38.5521</v>
      </c>
      <c r="N47" s="77" t="n">
        <v>41.6426</v>
      </c>
      <c r="O47" s="77" t="n">
        <v>42.6962</v>
      </c>
      <c r="P47" s="77" t="n">
        <v>8661.03</v>
      </c>
      <c r="Q47" s="77" t="n">
        <v>19.21</v>
      </c>
      <c r="R47" s="53" t="n">
        <f aca="false">P47/3600</f>
        <v>2.4058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10.5016</v>
      </c>
      <c r="E48" s="79" t="n">
        <v>35.0229</v>
      </c>
      <c r="F48" s="79" t="n">
        <v>39.0453</v>
      </c>
      <c r="G48" s="79" t="n">
        <v>39.9775</v>
      </c>
      <c r="H48" s="79" t="n">
        <v>8052.58</v>
      </c>
      <c r="I48" s="79" t="n">
        <v>15.59</v>
      </c>
      <c r="J48" s="59" t="n">
        <f aca="false">H48/3600</f>
        <v>2.23682777777778</v>
      </c>
      <c r="L48" s="78" t="n">
        <v>3110.58</v>
      </c>
      <c r="M48" s="79" t="n">
        <v>35.0206</v>
      </c>
      <c r="N48" s="79" t="n">
        <v>39.051</v>
      </c>
      <c r="O48" s="79" t="n">
        <v>39.9932</v>
      </c>
      <c r="P48" s="79" t="n">
        <v>7800.34</v>
      </c>
      <c r="Q48" s="79" t="n">
        <v>15.67</v>
      </c>
      <c r="R48" s="59" t="n">
        <f aca="false">P48/3600</f>
        <v>2.16676111111111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70.412</v>
      </c>
      <c r="E49" s="79" t="n">
        <v>31.7694</v>
      </c>
      <c r="F49" s="79" t="n">
        <v>37.1845</v>
      </c>
      <c r="G49" s="79" t="n">
        <v>38.0196</v>
      </c>
      <c r="H49" s="79" t="n">
        <v>6296.66</v>
      </c>
      <c r="I49" s="79" t="n">
        <v>13.92</v>
      </c>
      <c r="J49" s="59" t="n">
        <f aca="false">H49/3600</f>
        <v>1.74907222222222</v>
      </c>
      <c r="L49" s="78" t="n">
        <v>1470.0784</v>
      </c>
      <c r="M49" s="79" t="n">
        <v>31.7699</v>
      </c>
      <c r="N49" s="79" t="n">
        <v>37.1933</v>
      </c>
      <c r="O49" s="79" t="n">
        <v>38.0291</v>
      </c>
      <c r="P49" s="79" t="n">
        <v>6776.17</v>
      </c>
      <c r="Q49" s="79" t="n">
        <v>13.79</v>
      </c>
      <c r="R49" s="59" t="n">
        <f aca="false">P49/3600</f>
        <v>1.88226944444444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96.568</v>
      </c>
      <c r="E50" s="81" t="n">
        <v>28.7609</v>
      </c>
      <c r="F50" s="81" t="n">
        <v>35.9134</v>
      </c>
      <c r="G50" s="81" t="n">
        <v>36.6772</v>
      </c>
      <c r="H50" s="81" t="n">
        <v>6109.64</v>
      </c>
      <c r="I50" s="81" t="n">
        <v>10.73</v>
      </c>
      <c r="J50" s="66" t="n">
        <f aca="false">H50/3600</f>
        <v>1.69712222222222</v>
      </c>
      <c r="L50" s="80" t="n">
        <v>697.712</v>
      </c>
      <c r="M50" s="81" t="n">
        <v>28.7584</v>
      </c>
      <c r="N50" s="81" t="n">
        <v>35.926</v>
      </c>
      <c r="O50" s="81" t="n">
        <v>36.672</v>
      </c>
      <c r="P50" s="81" t="n">
        <v>6153.31</v>
      </c>
      <c r="Q50" s="81" t="n">
        <v>10.8</v>
      </c>
      <c r="R50" s="66" t="n">
        <f aca="false">P50/3600</f>
        <v>1.70925277777778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807.5584</v>
      </c>
      <c r="E51" s="77" t="n">
        <v>39.2472</v>
      </c>
      <c r="F51" s="77" t="n">
        <v>41.6403</v>
      </c>
      <c r="G51" s="77" t="n">
        <v>43.1114</v>
      </c>
      <c r="H51" s="77" t="n">
        <v>6916.51</v>
      </c>
      <c r="I51" s="77" t="n">
        <v>13</v>
      </c>
      <c r="J51" s="53" t="n">
        <f aca="false">H51/3600</f>
        <v>1.92125277777778</v>
      </c>
      <c r="L51" s="76" t="n">
        <v>4812.108</v>
      </c>
      <c r="M51" s="77" t="n">
        <v>39.2403</v>
      </c>
      <c r="N51" s="77" t="n">
        <v>41.6371</v>
      </c>
      <c r="O51" s="77" t="n">
        <v>43.1146</v>
      </c>
      <c r="P51" s="77" t="n">
        <v>6927.4</v>
      </c>
      <c r="Q51" s="77" t="n">
        <v>13.1</v>
      </c>
      <c r="R51" s="53" t="n">
        <f aca="false">P51/3600</f>
        <v>1.9242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37.4768</v>
      </c>
      <c r="E52" s="79" t="n">
        <v>36.0014</v>
      </c>
      <c r="F52" s="79" t="n">
        <v>39.3289</v>
      </c>
      <c r="G52" s="79" t="n">
        <v>40.9322</v>
      </c>
      <c r="H52" s="79" t="n">
        <v>5776.59</v>
      </c>
      <c r="I52" s="79" t="n">
        <v>10.33</v>
      </c>
      <c r="J52" s="59" t="n">
        <f aca="false">H52/3600</f>
        <v>1.60460833333333</v>
      </c>
      <c r="L52" s="78" t="n">
        <v>2040.9024</v>
      </c>
      <c r="M52" s="79" t="n">
        <v>36.0033</v>
      </c>
      <c r="N52" s="79" t="n">
        <v>39.3247</v>
      </c>
      <c r="O52" s="79" t="n">
        <v>40.9292</v>
      </c>
      <c r="P52" s="79" t="n">
        <v>5797.66</v>
      </c>
      <c r="Q52" s="79" t="n">
        <v>10.3</v>
      </c>
      <c r="R52" s="59" t="n">
        <f aca="false">P52/3600</f>
        <v>1.61046111111111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52.8024</v>
      </c>
      <c r="E53" s="79" t="n">
        <v>33.1155</v>
      </c>
      <c r="F53" s="79" t="n">
        <v>37.463</v>
      </c>
      <c r="G53" s="79" t="n">
        <v>39.2093</v>
      </c>
      <c r="H53" s="79" t="n">
        <v>5093.27</v>
      </c>
      <c r="I53" s="79" t="n">
        <v>8.53</v>
      </c>
      <c r="J53" s="59" t="n">
        <f aca="false">H53/3600</f>
        <v>1.41479722222222</v>
      </c>
      <c r="L53" s="78" t="n">
        <v>954.0992</v>
      </c>
      <c r="M53" s="79" t="n">
        <v>33.1163</v>
      </c>
      <c r="N53" s="79" t="n">
        <v>37.4691</v>
      </c>
      <c r="O53" s="79" t="n">
        <v>39.216</v>
      </c>
      <c r="P53" s="79" t="n">
        <v>4978.76</v>
      </c>
      <c r="Q53" s="79" t="n">
        <v>8.47</v>
      </c>
      <c r="R53" s="59" t="n">
        <f aca="false">P53/3600</f>
        <v>1.38298888888889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5.504</v>
      </c>
      <c r="E54" s="81" t="n">
        <v>30.4503</v>
      </c>
      <c r="F54" s="81" t="n">
        <v>36.16</v>
      </c>
      <c r="G54" s="81" t="n">
        <v>37.9117</v>
      </c>
      <c r="H54" s="81" t="n">
        <v>4083.44</v>
      </c>
      <c r="I54" s="81" t="n">
        <v>7.18</v>
      </c>
      <c r="J54" s="66" t="n">
        <f aca="false">H54/3600</f>
        <v>1.13428888888889</v>
      </c>
      <c r="L54" s="80" t="n">
        <v>466.3752</v>
      </c>
      <c r="M54" s="81" t="n">
        <v>30.4557</v>
      </c>
      <c r="N54" s="81" t="n">
        <v>36.1704</v>
      </c>
      <c r="O54" s="81" t="n">
        <v>37.9337</v>
      </c>
      <c r="P54" s="81" t="n">
        <v>4390.66</v>
      </c>
      <c r="Q54" s="81" t="n">
        <v>7.14</v>
      </c>
      <c r="R54" s="66" t="n">
        <f aca="false">P54/3600</f>
        <v>1.21962777777778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6.2656</v>
      </c>
      <c r="E55" s="77" t="n">
        <v>40.9534</v>
      </c>
      <c r="F55" s="77" t="n">
        <v>44.2633</v>
      </c>
      <c r="G55" s="77" t="n">
        <v>43.3995</v>
      </c>
      <c r="H55" s="77" t="n">
        <v>2454.85</v>
      </c>
      <c r="I55" s="77" t="n">
        <v>4.86</v>
      </c>
      <c r="J55" s="53" t="n">
        <f aca="false">H55/3600</f>
        <v>0.681902777777778</v>
      </c>
      <c r="L55" s="76" t="n">
        <v>1505.9744</v>
      </c>
      <c r="M55" s="77" t="n">
        <v>40.9492</v>
      </c>
      <c r="N55" s="77" t="n">
        <v>44.2627</v>
      </c>
      <c r="O55" s="77" t="n">
        <v>43.402</v>
      </c>
      <c r="P55" s="77" t="n">
        <v>2152.44</v>
      </c>
      <c r="Q55" s="77" t="n">
        <v>4.85</v>
      </c>
      <c r="R55" s="53" t="n">
        <f aca="false">P55/3600</f>
        <v>0.597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8.1952</v>
      </c>
      <c r="E56" s="79" t="n">
        <v>37.1239</v>
      </c>
      <c r="F56" s="79" t="n">
        <v>41.6512</v>
      </c>
      <c r="G56" s="79" t="n">
        <v>40.3523</v>
      </c>
      <c r="H56" s="79" t="n">
        <v>2052.12</v>
      </c>
      <c r="I56" s="79" t="n">
        <v>4.05</v>
      </c>
      <c r="J56" s="59" t="n">
        <f aca="false">H56/3600</f>
        <v>0.570033333333333</v>
      </c>
      <c r="L56" s="78" t="n">
        <v>757.8368</v>
      </c>
      <c r="M56" s="79" t="n">
        <v>37.121</v>
      </c>
      <c r="N56" s="79" t="n">
        <v>41.6414</v>
      </c>
      <c r="O56" s="79" t="n">
        <v>40.3644</v>
      </c>
      <c r="P56" s="79" t="n">
        <v>2062.05</v>
      </c>
      <c r="Q56" s="79" t="n">
        <v>4.01</v>
      </c>
      <c r="R56" s="59" t="n">
        <f aca="false">P56/3600</f>
        <v>0.572791666666667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6.8136</v>
      </c>
      <c r="E57" s="79" t="n">
        <v>33.7138</v>
      </c>
      <c r="F57" s="79" t="n">
        <v>39.6177</v>
      </c>
      <c r="G57" s="79" t="n">
        <v>38.0425</v>
      </c>
      <c r="H57" s="79" t="n">
        <v>1811.97</v>
      </c>
      <c r="I57" s="79" t="n">
        <v>3.44</v>
      </c>
      <c r="J57" s="59" t="n">
        <f aca="false">H57/3600</f>
        <v>0.503325</v>
      </c>
      <c r="L57" s="78" t="n">
        <v>377.0528</v>
      </c>
      <c r="M57" s="79" t="n">
        <v>33.7159</v>
      </c>
      <c r="N57" s="79" t="n">
        <v>39.6176</v>
      </c>
      <c r="O57" s="79" t="n">
        <v>38.0374</v>
      </c>
      <c r="P57" s="79" t="n">
        <v>1665.02</v>
      </c>
      <c r="Q57" s="79" t="n">
        <v>3.44</v>
      </c>
      <c r="R57" s="59" t="n">
        <f aca="false">P57/3600</f>
        <v>0.462505555555556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5.9696</v>
      </c>
      <c r="E58" s="81" t="n">
        <v>30.8841</v>
      </c>
      <c r="F58" s="81" t="n">
        <v>38.1611</v>
      </c>
      <c r="G58" s="81" t="n">
        <v>36.4121</v>
      </c>
      <c r="H58" s="81" t="n">
        <v>1627.1</v>
      </c>
      <c r="I58" s="81" t="n">
        <v>3.06</v>
      </c>
      <c r="J58" s="66" t="n">
        <f aca="false">H58/3600</f>
        <v>0.451972222222222</v>
      </c>
      <c r="L58" s="80" t="n">
        <v>196.8648</v>
      </c>
      <c r="M58" s="81" t="n">
        <v>30.8991</v>
      </c>
      <c r="N58" s="81" t="n">
        <v>38.1725</v>
      </c>
      <c r="O58" s="81" t="n">
        <v>36.475</v>
      </c>
      <c r="P58" s="81" t="n">
        <v>1623.98</v>
      </c>
      <c r="Q58" s="81" t="n">
        <v>3.06</v>
      </c>
      <c r="R58" s="66" t="n">
        <f aca="false">P58/3600</f>
        <v>0.451105555555556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05.8016</v>
      </c>
      <c r="E59" s="77" t="n">
        <v>38.3513</v>
      </c>
      <c r="F59" s="77" t="n">
        <v>43.3477</v>
      </c>
      <c r="G59" s="77" t="n">
        <v>44.4946</v>
      </c>
      <c r="H59" s="77" t="n">
        <v>2505.51</v>
      </c>
      <c r="I59" s="77" t="n">
        <v>6.44</v>
      </c>
      <c r="J59" s="53" t="n">
        <f aca="false">H59/3600</f>
        <v>0.695975</v>
      </c>
      <c r="L59" s="76" t="n">
        <v>1608.9592</v>
      </c>
      <c r="M59" s="77" t="n">
        <v>38.3441</v>
      </c>
      <c r="N59" s="77" t="n">
        <v>43.3446</v>
      </c>
      <c r="O59" s="77" t="n">
        <v>44.4913</v>
      </c>
      <c r="P59" s="77" t="n">
        <v>2504.06</v>
      </c>
      <c r="Q59" s="77" t="n">
        <v>6.4</v>
      </c>
      <c r="R59" s="53" t="n">
        <f aca="false">P59/3600</f>
        <v>0.6955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23.1544</v>
      </c>
      <c r="E60" s="79" t="n">
        <v>35.0879</v>
      </c>
      <c r="F60" s="79" t="n">
        <v>41.1592</v>
      </c>
      <c r="G60" s="79" t="n">
        <v>42.1891</v>
      </c>
      <c r="H60" s="79" t="n">
        <v>1990.48</v>
      </c>
      <c r="I60" s="79" t="n">
        <v>4.96</v>
      </c>
      <c r="J60" s="59" t="n">
        <f aca="false">H60/3600</f>
        <v>0.552911111111111</v>
      </c>
      <c r="L60" s="78" t="n">
        <v>623.5176</v>
      </c>
      <c r="M60" s="79" t="n">
        <v>35.0864</v>
      </c>
      <c r="N60" s="79" t="n">
        <v>41.1492</v>
      </c>
      <c r="O60" s="79" t="n">
        <v>42.1978</v>
      </c>
      <c r="P60" s="79" t="n">
        <v>1988.4</v>
      </c>
      <c r="Q60" s="79" t="n">
        <v>4.98</v>
      </c>
      <c r="R60" s="59" t="n">
        <f aca="false">P60/3600</f>
        <v>0.552333333333333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1.8472</v>
      </c>
      <c r="E61" s="79" t="n">
        <v>32.1955</v>
      </c>
      <c r="F61" s="79" t="n">
        <v>39.6192</v>
      </c>
      <c r="G61" s="79" t="n">
        <v>40.6684</v>
      </c>
      <c r="H61" s="79" t="n">
        <v>1732.8</v>
      </c>
      <c r="I61" s="79" t="n">
        <v>4.32</v>
      </c>
      <c r="J61" s="59" t="n">
        <f aca="false">H61/3600</f>
        <v>0.481333333333333</v>
      </c>
      <c r="L61" s="78" t="n">
        <v>281.6936</v>
      </c>
      <c r="M61" s="79" t="n">
        <v>32.1956</v>
      </c>
      <c r="N61" s="79" t="n">
        <v>39.6103</v>
      </c>
      <c r="O61" s="79" t="n">
        <v>40.6195</v>
      </c>
      <c r="P61" s="79" t="n">
        <v>1588.49</v>
      </c>
      <c r="Q61" s="79" t="n">
        <v>4.32</v>
      </c>
      <c r="R61" s="59" t="n">
        <f aca="false">P61/3600</f>
        <v>0.441247222222222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42.008</v>
      </c>
      <c r="E62" s="81" t="n">
        <v>29.3645</v>
      </c>
      <c r="F62" s="81" t="n">
        <v>38.5244</v>
      </c>
      <c r="G62" s="81" t="n">
        <v>39.5223</v>
      </c>
      <c r="H62" s="81" t="n">
        <v>1613.46</v>
      </c>
      <c r="I62" s="81" t="n">
        <v>3.71</v>
      </c>
      <c r="J62" s="66" t="n">
        <f aca="false">H62/3600</f>
        <v>0.448183333333333</v>
      </c>
      <c r="L62" s="80" t="n">
        <v>141.6504</v>
      </c>
      <c r="M62" s="81" t="n">
        <v>29.3499</v>
      </c>
      <c r="N62" s="81" t="n">
        <v>38.5775</v>
      </c>
      <c r="O62" s="81" t="n">
        <v>39.4893</v>
      </c>
      <c r="P62" s="81" t="n">
        <v>1613.31</v>
      </c>
      <c r="Q62" s="81" t="n">
        <v>3.69</v>
      </c>
      <c r="R62" s="66" t="n">
        <f aca="false">P62/3600</f>
        <v>0.448141666666667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39.2744</v>
      </c>
      <c r="E63" s="77" t="n">
        <v>38.458</v>
      </c>
      <c r="F63" s="77" t="n">
        <v>41.446</v>
      </c>
      <c r="G63" s="77" t="n">
        <v>42.4288</v>
      </c>
      <c r="H63" s="77" t="n">
        <v>1955.5</v>
      </c>
      <c r="I63" s="77" t="n">
        <v>5.27</v>
      </c>
      <c r="J63" s="53" t="n">
        <f aca="false">H63/3600</f>
        <v>0.543194444444444</v>
      </c>
      <c r="L63" s="76" t="n">
        <v>1640.3624</v>
      </c>
      <c r="M63" s="77" t="n">
        <v>38.457</v>
      </c>
      <c r="N63" s="77" t="n">
        <v>41.4433</v>
      </c>
      <c r="O63" s="77" t="n">
        <v>42.4218</v>
      </c>
      <c r="P63" s="77" t="n">
        <v>1933.38</v>
      </c>
      <c r="Q63" s="77" t="n">
        <v>5.23</v>
      </c>
      <c r="R63" s="53" t="n">
        <f aca="false">P63/3600</f>
        <v>0.5370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54.8952</v>
      </c>
      <c r="E64" s="79" t="n">
        <v>35.0368</v>
      </c>
      <c r="F64" s="79" t="n">
        <v>38.8598</v>
      </c>
      <c r="G64" s="79" t="n">
        <v>39.6071</v>
      </c>
      <c r="H64" s="79" t="n">
        <v>1751</v>
      </c>
      <c r="I64" s="79" t="n">
        <v>3.93</v>
      </c>
      <c r="J64" s="59" t="n">
        <f aca="false">H64/3600</f>
        <v>0.486388888888889</v>
      </c>
      <c r="L64" s="78" t="n">
        <v>755.7488</v>
      </c>
      <c r="M64" s="79" t="n">
        <v>35.0356</v>
      </c>
      <c r="N64" s="79" t="n">
        <v>38.8392</v>
      </c>
      <c r="O64" s="79" t="n">
        <v>39.6181</v>
      </c>
      <c r="P64" s="79" t="n">
        <v>1750.89</v>
      </c>
      <c r="Q64" s="79" t="n">
        <v>3.91</v>
      </c>
      <c r="R64" s="59" t="n">
        <f aca="false">P64/3600</f>
        <v>0.486358333333333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7008</v>
      </c>
      <c r="E65" s="79" t="n">
        <v>31.7628</v>
      </c>
      <c r="F65" s="79" t="n">
        <v>36.8605</v>
      </c>
      <c r="G65" s="79" t="n">
        <v>37.5379</v>
      </c>
      <c r="H65" s="79" t="n">
        <v>1424.92</v>
      </c>
      <c r="I65" s="79" t="n">
        <v>3.14</v>
      </c>
      <c r="J65" s="59" t="n">
        <f aca="false">H65/3600</f>
        <v>0.395811111111111</v>
      </c>
      <c r="L65" s="78" t="n">
        <v>354.4208</v>
      </c>
      <c r="M65" s="79" t="n">
        <v>31.762</v>
      </c>
      <c r="N65" s="79" t="n">
        <v>36.8734</v>
      </c>
      <c r="O65" s="79" t="n">
        <v>37.5448</v>
      </c>
      <c r="P65" s="79" t="n">
        <v>1524.71</v>
      </c>
      <c r="Q65" s="79" t="n">
        <v>3.11</v>
      </c>
      <c r="R65" s="59" t="n">
        <f aca="false">P65/3600</f>
        <v>0.423530555555556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4.8296</v>
      </c>
      <c r="E66" s="81" t="n">
        <v>28.7848</v>
      </c>
      <c r="F66" s="81" t="n">
        <v>35.5103</v>
      </c>
      <c r="G66" s="81" t="n">
        <v>36.104</v>
      </c>
      <c r="H66" s="81" t="n">
        <v>1375.81</v>
      </c>
      <c r="I66" s="81" t="n">
        <v>2.66</v>
      </c>
      <c r="J66" s="66" t="n">
        <f aca="false">H66/3600</f>
        <v>0.382169444444444</v>
      </c>
      <c r="L66" s="80" t="n">
        <v>165.0168</v>
      </c>
      <c r="M66" s="81" t="n">
        <v>28.788</v>
      </c>
      <c r="N66" s="81" t="n">
        <v>35.5099</v>
      </c>
      <c r="O66" s="81" t="n">
        <v>36.1197</v>
      </c>
      <c r="P66" s="81" t="n">
        <v>1379.05</v>
      </c>
      <c r="Q66" s="81" t="n">
        <v>2.67</v>
      </c>
      <c r="R66" s="66" t="n">
        <f aca="false">P66/3600</f>
        <v>0.383069444444444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04.0296</v>
      </c>
      <c r="E67" s="77" t="n">
        <v>39.6986</v>
      </c>
      <c r="F67" s="77" t="n">
        <v>41.7574</v>
      </c>
      <c r="G67" s="77" t="n">
        <v>42.8492</v>
      </c>
      <c r="H67" s="77" t="n">
        <v>1526.64</v>
      </c>
      <c r="I67" s="77" t="n">
        <v>3.63</v>
      </c>
      <c r="J67" s="53" t="n">
        <f aca="false">H67/3600</f>
        <v>0.424066666666667</v>
      </c>
      <c r="L67" s="76" t="n">
        <v>1203.584</v>
      </c>
      <c r="M67" s="77" t="n">
        <v>39.6994</v>
      </c>
      <c r="N67" s="77" t="n">
        <v>41.7686</v>
      </c>
      <c r="O67" s="77" t="n">
        <v>42.8526</v>
      </c>
      <c r="P67" s="77" t="n">
        <v>1610.56</v>
      </c>
      <c r="Q67" s="77" t="n">
        <v>3.65</v>
      </c>
      <c r="R67" s="53" t="n">
        <f aca="false">P67/3600</f>
        <v>0.4473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1.8888</v>
      </c>
      <c r="E68" s="79" t="n">
        <v>35.9024</v>
      </c>
      <c r="F68" s="79" t="n">
        <v>39.0384</v>
      </c>
      <c r="G68" s="79" t="n">
        <v>40.2828</v>
      </c>
      <c r="H68" s="79" t="n">
        <v>1277.94</v>
      </c>
      <c r="I68" s="79" t="n">
        <v>3.01</v>
      </c>
      <c r="J68" s="59" t="n">
        <f aca="false">H68/3600</f>
        <v>0.354983333333333</v>
      </c>
      <c r="L68" s="78" t="n">
        <v>593.256</v>
      </c>
      <c r="M68" s="79" t="n">
        <v>35.9087</v>
      </c>
      <c r="N68" s="79" t="n">
        <v>39.0483</v>
      </c>
      <c r="O68" s="79" t="n">
        <v>40.2882</v>
      </c>
      <c r="P68" s="79" t="n">
        <v>1387.64</v>
      </c>
      <c r="Q68" s="79" t="n">
        <v>3.02</v>
      </c>
      <c r="R68" s="59" t="n">
        <f aca="false">P68/3600</f>
        <v>0.385455555555556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8488</v>
      </c>
      <c r="E69" s="79" t="n">
        <v>32.469</v>
      </c>
      <c r="F69" s="79" t="n">
        <v>37.0947</v>
      </c>
      <c r="G69" s="79" t="n">
        <v>38.3067</v>
      </c>
      <c r="H69" s="79" t="n">
        <v>1101.44</v>
      </c>
      <c r="I69" s="79" t="n">
        <v>2.39</v>
      </c>
      <c r="J69" s="59" t="n">
        <f aca="false">H69/3600</f>
        <v>0.305955555555556</v>
      </c>
      <c r="L69" s="78" t="n">
        <v>288.1136</v>
      </c>
      <c r="M69" s="79" t="n">
        <v>32.4619</v>
      </c>
      <c r="N69" s="79" t="n">
        <v>37.0764</v>
      </c>
      <c r="O69" s="79" t="n">
        <v>38.3046</v>
      </c>
      <c r="P69" s="79" t="n">
        <v>1190.94</v>
      </c>
      <c r="Q69" s="79" t="n">
        <v>2.41</v>
      </c>
      <c r="R69" s="59" t="n">
        <f aca="false">P69/3600</f>
        <v>0.330816666666667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2.9064</v>
      </c>
      <c r="E70" s="81" t="n">
        <v>29.6497</v>
      </c>
      <c r="F70" s="81" t="n">
        <v>35.676</v>
      </c>
      <c r="G70" s="81" t="n">
        <v>36.793</v>
      </c>
      <c r="H70" s="81" t="n">
        <v>1036.59</v>
      </c>
      <c r="I70" s="81" t="n">
        <v>2</v>
      </c>
      <c r="J70" s="66" t="n">
        <f aca="false">H70/3600</f>
        <v>0.287941666666667</v>
      </c>
      <c r="L70" s="80" t="n">
        <v>142.732</v>
      </c>
      <c r="M70" s="81" t="n">
        <v>29.6444</v>
      </c>
      <c r="N70" s="81" t="n">
        <v>35.6727</v>
      </c>
      <c r="O70" s="81" t="n">
        <v>36.7921</v>
      </c>
      <c r="P70" s="81" t="n">
        <v>1041.75</v>
      </c>
      <c r="Q70" s="81" t="n">
        <v>1.99</v>
      </c>
      <c r="R70" s="66" t="n">
        <f aca="false">P70/3600</f>
        <v>0.289375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78.0304</v>
      </c>
      <c r="E83" s="77" t="n">
        <v>40.8277</v>
      </c>
      <c r="F83" s="77" t="n">
        <v>43.3404</v>
      </c>
      <c r="G83" s="77" t="n">
        <v>43.9505</v>
      </c>
      <c r="H83" s="77" t="n">
        <v>8716.64</v>
      </c>
      <c r="I83" s="77" t="n">
        <v>14.92</v>
      </c>
      <c r="J83" s="53" t="n">
        <f aca="false">H83/3600</f>
        <v>2.42128888888889</v>
      </c>
      <c r="L83" s="76" t="n">
        <v>3576.0144</v>
      </c>
      <c r="M83" s="77" t="n">
        <v>40.8267</v>
      </c>
      <c r="N83" s="77" t="n">
        <v>43.3424</v>
      </c>
      <c r="O83" s="77" t="n">
        <v>43.9558</v>
      </c>
      <c r="P83" s="77" t="n">
        <v>8734.82</v>
      </c>
      <c r="Q83" s="77" t="n">
        <v>14.9</v>
      </c>
      <c r="R83" s="53" t="n">
        <f aca="false">P83/3600</f>
        <v>2.4263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2.3632</v>
      </c>
      <c r="E84" s="79" t="n">
        <v>37.5785</v>
      </c>
      <c r="F84" s="79" t="n">
        <v>40.7389</v>
      </c>
      <c r="G84" s="79" t="n">
        <v>41.0245</v>
      </c>
      <c r="H84" s="79" t="n">
        <v>7597.88</v>
      </c>
      <c r="I84" s="79" t="n">
        <v>12.96</v>
      </c>
      <c r="J84" s="59" t="n">
        <f aca="false">H84/3600</f>
        <v>2.11052222222222</v>
      </c>
      <c r="L84" s="78" t="n">
        <v>1773.1424</v>
      </c>
      <c r="M84" s="79" t="n">
        <v>37.5729</v>
      </c>
      <c r="N84" s="79" t="n">
        <v>40.7526</v>
      </c>
      <c r="O84" s="79" t="n">
        <v>41.0216</v>
      </c>
      <c r="P84" s="79" t="n">
        <v>7594.4</v>
      </c>
      <c r="Q84" s="79" t="n">
        <v>12.89</v>
      </c>
      <c r="R84" s="59" t="n">
        <f aca="false">P84/3600</f>
        <v>2.10955555555556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4.4488</v>
      </c>
      <c r="E85" s="79" t="n">
        <v>34.5345</v>
      </c>
      <c r="F85" s="79" t="n">
        <v>38.554</v>
      </c>
      <c r="G85" s="79" t="n">
        <v>38.6583</v>
      </c>
      <c r="H85" s="79" t="n">
        <v>6272.48</v>
      </c>
      <c r="I85" s="79" t="n">
        <v>10.13</v>
      </c>
      <c r="J85" s="59" t="n">
        <f aca="false">H85/3600</f>
        <v>1.74235555555556</v>
      </c>
      <c r="L85" s="78" t="n">
        <v>895.3504</v>
      </c>
      <c r="M85" s="79" t="n">
        <v>34.5373</v>
      </c>
      <c r="N85" s="79" t="n">
        <v>38.5555</v>
      </c>
      <c r="O85" s="79" t="n">
        <v>38.6547</v>
      </c>
      <c r="P85" s="79" t="n">
        <v>6692.1</v>
      </c>
      <c r="Q85" s="79" t="n">
        <v>10.08</v>
      </c>
      <c r="R85" s="59" t="n">
        <f aca="false">P85/3600</f>
        <v>1.85891666666667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2.6872</v>
      </c>
      <c r="E86" s="81" t="n">
        <v>31.8723</v>
      </c>
      <c r="F86" s="81" t="n">
        <v>36.9879</v>
      </c>
      <c r="G86" s="81" t="n">
        <v>36.9273</v>
      </c>
      <c r="H86" s="81" t="n">
        <v>6066.51</v>
      </c>
      <c r="I86" s="81" t="n">
        <v>9.12</v>
      </c>
      <c r="J86" s="66" t="n">
        <f aca="false">H86/3600</f>
        <v>1.68514166666667</v>
      </c>
      <c r="L86" s="80" t="n">
        <v>482.9624</v>
      </c>
      <c r="M86" s="81" t="n">
        <v>31.8716</v>
      </c>
      <c r="N86" s="81" t="n">
        <v>36.9901</v>
      </c>
      <c r="O86" s="81" t="n">
        <v>36.9394</v>
      </c>
      <c r="P86" s="81" t="n">
        <v>5586</v>
      </c>
      <c r="Q86" s="81" t="n">
        <v>9.09</v>
      </c>
      <c r="R86" s="66" t="n">
        <f aca="false">P86/3600</f>
        <v>1.55166666666667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444.8694</v>
      </c>
      <c r="E87" s="77" t="n">
        <v>42.6163</v>
      </c>
      <c r="F87" s="77" t="n">
        <v>46.0253</v>
      </c>
      <c r="G87" s="77" t="n">
        <v>46.0623</v>
      </c>
      <c r="H87" s="77" t="n">
        <v>18994.1</v>
      </c>
      <c r="I87" s="77" t="n">
        <v>28.63</v>
      </c>
      <c r="J87" s="53" t="n">
        <f aca="false">H87/3600</f>
        <v>5.27613888888889</v>
      </c>
      <c r="L87" s="76" t="n">
        <v>5448.4872</v>
      </c>
      <c r="M87" s="77" t="n">
        <v>42.6097</v>
      </c>
      <c r="N87" s="77" t="n">
        <v>46.0191</v>
      </c>
      <c r="O87" s="77" t="n">
        <v>46.0654</v>
      </c>
      <c r="P87" s="77" t="n">
        <v>19121.08</v>
      </c>
      <c r="Q87" s="77" t="n">
        <v>28.81</v>
      </c>
      <c r="R87" s="53" t="n">
        <f aca="false">P87/3600</f>
        <v>5.3114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02.0802</v>
      </c>
      <c r="E88" s="79" t="n">
        <v>38.5595</v>
      </c>
      <c r="F88" s="79" t="n">
        <v>43.2501</v>
      </c>
      <c r="G88" s="79" t="n">
        <v>43.2135</v>
      </c>
      <c r="H88" s="79" t="n">
        <v>16227.37</v>
      </c>
      <c r="I88" s="79" t="n">
        <v>23.11</v>
      </c>
      <c r="J88" s="59" t="n">
        <f aca="false">H88/3600</f>
        <v>4.50760277777778</v>
      </c>
      <c r="L88" s="78" t="n">
        <v>2802.6749</v>
      </c>
      <c r="M88" s="79" t="n">
        <v>38.5551</v>
      </c>
      <c r="N88" s="79" t="n">
        <v>43.2527</v>
      </c>
      <c r="O88" s="79" t="n">
        <v>43.2054</v>
      </c>
      <c r="P88" s="79" t="n">
        <v>16153.08</v>
      </c>
      <c r="Q88" s="79" t="n">
        <v>23.01</v>
      </c>
      <c r="R88" s="59" t="n">
        <f aca="false">P88/3600</f>
        <v>4.48696666666667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84.0733</v>
      </c>
      <c r="E89" s="79" t="n">
        <v>34.8185</v>
      </c>
      <c r="F89" s="79" t="n">
        <v>41.1341</v>
      </c>
      <c r="G89" s="79" t="n">
        <v>40.85</v>
      </c>
      <c r="H89" s="79" t="n">
        <v>13049.55</v>
      </c>
      <c r="I89" s="79" t="n">
        <v>20.3</v>
      </c>
      <c r="J89" s="59" t="n">
        <f aca="false">H89/3600</f>
        <v>3.624875</v>
      </c>
      <c r="L89" s="78" t="n">
        <v>1383.5179</v>
      </c>
      <c r="M89" s="79" t="n">
        <v>34.8178</v>
      </c>
      <c r="N89" s="79" t="n">
        <v>41.1241</v>
      </c>
      <c r="O89" s="79" t="n">
        <v>40.8339</v>
      </c>
      <c r="P89" s="79" t="n">
        <v>13725.01</v>
      </c>
      <c r="Q89" s="79" t="n">
        <v>20.18</v>
      </c>
      <c r="R89" s="59" t="n">
        <f aca="false">P89/3600</f>
        <v>3.81250277777778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4.6675</v>
      </c>
      <c r="E90" s="81" t="n">
        <v>31.7393</v>
      </c>
      <c r="F90" s="81" t="n">
        <v>39.6571</v>
      </c>
      <c r="G90" s="81" t="n">
        <v>38.9577</v>
      </c>
      <c r="H90" s="81" t="n">
        <v>11124.35</v>
      </c>
      <c r="I90" s="81" t="n">
        <v>17.85</v>
      </c>
      <c r="J90" s="66" t="n">
        <f aca="false">H90/3600</f>
        <v>3.09009722222222</v>
      </c>
      <c r="L90" s="80" t="n">
        <v>695.6755</v>
      </c>
      <c r="M90" s="81" t="n">
        <v>31.7398</v>
      </c>
      <c r="N90" s="81" t="n">
        <v>39.6538</v>
      </c>
      <c r="O90" s="81" t="n">
        <v>38.9278</v>
      </c>
      <c r="P90" s="81" t="n">
        <v>12071.5</v>
      </c>
      <c r="Q90" s="81" t="n">
        <v>17.79</v>
      </c>
      <c r="R90" s="66" t="n">
        <f aca="false">P90/3600</f>
        <v>3.35319444444444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498.4888</v>
      </c>
      <c r="E91" s="77" t="n">
        <v>48.049</v>
      </c>
      <c r="F91" s="77" t="n">
        <v>45.888</v>
      </c>
      <c r="G91" s="77" t="n">
        <v>46.0129</v>
      </c>
      <c r="H91" s="77" t="n">
        <v>6370.16</v>
      </c>
      <c r="I91" s="77" t="n">
        <v>8.83</v>
      </c>
      <c r="J91" s="53" t="n">
        <f aca="false">H91/3600</f>
        <v>1.76948888888889</v>
      </c>
      <c r="L91" s="76" t="n">
        <v>1494.3816</v>
      </c>
      <c r="M91" s="77" t="n">
        <v>48.0549</v>
      </c>
      <c r="N91" s="77" t="n">
        <v>45.8861</v>
      </c>
      <c r="O91" s="77" t="n">
        <v>45.9927</v>
      </c>
      <c r="P91" s="77" t="n">
        <v>6359.97</v>
      </c>
      <c r="Q91" s="77" t="n">
        <v>8.84</v>
      </c>
      <c r="R91" s="53" t="n">
        <f aca="false">P91/3600</f>
        <v>1.7666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4.5368</v>
      </c>
      <c r="E92" s="79" t="n">
        <v>43.6419</v>
      </c>
      <c r="F92" s="79" t="n">
        <v>41.8062</v>
      </c>
      <c r="G92" s="79" t="n">
        <v>42.0677</v>
      </c>
      <c r="H92" s="79" t="n">
        <v>6496.9</v>
      </c>
      <c r="I92" s="79" t="n">
        <v>9.2</v>
      </c>
      <c r="J92" s="59" t="n">
        <f aca="false">H92/3600</f>
        <v>1.80469444444444</v>
      </c>
      <c r="L92" s="78" t="n">
        <v>1125.7136</v>
      </c>
      <c r="M92" s="79" t="n">
        <v>43.6418</v>
      </c>
      <c r="N92" s="79" t="n">
        <v>41.8107</v>
      </c>
      <c r="O92" s="79" t="n">
        <v>42.0578</v>
      </c>
      <c r="P92" s="79" t="n">
        <v>6293.41</v>
      </c>
      <c r="Q92" s="79" t="n">
        <v>9.27</v>
      </c>
      <c r="R92" s="59" t="n">
        <f aca="false">P92/3600</f>
        <v>1.74816944444444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42.684</v>
      </c>
      <c r="E93" s="79" t="n">
        <v>38.8805</v>
      </c>
      <c r="F93" s="79" t="n">
        <v>39.6091</v>
      </c>
      <c r="G93" s="79" t="n">
        <v>40.0865</v>
      </c>
      <c r="H93" s="79" t="n">
        <v>5793.92</v>
      </c>
      <c r="I93" s="79" t="n">
        <v>9.64</v>
      </c>
      <c r="J93" s="59" t="n">
        <f aca="false">H93/3600</f>
        <v>1.60942222222222</v>
      </c>
      <c r="L93" s="78" t="n">
        <v>844.4912</v>
      </c>
      <c r="M93" s="79" t="n">
        <v>38.8751</v>
      </c>
      <c r="N93" s="79" t="n">
        <v>39.6118</v>
      </c>
      <c r="O93" s="79" t="n">
        <v>40.0726</v>
      </c>
      <c r="P93" s="79" t="n">
        <v>5713.18</v>
      </c>
      <c r="Q93" s="79" t="n">
        <v>9.59</v>
      </c>
      <c r="R93" s="59" t="n">
        <f aca="false">P93/3600</f>
        <v>1.58699444444444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1.956</v>
      </c>
      <c r="E94" s="81" t="n">
        <v>33.9578</v>
      </c>
      <c r="F94" s="81" t="n">
        <v>38.3934</v>
      </c>
      <c r="G94" s="81" t="n">
        <v>38.7179</v>
      </c>
      <c r="H94" s="81" t="n">
        <v>6178.13</v>
      </c>
      <c r="I94" s="81" t="n">
        <v>9.18</v>
      </c>
      <c r="J94" s="66" t="n">
        <f aca="false">H94/3600</f>
        <v>1.71614722222222</v>
      </c>
      <c r="L94" s="80" t="n">
        <v>613.5944</v>
      </c>
      <c r="M94" s="81" t="n">
        <v>33.9748</v>
      </c>
      <c r="N94" s="81" t="n">
        <v>38.3796</v>
      </c>
      <c r="O94" s="81" t="n">
        <v>38.743</v>
      </c>
      <c r="P94" s="81" t="n">
        <v>5683.38</v>
      </c>
      <c r="Q94" s="81" t="n">
        <v>9.15</v>
      </c>
      <c r="R94" s="66" t="n">
        <f aca="false">P94/3600</f>
        <v>1.57871666666667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36.4371</v>
      </c>
      <c r="E95" s="77" t="n">
        <v>50.5107</v>
      </c>
      <c r="F95" s="77" t="n">
        <v>53.7822</v>
      </c>
      <c r="G95" s="77" t="n">
        <v>54.7917</v>
      </c>
      <c r="H95" s="77" t="n">
        <v>11530.31</v>
      </c>
      <c r="I95" s="77" t="n">
        <v>17.87</v>
      </c>
      <c r="J95" s="53" t="n">
        <f aca="false">H95/3600</f>
        <v>3.20286388888889</v>
      </c>
      <c r="L95" s="76" t="n">
        <v>837.6122</v>
      </c>
      <c r="M95" s="77" t="n">
        <v>50.5173</v>
      </c>
      <c r="N95" s="77" t="n">
        <v>53.7716</v>
      </c>
      <c r="O95" s="77" t="n">
        <v>54.7892</v>
      </c>
      <c r="P95" s="77" t="n">
        <v>11617.89</v>
      </c>
      <c r="Q95" s="77" t="n">
        <v>17.97</v>
      </c>
      <c r="R95" s="53" t="n">
        <f aca="false">P95/3600</f>
        <v>3.2271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1.3898</v>
      </c>
      <c r="E96" s="79" t="n">
        <v>46.6957</v>
      </c>
      <c r="F96" s="79" t="n">
        <v>50.6651</v>
      </c>
      <c r="G96" s="79" t="n">
        <v>51.7986</v>
      </c>
      <c r="H96" s="79" t="n">
        <v>11627.26</v>
      </c>
      <c r="I96" s="79" t="n">
        <v>17.14</v>
      </c>
      <c r="J96" s="59" t="n">
        <f aca="false">H96/3600</f>
        <v>3.22979444444444</v>
      </c>
      <c r="L96" s="78" t="n">
        <v>520.8973</v>
      </c>
      <c r="M96" s="79" t="n">
        <v>46.6901</v>
      </c>
      <c r="N96" s="79" t="n">
        <v>50.7092</v>
      </c>
      <c r="O96" s="79" t="n">
        <v>51.8217</v>
      </c>
      <c r="P96" s="79" t="n">
        <v>11259.35</v>
      </c>
      <c r="Q96" s="79" t="n">
        <v>17.22</v>
      </c>
      <c r="R96" s="59" t="n">
        <f aca="false">P96/3600</f>
        <v>3.12759722222222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2.9235</v>
      </c>
      <c r="E97" s="79" t="n">
        <v>43.0691</v>
      </c>
      <c r="F97" s="79" t="n">
        <v>48.3089</v>
      </c>
      <c r="G97" s="79" t="n">
        <v>49.4736</v>
      </c>
      <c r="H97" s="79" t="n">
        <v>10811.71</v>
      </c>
      <c r="I97" s="79" t="n">
        <v>16.59</v>
      </c>
      <c r="J97" s="59" t="n">
        <f aca="false">H97/3600</f>
        <v>3.00325277777778</v>
      </c>
      <c r="L97" s="78" t="n">
        <v>332.216</v>
      </c>
      <c r="M97" s="79" t="n">
        <v>43.0653</v>
      </c>
      <c r="N97" s="79" t="n">
        <v>48.2707</v>
      </c>
      <c r="O97" s="79" t="n">
        <v>49.488</v>
      </c>
      <c r="P97" s="79" t="n">
        <v>9956.45</v>
      </c>
      <c r="Q97" s="79" t="n">
        <v>16.47</v>
      </c>
      <c r="R97" s="59" t="n">
        <f aca="false">P97/3600</f>
        <v>2.76568055555556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7.9171</v>
      </c>
      <c r="E98" s="81" t="n">
        <v>39.448</v>
      </c>
      <c r="F98" s="81" t="n">
        <v>46.4153</v>
      </c>
      <c r="G98" s="81" t="n">
        <v>47.8982</v>
      </c>
      <c r="H98" s="81" t="n">
        <v>10538.25</v>
      </c>
      <c r="I98" s="81" t="n">
        <v>16.54</v>
      </c>
      <c r="J98" s="66" t="n">
        <f aca="false">H98/3600</f>
        <v>2.92729166666667</v>
      </c>
      <c r="L98" s="80" t="n">
        <v>218.617</v>
      </c>
      <c r="M98" s="81" t="n">
        <v>39.4447</v>
      </c>
      <c r="N98" s="81" t="n">
        <v>46.4432</v>
      </c>
      <c r="O98" s="81" t="n">
        <v>47.8527</v>
      </c>
      <c r="P98" s="81" t="n">
        <v>9690.97</v>
      </c>
      <c r="Q98" s="81" t="n">
        <v>16.45</v>
      </c>
      <c r="R98" s="66" t="n">
        <f aca="false">P98/3600</f>
        <v>2.69193611111111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18.3999010661005</v>
      </c>
      <c r="J106" s="84" t="n">
        <f aca="false">GEOMEAN(J3:J98)</f>
        <v>2.83829321209779</v>
      </c>
      <c r="Q106" s="84" t="n">
        <f aca="false">GEOMEAN(Q3:Q98)</f>
        <v>18.374821925021</v>
      </c>
      <c r="R106" s="84" t="n">
        <f aca="false">GEOMEAN(R3:R98)</f>
        <v>2.80649969125477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8636995873546</v>
      </c>
      <c r="R107" s="85" t="n">
        <f aca="false">R106/J106</f>
        <v>0.988798366318356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718052777777778</v>
      </c>
      <c r="J108" s="84" t="n">
        <f aca="false">SUM(J3:J98)</f>
        <v>404.203905555556</v>
      </c>
      <c r="Q108" s="84" t="n">
        <f aca="false">SUM(Q3:Q98)/3600</f>
        <v>0.717502777777778</v>
      </c>
      <c r="R108" s="84" t="n">
        <f aca="false">SUM(R3:R98)</f>
        <v>400.1688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70)</f>
        <v>19.5722569661802</v>
      </c>
      <c r="J113" s="84" t="n">
        <f aca="false">GEOMEAN(J3:J70)</f>
        <v>2.91060137357849</v>
      </c>
      <c r="Q113" s="84" t="n">
        <f aca="false">GEOMEAN(Q3:Q70)</f>
        <v>19.5463797999741</v>
      </c>
      <c r="R113" s="84" t="n">
        <f aca="false">GEOMEAN(R3:R70)</f>
        <v>2.87898793161201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8677864987629</v>
      </c>
      <c r="R114" s="85" t="n">
        <f aca="false">R113/J113</f>
        <v>0.98913851884580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9T22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