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 (per pixel)" sheetId="1" state="visible" r:id="rId2"/>
    <sheet name="Summary" sheetId="2" state="visible" r:id="rId3"/>
    <sheet name="AI-HE10" sheetId="3" state="visible" r:id="rId4"/>
    <sheet name="LB-HE10" sheetId="4" state="visible" r:id="rId5"/>
    <sheet name="RA-HE10" sheetId="5" state="visible" r:id="rId6"/>
    <sheet name="AI-Main" sheetId="6" state="visible" r:id="rId7"/>
    <sheet name="LB-Main" sheetId="7" state="visible" r:id="rId8"/>
    <sheet name="RA-Mai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78">
  <si>
    <t xml:space="preserve">All Intra</t>
  </si>
  <si>
    <t xml:space="preserve">Reference:</t>
  </si>
  <si>
    <t xml:space="preserve">HM-6.0</t>
  </si>
  <si>
    <t xml:space="preserve">Main</t>
  </si>
  <si>
    <t xml:space="preserve">HE10</t>
  </si>
  <si>
    <t xml:space="preserve">Tested:</t>
  </si>
  <si>
    <t xml:space="preserve">JCTVC-IXXXX</t>
  </si>
  <si>
    <t xml:space="preserve">Total</t>
  </si>
  <si>
    <t xml:space="preserve">Context-cod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(excl. F)</t>
  </si>
  <si>
    <t xml:space="preserve">Random Access</t>
  </si>
  <si>
    <t xml:space="preserve">Low Delay B</t>
  </si>
  <si>
    <t xml:space="preserve">AI-HE10</t>
  </si>
  <si>
    <t xml:space="preserve">decodeBin()</t>
  </si>
  <si>
    <t xml:space="preserve">Overall</t>
  </si>
  <si>
    <t xml:space="preserve">RA-HE10</t>
  </si>
  <si>
    <t xml:space="preserve">LB-HE10</t>
  </si>
  <si>
    <t xml:space="preserve">AI-Main</t>
  </si>
  <si>
    <t xml:space="preserve">RA-Main</t>
  </si>
  <si>
    <t xml:space="preserve">LB-Main</t>
  </si>
  <si>
    <t xml:space="preserve">Reference</t>
  </si>
  <si>
    <t xml:space="preserve">Tested</t>
  </si>
  <si>
    <t xml:space="preserve">%</t>
  </si>
  <si>
    <t xml:space="preserve">frames</t>
  </si>
  <si>
    <t xml:space="preserve">width</t>
  </si>
  <si>
    <t xml:space="preserve">height</t>
  </si>
  <si>
    <t xml:space="preserve">anchor total bins/pixel</t>
  </si>
  <si>
    <t xml:space="preserve">anchor ctx bins/pixel</t>
  </si>
  <si>
    <t xml:space="preserve">proposal total bins/pixel</t>
  </si>
  <si>
    <t xml:space="preserve">proposal ctx bins/pixel</t>
  </si>
  <si>
    <t xml:space="preserve">avg anchor</t>
  </si>
  <si>
    <t xml:space="preserve">avg proposal</t>
  </si>
  <si>
    <t xml:space="preserve">avg per class</t>
  </si>
  <si>
    <t xml:space="preserve">avg (excluding Class F)</t>
  </si>
  <si>
    <t xml:space="preserve">QPISlic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FourPeople</t>
  </si>
  <si>
    <t xml:space="preserve">720p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ctx bins</t>
  </si>
  <si>
    <t xml:space="preserve">QP22</t>
  </si>
  <si>
    <t xml:space="preserve">QP27</t>
  </si>
  <si>
    <t xml:space="preserve">QP32</t>
  </si>
  <si>
    <t xml:space="preserve">QP37</t>
  </si>
  <si>
    <t xml:space="preserve">All</t>
  </si>
  <si>
    <t xml:space="preserve">All (excluding F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"/>
    <numFmt numFmtId="168" formatCode="0.00%"/>
    <numFmt numFmtId="169" formatCode="0.00"/>
    <numFmt numFmtId="170" formatCode="0.00_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11.7"/>
    <col collapsed="false" customWidth="true" hidden="false" outlineLevel="0" max="4" min="4" style="0" width="12.85"/>
    <col collapsed="false" customWidth="true" hidden="false" outlineLevel="0" max="5" min="5" style="0" width="0.13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0.13"/>
    <col collapsed="false" customWidth="true" hidden="false" outlineLevel="0" max="11" min="11" style="0" width="13.85"/>
    <col collapsed="false" customWidth="true" hidden="false" outlineLevel="0" max="12" min="12" style="0" width="18.99"/>
    <col collapsed="false" customWidth="true" hidden="false" outlineLevel="0" max="13" min="13" style="0" width="35.99"/>
  </cols>
  <sheetData>
    <row r="1" customFormat="false" ht="15.75" hidden="false" customHeight="false" outlineLevel="0" collapsed="false"/>
    <row r="2" customFormat="false" ht="15.75" hidden="false" customHeight="false" outlineLevel="0" collapsed="false">
      <c r="C2" s="1" t="s">
        <v>0</v>
      </c>
      <c r="D2" s="1"/>
      <c r="E2" s="1"/>
      <c r="F2" s="1"/>
      <c r="G2" s="1"/>
      <c r="H2" s="1"/>
      <c r="K2" s="2"/>
      <c r="L2" s="2" t="s">
        <v>1</v>
      </c>
      <c r="M2" s="2" t="s">
        <v>2</v>
      </c>
    </row>
    <row r="3" customFormat="false" ht="15.75" hidden="false" customHeight="false" outlineLevel="0" collapsed="false">
      <c r="B3" s="3"/>
      <c r="C3" s="4" t="s">
        <v>3</v>
      </c>
      <c r="D3" s="4"/>
      <c r="E3" s="4"/>
      <c r="F3" s="5" t="s">
        <v>4</v>
      </c>
      <c r="G3" s="5"/>
      <c r="H3" s="5"/>
      <c r="K3" s="2"/>
      <c r="L3" s="2" t="s">
        <v>5</v>
      </c>
      <c r="M3" s="2" t="s">
        <v>6</v>
      </c>
    </row>
    <row r="4" customFormat="false" ht="16.5" hidden="false" customHeight="false" outlineLevel="0" collapsed="false">
      <c r="B4" s="3"/>
      <c r="C4" s="6" t="s">
        <v>7</v>
      </c>
      <c r="D4" s="7" t="s">
        <v>8</v>
      </c>
      <c r="E4" s="8"/>
      <c r="F4" s="7" t="s">
        <v>7</v>
      </c>
      <c r="G4" s="7" t="s">
        <v>8</v>
      </c>
      <c r="H4" s="8"/>
      <c r="L4" s="2"/>
      <c r="M4" s="2"/>
    </row>
    <row r="5" customFormat="false" ht="15" hidden="false" customHeight="false" outlineLevel="0" collapsed="false">
      <c r="B5" s="9" t="s">
        <v>9</v>
      </c>
      <c r="C5" s="10" t="n">
        <f aca="false">'AI-Main'!AI3</f>
        <v>-0.710580535915231</v>
      </c>
      <c r="D5" s="11" t="n">
        <f aca="false">'AI-Main'!AI5</f>
        <v>-8.45539229646885</v>
      </c>
      <c r="E5" s="12" t="e">
        <f aca="false">'AI-Main'!AI7</f>
        <v>#DIV/0!</v>
      </c>
      <c r="F5" s="11" t="n">
        <f aca="false">'AI-HE10'!AI3</f>
        <v>-0.859695834202337</v>
      </c>
      <c r="G5" s="11" t="n">
        <f aca="false">'AI-HE10'!AI5</f>
        <v>-10.6997623062821</v>
      </c>
      <c r="H5" s="12" t="e">
        <f aca="false">'AI-HE10'!AI7</f>
        <v>#DIV/0!</v>
      </c>
    </row>
    <row r="6" customFormat="false" ht="15" hidden="false" customHeight="false" outlineLevel="0" collapsed="false">
      <c r="B6" s="13" t="s">
        <v>10</v>
      </c>
      <c r="C6" s="10" t="n">
        <f aca="false">'AI-Main'!AI19</f>
        <v>-0.345035537088581</v>
      </c>
      <c r="D6" s="11" t="n">
        <f aca="false">'AI-Main'!AI21</f>
        <v>-7.53240364210612</v>
      </c>
      <c r="E6" s="12" t="e">
        <f aca="false">'AI-Main'!AI23</f>
        <v>#DIV/0!</v>
      </c>
      <c r="F6" s="11" t="n">
        <f aca="false">'AI-HE10'!AI19</f>
        <v>-0.316238056778393</v>
      </c>
      <c r="G6" s="11" t="n">
        <f aca="false">'AI-HE10'!AI21</f>
        <v>-9.10657115235742</v>
      </c>
      <c r="H6" s="12" t="e">
        <f aca="false">'AI-HE10'!AI23</f>
        <v>#DIV/0!</v>
      </c>
    </row>
    <row r="7" customFormat="false" ht="15" hidden="false" customHeight="false" outlineLevel="0" collapsed="false">
      <c r="B7" s="13" t="s">
        <v>11</v>
      </c>
      <c r="C7" s="10" t="n">
        <f aca="false">'AI-Main'!AI39</f>
        <v>-0.495524763951083</v>
      </c>
      <c r="D7" s="11" t="n">
        <f aca="false">'AI-Main'!AI41</f>
        <v>-7.10758021186379</v>
      </c>
      <c r="E7" s="12" t="e">
        <f aca="false">'AI-Main'!AI43</f>
        <v>#DIV/0!</v>
      </c>
      <c r="F7" s="11" t="n">
        <f aca="false">'AI-HE10'!AI39</f>
        <v>-0.599280179695202</v>
      </c>
      <c r="G7" s="11" t="n">
        <f aca="false">'AI-HE10'!AI41</f>
        <v>-8.19191870534321</v>
      </c>
      <c r="H7" s="12" t="e">
        <f aca="false">'AI-HE10'!AI43</f>
        <v>#DIV/0!</v>
      </c>
    </row>
    <row r="8" customFormat="false" ht="15" hidden="false" customHeight="false" outlineLevel="0" collapsed="false">
      <c r="B8" s="13" t="s">
        <v>12</v>
      </c>
      <c r="C8" s="10" t="n">
        <f aca="false">'AI-Main'!AI55</f>
        <v>-0.628712576586823</v>
      </c>
      <c r="D8" s="11" t="n">
        <f aca="false">'AI-Main'!AI57</f>
        <v>-7.01856965434234</v>
      </c>
      <c r="E8" s="12" t="e">
        <f aca="false">'AI-Main'!AI59</f>
        <v>#DIV/0!</v>
      </c>
      <c r="F8" s="11" t="n">
        <f aca="false">'AI-HE10'!AI55</f>
        <v>-0.734572771822682</v>
      </c>
      <c r="G8" s="11" t="n">
        <f aca="false">'AI-HE10'!AI57</f>
        <v>-7.87337372430972</v>
      </c>
      <c r="H8" s="12" t="e">
        <f aca="false">'AI-HE10'!AI59</f>
        <v>#DIV/0!</v>
      </c>
    </row>
    <row r="9" customFormat="false" ht="15" hidden="false" customHeight="false" outlineLevel="0" collapsed="false">
      <c r="B9" s="13" t="s">
        <v>13</v>
      </c>
      <c r="C9" s="10" t="n">
        <f aca="false">'AI-Main'!AI71</f>
        <v>-0.209760239435046</v>
      </c>
      <c r="D9" s="11" t="n">
        <f aca="false">'AI-Main'!AI73</f>
        <v>-6.49117844874518</v>
      </c>
      <c r="E9" s="12" t="e">
        <f aca="false">'AI-Main'!AI75</f>
        <v>#DIV/0!</v>
      </c>
      <c r="F9" s="11" t="n">
        <f aca="false">'AI-HE10'!AI71</f>
        <v>-0.165808521649928</v>
      </c>
      <c r="G9" s="11" t="n">
        <f aca="false">'AI-HE10'!AI73</f>
        <v>-8.31245447195124</v>
      </c>
      <c r="H9" s="12" t="e">
        <f aca="false">'AI-HE10'!AI75</f>
        <v>#DIV/0!</v>
      </c>
    </row>
    <row r="10" customFormat="false" ht="15.75" hidden="false" customHeight="false" outlineLevel="0" collapsed="false">
      <c r="B10" s="13" t="s">
        <v>14</v>
      </c>
      <c r="C10" s="14" t="n">
        <f aca="false">'AI-Main'!AI83</f>
        <v>-0.532691318847714</v>
      </c>
      <c r="D10" s="15" t="n">
        <f aca="false">'AI-Main'!AI85</f>
        <v>-5.99807441963593</v>
      </c>
      <c r="E10" s="16" t="e">
        <f aca="false">'AI-Main'!AI87</f>
        <v>#DIV/0!</v>
      </c>
      <c r="F10" s="15" t="n">
        <f aca="false">'AI-HE10'!AI83</f>
        <v>-0.58677037611265</v>
      </c>
      <c r="G10" s="15" t="n">
        <f aca="false">'AI-HE10'!AI85</f>
        <v>-6.40746009585407</v>
      </c>
      <c r="H10" s="16" t="e">
        <f aca="false">'AI-HE10'!AI87</f>
        <v>#DIV/0!</v>
      </c>
    </row>
    <row r="11" customFormat="false" ht="15.75" hidden="false" customHeight="false" outlineLevel="0" collapsed="false">
      <c r="B11" s="17" t="s">
        <v>15</v>
      </c>
      <c r="C11" s="18" t="n">
        <f aca="false">'AI-Main'!AJ3</f>
        <v>-0.477922730595353</v>
      </c>
      <c r="D11" s="19" t="n">
        <f aca="false">'AI-Main'!AJ5</f>
        <v>-7.32102485070526</v>
      </c>
      <c r="E11" s="20" t="e">
        <f aca="false">'AI-Main'!AJ7</f>
        <v>#DIV/0!</v>
      </c>
      <c r="F11" s="21" t="n">
        <f aca="false">'AI-HE10'!AJ3</f>
        <v>-0.535119072829709</v>
      </c>
      <c r="G11" s="22" t="n">
        <f aca="false">'AI-HE10'!AJ5</f>
        <v>-8.83681607204873</v>
      </c>
      <c r="H11" s="23" t="e">
        <f aca="false">'AI-HE10'!AJ7</f>
        <v>#DIV/0!</v>
      </c>
    </row>
    <row r="12" customFormat="false" ht="15.75" hidden="false" customHeight="false" outlineLevel="0" collapsed="false">
      <c r="B12" s="24"/>
      <c r="C12" s="25"/>
      <c r="D12" s="25"/>
      <c r="E12" s="25"/>
      <c r="F12" s="26"/>
      <c r="G12" s="26"/>
      <c r="H12" s="26"/>
    </row>
    <row r="13" customFormat="false" ht="15.75" hidden="false" customHeight="false" outlineLevel="0" collapsed="false">
      <c r="C13" s="27" t="s">
        <v>16</v>
      </c>
      <c r="D13" s="27"/>
      <c r="E13" s="27"/>
      <c r="F13" s="27"/>
      <c r="G13" s="27"/>
      <c r="H13" s="27"/>
    </row>
    <row r="14" customFormat="false" ht="15.75" hidden="false" customHeight="false" outlineLevel="0" collapsed="false">
      <c r="B14" s="3"/>
      <c r="C14" s="28" t="s">
        <v>3</v>
      </c>
      <c r="D14" s="28"/>
      <c r="E14" s="28"/>
      <c r="F14" s="29" t="s">
        <v>4</v>
      </c>
      <c r="G14" s="29"/>
      <c r="H14" s="29"/>
    </row>
    <row r="15" customFormat="false" ht="16.5" hidden="false" customHeight="false" outlineLevel="0" collapsed="false">
      <c r="B15" s="3"/>
      <c r="C15" s="14" t="s">
        <v>7</v>
      </c>
      <c r="D15" s="7" t="s">
        <v>8</v>
      </c>
      <c r="E15" s="16"/>
      <c r="F15" s="15" t="s">
        <v>7</v>
      </c>
      <c r="G15" s="7" t="s">
        <v>8</v>
      </c>
      <c r="H15" s="16"/>
    </row>
    <row r="16" customFormat="false" ht="15" hidden="false" customHeight="false" outlineLevel="0" collapsed="false">
      <c r="B16" s="9" t="s">
        <v>9</v>
      </c>
      <c r="C16" s="10" t="n">
        <f aca="false">'RA-Main'!AI3</f>
        <v>-0.491912334309834</v>
      </c>
      <c r="D16" s="11" t="n">
        <f aca="false">'RA-Main'!AI5</f>
        <v>-8.6164853424701</v>
      </c>
      <c r="E16" s="12" t="e">
        <f aca="false">'RA-Main'!AI7</f>
        <v>#DIV/0!</v>
      </c>
      <c r="F16" s="11" t="n">
        <f aca="false">'RA-HE10'!AI3</f>
        <v>-0.558686548753164</v>
      </c>
      <c r="G16" s="11" t="n">
        <f aca="false">'RA-HE10'!AI5</f>
        <v>-9.59336625420023</v>
      </c>
      <c r="H16" s="12" t="e">
        <f aca="false">'RA-HE10'!AI7</f>
        <v>#DIV/0!</v>
      </c>
    </row>
    <row r="17" customFormat="false" ht="15" hidden="false" customHeight="false" outlineLevel="0" collapsed="false">
      <c r="B17" s="13" t="s">
        <v>10</v>
      </c>
      <c r="C17" s="10" t="n">
        <f aca="false">'RA-Main'!AI19</f>
        <v>-0.014930902246039</v>
      </c>
      <c r="D17" s="11" t="n">
        <f aca="false">'RA-Main'!AI21</f>
        <v>-6.76304102314711</v>
      </c>
      <c r="E17" s="12" t="e">
        <f aca="false">'RA-Main'!AI23</f>
        <v>#DIV/0!</v>
      </c>
      <c r="F17" s="11" t="n">
        <f aca="false">'RA-HE10'!AI19</f>
        <v>0.0779556202502124</v>
      </c>
      <c r="G17" s="11" t="n">
        <f aca="false">'RA-HE10'!AI21</f>
        <v>-7.31768597331494</v>
      </c>
      <c r="H17" s="12" t="e">
        <f aca="false">'RA-HE10'!AI23</f>
        <v>#DIV/0!</v>
      </c>
    </row>
    <row r="18" customFormat="false" ht="15" hidden="false" customHeight="false" outlineLevel="0" collapsed="false">
      <c r="B18" s="13" t="s">
        <v>11</v>
      </c>
      <c r="C18" s="10" t="n">
        <f aca="false">'RA-Main'!AI39</f>
        <v>-0.260631555790863</v>
      </c>
      <c r="D18" s="11" t="n">
        <f aca="false">'RA-Main'!AI41</f>
        <v>-6.89410901094574</v>
      </c>
      <c r="E18" s="12" t="e">
        <f aca="false">'RA-Main'!AI43</f>
        <v>#DIV/0!</v>
      </c>
      <c r="F18" s="11" t="n">
        <f aca="false">'RA-HE10'!AI39</f>
        <v>-0.171750664981113</v>
      </c>
      <c r="G18" s="11" t="n">
        <f aca="false">'RA-HE10'!AI41</f>
        <v>-7.30127206367397</v>
      </c>
      <c r="H18" s="12" t="e">
        <f aca="false">'RA-HE10'!AI43</f>
        <v>#DIV/0!</v>
      </c>
    </row>
    <row r="19" customFormat="false" ht="15" hidden="false" customHeight="false" outlineLevel="0" collapsed="false">
      <c r="B19" s="13" t="s">
        <v>12</v>
      </c>
      <c r="C19" s="10" t="n">
        <f aca="false">'RA-Main'!AI55</f>
        <v>-0.386423452027222</v>
      </c>
      <c r="D19" s="11" t="n">
        <f aca="false">'RA-Main'!AI57</f>
        <v>-6.55044735465159</v>
      </c>
      <c r="E19" s="12" t="e">
        <f aca="false">'RA-Main'!AI59</f>
        <v>#DIV/0!</v>
      </c>
      <c r="F19" s="11" t="n">
        <f aca="false">'RA-HE10'!AI55</f>
        <v>-0.367384775752478</v>
      </c>
      <c r="G19" s="11" t="n">
        <f aca="false">'RA-HE10'!AI57</f>
        <v>-7.16447278615547</v>
      </c>
      <c r="H19" s="12" t="e">
        <f aca="false">'RA-HE10'!AI59</f>
        <v>#DIV/0!</v>
      </c>
    </row>
    <row r="20" customFormat="false" ht="15" hidden="false" customHeight="false" outlineLevel="0" collapsed="false">
      <c r="B20" s="13" t="s">
        <v>13</v>
      </c>
      <c r="C20" s="10"/>
      <c r="D20" s="11"/>
      <c r="E20" s="12"/>
      <c r="F20" s="11"/>
      <c r="G20" s="11"/>
      <c r="H20" s="12"/>
    </row>
    <row r="21" customFormat="false" ht="15.75" hidden="false" customHeight="false" outlineLevel="0" collapsed="false">
      <c r="B21" s="13" t="s">
        <v>14</v>
      </c>
      <c r="C21" s="14" t="n">
        <f aca="false">'RA-Main'!AI83</f>
        <v>-0.38387708553577</v>
      </c>
      <c r="D21" s="15" t="n">
        <f aca="false">'RA-Main'!AI85</f>
        <v>-5.81716906556866</v>
      </c>
      <c r="E21" s="16" t="e">
        <f aca="false">'RA-Main'!AI87</f>
        <v>#DIV/0!</v>
      </c>
      <c r="F21" s="15" t="n">
        <f aca="false">'RA-HE10'!AI83</f>
        <v>-0.325253747306198</v>
      </c>
      <c r="G21" s="15" t="n">
        <f aca="false">'RA-HE10'!AI85</f>
        <v>-6.37617097064249</v>
      </c>
      <c r="H21" s="16" t="e">
        <f aca="false">'RA-HE10'!AI87</f>
        <v>#DIV/0!</v>
      </c>
    </row>
    <row r="22" customFormat="false" ht="15.75" hidden="false" customHeight="false" outlineLevel="0" collapsed="false">
      <c r="B22" s="17" t="s">
        <v>15</v>
      </c>
      <c r="C22" s="18" t="n">
        <f aca="false">'RA-Main'!AJ3</f>
        <v>-0.288474561093489</v>
      </c>
      <c r="D22" s="19" t="n">
        <f aca="false">'RA-Main'!AJ5</f>
        <v>-7.20602068280363</v>
      </c>
      <c r="E22" s="20" t="e">
        <f aca="false">'RA-Main'!AJ7</f>
        <v>#DIV/0!</v>
      </c>
      <c r="F22" s="22" t="n">
        <f aca="false">'RA-HE10'!AJ3</f>
        <v>-0.254966592309135</v>
      </c>
      <c r="G22" s="22" t="n">
        <f aca="false">'RA-HE10'!AJ5</f>
        <v>-7.84419926933615</v>
      </c>
      <c r="H22" s="23" t="e">
        <f aca="false">'RA-HE10'!AJ7</f>
        <v>#DIV/0!</v>
      </c>
    </row>
    <row r="23" customFormat="false" ht="15.75" hidden="false" customHeight="false" outlineLevel="0" collapsed="false">
      <c r="C23" s="26"/>
      <c r="D23" s="26"/>
      <c r="E23" s="26"/>
      <c r="F23" s="26"/>
      <c r="G23" s="26"/>
      <c r="H23" s="26"/>
    </row>
    <row r="24" customFormat="false" ht="15.75" hidden="false" customHeight="false" outlineLevel="0" collapsed="false">
      <c r="C24" s="27" t="s">
        <v>17</v>
      </c>
      <c r="D24" s="27"/>
      <c r="E24" s="27"/>
      <c r="F24" s="27"/>
      <c r="G24" s="27"/>
      <c r="H24" s="27"/>
    </row>
    <row r="25" customFormat="false" ht="15.75" hidden="false" customHeight="false" outlineLevel="0" collapsed="false">
      <c r="B25" s="3"/>
      <c r="C25" s="28" t="s">
        <v>3</v>
      </c>
      <c r="D25" s="28"/>
      <c r="E25" s="28"/>
      <c r="F25" s="29" t="s">
        <v>4</v>
      </c>
      <c r="G25" s="29"/>
      <c r="H25" s="29"/>
    </row>
    <row r="26" customFormat="false" ht="16.5" hidden="false" customHeight="false" outlineLevel="0" collapsed="false">
      <c r="B26" s="3"/>
      <c r="C26" s="14" t="s">
        <v>7</v>
      </c>
      <c r="D26" s="7" t="s">
        <v>8</v>
      </c>
      <c r="E26" s="16"/>
      <c r="F26" s="15" t="s">
        <v>7</v>
      </c>
      <c r="G26" s="7" t="s">
        <v>8</v>
      </c>
      <c r="H26" s="16"/>
    </row>
    <row r="27" customFormat="false" ht="15" hidden="false" customHeight="false" outlineLevel="0" collapsed="false">
      <c r="B27" s="9" t="s">
        <v>9</v>
      </c>
      <c r="C27" s="10"/>
      <c r="D27" s="11"/>
      <c r="E27" s="12"/>
      <c r="F27" s="11"/>
      <c r="G27" s="11"/>
      <c r="H27" s="12"/>
    </row>
    <row r="28" customFormat="false" ht="15" hidden="false" customHeight="false" outlineLevel="0" collapsed="false">
      <c r="B28" s="13" t="s">
        <v>10</v>
      </c>
      <c r="C28" s="10" t="n">
        <f aca="false">'LB-Main'!AI19</f>
        <v>0.063307108635128</v>
      </c>
      <c r="D28" s="11" t="n">
        <f aca="false">'LB-Main'!AI21</f>
        <v>-6.8815843925596</v>
      </c>
      <c r="E28" s="12" t="e">
        <f aca="false">'LB-Main'!AI23</f>
        <v>#DIV/0!</v>
      </c>
      <c r="F28" s="11" t="n">
        <f aca="false">'LB-HE10'!AI19</f>
        <v>0.166917903198746</v>
      </c>
      <c r="G28" s="11" t="n">
        <f aca="false">'LB-HE10'!AI21</f>
        <v>-7.4951959476968</v>
      </c>
      <c r="H28" s="12" t="e">
        <f aca="false">'LB-HE10'!AI23</f>
        <v>#DIV/0!</v>
      </c>
    </row>
    <row r="29" customFormat="false" ht="15" hidden="false" customHeight="false" outlineLevel="0" collapsed="false">
      <c r="B29" s="13" t="s">
        <v>11</v>
      </c>
      <c r="C29" s="10" t="n">
        <f aca="false">'LB-Main'!AI39</f>
        <v>-0.103308488784124</v>
      </c>
      <c r="D29" s="11" t="n">
        <f aca="false">'LB-Main'!AI41</f>
        <v>-6.88524105228966</v>
      </c>
      <c r="E29" s="12" t="e">
        <f aca="false">'LB-Main'!AI43</f>
        <v>#DIV/0!</v>
      </c>
      <c r="F29" s="11" t="n">
        <f aca="false">'LB-HE10'!AI39</f>
        <v>-0.0485761038403704</v>
      </c>
      <c r="G29" s="11" t="n">
        <f aca="false">'LB-HE10'!AI41</f>
        <v>-7.46035268608678</v>
      </c>
      <c r="H29" s="12" t="e">
        <f aca="false">'LB-HE10'!AI43</f>
        <v>#DIV/0!</v>
      </c>
    </row>
    <row r="30" customFormat="false" ht="15" hidden="false" customHeight="false" outlineLevel="0" collapsed="false">
      <c r="B30" s="13" t="s">
        <v>12</v>
      </c>
      <c r="C30" s="10" t="n">
        <f aca="false">'LB-Main'!AI55</f>
        <v>-0.243066972764874</v>
      </c>
      <c r="D30" s="11" t="n">
        <f aca="false">'LB-Main'!AI57</f>
        <v>-6.28200113245039</v>
      </c>
      <c r="E30" s="12" t="e">
        <f aca="false">'LB-Main'!AI59</f>
        <v>#DIV/0!</v>
      </c>
      <c r="F30" s="11" t="n">
        <f aca="false">'LB-HE10'!AI55</f>
        <v>-0.250494151420627</v>
      </c>
      <c r="G30" s="11" t="n">
        <f aca="false">'LB-HE10'!AI57</f>
        <v>-7.13126724668701</v>
      </c>
      <c r="H30" s="12" t="e">
        <f aca="false">'LB-HE10'!AI59</f>
        <v>#DIV/0!</v>
      </c>
    </row>
    <row r="31" customFormat="false" ht="15" hidden="false" customHeight="false" outlineLevel="0" collapsed="false">
      <c r="B31" s="13" t="s">
        <v>13</v>
      </c>
      <c r="C31" s="10" t="n">
        <f aca="false">'LB-Main'!AI71</f>
        <v>0.152677158863255</v>
      </c>
      <c r="D31" s="11" t="n">
        <f aca="false">'LB-Main'!AI73</f>
        <v>-5.46144796892048</v>
      </c>
      <c r="E31" s="12" t="e">
        <f aca="false">'LB-Main'!AI75</f>
        <v>#DIV/0!</v>
      </c>
      <c r="F31" s="11" t="n">
        <f aca="false">'LB-HE10'!AI71</f>
        <v>0.476444416207211</v>
      </c>
      <c r="G31" s="11" t="n">
        <f aca="false">'LB-HE10'!AI73</f>
        <v>-6.73101213239</v>
      </c>
      <c r="H31" s="12" t="e">
        <f aca="false">'LB-HE10'!AI75</f>
        <v>#DIV/0!</v>
      </c>
    </row>
    <row r="32" customFormat="false" ht="15.75" hidden="false" customHeight="false" outlineLevel="0" collapsed="false">
      <c r="B32" s="13" t="s">
        <v>14</v>
      </c>
      <c r="C32" s="14" t="n">
        <f aca="false">'LB-Main'!AI83</f>
        <v>-0.208259247783754</v>
      </c>
      <c r="D32" s="15" t="n">
        <f aca="false">'LB-Main'!AI85</f>
        <v>-5.80628782615586</v>
      </c>
      <c r="E32" s="16" t="e">
        <f aca="false">'LB-Main'!AI87</f>
        <v>#DIV/0!</v>
      </c>
      <c r="F32" s="15" t="n">
        <f aca="false">'LB-HE10'!AI83</f>
        <v>-0.192271048821337</v>
      </c>
      <c r="G32" s="15" t="n">
        <f aca="false">'LB-HE10'!AI85</f>
        <v>-6.58211991685101</v>
      </c>
      <c r="H32" s="16" t="e">
        <f aca="false">'LB-HE10'!AI87</f>
        <v>#DIV/0!</v>
      </c>
    </row>
    <row r="33" customFormat="false" ht="15.75" hidden="false" customHeight="false" outlineLevel="0" collapsed="false">
      <c r="B33" s="17" t="s">
        <v>15</v>
      </c>
      <c r="C33" s="18" t="n">
        <f aca="false">'LB-Main'!AJ3</f>
        <v>-0.0325977985126538</v>
      </c>
      <c r="D33" s="19" t="n">
        <f aca="false">'LB-Main'!AJ5</f>
        <v>-6.37756863655503</v>
      </c>
      <c r="E33" s="20" t="e">
        <f aca="false">'LB-Main'!AJ7</f>
        <v>#DIV/0!</v>
      </c>
      <c r="F33" s="22" t="n">
        <f aca="false">'LB-HE10'!AJ3</f>
        <v>0.08607301603624</v>
      </c>
      <c r="G33" s="22" t="n">
        <f aca="false">'LB-HE10'!AJ5</f>
        <v>-7.20445700321515</v>
      </c>
      <c r="H33" s="23" t="e">
        <f aca="false">'LB-HE10'!AJ7</f>
        <v>#DIV/0!</v>
      </c>
    </row>
  </sheetData>
  <mergeCells count="9">
    <mergeCell ref="C2:H2"/>
    <mergeCell ref="C3:E3"/>
    <mergeCell ref="F3:H3"/>
    <mergeCell ref="C13:H13"/>
    <mergeCell ref="C14:E14"/>
    <mergeCell ref="F14:H14"/>
    <mergeCell ref="C24:H24"/>
    <mergeCell ref="C25:E25"/>
    <mergeCell ref="F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4.41"/>
    <col collapsed="false" customWidth="true" hidden="false" outlineLevel="0" max="5" min="5" style="0" width="1.56"/>
    <col collapsed="false" customWidth="true" hidden="false" outlineLevel="0" max="6" min="6" style="0" width="1.28"/>
    <col collapsed="false" customWidth="true" hidden="false" outlineLevel="0" max="10" min="10" style="0" width="18.41"/>
    <col collapsed="false" customWidth="true" hidden="false" outlineLevel="0" max="11" min="11" style="0" width="18.85"/>
  </cols>
  <sheetData>
    <row r="1" customFormat="false" ht="16.5" hidden="false" customHeight="false" outlineLevel="0" collapsed="false">
      <c r="B1" s="3"/>
      <c r="C1" s="3"/>
      <c r="D1" s="3"/>
      <c r="E1" s="3"/>
      <c r="F1" s="3"/>
    </row>
    <row r="2" customFormat="false" ht="15.75" hidden="false" customHeight="false" outlineLevel="0" collapsed="false">
      <c r="B2" s="3"/>
      <c r="C2" s="4" t="s">
        <v>18</v>
      </c>
      <c r="D2" s="4"/>
      <c r="E2" s="4"/>
      <c r="F2" s="4"/>
      <c r="J2" s="2" t="s">
        <v>1</v>
      </c>
      <c r="K2" s="2" t="s">
        <v>2</v>
      </c>
    </row>
    <row r="3" customFormat="false" ht="16.5" hidden="false" customHeight="false" outlineLevel="0" collapsed="false">
      <c r="B3" s="3"/>
      <c r="C3" s="30" t="s">
        <v>7</v>
      </c>
      <c r="D3" s="31" t="s">
        <v>19</v>
      </c>
      <c r="E3" s="31"/>
      <c r="F3" s="8"/>
      <c r="J3" s="2" t="s">
        <v>5</v>
      </c>
      <c r="K3" s="2" t="s">
        <v>6</v>
      </c>
    </row>
    <row r="4" customFormat="false" ht="15" hidden="false" customHeight="false" outlineLevel="0" collapsed="false">
      <c r="B4" s="9" t="s">
        <v>9</v>
      </c>
      <c r="C4" s="32" t="n">
        <f aca="false">'AI-HE10'!R99</f>
        <v>-0.00953765227887338</v>
      </c>
      <c r="D4" s="33" t="n">
        <f aca="false">'AI-HE10'!S99</f>
        <v>-0.11577587006067</v>
      </c>
      <c r="E4" s="33" t="n">
        <f aca="false">'AI-HE10'!T99</f>
        <v>0.0792275975474119</v>
      </c>
      <c r="F4" s="34" t="e">
        <f aca="false">'AI-HE10'!U99</f>
        <v>#DIV/0!</v>
      </c>
    </row>
    <row r="5" customFormat="false" ht="15" hidden="false" customHeight="false" outlineLevel="0" collapsed="false">
      <c r="B5" s="13" t="s">
        <v>10</v>
      </c>
      <c r="C5" s="32" t="n">
        <f aca="false">'AI-HE10'!R100</f>
        <v>-0.00376234867606821</v>
      </c>
      <c r="D5" s="33" t="n">
        <f aca="false">'AI-HE10'!S100</f>
        <v>-0.0884333167237409</v>
      </c>
      <c r="E5" s="33" t="n">
        <f aca="false">'AI-HE10'!T100</f>
        <v>0.0717073051654593</v>
      </c>
      <c r="F5" s="34" t="e">
        <f aca="false">'AI-HE10'!U100</f>
        <v>#DIV/0!</v>
      </c>
    </row>
    <row r="6" customFormat="false" ht="15" hidden="false" customHeight="false" outlineLevel="0" collapsed="false">
      <c r="B6" s="13" t="s">
        <v>11</v>
      </c>
      <c r="C6" s="32" t="n">
        <f aca="false">'AI-HE10'!R101</f>
        <v>-0.00569502743856492</v>
      </c>
      <c r="D6" s="33" t="n">
        <f aca="false">'AI-HE10'!S101</f>
        <v>-0.0808171656891178</v>
      </c>
      <c r="E6" s="33" t="n">
        <f aca="false">'AI-HE10'!T101</f>
        <v>0.0541481693365077</v>
      </c>
      <c r="F6" s="34" t="e">
        <f aca="false">'AI-HE10'!U101</f>
        <v>#DIV/0!</v>
      </c>
    </row>
    <row r="7" customFormat="false" ht="15" hidden="false" customHeight="false" outlineLevel="0" collapsed="false">
      <c r="B7" s="13" t="s">
        <v>12</v>
      </c>
      <c r="C7" s="32" t="n">
        <f aca="false">'AI-HE10'!R102</f>
        <v>-0.00715641889988732</v>
      </c>
      <c r="D7" s="33" t="n">
        <f aca="false">'AI-HE10'!S102</f>
        <v>-0.077727159828758</v>
      </c>
      <c r="E7" s="33" t="n">
        <f aca="false">'AI-HE10'!T102</f>
        <v>0.0403622156003754</v>
      </c>
      <c r="F7" s="34" t="e">
        <f aca="false">'AI-HE10'!U102</f>
        <v>#DIV/0!</v>
      </c>
    </row>
    <row r="8" customFormat="false" ht="15" hidden="false" customHeight="false" outlineLevel="0" collapsed="false">
      <c r="B8" s="13" t="s">
        <v>13</v>
      </c>
      <c r="C8" s="32" t="n">
        <f aca="false">'AI-HE10'!R103</f>
        <v>-0.00165808521649928</v>
      </c>
      <c r="D8" s="33" t="n">
        <f aca="false">'AI-HE10'!S103</f>
        <v>-0.0831245447195125</v>
      </c>
      <c r="E8" s="33" t="n">
        <f aca="false">'AI-HE10'!T103</f>
        <v>0.101499409934434</v>
      </c>
      <c r="F8" s="34" t="e">
        <f aca="false">'AI-HE10'!U103</f>
        <v>#DIV/0!</v>
      </c>
    </row>
    <row r="9" customFormat="false" ht="15.75" hidden="false" customHeight="false" outlineLevel="0" collapsed="false">
      <c r="B9" s="13" t="s">
        <v>14</v>
      </c>
      <c r="C9" s="32" t="n">
        <f aca="false">'AI-HE10'!R104</f>
        <v>-0.00605602588167182</v>
      </c>
      <c r="D9" s="33" t="n">
        <f aca="false">'AI-HE10'!S104</f>
        <v>-0.0623974468690843</v>
      </c>
      <c r="E9" s="33" t="n">
        <f aca="false">'AI-HE10'!T104</f>
        <v>0.0333942940197366</v>
      </c>
      <c r="F9" s="34" t="e">
        <f aca="false">'AI-HE10'!U104</f>
        <v>#DIV/0!</v>
      </c>
    </row>
    <row r="10" customFormat="false" ht="15" hidden="false" customHeight="false" outlineLevel="0" collapsed="false">
      <c r="B10" s="35" t="s">
        <v>20</v>
      </c>
      <c r="C10" s="36"/>
      <c r="D10" s="36"/>
      <c r="E10" s="36"/>
      <c r="F10" s="37"/>
    </row>
    <row r="11" customFormat="false" ht="15.75" hidden="false" customHeight="false" outlineLevel="0" collapsed="false">
      <c r="B11" s="38"/>
      <c r="C11" s="39" t="n">
        <f aca="false">'AI-HE10'!R106</f>
        <v>-0.00567466121133734</v>
      </c>
      <c r="D11" s="39" t="n">
        <f aca="false">'AI-HE10'!S106</f>
        <v>-0.0955804441910215</v>
      </c>
      <c r="E11" s="39" t="n">
        <f aca="false">'AI-HE10'!T106</f>
        <v>0.0746152771083406</v>
      </c>
      <c r="F11" s="40" t="e">
        <f aca="false">'AI-HE10'!U106</f>
        <v>#DIV/0!</v>
      </c>
    </row>
    <row r="12" customFormat="false" ht="15.75" hidden="false" customHeight="false" outlineLevel="0" collapsed="false"/>
    <row r="13" customFormat="false" ht="15.75" hidden="false" customHeight="false" outlineLevel="0" collapsed="false">
      <c r="B13" s="3"/>
      <c r="C13" s="4" t="s">
        <v>21</v>
      </c>
      <c r="D13" s="4"/>
      <c r="E13" s="4"/>
      <c r="F13" s="4"/>
    </row>
    <row r="14" customFormat="false" ht="16.5" hidden="false" customHeight="false" outlineLevel="0" collapsed="false">
      <c r="B14" s="3"/>
      <c r="C14" s="30" t="s">
        <v>7</v>
      </c>
      <c r="D14" s="31" t="s">
        <v>19</v>
      </c>
      <c r="E14" s="31"/>
      <c r="F14" s="8"/>
    </row>
    <row r="15" customFormat="false" ht="15" hidden="false" customHeight="false" outlineLevel="0" collapsed="false">
      <c r="B15" s="9" t="s">
        <v>9</v>
      </c>
      <c r="C15" s="32" t="n">
        <f aca="false">'RA-HE10'!R99</f>
        <v>-0.00646993854862369</v>
      </c>
      <c r="D15" s="33" t="n">
        <f aca="false">'RA-HE10'!S99</f>
        <v>-0.105855435195504</v>
      </c>
      <c r="E15" s="33" t="n">
        <f aca="false">'RA-HE10'!T99</f>
        <v>0.0958614581010864</v>
      </c>
      <c r="F15" s="34" t="e">
        <f aca="false">'RA-HE10'!U99</f>
        <v>#DIV/0!</v>
      </c>
    </row>
    <row r="16" customFormat="false" ht="15" hidden="false" customHeight="false" outlineLevel="0" collapsed="false">
      <c r="B16" s="13" t="s">
        <v>10</v>
      </c>
      <c r="C16" s="32" t="n">
        <f aca="false">'RA-HE10'!R100</f>
        <v>-3.36878300242955E-005</v>
      </c>
      <c r="D16" s="33" t="n">
        <f aca="false">'RA-HE10'!S100</f>
        <v>-0.0731301066989921</v>
      </c>
      <c r="E16" s="33" t="n">
        <f aca="false">'RA-HE10'!T100</f>
        <v>0.094241122857557</v>
      </c>
      <c r="F16" s="34" t="e">
        <f aca="false">'RA-HE10'!U100</f>
        <v>#DIV/0!</v>
      </c>
    </row>
    <row r="17" customFormat="false" ht="15" hidden="false" customHeight="false" outlineLevel="0" collapsed="false">
      <c r="B17" s="13" t="s">
        <v>11</v>
      </c>
      <c r="C17" s="32" t="n">
        <f aca="false">'RA-HE10'!R101</f>
        <v>-0.00157672567486124</v>
      </c>
      <c r="D17" s="33" t="n">
        <f aca="false">'RA-HE10'!S101</f>
        <v>-0.0728136418628722</v>
      </c>
      <c r="E17" s="33" t="n">
        <f aca="false">'RA-HE10'!T101</f>
        <v>0.100525205374791</v>
      </c>
      <c r="F17" s="34" t="e">
        <f aca="false">'RA-HE10'!U101</f>
        <v>#DIV/0!</v>
      </c>
    </row>
    <row r="18" customFormat="false" ht="15" hidden="false" customHeight="false" outlineLevel="0" collapsed="false">
      <c r="B18" s="13" t="s">
        <v>12</v>
      </c>
      <c r="C18" s="32" t="n">
        <f aca="false">'RA-HE10'!R102</f>
        <v>-0.00355808251481199</v>
      </c>
      <c r="D18" s="33" t="n">
        <f aca="false">'RA-HE10'!S102</f>
        <v>-0.0712645018774684</v>
      </c>
      <c r="E18" s="33" t="n">
        <f aca="false">'RA-HE10'!T102</f>
        <v>0.0865455272454405</v>
      </c>
      <c r="F18" s="34" t="e">
        <f aca="false">'RA-HE10'!U102</f>
        <v>#DIV/0!</v>
      </c>
    </row>
    <row r="19" customFormat="false" ht="15" hidden="false" customHeight="false" outlineLevel="0" collapsed="false">
      <c r="B19" s="13" t="s">
        <v>13</v>
      </c>
      <c r="C19" s="32"/>
      <c r="D19" s="33"/>
      <c r="E19" s="33"/>
      <c r="F19" s="34"/>
    </row>
    <row r="20" customFormat="false" ht="15.75" hidden="false" customHeight="false" outlineLevel="0" collapsed="false">
      <c r="B20" s="13" t="s">
        <v>14</v>
      </c>
      <c r="C20" s="32" t="n">
        <f aca="false">'RA-HE10'!R104</f>
        <v>-0.00376476985783952</v>
      </c>
      <c r="D20" s="33" t="n">
        <f aca="false">'RA-HE10'!S104</f>
        <v>-0.0612453673995362</v>
      </c>
      <c r="E20" s="33" t="n">
        <f aca="false">'RA-HE10'!T104</f>
        <v>0.0700150591727744</v>
      </c>
      <c r="F20" s="34" t="e">
        <f aca="false">'RA-HE10'!U104</f>
        <v>#DIV/0!</v>
      </c>
    </row>
    <row r="21" customFormat="false" ht="15" hidden="false" customHeight="false" outlineLevel="0" collapsed="false">
      <c r="B21" s="35" t="s">
        <v>20</v>
      </c>
      <c r="C21" s="36"/>
      <c r="D21" s="36"/>
      <c r="E21" s="36"/>
      <c r="F21" s="37"/>
    </row>
    <row r="22" customFormat="false" ht="15.75" hidden="false" customHeight="false" outlineLevel="0" collapsed="false">
      <c r="B22" s="38"/>
      <c r="C22" s="39" t="n">
        <f aca="false">'RA-HE10'!R106</f>
        <v>-0.00263470121729236</v>
      </c>
      <c r="D22" s="39" t="n">
        <f aca="false">'RA-HE10'!S106</f>
        <v>-0.084509056787637</v>
      </c>
      <c r="E22" s="39" t="n">
        <f aca="false">'RA-HE10'!T106</f>
        <v>0.095205089872298</v>
      </c>
      <c r="F22" s="40" t="e">
        <f aca="false">'RA-HE10'!U106</f>
        <v>#DIV/0!</v>
      </c>
    </row>
    <row r="23" customFormat="false" ht="15.75" hidden="false" customHeight="false" outlineLevel="0" collapsed="false"/>
    <row r="24" customFormat="false" ht="15.75" hidden="false" customHeight="false" outlineLevel="0" collapsed="false">
      <c r="B24" s="3"/>
      <c r="C24" s="4" t="s">
        <v>22</v>
      </c>
      <c r="D24" s="4"/>
      <c r="E24" s="4"/>
      <c r="F24" s="4"/>
    </row>
    <row r="25" customFormat="false" ht="16.5" hidden="false" customHeight="false" outlineLevel="0" collapsed="false">
      <c r="B25" s="3"/>
      <c r="C25" s="30" t="s">
        <v>7</v>
      </c>
      <c r="D25" s="31" t="s">
        <v>19</v>
      </c>
      <c r="E25" s="31"/>
      <c r="F25" s="8"/>
    </row>
    <row r="26" customFormat="false" ht="15" hidden="false" customHeight="false" outlineLevel="0" collapsed="false">
      <c r="B26" s="9" t="s">
        <v>9</v>
      </c>
      <c r="C26" s="32"/>
      <c r="D26" s="33"/>
      <c r="E26" s="33"/>
      <c r="F26" s="34"/>
    </row>
    <row r="27" customFormat="false" ht="15" hidden="false" customHeight="false" outlineLevel="0" collapsed="false">
      <c r="B27" s="13" t="s">
        <v>10</v>
      </c>
      <c r="C27" s="32" t="n">
        <f aca="false">'LB-HE10'!R100</f>
        <v>0.000700879797140622</v>
      </c>
      <c r="D27" s="33" t="n">
        <f aca="false">'LB-HE10'!S100</f>
        <v>-0.0751557991093451</v>
      </c>
      <c r="E27" s="33" t="n">
        <f aca="false">'LB-HE10'!T100</f>
        <v>0.095462297833828</v>
      </c>
      <c r="F27" s="34" t="e">
        <f aca="false">'LB-HE10'!U100</f>
        <v>#DIV/0!</v>
      </c>
    </row>
    <row r="28" customFormat="false" ht="15" hidden="false" customHeight="false" outlineLevel="0" collapsed="false">
      <c r="B28" s="13" t="s">
        <v>11</v>
      </c>
      <c r="C28" s="32" t="n">
        <f aca="false">'LB-HE10'!R101</f>
        <v>-0.000248517364602198</v>
      </c>
      <c r="D28" s="33" t="n">
        <f aca="false">'LB-HE10'!S101</f>
        <v>-0.0744321755830649</v>
      </c>
      <c r="E28" s="33" t="n">
        <f aca="false">'LB-HE10'!T101</f>
        <v>0.106535959445189</v>
      </c>
      <c r="F28" s="34" t="e">
        <f aca="false">'LB-HE10'!U101</f>
        <v>#DIV/0!</v>
      </c>
    </row>
    <row r="29" customFormat="false" ht="15" hidden="false" customHeight="false" outlineLevel="0" collapsed="false">
      <c r="B29" s="13" t="s">
        <v>12</v>
      </c>
      <c r="C29" s="32" t="n">
        <f aca="false">'LB-HE10'!R102</f>
        <v>-0.0024303227976223</v>
      </c>
      <c r="D29" s="33" t="n">
        <f aca="false">'LB-HE10'!S102</f>
        <v>-0.0704686194727779</v>
      </c>
      <c r="E29" s="33" t="n">
        <f aca="false">'LB-HE10'!T102</f>
        <v>0.0918569043378674</v>
      </c>
      <c r="F29" s="34" t="e">
        <f aca="false">'LB-HE10'!U102</f>
        <v>#DIV/0!</v>
      </c>
    </row>
    <row r="30" customFormat="false" ht="15" hidden="false" customHeight="false" outlineLevel="0" collapsed="false">
      <c r="B30" s="13" t="s">
        <v>13</v>
      </c>
      <c r="C30" s="32" t="n">
        <f aca="false">'LB-HE10'!R103</f>
        <v>0.00476444416207218</v>
      </c>
      <c r="D30" s="33" t="n">
        <f aca="false">'LB-HE10'!S103</f>
        <v>-0.0673101213238999</v>
      </c>
      <c r="E30" s="33" t="n">
        <f aca="false">'LB-HE10'!T103</f>
        <v>0.147368409446578</v>
      </c>
      <c r="F30" s="34" t="e">
        <f aca="false">'LB-HE10'!U103</f>
        <v>#DIV/0!</v>
      </c>
    </row>
    <row r="31" customFormat="false" ht="15.75" hidden="false" customHeight="false" outlineLevel="0" collapsed="false">
      <c r="B31" s="13" t="s">
        <v>14</v>
      </c>
      <c r="C31" s="32" t="n">
        <f aca="false">'LB-HE10'!R104</f>
        <v>-0.00268932300962148</v>
      </c>
      <c r="D31" s="33" t="n">
        <f aca="false">'LB-HE10'!S104</f>
        <v>-0.0628639062995258</v>
      </c>
      <c r="E31" s="33" t="n">
        <f aca="false">'LB-HE10'!T104</f>
        <v>0.0826253307599801</v>
      </c>
      <c r="F31" s="34" t="e">
        <f aca="false">'LB-HE10'!U104</f>
        <v>#DIV/0!</v>
      </c>
    </row>
    <row r="32" customFormat="false" ht="15" hidden="false" customHeight="false" outlineLevel="0" collapsed="false">
      <c r="B32" s="35" t="s">
        <v>20</v>
      </c>
      <c r="C32" s="36"/>
      <c r="D32" s="36"/>
      <c r="E32" s="36"/>
      <c r="F32" s="37"/>
    </row>
    <row r="33" customFormat="false" ht="15.75" hidden="false" customHeight="false" outlineLevel="0" collapsed="false">
      <c r="B33" s="38"/>
      <c r="C33" s="39" t="n">
        <f aca="false">'LB-HE10'!R106</f>
        <v>0.00109799628541864</v>
      </c>
      <c r="D33" s="39" t="n">
        <f aca="false">'LB-HE10'!S106</f>
        <v>-0.0736497980842696</v>
      </c>
      <c r="E33" s="39" t="n">
        <f aca="false">'LB-HE10'!T106</f>
        <v>0.102430850742099</v>
      </c>
      <c r="F33" s="40" t="e">
        <f aca="false">'LB-HE10'!U106</f>
        <v>#DIV/0!</v>
      </c>
    </row>
    <row r="34" customFormat="false" ht="15.75" hidden="false" customHeight="false" outlineLevel="0" collapsed="false"/>
    <row r="35" customFormat="false" ht="15.75" hidden="false" customHeight="false" outlineLevel="0" collapsed="false">
      <c r="B35" s="3"/>
      <c r="C35" s="4"/>
      <c r="D35" s="4"/>
      <c r="E35" s="4"/>
      <c r="F35" s="4"/>
    </row>
    <row r="36" customFormat="false" ht="16.5" hidden="false" customHeight="false" outlineLevel="0" collapsed="false">
      <c r="B36" s="3"/>
      <c r="C36" s="30"/>
      <c r="D36" s="31"/>
      <c r="E36" s="31"/>
      <c r="F36" s="8"/>
    </row>
    <row r="37" customFormat="false" ht="15" hidden="false" customHeight="false" outlineLevel="0" collapsed="false">
      <c r="B37" s="9"/>
      <c r="C37" s="32"/>
      <c r="D37" s="33"/>
      <c r="E37" s="33"/>
      <c r="F37" s="34"/>
    </row>
    <row r="38" customFormat="false" ht="15" hidden="false" customHeight="false" outlineLevel="0" collapsed="false">
      <c r="B38" s="13"/>
      <c r="C38" s="32"/>
      <c r="D38" s="33"/>
      <c r="E38" s="33"/>
      <c r="F38" s="34"/>
    </row>
    <row r="39" customFormat="false" ht="15" hidden="false" customHeight="false" outlineLevel="0" collapsed="false">
      <c r="B39" s="13"/>
      <c r="C39" s="32"/>
      <c r="D39" s="33"/>
      <c r="E39" s="33"/>
      <c r="F39" s="34"/>
    </row>
    <row r="40" customFormat="false" ht="15" hidden="false" customHeight="false" outlineLevel="0" collapsed="false">
      <c r="B40" s="13"/>
      <c r="C40" s="32"/>
      <c r="D40" s="33"/>
      <c r="E40" s="33"/>
      <c r="F40" s="34"/>
    </row>
    <row r="41" customFormat="false" ht="15" hidden="false" customHeight="false" outlineLevel="0" collapsed="false">
      <c r="B41" s="13"/>
      <c r="C41" s="32"/>
      <c r="D41" s="33"/>
      <c r="E41" s="33"/>
      <c r="F41" s="34"/>
    </row>
    <row r="42" customFormat="false" ht="15.75" hidden="false" customHeight="false" outlineLevel="0" collapsed="false">
      <c r="B42" s="13"/>
      <c r="C42" s="32"/>
      <c r="D42" s="33"/>
      <c r="E42" s="33"/>
      <c r="F42" s="34"/>
    </row>
    <row r="43" customFormat="false" ht="15" hidden="false" customHeight="false" outlineLevel="0" collapsed="false">
      <c r="B43" s="35"/>
      <c r="C43" s="36"/>
      <c r="D43" s="36"/>
      <c r="E43" s="36"/>
      <c r="F43" s="37"/>
    </row>
    <row r="44" customFormat="false" ht="15.75" hidden="false" customHeight="false" outlineLevel="0" collapsed="false">
      <c r="B44" s="38"/>
      <c r="C44" s="39"/>
      <c r="D44" s="39"/>
      <c r="E44" s="39"/>
      <c r="F44" s="40"/>
    </row>
    <row r="45" customFormat="false" ht="15.75" hidden="false" customHeight="false" outlineLevel="0" collapsed="false"/>
    <row r="46" customFormat="false" ht="15.75" hidden="false" customHeight="false" outlineLevel="0" collapsed="false">
      <c r="B46" s="3"/>
      <c r="C46" s="4" t="s">
        <v>23</v>
      </c>
      <c r="D46" s="4"/>
      <c r="E46" s="4"/>
      <c r="F46" s="4"/>
    </row>
    <row r="47" customFormat="false" ht="16.5" hidden="false" customHeight="false" outlineLevel="0" collapsed="false">
      <c r="B47" s="3"/>
      <c r="C47" s="30" t="s">
        <v>7</v>
      </c>
      <c r="D47" s="31" t="s">
        <v>19</v>
      </c>
      <c r="E47" s="31"/>
      <c r="F47" s="8"/>
    </row>
    <row r="48" customFormat="false" ht="15" hidden="false" customHeight="false" outlineLevel="0" collapsed="false">
      <c r="B48" s="9" t="s">
        <v>9</v>
      </c>
      <c r="C48" s="32" t="n">
        <f aca="false">'AI-Main'!R99</f>
        <v>-0.00790377337108415</v>
      </c>
      <c r="D48" s="33" t="n">
        <f aca="false">'AI-Main'!S99</f>
        <v>-0.0898332512602676</v>
      </c>
      <c r="E48" s="33" t="n">
        <f aca="false">'AI-Main'!T99</f>
        <v>0.060945889544301</v>
      </c>
      <c r="F48" s="34" t="e">
        <f aca="false">'AI-Main'!U99</f>
        <v>#DIV/0!</v>
      </c>
    </row>
    <row r="49" customFormat="false" ht="15" hidden="false" customHeight="false" outlineLevel="0" collapsed="false">
      <c r="B49" s="13" t="s">
        <v>10</v>
      </c>
      <c r="C49" s="32" t="n">
        <f aca="false">'AI-Main'!R100</f>
        <v>-0.00373396460554931</v>
      </c>
      <c r="D49" s="33" t="n">
        <f aca="false">'AI-Main'!S100</f>
        <v>-0.0754777991323589</v>
      </c>
      <c r="E49" s="33" t="n">
        <f aca="false">'AI-Main'!T100</f>
        <v>0.0599448175667483</v>
      </c>
      <c r="F49" s="34" t="e">
        <f aca="false">'AI-Main'!U100</f>
        <v>#DIV/0!</v>
      </c>
    </row>
    <row r="50" customFormat="false" ht="15" hidden="false" customHeight="false" outlineLevel="0" collapsed="false">
      <c r="B50" s="13" t="s">
        <v>11</v>
      </c>
      <c r="C50" s="32" t="n">
        <f aca="false">'AI-Main'!R101</f>
        <v>-0.00484461084528245</v>
      </c>
      <c r="D50" s="33" t="n">
        <f aca="false">'AI-Main'!S101</f>
        <v>-0.0708010859446622</v>
      </c>
      <c r="E50" s="33" t="n">
        <f aca="false">'AI-Main'!T101</f>
        <v>0.0473553216052036</v>
      </c>
      <c r="F50" s="34" t="e">
        <f aca="false">'AI-Main'!U101</f>
        <v>#DIV/0!</v>
      </c>
    </row>
    <row r="51" customFormat="false" ht="15" hidden="false" customHeight="false" outlineLevel="0" collapsed="false">
      <c r="B51" s="13" t="s">
        <v>12</v>
      </c>
      <c r="C51" s="32" t="n">
        <f aca="false">'AI-Main'!R102</f>
        <v>-0.00622845681572602</v>
      </c>
      <c r="D51" s="33" t="n">
        <f aca="false">'AI-Main'!S102</f>
        <v>-0.069830666412727</v>
      </c>
      <c r="E51" s="33" t="n">
        <f aca="false">'AI-Main'!T102</f>
        <v>0.0365829305902161</v>
      </c>
      <c r="F51" s="34" t="e">
        <f aca="false">'AI-Main'!U102</f>
        <v>#DIV/0!</v>
      </c>
    </row>
    <row r="52" customFormat="false" ht="15" hidden="false" customHeight="false" outlineLevel="0" collapsed="false">
      <c r="B52" s="13" t="s">
        <v>13</v>
      </c>
      <c r="C52" s="32" t="n">
        <f aca="false">'AI-Main'!R103</f>
        <v>-0.00209760239435032</v>
      </c>
      <c r="D52" s="33" t="n">
        <f aca="false">'AI-Main'!S103</f>
        <v>-0.0649117844874518</v>
      </c>
      <c r="E52" s="33" t="n">
        <f aca="false">'AI-Main'!T103</f>
        <v>0.0790065074795733</v>
      </c>
      <c r="F52" s="34" t="e">
        <f aca="false">'AI-Main'!U103</f>
        <v>#DIV/0!</v>
      </c>
    </row>
    <row r="53" customFormat="false" ht="15.75" hidden="false" customHeight="false" outlineLevel="0" collapsed="false">
      <c r="B53" s="13" t="s">
        <v>14</v>
      </c>
      <c r="C53" s="32" t="n">
        <f aca="false">'AI-Main'!R104</f>
        <v>-0.00548030007929069</v>
      </c>
      <c r="D53" s="33" t="n">
        <f aca="false">'AI-Main'!S104</f>
        <v>-0.0582020668803365</v>
      </c>
      <c r="E53" s="33" t="n">
        <f aca="false">'AI-Main'!T104</f>
        <v>0.0316823462170856</v>
      </c>
      <c r="F53" s="34" t="e">
        <f aca="false">'AI-Main'!U104</f>
        <v>#DIV/0!</v>
      </c>
    </row>
    <row r="54" customFormat="false" ht="15" hidden="false" customHeight="false" outlineLevel="0" collapsed="false">
      <c r="B54" s="35" t="s">
        <v>20</v>
      </c>
      <c r="C54" s="36"/>
      <c r="D54" s="36"/>
      <c r="E54" s="36"/>
      <c r="F54" s="37"/>
    </row>
    <row r="55" customFormat="false" ht="15.75" hidden="false" customHeight="false" outlineLevel="0" collapsed="false">
      <c r="B55" s="38"/>
      <c r="C55" s="39" t="n">
        <f aca="false">'AI-Main'!R106</f>
        <v>-0.0051424732202999</v>
      </c>
      <c r="D55" s="39" t="n">
        <f aca="false">'AI-Main'!S106</f>
        <v>-0.078399592804908</v>
      </c>
      <c r="E55" s="39" t="n">
        <f aca="false">'AI-Main'!T106</f>
        <v>0.0603542619017176</v>
      </c>
      <c r="F55" s="40" t="e">
        <f aca="false">'AI-Main'!U106</f>
        <v>#DIV/0!</v>
      </c>
    </row>
    <row r="56" customFormat="false" ht="15.75" hidden="false" customHeight="false" outlineLevel="0" collapsed="false"/>
    <row r="57" customFormat="false" ht="15.75" hidden="false" customHeight="false" outlineLevel="0" collapsed="false">
      <c r="B57" s="3"/>
      <c r="C57" s="4" t="s">
        <v>24</v>
      </c>
      <c r="D57" s="4"/>
      <c r="E57" s="4"/>
      <c r="F57" s="4"/>
    </row>
    <row r="58" customFormat="false" ht="16.5" hidden="false" customHeight="false" outlineLevel="0" collapsed="false">
      <c r="B58" s="3"/>
      <c r="C58" s="30" t="s">
        <v>7</v>
      </c>
      <c r="D58" s="31" t="s">
        <v>19</v>
      </c>
      <c r="E58" s="31"/>
      <c r="F58" s="8"/>
    </row>
    <row r="59" customFormat="false" ht="15" hidden="false" customHeight="false" outlineLevel="0" collapsed="false">
      <c r="B59" s="9" t="s">
        <v>9</v>
      </c>
      <c r="C59" s="32" t="n">
        <f aca="false">'RA-Main'!R99</f>
        <v>-0.0057921059642693</v>
      </c>
      <c r="D59" s="33" t="n">
        <f aca="false">'RA-Main'!S99</f>
        <v>-0.0944524667185598</v>
      </c>
      <c r="E59" s="33" t="n">
        <f aca="false">'RA-Main'!T99</f>
        <v>0.0892520511383628</v>
      </c>
      <c r="F59" s="34" t="e">
        <f aca="false">'RA-Main'!U99</f>
        <v>#DIV/0!</v>
      </c>
    </row>
    <row r="60" customFormat="false" ht="15" hidden="false" customHeight="false" outlineLevel="0" collapsed="false">
      <c r="B60" s="13" t="s">
        <v>10</v>
      </c>
      <c r="C60" s="32" t="n">
        <f aca="false">'RA-Main'!R100</f>
        <v>-0.000432393186298416</v>
      </c>
      <c r="D60" s="33" t="n">
        <f aca="false">'RA-Main'!S100</f>
        <v>-0.0680049615906013</v>
      </c>
      <c r="E60" s="33" t="n">
        <f aca="false">'RA-Main'!T100</f>
        <v>0.0874924082969427</v>
      </c>
      <c r="F60" s="34" t="e">
        <f aca="false">'RA-Main'!U100</f>
        <v>#DIV/0!</v>
      </c>
    </row>
    <row r="61" customFormat="false" ht="15" hidden="false" customHeight="false" outlineLevel="0" collapsed="false">
      <c r="B61" s="13" t="s">
        <v>11</v>
      </c>
      <c r="C61" s="32" t="n">
        <f aca="false">'RA-Main'!R101</f>
        <v>-0.00270712082929141</v>
      </c>
      <c r="D61" s="33" t="n">
        <f aca="false">'RA-Main'!S101</f>
        <v>-0.068508608509836</v>
      </c>
      <c r="E61" s="33" t="n">
        <f aca="false">'RA-Main'!T101</f>
        <v>0.0934844008784378</v>
      </c>
      <c r="F61" s="34" t="e">
        <f aca="false">'RA-Main'!U101</f>
        <v>#DIV/0!</v>
      </c>
    </row>
    <row r="62" customFormat="false" ht="15" hidden="false" customHeight="false" outlineLevel="0" collapsed="false">
      <c r="B62" s="13" t="s">
        <v>12</v>
      </c>
      <c r="C62" s="32" t="n">
        <f aca="false">'RA-Main'!R102</f>
        <v>-0.00391935185209417</v>
      </c>
      <c r="D62" s="33" t="n">
        <f aca="false">'RA-Main'!S102</f>
        <v>-0.0662048702770983</v>
      </c>
      <c r="E62" s="33" t="n">
        <f aca="false">'RA-Main'!T102</f>
        <v>0.081005649821775</v>
      </c>
      <c r="F62" s="34" t="e">
        <f aca="false">'RA-Main'!U102</f>
        <v>#DIV/0!</v>
      </c>
    </row>
    <row r="63" customFormat="false" ht="15" hidden="false" customHeight="false" outlineLevel="0" collapsed="false">
      <c r="B63" s="13" t="s">
        <v>13</v>
      </c>
      <c r="C63" s="32"/>
      <c r="D63" s="33"/>
      <c r="E63" s="33"/>
      <c r="F63" s="34"/>
    </row>
    <row r="64" customFormat="false" ht="15.75" hidden="false" customHeight="false" outlineLevel="0" collapsed="false">
      <c r="B64" s="13" t="s">
        <v>14</v>
      </c>
      <c r="C64" s="32" t="n">
        <f aca="false">'RA-Main'!R104</f>
        <v>-0.00388756903207952</v>
      </c>
      <c r="D64" s="33" t="n">
        <f aca="false">'RA-Main'!S104</f>
        <v>-0.0555289974081845</v>
      </c>
      <c r="E64" s="33" t="n">
        <f aca="false">'RA-Main'!T104</f>
        <v>0.0649779673808704</v>
      </c>
      <c r="F64" s="34" t="e">
        <f aca="false">'RA-Main'!U104</f>
        <v>#DIV/0!</v>
      </c>
    </row>
    <row r="65" customFormat="false" ht="15" hidden="false" customHeight="false" outlineLevel="0" collapsed="false">
      <c r="B65" s="35" t="s">
        <v>20</v>
      </c>
      <c r="C65" s="36"/>
      <c r="D65" s="36"/>
      <c r="E65" s="36"/>
      <c r="F65" s="37"/>
    </row>
    <row r="66" customFormat="false" ht="15.75" hidden="false" customHeight="false" outlineLevel="0" collapsed="false">
      <c r="B66" s="38"/>
      <c r="C66" s="39" t="n">
        <f aca="false">'RA-Main'!R106</f>
        <v>-0.00276417807633396</v>
      </c>
      <c r="D66" s="39" t="n">
        <f aca="false">'RA-Main'!S106</f>
        <v>-0.0777471412601436</v>
      </c>
      <c r="E66" s="39" t="n">
        <f aca="false">'RA-Main'!T106</f>
        <v>0.088529691577294</v>
      </c>
      <c r="F66" s="40" t="e">
        <f aca="false">'RA-Main'!U106</f>
        <v>#DIV/0!</v>
      </c>
    </row>
    <row r="67" customFormat="false" ht="15.75" hidden="false" customHeight="false" outlineLevel="0" collapsed="false"/>
    <row r="68" customFormat="false" ht="15.75" hidden="false" customHeight="false" outlineLevel="0" collapsed="false">
      <c r="B68" s="3"/>
      <c r="C68" s="4" t="s">
        <v>25</v>
      </c>
      <c r="D68" s="4"/>
      <c r="E68" s="4"/>
      <c r="F68" s="4"/>
    </row>
    <row r="69" customFormat="false" ht="16.5" hidden="false" customHeight="false" outlineLevel="0" collapsed="false">
      <c r="B69" s="3"/>
      <c r="C69" s="30" t="s">
        <v>7</v>
      </c>
      <c r="D69" s="31" t="s">
        <v>19</v>
      </c>
      <c r="E69" s="31"/>
      <c r="F69" s="8"/>
    </row>
    <row r="70" customFormat="false" ht="15" hidden="false" customHeight="false" outlineLevel="0" collapsed="false">
      <c r="B70" s="9" t="s">
        <v>9</v>
      </c>
      <c r="C70" s="32"/>
      <c r="D70" s="33"/>
      <c r="E70" s="33"/>
      <c r="F70" s="34"/>
    </row>
    <row r="71" customFormat="false" ht="15" hidden="false" customHeight="false" outlineLevel="0" collapsed="false">
      <c r="B71" s="13" t="s">
        <v>10</v>
      </c>
      <c r="C71" s="32" t="n">
        <f aca="false">'LB-Main'!R100</f>
        <v>0.000206385524150573</v>
      </c>
      <c r="D71" s="33" t="n">
        <f aca="false">'LB-Main'!S100</f>
        <v>-0.0695491214029696</v>
      </c>
      <c r="E71" s="33" t="n">
        <f aca="false">'LB-Main'!T100</f>
        <v>0.0883280660869343</v>
      </c>
      <c r="F71" s="34" t="e">
        <f aca="false">'LB-Main'!U100</f>
        <v>#DIV/0!</v>
      </c>
    </row>
    <row r="72" customFormat="false" ht="15" hidden="false" customHeight="false" outlineLevel="0" collapsed="false">
      <c r="B72" s="13" t="s">
        <v>11</v>
      </c>
      <c r="C72" s="32" t="n">
        <f aca="false">'LB-Main'!R101</f>
        <v>-0.000997905990534761</v>
      </c>
      <c r="D72" s="33" t="n">
        <f aca="false">'LB-Main'!S101</f>
        <v>-0.06846179521782</v>
      </c>
      <c r="E72" s="33" t="n">
        <f aca="false">'LB-Main'!T101</f>
        <v>0.0986311425803089</v>
      </c>
      <c r="F72" s="34" t="e">
        <f aca="false">'LB-Main'!U101</f>
        <v>#DIV/0!</v>
      </c>
    </row>
    <row r="73" customFormat="false" ht="15" hidden="false" customHeight="false" outlineLevel="0" collapsed="false">
      <c r="B73" s="13" t="s">
        <v>12</v>
      </c>
      <c r="C73" s="32" t="n">
        <f aca="false">'LB-Main'!R102</f>
        <v>-0.00249464718501222</v>
      </c>
      <c r="D73" s="33" t="n">
        <f aca="false">'LB-Main'!S102</f>
        <v>-0.0641610787717107</v>
      </c>
      <c r="E73" s="33" t="n">
        <f aca="false">'LB-Main'!T102</f>
        <v>0.0852048235166533</v>
      </c>
      <c r="F73" s="34" t="e">
        <f aca="false">'LB-Main'!U102</f>
        <v>#DIV/0!</v>
      </c>
    </row>
    <row r="74" customFormat="false" ht="15" hidden="false" customHeight="false" outlineLevel="0" collapsed="false">
      <c r="B74" s="13" t="s">
        <v>13</v>
      </c>
      <c r="C74" s="32" t="n">
        <f aca="false">'LB-Main'!R103</f>
        <v>0.00152677158863257</v>
      </c>
      <c r="D74" s="33" t="n">
        <f aca="false">'LB-Main'!S103</f>
        <v>-0.0546144796892047</v>
      </c>
      <c r="E74" s="33" t="n">
        <f aca="false">'LB-Main'!T103</f>
        <v>0.117614393079869</v>
      </c>
      <c r="F74" s="34" t="e">
        <f aca="false">'LB-Main'!U103</f>
        <v>#DIV/0!</v>
      </c>
    </row>
    <row r="75" customFormat="false" ht="15.75" hidden="false" customHeight="false" outlineLevel="0" collapsed="false">
      <c r="B75" s="13" t="s">
        <v>14</v>
      </c>
      <c r="C75" s="32" t="n">
        <f aca="false">'LB-Main'!R104</f>
        <v>-0.00245538722750954</v>
      </c>
      <c r="D75" s="33" t="n">
        <f aca="false">'LB-Main'!S104</f>
        <v>-0.055335982771111</v>
      </c>
      <c r="E75" s="33" t="n">
        <f aca="false">'LB-Main'!T104</f>
        <v>0.0767517300524981</v>
      </c>
      <c r="F75" s="34" t="e">
        <f aca="false">'LB-Main'!U104</f>
        <v>#DIV/0!</v>
      </c>
    </row>
    <row r="76" customFormat="false" ht="15" hidden="false" customHeight="false" outlineLevel="0" collapsed="false">
      <c r="B76" s="35" t="s">
        <v>20</v>
      </c>
      <c r="C76" s="36"/>
      <c r="D76" s="36"/>
      <c r="E76" s="36"/>
      <c r="F76" s="37"/>
    </row>
    <row r="77" customFormat="false" ht="15.75" hidden="false" customHeight="false" outlineLevel="0" collapsed="false">
      <c r="B77" s="38"/>
      <c r="C77" s="39" t="n">
        <f aca="false">'LB-Main'!R106</f>
        <v>0.000204975611886267</v>
      </c>
      <c r="D77" s="39" t="n">
        <f aca="false">'LB-Main'!S106</f>
        <v>-0.0666449147877084</v>
      </c>
      <c r="E77" s="39" t="n">
        <f aca="false">'LB-Main'!T106</f>
        <v>0.09279447163453</v>
      </c>
      <c r="F77" s="40" t="e">
        <f aca="false">'LB-Main'!U106</f>
        <v>#DIV/0!</v>
      </c>
    </row>
  </sheetData>
  <mergeCells count="7">
    <mergeCell ref="C2:F2"/>
    <mergeCell ref="C13:F13"/>
    <mergeCell ref="C24:F24"/>
    <mergeCell ref="C35:F35"/>
    <mergeCell ref="C46:F46"/>
    <mergeCell ref="C57:F57"/>
    <mergeCell ref="C68:F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7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B1" activeCellId="0" sqref="AB1:AB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4.41"/>
    <col collapsed="false" customWidth="true" hidden="false" outlineLevel="0" max="8" min="7" style="0" width="2.28"/>
    <col collapsed="false" customWidth="true" hidden="false" outlineLevel="0" max="9" min="9" style="0" width="2.13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2.99"/>
    <col collapsed="false" customWidth="true" hidden="false" outlineLevel="0" max="14" min="14" style="0" width="2.42"/>
    <col collapsed="false" customWidth="true" hidden="false" outlineLevel="0" max="15" min="15" style="0" width="2.56"/>
    <col collapsed="false" customWidth="true" hidden="false" outlineLevel="0" max="16" min="16" style="0" width="3.14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84"/>
    <col collapsed="false" customWidth="true" hidden="false" outlineLevel="0" max="21" min="21" style="0" width="2.42"/>
    <col collapsed="false" customWidth="true" hidden="false" outlineLevel="0" max="24" min="24" style="0" width="9.85"/>
    <col collapsed="false" customWidth="true" hidden="false" outlineLevel="0" max="26" min="26" style="0" width="22.28"/>
    <col collapsed="false" customWidth="true" hidden="false" outlineLevel="0" max="28" min="27" style="0" width="20.28"/>
    <col collapsed="false" customWidth="true" hidden="false" outlineLevel="0" max="29" min="29" style="0" width="23.56"/>
    <col collapsed="false" customWidth="true" hidden="false" outlineLevel="0" max="30" min="30" style="0" width="24.28"/>
    <col collapsed="false" customWidth="true" hidden="false" outlineLevel="0" max="31" min="31" style="0" width="21.13"/>
    <col collapsed="false" customWidth="true" hidden="false" outlineLevel="0" max="32" min="32" style="0" width="15.56"/>
    <col collapsed="false" customWidth="true" hidden="false" outlineLevel="0" max="33" min="33" style="0" width="12.14"/>
    <col collapsed="false" customWidth="true" hidden="false" outlineLevel="0" max="34" min="34" style="0" width="14.7"/>
    <col collapsed="false" customWidth="true" hidden="false" outlineLevel="0" max="35" min="35" style="0" width="13.7"/>
    <col collapsed="false" customWidth="true" hidden="false" outlineLevel="0" max="36" min="36" style="0" width="23.7"/>
    <col collapsed="false" customWidth="true" hidden="false" outlineLevel="0" max="37" min="37" style="0" width="14.56"/>
    <col collapsed="false" customWidth="true" hidden="false" outlineLevel="0" max="38" min="38" style="0" width="25.41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9" t="s">
        <v>9</v>
      </c>
      <c r="B3" s="9" t="s">
        <v>41</v>
      </c>
      <c r="C3" s="9" t="n">
        <v>1</v>
      </c>
      <c r="D3" s="49" t="n">
        <f aca="false">E3+F3</f>
        <v>3831226444</v>
      </c>
      <c r="E3" s="50" t="n">
        <v>1604019495</v>
      </c>
      <c r="F3" s="50" t="n">
        <v>2227206949</v>
      </c>
      <c r="G3" s="50"/>
      <c r="H3" s="50"/>
      <c r="I3" s="51"/>
      <c r="J3" s="3"/>
      <c r="K3" s="0" t="n">
        <f aca="false">L3+M3</f>
        <v>3800955261</v>
      </c>
      <c r="L3" s="0" t="n">
        <v>1418881038</v>
      </c>
      <c r="M3" s="0" t="n">
        <v>2382074223</v>
      </c>
      <c r="R3" s="52" t="n">
        <f aca="false">(K3-D3)/D3</f>
        <v>-0.00790117301664772</v>
      </c>
      <c r="S3" s="53" t="n">
        <f aca="false">(L3-E3)/E3</f>
        <v>-0.115421575346876</v>
      </c>
      <c r="T3" s="53" t="n">
        <f aca="false">(M3-F3)/F3</f>
        <v>0.0695342990329364</v>
      </c>
      <c r="U3" s="54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D3/(W3*X3*Y3*1.5)</f>
        <v>4.15714674913194</v>
      </c>
      <c r="AA3" s="0" t="n">
        <f aca="false">E3/(W3*X3*Y3*1.5)</f>
        <v>1.74047254231771</v>
      </c>
      <c r="AC3" s="0" t="n">
        <f aca="false">K3/(W3*X3*Y3*1.5)</f>
        <v>4.12430041341146</v>
      </c>
      <c r="AD3" s="0" t="n">
        <f aca="false">L3/(W3*X3*Y3*1.5)</f>
        <v>1.53958445963542</v>
      </c>
      <c r="AG3" s="0" t="n">
        <f aca="false">AVERAGE(Z3:Z18)</f>
        <v>2.90228245839437</v>
      </c>
      <c r="AH3" s="0" t="n">
        <f aca="false">AVERAGE(AC3:AC18)</f>
        <v>2.87733165700277</v>
      </c>
      <c r="AI3" s="55" t="n">
        <f aca="false">(AH3-AG3)/AG3*100</f>
        <v>-0.859695834202337</v>
      </c>
      <c r="AJ3" s="56" t="n">
        <f aca="false">AVERAGE(AI3,AI19,AI39,AI55,AI71)</f>
        <v>-0.535119072829709</v>
      </c>
    </row>
    <row r="4" customFormat="false" ht="15.75" hidden="false" customHeight="false" outlineLevel="0" collapsed="false">
      <c r="A4" s="13" t="s">
        <v>42</v>
      </c>
      <c r="B4" s="13"/>
      <c r="C4" s="13" t="n">
        <v>5</v>
      </c>
      <c r="D4" s="57" t="n">
        <f aca="false">E4+F4</f>
        <v>3026647240</v>
      </c>
      <c r="E4" s="58" t="n">
        <v>1503704354</v>
      </c>
      <c r="F4" s="58" t="n">
        <v>1522942886</v>
      </c>
      <c r="G4" s="58"/>
      <c r="H4" s="58"/>
      <c r="I4" s="59"/>
      <c r="J4" s="3"/>
      <c r="K4" s="0" t="n">
        <f aca="false">L4+M4</f>
        <v>3009547907</v>
      </c>
      <c r="L4" s="0" t="n">
        <v>1379729760</v>
      </c>
      <c r="M4" s="0" t="n">
        <v>1629818147</v>
      </c>
      <c r="R4" s="60" t="n">
        <f aca="false">(K4-D4)/D4</f>
        <v>-0.00564959562317543</v>
      </c>
      <c r="S4" s="61" t="n">
        <f aca="false">(L4-E4)/E4</f>
        <v>-0.0824461229165265</v>
      </c>
      <c r="T4" s="61" t="n">
        <f aca="false">(M4-F4)/F4</f>
        <v>0.0701768017582768</v>
      </c>
      <c r="U4" s="62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D4/(W4*X4*Y4*1.5)</f>
        <v>3.28412243923611</v>
      </c>
      <c r="AA4" s="0" t="n">
        <f aca="false">E4/(W4*X4*Y4*1.5)</f>
        <v>1.63162364800347</v>
      </c>
      <c r="AC4" s="0" t="n">
        <f aca="false">K4/(W4*X4*Y4*1.5)</f>
        <v>3.26556847547743</v>
      </c>
      <c r="AD4" s="0" t="n">
        <f aca="false">L4/(W4*X4*Y4*1.5)</f>
        <v>1.49710260416667</v>
      </c>
      <c r="AI4" s="55"/>
      <c r="AJ4" s="55"/>
    </row>
    <row r="5" customFormat="false" ht="15.75" hidden="false" customHeight="false" outlineLevel="0" collapsed="false">
      <c r="A5" s="13"/>
      <c r="B5" s="13"/>
      <c r="C5" s="13" t="n">
        <v>9</v>
      </c>
      <c r="D5" s="57" t="n">
        <f aca="false">E5+F5</f>
        <v>2278356756</v>
      </c>
      <c r="E5" s="58" t="n">
        <v>1272729005</v>
      </c>
      <c r="F5" s="58" t="n">
        <v>1005627751</v>
      </c>
      <c r="G5" s="58"/>
      <c r="H5" s="58"/>
      <c r="I5" s="59"/>
      <c r="J5" s="3"/>
      <c r="K5" s="0" t="n">
        <f aca="false">L5+M5</f>
        <v>2271685939</v>
      </c>
      <c r="L5" s="0" t="n">
        <v>1198456805</v>
      </c>
      <c r="M5" s="0" t="n">
        <v>1073229134</v>
      </c>
      <c r="R5" s="60" t="n">
        <f aca="false">(K5-D5)/D5</f>
        <v>-0.00292790713413628</v>
      </c>
      <c r="S5" s="61" t="n">
        <f aca="false">(L5-E5)/E5</f>
        <v>-0.0583566491438608</v>
      </c>
      <c r="T5" s="61" t="n">
        <f aca="false">(M5-F5)/F5</f>
        <v>0.0672230683100948</v>
      </c>
      <c r="U5" s="62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D5/(W5*X5*Y5*1.5)</f>
        <v>2.47217529947917</v>
      </c>
      <c r="AA5" s="0" t="n">
        <f aca="false">E5/(W5*X5*Y5*1.5)</f>
        <v>1.38099935438368</v>
      </c>
      <c r="AC5" s="0" t="n">
        <f aca="false">K5/(W5*X5*Y5*1.5)</f>
        <v>2.46493699978299</v>
      </c>
      <c r="AD5" s="0" t="n">
        <f aca="false">L5/(W5*X5*Y5*1.5)</f>
        <v>1.30040885959201</v>
      </c>
      <c r="AG5" s="0" t="n">
        <f aca="false">AVERAGE(AA3:AA18)</f>
        <v>1.34672601552327</v>
      </c>
      <c r="AH5" s="0" t="n">
        <f aca="false">AVERAGE(AD3:AD18)</f>
        <v>1.20262953294542</v>
      </c>
      <c r="AI5" s="55" t="n">
        <f aca="false">(AH5-AG5)/AG5*100</f>
        <v>-10.6997623062821</v>
      </c>
      <c r="AJ5" s="56" t="n">
        <f aca="false">AVERAGE(AI5,AI21,AI41,AI57,AI73)</f>
        <v>-8.83681607204873</v>
      </c>
    </row>
    <row r="6" customFormat="false" ht="16.5" hidden="false" customHeight="false" outlineLevel="0" collapsed="false">
      <c r="A6" s="13"/>
      <c r="B6" s="38"/>
      <c r="C6" s="38" t="n">
        <v>13</v>
      </c>
      <c r="D6" s="63" t="n">
        <f aca="false">E6+F6</f>
        <v>1569353742</v>
      </c>
      <c r="E6" s="64" t="n">
        <v>931149927</v>
      </c>
      <c r="F6" s="64" t="n">
        <v>638203815</v>
      </c>
      <c r="G6" s="64"/>
      <c r="H6" s="64"/>
      <c r="I6" s="65"/>
      <c r="J6" s="3"/>
      <c r="K6" s="0" t="n">
        <f aca="false">L6+M6</f>
        <v>1566535504</v>
      </c>
      <c r="L6" s="0" t="n">
        <v>886062693</v>
      </c>
      <c r="M6" s="0" t="n">
        <v>680472811</v>
      </c>
      <c r="R6" s="66" t="n">
        <f aca="false">(K6-D6)/D6</f>
        <v>-0.00179579525289716</v>
      </c>
      <c r="S6" s="67" t="n">
        <f aca="false">(L6-E6)/E6</f>
        <v>-0.0484210251138214</v>
      </c>
      <c r="T6" s="67" t="n">
        <f aca="false">(M6-F6)/F6</f>
        <v>0.0662311866625241</v>
      </c>
      <c r="U6" s="68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D6/(W6*X6*Y6*1.5)</f>
        <v>1.70285779296875</v>
      </c>
      <c r="AA6" s="0" t="n">
        <f aca="false">E6/(W6*X6*Y6*1.5)</f>
        <v>1.01036233398438</v>
      </c>
      <c r="AC6" s="0" t="n">
        <f aca="false">K6/(W6*X6*Y6*1.5)</f>
        <v>1.69979980902778</v>
      </c>
      <c r="AD6" s="0" t="n">
        <f aca="false">L6/(W6*X6*Y6*1.5)</f>
        <v>0.961439554036458</v>
      </c>
      <c r="AI6" s="55"/>
    </row>
    <row r="7" customFormat="false" ht="15.75" hidden="false" customHeight="false" outlineLevel="0" collapsed="false">
      <c r="A7" s="13"/>
      <c r="B7" s="9" t="s">
        <v>43</v>
      </c>
      <c r="C7" s="9" t="n">
        <v>1</v>
      </c>
      <c r="D7" s="49" t="n">
        <f aca="false">E7+F7</f>
        <v>3685672363</v>
      </c>
      <c r="E7" s="50" t="n">
        <v>1543188248</v>
      </c>
      <c r="F7" s="50" t="n">
        <v>2142484115</v>
      </c>
      <c r="G7" s="50"/>
      <c r="H7" s="50"/>
      <c r="I7" s="51"/>
      <c r="J7" s="3"/>
      <c r="K7" s="0" t="n">
        <f aca="false">L7+M7</f>
        <v>3652323340</v>
      </c>
      <c r="L7" s="0" t="n">
        <v>1363630233</v>
      </c>
      <c r="M7" s="0" t="n">
        <v>2288693107</v>
      </c>
      <c r="R7" s="52" t="n">
        <f aca="false">(K7-D7)/D7</f>
        <v>-0.00904828745354216</v>
      </c>
      <c r="S7" s="53" t="n">
        <f aca="false">(L7-E7)/E7</f>
        <v>-0.116355224472912</v>
      </c>
      <c r="T7" s="53" t="n">
        <f aca="false">(M7-F7)/F7</f>
        <v>0.0682427426072188</v>
      </c>
      <c r="U7" s="54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D7/(W7*X7*Y7*1.5)</f>
        <v>3.99921046332465</v>
      </c>
      <c r="AA7" s="0" t="n">
        <f aca="false">E7/(W7*X7*Y7*1.5)</f>
        <v>1.67446641493056</v>
      </c>
      <c r="AC7" s="0" t="n">
        <f aca="false">K7/(W7*X7*Y7*1.5)</f>
        <v>3.96302445746528</v>
      </c>
      <c r="AD7" s="0" t="n">
        <f aca="false">L7/(W7*X7*Y7*1.5)</f>
        <v>1.47963349934896</v>
      </c>
      <c r="AG7" s="0" t="e">
        <f aca="false">AVERAGE(AB3:AB18)</f>
        <v>#DIV/0!</v>
      </c>
      <c r="AH7" s="0" t="e">
        <f aca="false">AVERAGE(AE3:AE18)</f>
        <v>#DIV/0!</v>
      </c>
      <c r="AI7" s="55" t="e">
        <f aca="false">(AH7-AG7)/AG7*100</f>
        <v>#DIV/0!</v>
      </c>
      <c r="AJ7" s="56" t="e">
        <f aca="false">AVERAGE(AI7,AI23,AI43,AI59,AI75)</f>
        <v>#DIV/0!</v>
      </c>
      <c r="AL7" s="69"/>
    </row>
    <row r="8" customFormat="false" ht="15.75" hidden="false" customHeight="false" outlineLevel="0" collapsed="false">
      <c r="A8" s="13"/>
      <c r="B8" s="13"/>
      <c r="C8" s="13" t="n">
        <v>5</v>
      </c>
      <c r="D8" s="57" t="n">
        <f aca="false">E8+F8</f>
        <v>2900800146</v>
      </c>
      <c r="E8" s="58" t="n">
        <v>1425145562</v>
      </c>
      <c r="F8" s="58" t="n">
        <v>1475654584</v>
      </c>
      <c r="G8" s="58"/>
      <c r="H8" s="58"/>
      <c r="I8" s="59"/>
      <c r="J8" s="3"/>
      <c r="K8" s="0" t="n">
        <f aca="false">L8+M8</f>
        <v>2883001462</v>
      </c>
      <c r="L8" s="0" t="n">
        <v>1304981967</v>
      </c>
      <c r="M8" s="0" t="n">
        <v>1578019495</v>
      </c>
      <c r="R8" s="60" t="n">
        <f aca="false">(K8-D8)/D8</f>
        <v>-0.00613578430232194</v>
      </c>
      <c r="S8" s="61" t="n">
        <f aca="false">(L8-E8)/E8</f>
        <v>-0.0843167169754692</v>
      </c>
      <c r="T8" s="61" t="n">
        <f aca="false">(M8-F8)/F8</f>
        <v>0.0693691546178262</v>
      </c>
      <c r="U8" s="62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D8/(W8*X8*Y8*1.5)</f>
        <v>3.14756960286458</v>
      </c>
      <c r="AA8" s="0" t="n">
        <f aca="false">E8/(W8*X8*Y8*1.5)</f>
        <v>1.54638190321181</v>
      </c>
      <c r="AC8" s="0" t="n">
        <f aca="false">K8/(W8*X8*Y8*1.5)</f>
        <v>3.12825679470486</v>
      </c>
      <c r="AD8" s="0" t="n">
        <f aca="false">L8/(W8*X8*Y8*1.5)</f>
        <v>1.41599605794271</v>
      </c>
      <c r="AI8" s="55"/>
      <c r="AL8" s="70"/>
    </row>
    <row r="9" customFormat="false" ht="15.75" hidden="false" customHeight="false" outlineLevel="0" collapsed="false">
      <c r="A9" s="13"/>
      <c r="B9" s="13"/>
      <c r="C9" s="13" t="n">
        <v>9</v>
      </c>
      <c r="D9" s="57" t="n">
        <f aca="false">E9+F9</f>
        <v>2153518276</v>
      </c>
      <c r="E9" s="58" t="n">
        <v>1162417874</v>
      </c>
      <c r="F9" s="58" t="n">
        <v>991100402</v>
      </c>
      <c r="G9" s="58"/>
      <c r="H9" s="58"/>
      <c r="I9" s="59"/>
      <c r="J9" s="3"/>
      <c r="K9" s="0" t="n">
        <f aca="false">L9+M9</f>
        <v>2145894308</v>
      </c>
      <c r="L9" s="0" t="n">
        <v>1091752985</v>
      </c>
      <c r="M9" s="0" t="n">
        <v>1054141323</v>
      </c>
      <c r="R9" s="60" t="n">
        <f aca="false">(K9-D9)/D9</f>
        <v>-0.00354023835551605</v>
      </c>
      <c r="S9" s="61" t="n">
        <f aca="false">(L9-E9)/E9</f>
        <v>-0.0607912959535239</v>
      </c>
      <c r="T9" s="61" t="n">
        <f aca="false">(M9-F9)/F9</f>
        <v>0.0636069977096024</v>
      </c>
      <c r="U9" s="62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D9/(W9*X9*Y9*1.5)</f>
        <v>2.33671687934028</v>
      </c>
      <c r="AA9" s="0" t="n">
        <f aca="false">E9/(W9*X9*Y9*1.5)</f>
        <v>1.26130411675347</v>
      </c>
      <c r="AC9" s="0" t="n">
        <f aca="false">K9/(W9*X9*Y9*1.5)</f>
        <v>2.32844434461806</v>
      </c>
      <c r="AD9" s="0" t="n">
        <f aca="false">L9/(W9*X9*Y9*1.5)</f>
        <v>1.18462780490451</v>
      </c>
      <c r="AI9" s="55"/>
    </row>
    <row r="10" customFormat="false" ht="16.5" hidden="false" customHeight="false" outlineLevel="0" collapsed="false">
      <c r="A10" s="13"/>
      <c r="B10" s="38"/>
      <c r="C10" s="38" t="n">
        <v>13</v>
      </c>
      <c r="D10" s="63" t="n">
        <f aca="false">E10+F10</f>
        <v>1492721099</v>
      </c>
      <c r="E10" s="64" t="n">
        <v>844049213</v>
      </c>
      <c r="F10" s="64" t="n">
        <v>648671886</v>
      </c>
      <c r="G10" s="64"/>
      <c r="H10" s="64"/>
      <c r="I10" s="65"/>
      <c r="J10" s="3"/>
      <c r="K10" s="0" t="n">
        <f aca="false">L10+M10</f>
        <v>1489165838</v>
      </c>
      <c r="L10" s="0" t="n">
        <v>800632690</v>
      </c>
      <c r="M10" s="0" t="n">
        <v>688533148</v>
      </c>
      <c r="R10" s="66" t="n">
        <f aca="false">(K10-D10)/D10</f>
        <v>-0.00238173159231268</v>
      </c>
      <c r="S10" s="67" t="n">
        <f aca="false">(L10-E10)/E10</f>
        <v>-0.0514383786292328</v>
      </c>
      <c r="T10" s="67" t="n">
        <f aca="false">(M10-F10)/F10</f>
        <v>0.0614505774958158</v>
      </c>
      <c r="U10" s="68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D10/(W10*X10*Y10*1.5)</f>
        <v>1.61970605360243</v>
      </c>
      <c r="AA10" s="0" t="n">
        <f aca="false">E10/(W10*X10*Y10*1.5)</f>
        <v>0.915852010633681</v>
      </c>
      <c r="AC10" s="0" t="n">
        <f aca="false">K10/(W10*X10*Y10*1.5)</f>
        <v>1.61584834852431</v>
      </c>
      <c r="AD10" s="0" t="n">
        <f aca="false">L10/(W10*X10*Y10*1.5)</f>
        <v>0.868742068142361</v>
      </c>
      <c r="AI10" s="55"/>
    </row>
    <row r="11" customFormat="false" ht="15.75" hidden="false" customHeight="false" outlineLevel="0" collapsed="false">
      <c r="A11" s="13"/>
      <c r="B11" s="9" t="s">
        <v>44</v>
      </c>
      <c r="C11" s="9" t="n">
        <v>1</v>
      </c>
      <c r="D11" s="49" t="n">
        <f aca="false">E11+F11</f>
        <v>9316386046</v>
      </c>
      <c r="E11" s="50" t="n">
        <v>3009563497</v>
      </c>
      <c r="F11" s="50" t="n">
        <v>6306822549</v>
      </c>
      <c r="G11" s="50"/>
      <c r="H11" s="50"/>
      <c r="I11" s="51"/>
      <c r="J11" s="3"/>
      <c r="K11" s="0" t="n">
        <f aca="false">L11+M11</f>
        <v>9162406957</v>
      </c>
      <c r="L11" s="0" t="n">
        <v>2529791410</v>
      </c>
      <c r="M11" s="0" t="n">
        <v>6632615547</v>
      </c>
      <c r="R11" s="52" t="n">
        <f aca="false">(K11-D11)/D11</f>
        <v>-0.0165277703435348</v>
      </c>
      <c r="S11" s="53" t="n">
        <f aca="false">(L11-E11)/E11</f>
        <v>-0.15941583803706</v>
      </c>
      <c r="T11" s="53" t="n">
        <f aca="false">(M11-F11)/F11</f>
        <v>0.0516572323810914</v>
      </c>
      <c r="U11" s="54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D11/(W11*X11*Y11*1.5)</f>
        <v>5.0544629155816</v>
      </c>
      <c r="AA11" s="0" t="n">
        <f aca="false">E11/(W11*X11*Y11*1.5)</f>
        <v>1.63279269585503</v>
      </c>
      <c r="AC11" s="0" t="n">
        <f aca="false">K11/(W11*X11*Y11*1.5)</f>
        <v>4.97092391330295</v>
      </c>
      <c r="AD11" s="0" t="n">
        <f aca="false">L11/(W11*X11*Y11*1.5)</f>
        <v>1.37249967990451</v>
      </c>
      <c r="AI11" s="55"/>
    </row>
    <row r="12" customFormat="false" ht="15.75" hidden="false" customHeight="false" outlineLevel="0" collapsed="false">
      <c r="A12" s="13"/>
      <c r="B12" s="13"/>
      <c r="C12" s="13" t="n">
        <v>5</v>
      </c>
      <c r="D12" s="57" t="n">
        <f aca="false">E12+F12</f>
        <v>7673689517</v>
      </c>
      <c r="E12" s="58" t="n">
        <v>2930025243</v>
      </c>
      <c r="F12" s="58" t="n">
        <v>4743664274</v>
      </c>
      <c r="G12" s="58"/>
      <c r="H12" s="58"/>
      <c r="I12" s="59"/>
      <c r="J12" s="3"/>
      <c r="K12" s="0" t="n">
        <f aca="false">L12+M12</f>
        <v>7563842726</v>
      </c>
      <c r="L12" s="0" t="n">
        <v>2501289797</v>
      </c>
      <c r="M12" s="0" t="n">
        <v>5062552929</v>
      </c>
      <c r="R12" s="60" t="n">
        <f aca="false">(K12-D12)/D12</f>
        <v>-0.0143147296690399</v>
      </c>
      <c r="S12" s="61" t="n">
        <f aca="false">(L12-E12)/E12</f>
        <v>-0.146324830144134</v>
      </c>
      <c r="T12" s="61" t="n">
        <f aca="false">(M12-F12)/F12</f>
        <v>0.0672241197059048</v>
      </c>
      <c r="U12" s="62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D12/(W12*X12*Y12*1.5)</f>
        <v>4.16324301052517</v>
      </c>
      <c r="AA12" s="0" t="n">
        <f aca="false">E12/(W12*X12*Y12*1.5)</f>
        <v>1.5896404313151</v>
      </c>
      <c r="AC12" s="0" t="n">
        <f aca="false">K12/(W12*X12*Y12*1.5)</f>
        <v>4.10364731228299</v>
      </c>
      <c r="AD12" s="0" t="n">
        <f aca="false">L12/(W12*X12*Y12*1.5)</f>
        <v>1.35703656521267</v>
      </c>
      <c r="AI12" s="55"/>
    </row>
    <row r="13" customFormat="false" ht="15.75" hidden="false" customHeight="false" outlineLevel="0" collapsed="false">
      <c r="A13" s="13"/>
      <c r="B13" s="13"/>
      <c r="C13" s="13" t="n">
        <v>9</v>
      </c>
      <c r="D13" s="57" t="n">
        <f aca="false">E13+F13</f>
        <v>6207773892</v>
      </c>
      <c r="E13" s="58" t="n">
        <v>2699524601</v>
      </c>
      <c r="F13" s="58" t="n">
        <v>3508249291</v>
      </c>
      <c r="G13" s="58"/>
      <c r="H13" s="58"/>
      <c r="I13" s="59"/>
      <c r="J13" s="3"/>
      <c r="K13" s="0" t="n">
        <f aca="false">L13+M13</f>
        <v>6114482654</v>
      </c>
      <c r="L13" s="0" t="n">
        <v>2329527746</v>
      </c>
      <c r="M13" s="0" t="n">
        <v>3784954908</v>
      </c>
      <c r="R13" s="60" t="n">
        <f aca="false">(K13-D13)/D13</f>
        <v>-0.0150281307958437</v>
      </c>
      <c r="S13" s="61" t="n">
        <f aca="false">(L13-E13)/E13</f>
        <v>-0.137060004884912</v>
      </c>
      <c r="T13" s="61" t="n">
        <f aca="false">(M13-F13)/F13</f>
        <v>0.0788728491187487</v>
      </c>
      <c r="U13" s="62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D13/(W13*X13*Y13*1.5)</f>
        <v>3.36793288411458</v>
      </c>
      <c r="AA13" s="0" t="n">
        <f aca="false">E13/(W13*X13*Y13*1.5)</f>
        <v>1.46458582953559</v>
      </c>
      <c r="AC13" s="0" t="n">
        <f aca="false">K13/(W13*X13*Y13*1.5)</f>
        <v>3.31731914822049</v>
      </c>
      <c r="AD13" s="0" t="n">
        <f aca="false">L13/(W13*X13*Y13*1.5)</f>
        <v>1.26384968858507</v>
      </c>
      <c r="AI13" s="55"/>
    </row>
    <row r="14" customFormat="false" ht="16.5" hidden="false" customHeight="false" outlineLevel="0" collapsed="false">
      <c r="A14" s="13"/>
      <c r="B14" s="38"/>
      <c r="C14" s="38" t="n">
        <v>13</v>
      </c>
      <c r="D14" s="63" t="n">
        <f aca="false">E14+F14</f>
        <v>4718064395</v>
      </c>
      <c r="E14" s="64" t="n">
        <v>2211490826</v>
      </c>
      <c r="F14" s="64" t="n">
        <v>2506573569</v>
      </c>
      <c r="G14" s="64"/>
      <c r="H14" s="64"/>
      <c r="I14" s="65"/>
      <c r="J14" s="3"/>
      <c r="K14" s="0" t="n">
        <f aca="false">L14+M14</f>
        <v>4660946668</v>
      </c>
      <c r="L14" s="0" t="n">
        <v>1961640728</v>
      </c>
      <c r="M14" s="0" t="n">
        <v>2699305940</v>
      </c>
      <c r="R14" s="66" t="n">
        <f aca="false">(K14-D14)/D14</f>
        <v>-0.0121061779191761</v>
      </c>
      <c r="S14" s="67" t="n">
        <f aca="false">(L14-E14)/E14</f>
        <v>-0.112978129984791</v>
      </c>
      <c r="T14" s="67" t="n">
        <f aca="false">(M14-F14)/F14</f>
        <v>0.0768907696879971</v>
      </c>
      <c r="U14" s="68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D14/(W14*X14*Y14*1.5)</f>
        <v>2.55971375596788</v>
      </c>
      <c r="AA14" s="0" t="n">
        <f aca="false">E14/(W14*X14*Y14*1.5)</f>
        <v>1.1998105609809</v>
      </c>
      <c r="AC14" s="0" t="n">
        <f aca="false">K14/(W14*X14*Y14*1.5)</f>
        <v>2.52872540581597</v>
      </c>
      <c r="AD14" s="0" t="n">
        <f aca="false">L14/(W14*X14*Y14*1.5)</f>
        <v>1.06425820746528</v>
      </c>
      <c r="AI14" s="55"/>
    </row>
    <row r="15" customFormat="false" ht="15.75" hidden="false" customHeight="false" outlineLevel="0" collapsed="false">
      <c r="A15" s="13"/>
      <c r="B15" s="9" t="s">
        <v>45</v>
      </c>
      <c r="C15" s="9" t="n">
        <v>1</v>
      </c>
      <c r="D15" s="49" t="n">
        <f aca="false">E15+F15</f>
        <v>5919014794</v>
      </c>
      <c r="E15" s="50" t="n">
        <v>2654111164</v>
      </c>
      <c r="F15" s="50" t="n">
        <v>3264903630</v>
      </c>
      <c r="G15" s="50"/>
      <c r="H15" s="50"/>
      <c r="I15" s="51"/>
      <c r="J15" s="3"/>
      <c r="K15" s="0" t="n">
        <f aca="false">L15+M15</f>
        <v>5868953973</v>
      </c>
      <c r="L15" s="0" t="n">
        <v>2199520479</v>
      </c>
      <c r="M15" s="0" t="n">
        <v>3669433494</v>
      </c>
      <c r="R15" s="52" t="n">
        <f aca="false">(K15-D15)/D15</f>
        <v>-0.0084576272812742</v>
      </c>
      <c r="S15" s="53" t="n">
        <f aca="false">(L15-E15)/E15</f>
        <v>-0.171277937098493</v>
      </c>
      <c r="T15" s="53" t="n">
        <f aca="false">(M15-F15)/F15</f>
        <v>0.123902543487938</v>
      </c>
      <c r="U15" s="54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D15/(W15*X15*Y15*1.5)</f>
        <v>3.21127104709201</v>
      </c>
      <c r="AA15" s="0" t="n">
        <f aca="false">E15/(W15*X15*Y15*1.5)</f>
        <v>1.43994746310764</v>
      </c>
      <c r="AC15" s="0" t="n">
        <f aca="false">K15/(W15*X15*Y15*1.5)</f>
        <v>3.18411131347656</v>
      </c>
      <c r="AD15" s="0" t="n">
        <f aca="false">L15/(W15*X15*Y15*1.5)</f>
        <v>1.19331623209635</v>
      </c>
      <c r="AI15" s="55"/>
    </row>
    <row r="16" customFormat="false" ht="15.75" hidden="false" customHeight="false" outlineLevel="0" collapsed="false">
      <c r="A16" s="13"/>
      <c r="B16" s="13"/>
      <c r="C16" s="13" t="n">
        <v>5</v>
      </c>
      <c r="D16" s="57" t="n">
        <f aca="false">E16+F16</f>
        <v>4569193560</v>
      </c>
      <c r="E16" s="58" t="n">
        <v>2435715045</v>
      </c>
      <c r="F16" s="58" t="n">
        <v>2133478515</v>
      </c>
      <c r="G16" s="58"/>
      <c r="H16" s="58"/>
      <c r="I16" s="59"/>
      <c r="J16" s="3"/>
      <c r="K16" s="0" t="n">
        <f aca="false">L16+M16</f>
        <v>4551835836</v>
      </c>
      <c r="L16" s="0" t="n">
        <v>2139322455</v>
      </c>
      <c r="M16" s="0" t="n">
        <v>2412513381</v>
      </c>
      <c r="R16" s="60" t="n">
        <f aca="false">(K16-D16)/D16</f>
        <v>-0.00379885942061076</v>
      </c>
      <c r="S16" s="61" t="n">
        <f aca="false">(L16-E16)/E16</f>
        <v>-0.121686069398155</v>
      </c>
      <c r="T16" s="61" t="n">
        <f aca="false">(M16-F16)/F16</f>
        <v>0.130788692756065</v>
      </c>
      <c r="U16" s="62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D16/(W16*X16*Y16*1.5)</f>
        <v>2.47894615885417</v>
      </c>
      <c r="AA16" s="0" t="n">
        <f aca="false">E16/(W16*X16*Y16*1.5)</f>
        <v>1.32145998535156</v>
      </c>
      <c r="AC16" s="0" t="n">
        <f aca="false">K16/(W16*X16*Y16*1.5)</f>
        <v>2.46952899088542</v>
      </c>
      <c r="AD16" s="0" t="n">
        <f aca="false">L16/(W16*X16*Y16*1.5)</f>
        <v>1.16065671386719</v>
      </c>
      <c r="AI16" s="55"/>
    </row>
    <row r="17" customFormat="false" ht="15.75" hidden="false" customHeight="false" outlineLevel="0" collapsed="false">
      <c r="A17" s="13"/>
      <c r="B17" s="13"/>
      <c r="C17" s="13" t="n">
        <v>9</v>
      </c>
      <c r="D17" s="57" t="n">
        <f aca="false">E17+F17</f>
        <v>3271522853</v>
      </c>
      <c r="E17" s="58" t="n">
        <v>1943697668</v>
      </c>
      <c r="F17" s="58" t="n">
        <v>1327825185</v>
      </c>
      <c r="G17" s="58"/>
      <c r="H17" s="58"/>
      <c r="I17" s="59"/>
      <c r="J17" s="3"/>
      <c r="K17" s="0" t="n">
        <f aca="false">L17+M17</f>
        <v>3263236626</v>
      </c>
      <c r="L17" s="0" t="n">
        <v>1751840053</v>
      </c>
      <c r="M17" s="0" t="n">
        <v>1511396573</v>
      </c>
      <c r="R17" s="60" t="n">
        <f aca="false">(K17-D17)/D17</f>
        <v>-0.00253283482106857</v>
      </c>
      <c r="S17" s="61" t="n">
        <f aca="false">(L17-E17)/E17</f>
        <v>-0.0987075398394726</v>
      </c>
      <c r="T17" s="61" t="n">
        <f aca="false">(M17-F17)/F17</f>
        <v>0.138249665749486</v>
      </c>
      <c r="U17" s="62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D17/(W17*X17*Y17*1.5)</f>
        <v>1.77491474229601</v>
      </c>
      <c r="AA17" s="0" t="n">
        <f aca="false">E17/(W17*X17*Y17*1.5)</f>
        <v>1.05452347439236</v>
      </c>
      <c r="AC17" s="0" t="n">
        <f aca="false">K17/(W17*X17*Y17*1.5)</f>
        <v>1.77041917643229</v>
      </c>
      <c r="AD17" s="0" t="n">
        <f aca="false">L17/(W17*X17*Y17*1.5)</f>
        <v>0.950434056532118</v>
      </c>
      <c r="AI17" s="55"/>
    </row>
    <row r="18" customFormat="false" ht="16.5" hidden="false" customHeight="false" outlineLevel="0" collapsed="false">
      <c r="A18" s="38"/>
      <c r="B18" s="38"/>
      <c r="C18" s="38" t="n">
        <v>13</v>
      </c>
      <c r="D18" s="63" t="n">
        <f aca="false">E18+F18</f>
        <v>2039555248</v>
      </c>
      <c r="E18" s="64" t="n">
        <v>1259630869</v>
      </c>
      <c r="F18" s="64" t="n">
        <v>779924379</v>
      </c>
      <c r="G18" s="64"/>
      <c r="H18" s="64"/>
      <c r="I18" s="65"/>
      <c r="J18" s="3"/>
      <c r="K18" s="0" t="n">
        <f aca="false">L18+M18</f>
        <v>2032038805</v>
      </c>
      <c r="L18" s="0" t="n">
        <v>1165799072</v>
      </c>
      <c r="M18" s="0" t="n">
        <v>866239733</v>
      </c>
      <c r="R18" s="66" t="n">
        <f aca="false">(K18-D18)/D18</f>
        <v>-0.00368533434304889</v>
      </c>
      <c r="S18" s="67" t="n">
        <f aca="false">(L18-E18)/E18</f>
        <v>-0.0744915032722971</v>
      </c>
      <c r="T18" s="67" t="n">
        <f aca="false">(M18-F18)/F18</f>
        <v>0.110671439852504</v>
      </c>
      <c r="U18" s="68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D18/(W18*X18*Y18*1.5)</f>
        <v>1.10652953993056</v>
      </c>
      <c r="AA18" s="0" t="n">
        <f aca="false">E18/(W18*X18*Y18*1.5)</f>
        <v>0.683393483615451</v>
      </c>
      <c r="AC18" s="0" t="n">
        <f aca="false">K18/(W18*X18*Y18*1.5)</f>
        <v>1.10245160861545</v>
      </c>
      <c r="AD18" s="0" t="n">
        <f aca="false">L18/(W18*X18*Y18*1.5)</f>
        <v>0.632486475694445</v>
      </c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1</v>
      </c>
      <c r="D19" s="49" t="n">
        <f aca="false">E19+F19</f>
        <v>2924878914</v>
      </c>
      <c r="E19" s="50" t="n">
        <v>1229249912</v>
      </c>
      <c r="F19" s="50" t="n">
        <v>1695629002</v>
      </c>
      <c r="G19" s="50"/>
      <c r="H19" s="50"/>
      <c r="I19" s="51"/>
      <c r="J19" s="3"/>
      <c r="K19" s="0" t="n">
        <f aca="false">L19+M19</f>
        <v>2915167151</v>
      </c>
      <c r="L19" s="0" t="n">
        <v>1029448402</v>
      </c>
      <c r="M19" s="0" t="n">
        <v>1885718749</v>
      </c>
      <c r="R19" s="52" t="n">
        <f aca="false">(K19-D19)/D19</f>
        <v>-0.00332039830897424</v>
      </c>
      <c r="S19" s="53" t="n">
        <f aca="false">(L19-E19)/E19</f>
        <v>-0.162539373035155</v>
      </c>
      <c r="T19" s="53" t="n">
        <f aca="false">(M19-F19)/F19</f>
        <v>0.112105741748807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3.91814412133488</v>
      </c>
      <c r="AA19" s="0" t="n">
        <f aca="false">E19/(W19*X19*Y19*1.5)</f>
        <v>1.64669323345336</v>
      </c>
      <c r="AC19" s="0" t="n">
        <f aca="false">K19/(W19*X19*Y19*1.5)</f>
        <v>3.90513432222008</v>
      </c>
      <c r="AD19" s="0" t="n">
        <f aca="false">L19/(W19*X19*Y19*1.5)</f>
        <v>1.37904074770662</v>
      </c>
      <c r="AG19" s="0" t="n">
        <f aca="false">AVERAGE(Z19:Z38)</f>
        <v>3.34773753444091</v>
      </c>
      <c r="AH19" s="0" t="n">
        <f aca="false">AVERAGE(AC19:AC38)</f>
        <v>3.33715071431595</v>
      </c>
      <c r="AI19" s="55" t="n">
        <f aca="false">(AH19-AG19)/AG19*100</f>
        <v>-0.316238056778393</v>
      </c>
    </row>
    <row r="20" customFormat="false" ht="15.75" hidden="false" customHeight="false" outlineLevel="0" collapsed="false">
      <c r="A20" s="13" t="s">
        <v>47</v>
      </c>
      <c r="B20" s="13"/>
      <c r="C20" s="13" t="n">
        <v>5</v>
      </c>
      <c r="D20" s="57" t="n">
        <f aca="false">E20+F20</f>
        <v>2321693815</v>
      </c>
      <c r="E20" s="58" t="n">
        <v>1201612356</v>
      </c>
      <c r="F20" s="58" t="n">
        <v>1120081459</v>
      </c>
      <c r="G20" s="58"/>
      <c r="H20" s="58"/>
      <c r="I20" s="59"/>
      <c r="J20" s="3"/>
      <c r="K20" s="0" t="n">
        <f aca="false">L20+M20</f>
        <v>2325104411</v>
      </c>
      <c r="L20" s="0" t="n">
        <v>1063545672</v>
      </c>
      <c r="M20" s="0" t="n">
        <v>1261558739</v>
      </c>
      <c r="R20" s="60" t="n">
        <f aca="false">(K20-D20)/D20</f>
        <v>0.00146901196788518</v>
      </c>
      <c r="S20" s="61" t="n">
        <f aca="false">(L20-E20)/E20</f>
        <v>-0.114901185320368</v>
      </c>
      <c r="T20" s="61" t="n">
        <f aca="false">(M20-F20)/F20</f>
        <v>0.126309813329389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3.11012224445945</v>
      </c>
      <c r="AA20" s="0" t="n">
        <f aca="false">E20/(W20*X20*Y20*1.5)</f>
        <v>1.6096701871142</v>
      </c>
      <c r="AC20" s="0" t="n">
        <f aca="false">K20/(W20*X20*Y20*1.5)</f>
        <v>3.11469105125815</v>
      </c>
      <c r="AD20" s="0" t="n">
        <f aca="false">L20/(W20*X20*Y20*1.5)</f>
        <v>1.42471717463992</v>
      </c>
      <c r="AI20" s="55"/>
    </row>
    <row r="21" customFormat="false" ht="15.75" hidden="false" customHeight="false" outlineLevel="0" collapsed="false">
      <c r="A21" s="13"/>
      <c r="B21" s="13"/>
      <c r="C21" s="13" t="n">
        <v>9</v>
      </c>
      <c r="D21" s="57" t="n">
        <f aca="false">E21+F21</f>
        <v>1794775494</v>
      </c>
      <c r="E21" s="58" t="n">
        <v>1094933857</v>
      </c>
      <c r="F21" s="58" t="n">
        <v>699841637</v>
      </c>
      <c r="G21" s="58"/>
      <c r="H21" s="58"/>
      <c r="I21" s="59"/>
      <c r="J21" s="3"/>
      <c r="K21" s="0" t="n">
        <f aca="false">L21+M21</f>
        <v>1813972183</v>
      </c>
      <c r="L21" s="0" t="n">
        <v>1018212469</v>
      </c>
      <c r="M21" s="0" t="n">
        <v>795759714</v>
      </c>
      <c r="R21" s="60" t="n">
        <f aca="false">(K21-D21)/D21</f>
        <v>0.0106958720264318</v>
      </c>
      <c r="S21" s="61" t="n">
        <f aca="false">(L21-E21)/E21</f>
        <v>-0.0700694270338925</v>
      </c>
      <c r="T21" s="61" t="n">
        <f aca="false">(M21-F21)/F21</f>
        <v>0.137056831044192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2.40426672614455</v>
      </c>
      <c r="AA21" s="0" t="n">
        <f aca="false">E21/(W21*X21*Y21*1.5)</f>
        <v>1.4667645332326</v>
      </c>
      <c r="AC21" s="0" t="n">
        <f aca="false">K21/(W21*X21*Y21*1.5)</f>
        <v>2.4299824553648</v>
      </c>
      <c r="AD21" s="0" t="n">
        <f aca="false">L21/(W21*X21*Y21*1.5)</f>
        <v>1.36398918279535</v>
      </c>
      <c r="AG21" s="0" t="n">
        <f aca="false">AVERAGE(AA19:AA38)</f>
        <v>1.59264206031647</v>
      </c>
      <c r="AH21" s="0" t="n">
        <f aca="false">AVERAGE(AD19:AD38)</f>
        <v>1.44760697789138</v>
      </c>
      <c r="AI21" s="55" t="n">
        <f aca="false">(AH21-AG21)/AG21*100</f>
        <v>-9.10657115235742</v>
      </c>
    </row>
    <row r="22" customFormat="false" ht="16.5" hidden="false" customHeight="false" outlineLevel="0" collapsed="false">
      <c r="A22" s="13"/>
      <c r="B22" s="38"/>
      <c r="C22" s="38" t="n">
        <v>13</v>
      </c>
      <c r="D22" s="63" t="n">
        <f aca="false">E22+F22</f>
        <v>1241567812</v>
      </c>
      <c r="E22" s="64" t="n">
        <v>834222300</v>
      </c>
      <c r="F22" s="64" t="n">
        <v>407345512</v>
      </c>
      <c r="G22" s="64"/>
      <c r="H22" s="64"/>
      <c r="I22" s="65"/>
      <c r="J22" s="3"/>
      <c r="K22" s="0" t="n">
        <f aca="false">L22+M22</f>
        <v>1261796061</v>
      </c>
      <c r="L22" s="0" t="n">
        <v>804639755</v>
      </c>
      <c r="M22" s="0" t="n">
        <v>457156306</v>
      </c>
      <c r="R22" s="66" t="n">
        <f aca="false">(K22-D22)/D22</f>
        <v>0.0162925043678565</v>
      </c>
      <c r="S22" s="67" t="n">
        <f aca="false">(L22-E22)/E22</f>
        <v>-0.0354612253832102</v>
      </c>
      <c r="T22" s="67" t="n">
        <f aca="false">(M22-F22)/F22</f>
        <v>0.122281435618223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1.66319419260117</v>
      </c>
      <c r="AA22" s="0" t="n">
        <f aca="false">E22/(W22*X22*Y22*1.5)</f>
        <v>1.11751744148663</v>
      </c>
      <c r="AC22" s="0" t="n">
        <f aca="false">K22/(W22*X22*Y22*1.5)</f>
        <v>1.69029179124871</v>
      </c>
      <c r="AD22" s="0" t="n">
        <f aca="false">L22/(W22*X22*Y22*1.5)</f>
        <v>1.0778889036244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1</v>
      </c>
      <c r="D23" s="49" t="n">
        <f aca="false">E23+F23</f>
        <v>3573378326</v>
      </c>
      <c r="E23" s="50" t="n">
        <v>1296281009</v>
      </c>
      <c r="F23" s="50" t="n">
        <v>2277097317</v>
      </c>
      <c r="G23" s="50"/>
      <c r="H23" s="50"/>
      <c r="I23" s="51"/>
      <c r="J23" s="3"/>
      <c r="K23" s="0" t="n">
        <f aca="false">L23+M23</f>
        <v>3534271177</v>
      </c>
      <c r="L23" s="0" t="n">
        <v>1122291569</v>
      </c>
      <c r="M23" s="0" t="n">
        <v>2411979608</v>
      </c>
      <c r="R23" s="52" t="n">
        <f aca="false">(K23-D23)/D23</f>
        <v>-0.0109440270333133</v>
      </c>
      <c r="S23" s="53" t="n">
        <f aca="false">(L23-E23)/E23</f>
        <v>-0.134222008030668</v>
      </c>
      <c r="T23" s="53" t="n">
        <f aca="false">(M23-F23)/F23</f>
        <v>0.0592343111526313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4.78686868516375</v>
      </c>
      <c r="AA23" s="0" t="n">
        <f aca="false">E23/(W23*X23*Y23*1.5)</f>
        <v>1.73648754849323</v>
      </c>
      <c r="AC23" s="0" t="n">
        <f aca="false">K23/(W23*X23*Y23*1.5)</f>
        <v>4.7344810648684</v>
      </c>
      <c r="AD23" s="0" t="n">
        <f aca="false">L23/(W23*X23*Y23*1.5)</f>
        <v>1.50341270281421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  <c r="AL23" s="69"/>
    </row>
    <row r="24" customFormat="false" ht="15.75" hidden="false" customHeight="false" outlineLevel="0" collapsed="false">
      <c r="A24" s="13"/>
      <c r="B24" s="13"/>
      <c r="C24" s="13" t="n">
        <v>5</v>
      </c>
      <c r="D24" s="57" t="n">
        <f aca="false">E24+F24</f>
        <v>2918050831</v>
      </c>
      <c r="E24" s="58" t="n">
        <v>1293076643</v>
      </c>
      <c r="F24" s="58" t="n">
        <v>1624974188</v>
      </c>
      <c r="G24" s="58"/>
      <c r="H24" s="58"/>
      <c r="I24" s="59"/>
      <c r="J24" s="3"/>
      <c r="K24" s="0" t="n">
        <f aca="false">L24+M24</f>
        <v>2899162104</v>
      </c>
      <c r="L24" s="0" t="n">
        <v>1155285370</v>
      </c>
      <c r="M24" s="0" t="n">
        <v>1743876734</v>
      </c>
      <c r="R24" s="60" t="n">
        <f aca="false">(K24-D24)/D24</f>
        <v>-0.00647306304583013</v>
      </c>
      <c r="S24" s="61" t="n">
        <f aca="false">(L24-E24)/E24</f>
        <v>-0.106560793396065</v>
      </c>
      <c r="T24" s="61" t="n">
        <f aca="false">(M24-F24)/F24</f>
        <v>0.0731719598243858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3.90899727660965</v>
      </c>
      <c r="AA24" s="0" t="n">
        <f aca="false">E24/(W24*X24*Y24*1.5)</f>
        <v>1.73219500573345</v>
      </c>
      <c r="AC24" s="0" t="n">
        <f aca="false">K24/(W24*X24*Y24*1.5)</f>
        <v>3.88369409079218</v>
      </c>
      <c r="AD24" s="0" t="n">
        <f aca="false">L24/(W24*X24*Y24*1.5)</f>
        <v>1.5476109316058</v>
      </c>
      <c r="AI24" s="55"/>
      <c r="AL24" s="70"/>
    </row>
    <row r="25" customFormat="false" ht="15.75" hidden="false" customHeight="false" outlineLevel="0" collapsed="false">
      <c r="A25" s="13"/>
      <c r="B25" s="13"/>
      <c r="C25" s="13" t="n">
        <v>9</v>
      </c>
      <c r="D25" s="57" t="n">
        <f aca="false">E25+F25</f>
        <v>2350798993</v>
      </c>
      <c r="E25" s="58" t="n">
        <v>1235335784</v>
      </c>
      <c r="F25" s="58" t="n">
        <v>1115463209</v>
      </c>
      <c r="G25" s="58"/>
      <c r="H25" s="58"/>
      <c r="I25" s="59"/>
      <c r="J25" s="3"/>
      <c r="K25" s="0" t="n">
        <f aca="false">L25+M25</f>
        <v>2344090503</v>
      </c>
      <c r="L25" s="0" t="n">
        <v>1134100991</v>
      </c>
      <c r="M25" s="0" t="n">
        <v>1209989512</v>
      </c>
      <c r="R25" s="60" t="n">
        <f aca="false">(K25-D25)/D25</f>
        <v>-0.00285370634408809</v>
      </c>
      <c r="S25" s="61" t="n">
        <f aca="false">(L25-E25)/E25</f>
        <v>-0.081949211146627</v>
      </c>
      <c r="T25" s="61" t="n">
        <f aca="false">(M25-F25)/F25</f>
        <v>0.0847417487527372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3.14911130535194</v>
      </c>
      <c r="AA25" s="0" t="n">
        <f aca="false">E25/(W25*X25*Y25*1.5)</f>
        <v>1.6548458183299</v>
      </c>
      <c r="AC25" s="0" t="n">
        <f aca="false">K25/(W25*X25*Y25*1.5)</f>
        <v>3.14012466644162</v>
      </c>
      <c r="AD25" s="0" t="n">
        <f aca="false">L25/(W25*X25*Y25*1.5)</f>
        <v>1.51923250894847</v>
      </c>
      <c r="AI25" s="55"/>
    </row>
    <row r="26" customFormat="false" ht="16.5" hidden="false" customHeight="false" outlineLevel="0" collapsed="false">
      <c r="A26" s="13"/>
      <c r="B26" s="38"/>
      <c r="C26" s="38" t="n">
        <v>13</v>
      </c>
      <c r="D26" s="63" t="n">
        <f aca="false">E26+F26</f>
        <v>1752978124</v>
      </c>
      <c r="E26" s="64" t="n">
        <v>1033984258</v>
      </c>
      <c r="F26" s="64" t="n">
        <v>718993866</v>
      </c>
      <c r="G26" s="64"/>
      <c r="H26" s="64"/>
      <c r="I26" s="65"/>
      <c r="J26" s="3"/>
      <c r="K26" s="0" t="n">
        <f aca="false">L26+M26</f>
        <v>1760060647</v>
      </c>
      <c r="L26" s="0" t="n">
        <v>973612088</v>
      </c>
      <c r="M26" s="0" t="n">
        <v>786448559</v>
      </c>
      <c r="R26" s="66" t="n">
        <f aca="false">(K26-D26)/D26</f>
        <v>0.00404028031099377</v>
      </c>
      <c r="S26" s="67" t="n">
        <f aca="false">(L26-E26)/E26</f>
        <v>-0.0583879005244972</v>
      </c>
      <c r="T26" s="67" t="n">
        <f aca="false">(M26-F26)/F26</f>
        <v>0.0938181759119486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2.3482753075703</v>
      </c>
      <c r="AA26" s="0" t="n">
        <f aca="false">E26/(W26*X26*Y26*1.5)</f>
        <v>1.38511694369427</v>
      </c>
      <c r="AC26" s="0" t="n">
        <f aca="false">K26/(W26*X26*Y26*1.5)</f>
        <v>2.35776299806027</v>
      </c>
      <c r="AD26" s="0" t="n">
        <f aca="false">L26/(W26*X26*Y26*1.5)</f>
        <v>1.30424287337106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1</v>
      </c>
      <c r="D27" s="49" t="n">
        <f aca="false">E27+F27</f>
        <v>7920482833</v>
      </c>
      <c r="E27" s="50" t="n">
        <v>2732758701</v>
      </c>
      <c r="F27" s="50" t="n">
        <v>5187724132</v>
      </c>
      <c r="G27" s="50"/>
      <c r="H27" s="50"/>
      <c r="I27" s="51"/>
      <c r="J27" s="3"/>
      <c r="K27" s="0" t="n">
        <f aca="false">L27+M27</f>
        <v>7843131112</v>
      </c>
      <c r="L27" s="0" t="n">
        <v>2360607016</v>
      </c>
      <c r="M27" s="0" t="n">
        <v>5482524096</v>
      </c>
      <c r="R27" s="52" t="n">
        <f aca="false">(K27-D27)/D27</f>
        <v>-0.00976603606508947</v>
      </c>
      <c r="S27" s="53" t="n">
        <f aca="false">(L27-E27)/E27</f>
        <v>-0.136181685146156</v>
      </c>
      <c r="T27" s="53" t="n">
        <f aca="false">(M27-F27)/F27</f>
        <v>0.0568264534695578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5.09290305619856</v>
      </c>
      <c r="AA27" s="0" t="n">
        <f aca="false">E27/(W27*X27*Y27*1.5)</f>
        <v>1.75717509066358</v>
      </c>
      <c r="AC27" s="0" t="n">
        <f aca="false">K27/(W27*X27*Y27*1.5)</f>
        <v>5.04316558127572</v>
      </c>
      <c r="AD27" s="0" t="n">
        <f aca="false">L27/(W27*X27*Y27*1.5)</f>
        <v>1.51788002572016</v>
      </c>
      <c r="AI27" s="55"/>
    </row>
    <row r="28" customFormat="false" ht="15.75" hidden="false" customHeight="false" outlineLevel="0" collapsed="false">
      <c r="A28" s="13"/>
      <c r="B28" s="13"/>
      <c r="C28" s="13" t="n">
        <v>5</v>
      </c>
      <c r="D28" s="57" t="n">
        <f aca="false">E28+F28</f>
        <v>6517650936</v>
      </c>
      <c r="E28" s="58" t="n">
        <v>2789068724</v>
      </c>
      <c r="F28" s="58" t="n">
        <v>3728582212</v>
      </c>
      <c r="G28" s="58"/>
      <c r="H28" s="58"/>
      <c r="I28" s="59"/>
      <c r="J28" s="3"/>
      <c r="K28" s="0" t="n">
        <f aca="false">L28+M28</f>
        <v>6496315641</v>
      </c>
      <c r="L28" s="0" t="n">
        <v>2486867364</v>
      </c>
      <c r="M28" s="0" t="n">
        <v>4009448277</v>
      </c>
      <c r="R28" s="60" t="n">
        <f aca="false">(K28-D28)/D28</f>
        <v>-0.00327346389205278</v>
      </c>
      <c r="S28" s="61" t="n">
        <f aca="false">(L28-E28)/E28</f>
        <v>-0.108352066551659</v>
      </c>
      <c r="T28" s="61" t="n">
        <f aca="false">(M28-F28)/F28</f>
        <v>0.0753278455537512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4.19087637345679</v>
      </c>
      <c r="AA28" s="0" t="n">
        <f aca="false">E28/(W28*X28*Y28*1.5)</f>
        <v>1.79338266718107</v>
      </c>
      <c r="AC28" s="0" t="n">
        <f aca="false">K28/(W28*X28*Y28*1.5)</f>
        <v>4.17715769097222</v>
      </c>
      <c r="AD28" s="0" t="n">
        <f aca="false">L28/(W28*X28*Y28*1.5)</f>
        <v>1.59906594907407</v>
      </c>
      <c r="AI28" s="55"/>
    </row>
    <row r="29" customFormat="false" ht="15.75" hidden="false" customHeight="false" outlineLevel="0" collapsed="false">
      <c r="A29" s="13"/>
      <c r="B29" s="13"/>
      <c r="C29" s="13" t="n">
        <v>9</v>
      </c>
      <c r="D29" s="57" t="n">
        <f aca="false">E29+F29</f>
        <v>5313749781</v>
      </c>
      <c r="E29" s="58" t="n">
        <v>2771980220</v>
      </c>
      <c r="F29" s="58" t="n">
        <v>2541769561</v>
      </c>
      <c r="G29" s="58"/>
      <c r="H29" s="58"/>
      <c r="I29" s="59"/>
      <c r="J29" s="3"/>
      <c r="K29" s="0" t="n">
        <f aca="false">L29+M29</f>
        <v>5317696466</v>
      </c>
      <c r="L29" s="0" t="n">
        <v>2532292230</v>
      </c>
      <c r="M29" s="0" t="n">
        <v>2785404236</v>
      </c>
      <c r="R29" s="60" t="n">
        <f aca="false">(K29-D29)/D29</f>
        <v>0.000742730682222163</v>
      </c>
      <c r="S29" s="61" t="n">
        <f aca="false">(L29-E29)/E29</f>
        <v>-0.0864681458657739</v>
      </c>
      <c r="T29" s="61" t="n">
        <f aca="false">(M29-F29)/F29</f>
        <v>0.0958523851800899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3.41676297646605</v>
      </c>
      <c r="AA29" s="0" t="n">
        <f aca="false">E29/(W29*X29*Y29*1.5)</f>
        <v>1.78239468878601</v>
      </c>
      <c r="AC29" s="0" t="n">
        <f aca="false">K29/(W29*X29*Y29*1.5)</f>
        <v>3.41930071116255</v>
      </c>
      <c r="AD29" s="0" t="n">
        <f aca="false">L29/(W29*X29*Y29*1.5)</f>
        <v>1.62827432484568</v>
      </c>
      <c r="AI29" s="55"/>
    </row>
    <row r="30" customFormat="false" ht="16.5" hidden="false" customHeight="false" outlineLevel="0" collapsed="false">
      <c r="A30" s="13"/>
      <c r="B30" s="38"/>
      <c r="C30" s="38" t="n">
        <v>13</v>
      </c>
      <c r="D30" s="63" t="n">
        <f aca="false">E30+F30</f>
        <v>4020610127</v>
      </c>
      <c r="E30" s="64" t="n">
        <v>2424305435</v>
      </c>
      <c r="F30" s="64" t="n">
        <v>1596304692</v>
      </c>
      <c r="G30" s="64"/>
      <c r="H30" s="64"/>
      <c r="I30" s="65"/>
      <c r="J30" s="3"/>
      <c r="K30" s="0" t="n">
        <f aca="false">L30+M30</f>
        <v>4055726890</v>
      </c>
      <c r="L30" s="0" t="n">
        <v>2262711334</v>
      </c>
      <c r="M30" s="0" t="n">
        <v>1793015556</v>
      </c>
      <c r="R30" s="66" t="n">
        <f aca="false">(K30-D30)/D30</f>
        <v>0.00873418757122879</v>
      </c>
      <c r="S30" s="67" t="n">
        <f aca="false">(L30-E30)/E30</f>
        <v>-0.0666558341482248</v>
      </c>
      <c r="T30" s="67" t="n">
        <f aca="false">(M30-F30)/F30</f>
        <v>0.123228895451997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2.58526885738169</v>
      </c>
      <c r="AA30" s="0" t="n">
        <f aca="false">E30/(W30*X30*Y30*1.5)</f>
        <v>1.55883837127058</v>
      </c>
      <c r="AC30" s="0" t="n">
        <f aca="false">K30/(W30*X30*Y30*1.5)</f>
        <v>2.60784908050412</v>
      </c>
      <c r="AD30" s="0" t="n">
        <f aca="false">L30/(W30*X30*Y30*1.5)</f>
        <v>1.45493269933128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1</v>
      </c>
      <c r="D31" s="49" t="n">
        <f aca="false">E31+F31</f>
        <v>6591171901</v>
      </c>
      <c r="E31" s="50" t="n">
        <v>2779858269</v>
      </c>
      <c r="F31" s="50" t="n">
        <v>3811313632</v>
      </c>
      <c r="G31" s="50"/>
      <c r="H31" s="50"/>
      <c r="I31" s="51"/>
      <c r="J31" s="3"/>
      <c r="K31" s="0" t="n">
        <f aca="false">L31+M31</f>
        <v>6552409121</v>
      </c>
      <c r="L31" s="0" t="n">
        <v>2495214225</v>
      </c>
      <c r="M31" s="0" t="n">
        <v>4057194896</v>
      </c>
      <c r="R31" s="52" t="n">
        <f aca="false">(K31-D31)/D31</f>
        <v>-0.00588101487599178</v>
      </c>
      <c r="S31" s="53" t="n">
        <f aca="false">(L31-E31)/E31</f>
        <v>-0.102395164233461</v>
      </c>
      <c r="T31" s="53" t="n">
        <f aca="false">(M31-F31)/F31</f>
        <v>0.0645135215154081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4.2381506565072</v>
      </c>
      <c r="AA31" s="0" t="n">
        <f aca="false">E31/(W31*X31*Y31*1.5)</f>
        <v>1.78746030671296</v>
      </c>
      <c r="AC31" s="0" t="n">
        <f aca="false">K31/(W31*X31*Y31*1.5)</f>
        <v>4.21322602944959</v>
      </c>
      <c r="AD31" s="0" t="n">
        <f aca="false">L31/(W31*X31*Y31*1.5)</f>
        <v>1.6044330150463</v>
      </c>
      <c r="AI31" s="55"/>
    </row>
    <row r="32" customFormat="false" ht="15.75" hidden="false" customHeight="false" outlineLevel="0" collapsed="false">
      <c r="A32" s="13"/>
      <c r="B32" s="13"/>
      <c r="C32" s="13" t="n">
        <v>5</v>
      </c>
      <c r="D32" s="57" t="n">
        <f aca="false">E32+F32</f>
        <v>5207943264</v>
      </c>
      <c r="E32" s="58" t="n">
        <v>2647969310</v>
      </c>
      <c r="F32" s="58" t="n">
        <v>2559973954</v>
      </c>
      <c r="G32" s="58"/>
      <c r="H32" s="58"/>
      <c r="I32" s="59"/>
      <c r="J32" s="3"/>
      <c r="K32" s="0" t="n">
        <f aca="false">L32+M32</f>
        <v>5186363287</v>
      </c>
      <c r="L32" s="0" t="n">
        <v>2427105164</v>
      </c>
      <c r="M32" s="0" t="n">
        <v>2759258123</v>
      </c>
      <c r="R32" s="60" t="n">
        <f aca="false">(K32-D32)/D32</f>
        <v>-0.00414366591686434</v>
      </c>
      <c r="S32" s="61" t="n">
        <f aca="false">(L32-E32)/E32</f>
        <v>-0.0834088768196486</v>
      </c>
      <c r="T32" s="61" t="n">
        <f aca="false">(M32-F32)/F32</f>
        <v>0.0778461705395929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3.34872895061728</v>
      </c>
      <c r="AA32" s="0" t="n">
        <f aca="false">E32/(W32*X32*Y32*1.5)</f>
        <v>1.70265516332305</v>
      </c>
      <c r="AC32" s="0" t="n">
        <f aca="false">K32/(W32*X32*Y32*1.5)</f>
        <v>3.33485293659979</v>
      </c>
      <c r="AD32" s="0" t="n">
        <f aca="false">L32/(W32*X32*Y32*1.5)</f>
        <v>1.56063860853909</v>
      </c>
      <c r="AI32" s="55"/>
    </row>
    <row r="33" customFormat="false" ht="15.75" hidden="false" customHeight="false" outlineLevel="0" collapsed="false">
      <c r="A33" s="13"/>
      <c r="B33" s="13"/>
      <c r="C33" s="13" t="n">
        <v>9</v>
      </c>
      <c r="D33" s="57" t="n">
        <f aca="false">E33+F33</f>
        <v>3983982460</v>
      </c>
      <c r="E33" s="58" t="n">
        <v>2336209998</v>
      </c>
      <c r="F33" s="58" t="n">
        <v>1647772462</v>
      </c>
      <c r="G33" s="58"/>
      <c r="H33" s="58"/>
      <c r="I33" s="59"/>
      <c r="J33" s="3"/>
      <c r="K33" s="0" t="n">
        <f aca="false">L33+M33</f>
        <v>3974319403</v>
      </c>
      <c r="L33" s="0" t="n">
        <v>2193183758</v>
      </c>
      <c r="M33" s="0" t="n">
        <v>1781135645</v>
      </c>
      <c r="R33" s="60" t="n">
        <f aca="false">(K33-D33)/D33</f>
        <v>-0.00242547679288729</v>
      </c>
      <c r="S33" s="61" t="n">
        <f aca="false">(L33-E33)/E33</f>
        <v>-0.06122148271022</v>
      </c>
      <c r="T33" s="61" t="n">
        <f aca="false">(M33-F33)/F33</f>
        <v>0.0809354362180135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2.56171711676955</v>
      </c>
      <c r="AA33" s="0" t="n">
        <f aca="false">E33/(W33*X33*Y33*1.5)</f>
        <v>1.50219264274691</v>
      </c>
      <c r="AC33" s="0" t="n">
        <f aca="false">K33/(W33*X33*Y33*1.5)</f>
        <v>2.55550373135288</v>
      </c>
      <c r="AD33" s="0" t="n">
        <f aca="false">L33/(W33*X33*Y33*1.5)</f>
        <v>1.41022618184156</v>
      </c>
      <c r="AI33" s="55"/>
    </row>
    <row r="34" customFormat="false" ht="16.5" hidden="false" customHeight="false" outlineLevel="0" collapsed="false">
      <c r="A34" s="13"/>
      <c r="B34" s="38"/>
      <c r="C34" s="38" t="n">
        <v>13</v>
      </c>
      <c r="D34" s="63" t="n">
        <f aca="false">E34+F34</f>
        <v>2898939373</v>
      </c>
      <c r="E34" s="64" t="n">
        <v>1900603400</v>
      </c>
      <c r="F34" s="64" t="n">
        <v>998335973</v>
      </c>
      <c r="G34" s="64"/>
      <c r="H34" s="64"/>
      <c r="I34" s="65"/>
      <c r="J34" s="3"/>
      <c r="K34" s="0" t="n">
        <f aca="false">L34+M34</f>
        <v>2894720936</v>
      </c>
      <c r="L34" s="0" t="n">
        <v>1807243736</v>
      </c>
      <c r="M34" s="0" t="n">
        <v>1087477200</v>
      </c>
      <c r="R34" s="66" t="n">
        <f aca="false">(K34-D34)/D34</f>
        <v>-0.00145516565102722</v>
      </c>
      <c r="S34" s="67" t="n">
        <f aca="false">(L34-E34)/E34</f>
        <v>-0.0491210654468997</v>
      </c>
      <c r="T34" s="67" t="n">
        <f aca="false">(M34-F34)/F34</f>
        <v>0.0892898076507557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1.86402994663066</v>
      </c>
      <c r="AA34" s="0" t="n">
        <f aca="false">E34/(W34*X34*Y34*1.5)</f>
        <v>1.22209580761317</v>
      </c>
      <c r="AC34" s="0" t="n">
        <f aca="false">K34/(W34*X34*Y34*1.5)</f>
        <v>1.86131747427984</v>
      </c>
      <c r="AD34" s="0" t="n">
        <f aca="false">L34/(W34*X34*Y34*1.5)</f>
        <v>1.16206515946502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1</v>
      </c>
      <c r="D35" s="49" t="n">
        <f aca="false">E35+F35</f>
        <v>9060450222</v>
      </c>
      <c r="E35" s="50" t="n">
        <v>3287212402</v>
      </c>
      <c r="F35" s="50" t="n">
        <v>5773237820</v>
      </c>
      <c r="G35" s="50"/>
      <c r="H35" s="50"/>
      <c r="I35" s="51"/>
      <c r="J35" s="3"/>
      <c r="K35" s="0" t="n">
        <f aca="false">L35+M35</f>
        <v>8988728325</v>
      </c>
      <c r="L35" s="0" t="n">
        <v>2978820273</v>
      </c>
      <c r="M35" s="0" t="n">
        <v>6009908052</v>
      </c>
      <c r="R35" s="52" t="n">
        <f aca="false">(K35-D35)/D35</f>
        <v>-0.00791593080284791</v>
      </c>
      <c r="S35" s="53" t="n">
        <f aca="false">(L35-E35)/E35</f>
        <v>-0.0938156989223966</v>
      </c>
      <c r="T35" s="53" t="n">
        <f aca="false">(M35-F35)/F35</f>
        <v>0.0409943673513869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4.85492231545782</v>
      </c>
      <c r="AA35" s="0" t="n">
        <f aca="false">E35/(W35*X35*Y35*1.5)</f>
        <v>1.76140925175754</v>
      </c>
      <c r="AC35" s="0" t="n">
        <f aca="false">K35/(W35*X35*Y35*1.5)</f>
        <v>4.81649108635545</v>
      </c>
      <c r="AD35" s="0" t="n">
        <f aca="false">L35/(W35*X35*Y35*1.5)</f>
        <v>1.59616141171554</v>
      </c>
      <c r="AI35" s="55"/>
    </row>
    <row r="36" customFormat="false" ht="15.75" hidden="false" customHeight="false" outlineLevel="0" collapsed="false">
      <c r="A36" s="13"/>
      <c r="B36" s="13"/>
      <c r="C36" s="13" t="n">
        <v>5</v>
      </c>
      <c r="D36" s="57" t="n">
        <f aca="false">E36+F36</f>
        <v>7304283233</v>
      </c>
      <c r="E36" s="58" t="n">
        <v>3131061747</v>
      </c>
      <c r="F36" s="58" t="n">
        <v>4173221486</v>
      </c>
      <c r="G36" s="58"/>
      <c r="H36" s="58"/>
      <c r="I36" s="59"/>
      <c r="J36" s="3"/>
      <c r="K36" s="0" t="n">
        <f aca="false">L36+M36</f>
        <v>7252770127</v>
      </c>
      <c r="L36" s="0" t="n">
        <v>2866567030</v>
      </c>
      <c r="M36" s="0" t="n">
        <v>4386203097</v>
      </c>
      <c r="R36" s="60" t="n">
        <f aca="false">(K36-D36)/D36</f>
        <v>-0.00705245187745036</v>
      </c>
      <c r="S36" s="61" t="n">
        <f aca="false">(L36-E36)/E36</f>
        <v>-0.0844744493631987</v>
      </c>
      <c r="T36" s="61" t="n">
        <f aca="false">(M36-F36)/F36</f>
        <v>0.0510353001187438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3.91390348133145</v>
      </c>
      <c r="AA36" s="0" t="n">
        <f aca="false">E36/(W36*X36*Y36*1.5)</f>
        <v>1.67773799029064</v>
      </c>
      <c r="AC36" s="0" t="n">
        <f aca="false">K36/(W36*X36*Y36*1.5)</f>
        <v>3.88630086537637</v>
      </c>
      <c r="AD36" s="0" t="n">
        <f aca="false">L36/(W36*X36*Y36*1.5)</f>
        <v>1.53601199738512</v>
      </c>
      <c r="AI36" s="55"/>
    </row>
    <row r="37" customFormat="false" ht="15.75" hidden="false" customHeight="false" outlineLevel="0" collapsed="false">
      <c r="A37" s="13"/>
      <c r="B37" s="13"/>
      <c r="C37" s="13" t="n">
        <v>9</v>
      </c>
      <c r="D37" s="57" t="n">
        <f aca="false">E37+F37</f>
        <v>5896078421</v>
      </c>
      <c r="E37" s="58" t="n">
        <v>2946624481</v>
      </c>
      <c r="F37" s="58" t="n">
        <v>2949453940</v>
      </c>
      <c r="G37" s="58"/>
      <c r="H37" s="58"/>
      <c r="I37" s="59"/>
      <c r="J37" s="3"/>
      <c r="K37" s="0" t="n">
        <f aca="false">L37+M37</f>
        <v>5864302538</v>
      </c>
      <c r="L37" s="0" t="n">
        <v>2732792507</v>
      </c>
      <c r="M37" s="0" t="n">
        <v>3131510031</v>
      </c>
      <c r="R37" s="60" t="n">
        <f aca="false">(K37-D37)/D37</f>
        <v>-0.00538932502777171</v>
      </c>
      <c r="S37" s="61" t="n">
        <f aca="false">(L37-E37)/E37</f>
        <v>-0.0725684509101179</v>
      </c>
      <c r="T37" s="61" t="n">
        <f aca="false">(M37-F37)/F37</f>
        <v>0.0617253548295791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3.15933557366684</v>
      </c>
      <c r="AA37" s="0" t="n">
        <f aca="false">E37/(W37*X37*Y37*1.5)</f>
        <v>1.57890972275806</v>
      </c>
      <c r="AC37" s="0" t="n">
        <f aca="false">K37/(W37*X37*Y37*1.5)</f>
        <v>3.14230888738855</v>
      </c>
      <c r="AD37" s="0" t="n">
        <f aca="false">L37/(W37*X37*Y37*1.5)</f>
        <v>1.46433069005058</v>
      </c>
      <c r="AI37" s="55"/>
    </row>
    <row r="38" customFormat="false" ht="16.5" hidden="false" customHeight="false" outlineLevel="0" collapsed="false">
      <c r="A38" s="38"/>
      <c r="B38" s="38"/>
      <c r="C38" s="38" t="n">
        <v>13</v>
      </c>
      <c r="D38" s="63" t="n">
        <f aca="false">E38+F38</f>
        <v>4552079467</v>
      </c>
      <c r="E38" s="64" t="n">
        <v>2574102577</v>
      </c>
      <c r="F38" s="64" t="n">
        <v>1977976890</v>
      </c>
      <c r="G38" s="64"/>
      <c r="H38" s="64"/>
      <c r="I38" s="65"/>
      <c r="J38" s="3"/>
      <c r="K38" s="0" t="n">
        <f aca="false">L38+M38</f>
        <v>4533801972</v>
      </c>
      <c r="L38" s="0" t="n">
        <v>2422350536</v>
      </c>
      <c r="M38" s="0" t="n">
        <v>2111451436</v>
      </c>
      <c r="R38" s="66" t="n">
        <f aca="false">(K38-D38)/D38</f>
        <v>-0.00401519681993724</v>
      </c>
      <c r="S38" s="67" t="n">
        <f aca="false">(L38-E38)/E38</f>
        <v>-0.0589533775211321</v>
      </c>
      <c r="T38" s="67" t="n">
        <f aca="false">(M38-F38)/F38</f>
        <v>0.0674803364360845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2.43917152509859</v>
      </c>
      <c r="AA38" s="0" t="n">
        <f aca="false">E38/(W38*X38*Y38*1.5)</f>
        <v>1.3792987916881</v>
      </c>
      <c r="AC38" s="0" t="n">
        <f aca="false">K38/(W38*X38*Y38*1.5)</f>
        <v>2.42937777134774</v>
      </c>
      <c r="AD38" s="0" t="n">
        <f aca="false">L38/(W38*X38*Y38*1.5)</f>
        <v>1.29798446930727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1</v>
      </c>
      <c r="D39" s="49" t="n">
        <f aca="false">E39+F39</f>
        <v>1420911565</v>
      </c>
      <c r="E39" s="50" t="n">
        <v>560148481</v>
      </c>
      <c r="F39" s="50" t="n">
        <v>860763084</v>
      </c>
      <c r="G39" s="50"/>
      <c r="H39" s="50"/>
      <c r="I39" s="51"/>
      <c r="J39" s="3"/>
      <c r="K39" s="0" t="n">
        <f aca="false">L39+M39</f>
        <v>1411728544</v>
      </c>
      <c r="L39" s="0" t="n">
        <v>509485935</v>
      </c>
      <c r="M39" s="0" t="n">
        <v>902242609</v>
      </c>
      <c r="R39" s="52" t="n">
        <f aca="false">(K39-D39)/D39</f>
        <v>-0.0064627674418288</v>
      </c>
      <c r="S39" s="53" t="n">
        <f aca="false">(L39-E39)/E39</f>
        <v>-0.0904448511750941</v>
      </c>
      <c r="T39" s="53" t="n">
        <f aca="false">(M39-F39)/F39</f>
        <v>0.0481892471587455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4.74396222288996</v>
      </c>
      <c r="AA39" s="0" t="n">
        <f aca="false">E39/(W39*X39*Y39*1.5)</f>
        <v>1.87015384949252</v>
      </c>
      <c r="AC39" s="0" t="n">
        <f aca="false">K39/(W39*X39*Y39*1.5)</f>
        <v>4.7133030982906</v>
      </c>
      <c r="AD39" s="0" t="n">
        <f aca="false">L39/(W39*X39*Y39*1.5)</f>
        <v>1.70100806290064</v>
      </c>
      <c r="AG39" s="0" t="n">
        <f aca="false">AVERAGE(Z39:Z54)</f>
        <v>3.72265621845648</v>
      </c>
      <c r="AH39" s="0" t="n">
        <f aca="false">AVERAGE(AC39:AC54)</f>
        <v>3.70034707758107</v>
      </c>
      <c r="AI39" s="55" t="n">
        <f aca="false">(AH39-AG39)/AG39*100</f>
        <v>-0.599280179695202</v>
      </c>
    </row>
    <row r="40" customFormat="false" ht="15.75" hidden="false" customHeight="false" outlineLevel="0" collapsed="false">
      <c r="A40" s="13" t="s">
        <v>53</v>
      </c>
      <c r="B40" s="13"/>
      <c r="C40" s="13" t="n">
        <v>5</v>
      </c>
      <c r="D40" s="57" t="n">
        <f aca="false">E40+F40</f>
        <v>1147260778</v>
      </c>
      <c r="E40" s="58" t="n">
        <v>552781490</v>
      </c>
      <c r="F40" s="58" t="n">
        <v>594479288</v>
      </c>
      <c r="G40" s="58"/>
      <c r="H40" s="58"/>
      <c r="I40" s="59"/>
      <c r="J40" s="3"/>
      <c r="K40" s="0" t="n">
        <f aca="false">L40+M40</f>
        <v>1143325454</v>
      </c>
      <c r="L40" s="0" t="n">
        <v>509828528</v>
      </c>
      <c r="M40" s="0" t="n">
        <v>633496926</v>
      </c>
      <c r="R40" s="60" t="n">
        <f aca="false">(K40-D40)/D40</f>
        <v>-0.00343019135271092</v>
      </c>
      <c r="S40" s="61" t="n">
        <f aca="false">(L40-E40)/E40</f>
        <v>-0.077703329031513</v>
      </c>
      <c r="T40" s="61" t="n">
        <f aca="false">(M40-F40)/F40</f>
        <v>0.0656333009199809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3.83033112313034</v>
      </c>
      <c r="AA40" s="0" t="n">
        <f aca="false">E40/(W40*X40*Y40*1.5)</f>
        <v>1.84555785924145</v>
      </c>
      <c r="AC40" s="0" t="n">
        <f aca="false">K40/(W40*X40*Y40*1.5)</f>
        <v>3.81719235443376</v>
      </c>
      <c r="AD40" s="0" t="n">
        <f aca="false">L40/(W40*X40*Y40*1.5)</f>
        <v>1.70215186965812</v>
      </c>
      <c r="AI40" s="55"/>
    </row>
    <row r="41" customFormat="false" ht="15.75" hidden="false" customHeight="false" outlineLevel="0" collapsed="false">
      <c r="A41" s="13"/>
      <c r="B41" s="13"/>
      <c r="C41" s="13" t="n">
        <v>9</v>
      </c>
      <c r="D41" s="57" t="n">
        <f aca="false">E41+F41</f>
        <v>902611857</v>
      </c>
      <c r="E41" s="58" t="n">
        <v>506173771</v>
      </c>
      <c r="F41" s="58" t="n">
        <v>396438086</v>
      </c>
      <c r="G41" s="58"/>
      <c r="H41" s="58"/>
      <c r="I41" s="59"/>
      <c r="J41" s="3"/>
      <c r="K41" s="0" t="n">
        <f aca="false">L41+M41</f>
        <v>900249140</v>
      </c>
      <c r="L41" s="0" t="n">
        <v>473309426</v>
      </c>
      <c r="M41" s="0" t="n">
        <v>426939714</v>
      </c>
      <c r="R41" s="60" t="n">
        <f aca="false">(K41-D41)/D41</f>
        <v>-0.00261764454086935</v>
      </c>
      <c r="S41" s="61" t="n">
        <f aca="false">(L41-E41)/E41</f>
        <v>-0.0649270011266546</v>
      </c>
      <c r="T41" s="61" t="n">
        <f aca="false">(M41-F41)/F41</f>
        <v>0.0769391970074238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3.01352783453526</v>
      </c>
      <c r="AA41" s="0" t="n">
        <f aca="false">E41/(W41*X41*Y41*1.5)</f>
        <v>1.68994982305021</v>
      </c>
      <c r="AC41" s="0" t="n">
        <f aca="false">K41/(W41*X41*Y41*1.5)</f>
        <v>3.00563948985043</v>
      </c>
      <c r="AD41" s="0" t="n">
        <f aca="false">L41/(W41*X41*Y41*1.5)</f>
        <v>1.58022644898504</v>
      </c>
      <c r="AG41" s="0" t="n">
        <f aca="false">AVERAGE(AA39:AA54)</f>
        <v>1.64079023270566</v>
      </c>
      <c r="AH41" s="0" t="n">
        <f aca="false">AVERAGE(AD39:AD54)</f>
        <v>1.5063780307172</v>
      </c>
      <c r="AI41" s="55" t="n">
        <f aca="false">(AH41-AG41)/AG41*100</f>
        <v>-8.19191870534321</v>
      </c>
    </row>
    <row r="42" customFormat="false" ht="16.5" hidden="false" customHeight="false" outlineLevel="0" collapsed="false">
      <c r="A42" s="13"/>
      <c r="B42" s="38"/>
      <c r="C42" s="38" t="n">
        <v>13</v>
      </c>
      <c r="D42" s="63" t="n">
        <f aca="false">E42+F42</f>
        <v>653787612</v>
      </c>
      <c r="E42" s="64" t="n">
        <v>405275690</v>
      </c>
      <c r="F42" s="64" t="n">
        <v>248511922</v>
      </c>
      <c r="G42" s="64"/>
      <c r="H42" s="64"/>
      <c r="I42" s="65"/>
      <c r="J42" s="3"/>
      <c r="K42" s="0" t="n">
        <f aca="false">L42+M42</f>
        <v>652430609</v>
      </c>
      <c r="L42" s="0" t="n">
        <v>383956799</v>
      </c>
      <c r="M42" s="0" t="n">
        <v>268473810</v>
      </c>
      <c r="R42" s="66" t="n">
        <f aca="false">(K42-D42)/D42</f>
        <v>-0.0020756021911287</v>
      </c>
      <c r="S42" s="67" t="n">
        <f aca="false">(L42-E42)/E42</f>
        <v>-0.0526034290386379</v>
      </c>
      <c r="T42" s="67" t="n">
        <f aca="false">(M42-F42)/F42</f>
        <v>0.0803256754820801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2.18278449519231</v>
      </c>
      <c r="AA42" s="0" t="n">
        <f aca="false">E42/(W42*X42*Y42*1.5)</f>
        <v>1.35308390090812</v>
      </c>
      <c r="AC42" s="0" t="n">
        <f aca="false">K42/(W42*X42*Y42*1.5)</f>
        <v>2.17825390291132</v>
      </c>
      <c r="AD42" s="0" t="n">
        <f aca="false">L42/(W42*X42*Y42*1.5)</f>
        <v>1.28190704794338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1</v>
      </c>
      <c r="D43" s="49" t="n">
        <f aca="false">E43+F43</f>
        <v>1672711988</v>
      </c>
      <c r="E43" s="50" t="n">
        <v>647556778</v>
      </c>
      <c r="F43" s="50" t="n">
        <v>1025155210</v>
      </c>
      <c r="G43" s="50"/>
      <c r="H43" s="50"/>
      <c r="I43" s="51"/>
      <c r="J43" s="3"/>
      <c r="K43" s="0" t="n">
        <f aca="false">L43+M43</f>
        <v>1661906630</v>
      </c>
      <c r="L43" s="0" t="n">
        <v>576681855</v>
      </c>
      <c r="M43" s="0" t="n">
        <v>1085224775</v>
      </c>
      <c r="R43" s="52" t="n">
        <f aca="false">(K43-D43)/D43</f>
        <v>-0.00645978391828205</v>
      </c>
      <c r="S43" s="53" t="n">
        <f aca="false">(L43-E43)/E43</f>
        <v>-0.109449743108086</v>
      </c>
      <c r="T43" s="53" t="n">
        <f aca="false">(M43-F43)/F43</f>
        <v>0.0585955808584341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4.65386837829416</v>
      </c>
      <c r="AA43" s="0" t="n">
        <f aca="false">E43/(W43*X43*Y43*1.5)</f>
        <v>1.80165147012999</v>
      </c>
      <c r="AC43" s="0" t="n">
        <f aca="false">K43/(W43*X43*Y43*1.5)</f>
        <v>4.62380539418625</v>
      </c>
      <c r="AD43" s="0" t="n">
        <f aca="false">L43/(W43*X43*Y43*1.5)</f>
        <v>1.60446117955395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  <c r="AL43" s="69"/>
    </row>
    <row r="44" customFormat="false" ht="15.75" hidden="false" customHeight="false" outlineLevel="0" collapsed="false">
      <c r="A44" s="13"/>
      <c r="B44" s="13"/>
      <c r="C44" s="13" t="n">
        <v>5</v>
      </c>
      <c r="D44" s="57" t="n">
        <f aca="false">E44+F44</f>
        <v>1352826169</v>
      </c>
      <c r="E44" s="58" t="n">
        <v>636594418</v>
      </c>
      <c r="F44" s="58" t="n">
        <v>716231751</v>
      </c>
      <c r="G44" s="58"/>
      <c r="H44" s="58"/>
      <c r="I44" s="59"/>
      <c r="J44" s="3"/>
      <c r="K44" s="0" t="n">
        <f aca="false">L44+M44</f>
        <v>1347593186</v>
      </c>
      <c r="L44" s="0" t="n">
        <v>578428622</v>
      </c>
      <c r="M44" s="0" t="n">
        <v>769164564</v>
      </c>
      <c r="R44" s="60" t="n">
        <f aca="false">(K44-D44)/D44</f>
        <v>-0.00386818581715357</v>
      </c>
      <c r="S44" s="61" t="n">
        <f aca="false">(L44-E44)/E44</f>
        <v>-0.091370257663805</v>
      </c>
      <c r="T44" s="61" t="n">
        <f aca="false">(M44-F44)/F44</f>
        <v>0.0739045887397416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3.76387266570958</v>
      </c>
      <c r="AA44" s="0" t="n">
        <f aca="false">E44/(W44*X44*Y44*1.5)</f>
        <v>1.7711516704505</v>
      </c>
      <c r="AC44" s="0" t="n">
        <f aca="false">K44/(W44*X44*Y44*1.5)</f>
        <v>3.74931330684651</v>
      </c>
      <c r="AD44" s="0" t="n">
        <f aca="false">L44/(W44*X44*Y44*1.5)</f>
        <v>1.60932108595976</v>
      </c>
      <c r="AI44" s="55"/>
      <c r="AL44" s="70"/>
    </row>
    <row r="45" customFormat="false" ht="15.75" hidden="false" customHeight="false" outlineLevel="0" collapsed="false">
      <c r="A45" s="13"/>
      <c r="B45" s="13"/>
      <c r="C45" s="13" t="n">
        <v>9</v>
      </c>
      <c r="D45" s="57" t="n">
        <f aca="false">E45+F45</f>
        <v>1068115095</v>
      </c>
      <c r="E45" s="58" t="n">
        <v>582655329</v>
      </c>
      <c r="F45" s="58" t="n">
        <v>485459766</v>
      </c>
      <c r="G45" s="58"/>
      <c r="H45" s="58"/>
      <c r="I45" s="59"/>
      <c r="J45" s="3"/>
      <c r="K45" s="0" t="n">
        <f aca="false">L45+M45</f>
        <v>1065525113</v>
      </c>
      <c r="L45" s="0" t="n">
        <v>540114303</v>
      </c>
      <c r="M45" s="0" t="n">
        <v>525410810</v>
      </c>
      <c r="R45" s="60" t="n">
        <f aca="false">(K45-D45)/D45</f>
        <v>-0.00242481546429226</v>
      </c>
      <c r="S45" s="61" t="n">
        <f aca="false">(L45-E45)/E45</f>
        <v>-0.073012334879031</v>
      </c>
      <c r="T45" s="61" t="n">
        <f aca="false">(M45-F45)/F45</f>
        <v>0.082295273054616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2.97174116085737</v>
      </c>
      <c r="AA45" s="0" t="n">
        <f aca="false">E45/(W45*X45*Y45*1.5)</f>
        <v>1.62108075420673</v>
      </c>
      <c r="AC45" s="0" t="n">
        <f aca="false">K45/(W45*X45*Y45*1.5)</f>
        <v>2.96453523693465</v>
      </c>
      <c r="AD45" s="0" t="n">
        <f aca="false">L45/(W45*X45*Y45*1.5)</f>
        <v>1.50272186331464</v>
      </c>
      <c r="AI45" s="55"/>
    </row>
    <row r="46" customFormat="false" ht="16.5" hidden="false" customHeight="false" outlineLevel="0" collapsed="false">
      <c r="A46" s="13"/>
      <c r="B46" s="38"/>
      <c r="C46" s="38" t="n">
        <v>13</v>
      </c>
      <c r="D46" s="63" t="n">
        <f aca="false">E46+F46</f>
        <v>787952729</v>
      </c>
      <c r="E46" s="64" t="n">
        <v>476868945</v>
      </c>
      <c r="F46" s="64" t="n">
        <v>311083784</v>
      </c>
      <c r="G46" s="64"/>
      <c r="H46" s="64"/>
      <c r="I46" s="65"/>
      <c r="J46" s="3"/>
      <c r="K46" s="0" t="n">
        <f aca="false">L46+M46</f>
        <v>787653988</v>
      </c>
      <c r="L46" s="0" t="n">
        <v>450804193</v>
      </c>
      <c r="M46" s="0" t="n">
        <v>336849795</v>
      </c>
      <c r="R46" s="66" t="n">
        <f aca="false">(K46-D46)/D46</f>
        <v>-0.000379135687973485</v>
      </c>
      <c r="S46" s="67" t="n">
        <f aca="false">(L46-E46)/E46</f>
        <v>-0.0546581031817872</v>
      </c>
      <c r="T46" s="67" t="n">
        <f aca="false">(M46-F46)/F46</f>
        <v>0.0828265963230022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2.19226520488337</v>
      </c>
      <c r="AA46" s="0" t="n">
        <f aca="false">E46/(W46*X46*Y46*1.5)</f>
        <v>1.32675877236912</v>
      </c>
      <c r="AC46" s="0" t="n">
        <f aca="false">K46/(W46*X46*Y46*1.5)</f>
        <v>2.1914340389067</v>
      </c>
      <c r="AD46" s="0" t="n">
        <f aca="false">L46/(W46*X46*Y46*1.5)</f>
        <v>1.25424065449163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1</v>
      </c>
      <c r="D47" s="49" t="n">
        <f aca="false">E47+F47</f>
        <v>1809965852</v>
      </c>
      <c r="E47" s="50" t="n">
        <v>564745481</v>
      </c>
      <c r="F47" s="50" t="n">
        <v>1245220371</v>
      </c>
      <c r="G47" s="50"/>
      <c r="H47" s="50"/>
      <c r="I47" s="51"/>
      <c r="J47" s="3"/>
      <c r="K47" s="0" t="n">
        <f aca="false">L47+M47</f>
        <v>1791069051</v>
      </c>
      <c r="L47" s="0" t="n">
        <v>514515349</v>
      </c>
      <c r="M47" s="0" t="n">
        <v>1276553702</v>
      </c>
      <c r="R47" s="52" t="n">
        <f aca="false">(K47-D47)/D47</f>
        <v>-0.0104404185190119</v>
      </c>
      <c r="S47" s="53" t="n">
        <f aca="false">(L47-E47)/E47</f>
        <v>-0.0889429551716944</v>
      </c>
      <c r="T47" s="53" t="n">
        <f aca="false">(M47-F47)/F47</f>
        <v>0.0251628801854865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6.04288812767094</v>
      </c>
      <c r="AA47" s="0" t="n">
        <f aca="false">E47/(W47*X47*Y47*1.5)</f>
        <v>1.88550173944979</v>
      </c>
      <c r="AC47" s="0" t="n">
        <f aca="false">K47/(W47*X47*Y47*1.5)</f>
        <v>5.97979784655449</v>
      </c>
      <c r="AD47" s="0" t="n">
        <f aca="false">L47/(W47*X47*Y47*1.5)</f>
        <v>1.71779964276175</v>
      </c>
      <c r="AI47" s="55"/>
    </row>
    <row r="48" customFormat="false" ht="15.75" hidden="false" customHeight="false" outlineLevel="0" collapsed="false">
      <c r="A48" s="13"/>
      <c r="B48" s="13"/>
      <c r="C48" s="13" t="n">
        <v>5</v>
      </c>
      <c r="D48" s="57" t="n">
        <f aca="false">E48+F48</f>
        <v>1511829231</v>
      </c>
      <c r="E48" s="58" t="n">
        <v>555494511</v>
      </c>
      <c r="F48" s="58" t="n">
        <v>956334720</v>
      </c>
      <c r="G48" s="58"/>
      <c r="H48" s="58"/>
      <c r="I48" s="59"/>
      <c r="J48" s="3"/>
      <c r="K48" s="0" t="n">
        <f aca="false">L48+M48</f>
        <v>1500012417</v>
      </c>
      <c r="L48" s="0" t="n">
        <v>511121068</v>
      </c>
      <c r="M48" s="0" t="n">
        <v>988891349</v>
      </c>
      <c r="R48" s="60" t="n">
        <f aca="false">(K48-D48)/D48</f>
        <v>-0.00781623595952287</v>
      </c>
      <c r="S48" s="61" t="n">
        <f aca="false">(L48-E48)/E48</f>
        <v>-0.0798809747374804</v>
      </c>
      <c r="T48" s="61" t="n">
        <f aca="false">(M48-F48)/F48</f>
        <v>0.0340431318858736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5.04750678084936</v>
      </c>
      <c r="AA48" s="0" t="n">
        <f aca="false">E48/(W48*X48*Y48*1.5)</f>
        <v>1.85461575520833</v>
      </c>
      <c r="AC48" s="0" t="n">
        <f aca="false">K48/(W48*X48*Y48*1.5)</f>
        <v>5.00805427684295</v>
      </c>
      <c r="AD48" s="0" t="n">
        <f aca="false">L48/(W48*X48*Y48*1.5)</f>
        <v>1.7064672409188</v>
      </c>
      <c r="AI48" s="55"/>
    </row>
    <row r="49" customFormat="false" ht="15.75" hidden="false" customHeight="false" outlineLevel="0" collapsed="false">
      <c r="A49" s="13"/>
      <c r="B49" s="13"/>
      <c r="C49" s="13" t="n">
        <v>9</v>
      </c>
      <c r="D49" s="57" t="n">
        <f aca="false">E49+F49</f>
        <v>1248785832</v>
      </c>
      <c r="E49" s="58" t="n">
        <v>525030333</v>
      </c>
      <c r="F49" s="58" t="n">
        <v>723755499</v>
      </c>
      <c r="G49" s="58"/>
      <c r="H49" s="58"/>
      <c r="I49" s="59"/>
      <c r="J49" s="3"/>
      <c r="K49" s="0" t="n">
        <f aca="false">L49+M49</f>
        <v>1241926284</v>
      </c>
      <c r="L49" s="0" t="n">
        <v>487720384</v>
      </c>
      <c r="M49" s="0" t="n">
        <v>754205900</v>
      </c>
      <c r="R49" s="60" t="n">
        <f aca="false">(K49-D49)/D49</f>
        <v>-0.00549297391452148</v>
      </c>
      <c r="S49" s="61" t="n">
        <f aca="false">(L49-E49)/E49</f>
        <v>-0.0710624637376904</v>
      </c>
      <c r="T49" s="61" t="n">
        <f aca="false">(M49-F49)/F49</f>
        <v>0.0420727732529463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4.16929030448718</v>
      </c>
      <c r="AA49" s="0" t="n">
        <f aca="false">E49/(W49*X49*Y49*1.5)</f>
        <v>1.75290575921474</v>
      </c>
      <c r="AC49" s="0" t="n">
        <f aca="false">K49/(W49*X49*Y49*1.5)</f>
        <v>4.14638850160256</v>
      </c>
      <c r="AD49" s="0" t="n">
        <f aca="false">L49/(W49*X49*Y49*1.5)</f>
        <v>1.62833995726496</v>
      </c>
      <c r="AI49" s="55"/>
    </row>
    <row r="50" customFormat="false" ht="16.5" hidden="false" customHeight="false" outlineLevel="0" collapsed="false">
      <c r="A50" s="13"/>
      <c r="B50" s="38"/>
      <c r="C50" s="38" t="n">
        <v>13</v>
      </c>
      <c r="D50" s="63" t="n">
        <f aca="false">E50+F50</f>
        <v>1002138606</v>
      </c>
      <c r="E50" s="64" t="n">
        <v>476731071</v>
      </c>
      <c r="F50" s="64" t="n">
        <v>525407535</v>
      </c>
      <c r="G50" s="64"/>
      <c r="H50" s="64"/>
      <c r="I50" s="65"/>
      <c r="J50" s="3"/>
      <c r="K50" s="0" t="n">
        <f aca="false">L50+M50</f>
        <v>998199737</v>
      </c>
      <c r="L50" s="0" t="n">
        <v>444639311</v>
      </c>
      <c r="M50" s="0" t="n">
        <v>553560426</v>
      </c>
      <c r="R50" s="66" t="n">
        <f aca="false">(K50-D50)/D50</f>
        <v>-0.00393046328763029</v>
      </c>
      <c r="S50" s="67" t="n">
        <f aca="false">(L50-E50)/E50</f>
        <v>-0.0673162752590968</v>
      </c>
      <c r="T50" s="67" t="n">
        <f aca="false">(M50-F50)/F50</f>
        <v>0.0535829601301778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3.34581532451923</v>
      </c>
      <c r="AA50" s="0" t="n">
        <f aca="false">E50/(W50*X50*Y50*1.5)</f>
        <v>1.59165021033654</v>
      </c>
      <c r="AC50" s="0" t="n">
        <f aca="false">K50/(W50*X50*Y50*1.5)</f>
        <v>3.33266472021902</v>
      </c>
      <c r="AD50" s="0" t="n">
        <f aca="false">L50/(W50*X50*Y50*1.5)</f>
        <v>1.48450624666132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1</v>
      </c>
      <c r="D51" s="49" t="n">
        <f aca="false">E51+F51</f>
        <v>828094792</v>
      </c>
      <c r="E51" s="50" t="n">
        <v>299005984</v>
      </c>
      <c r="F51" s="50" t="n">
        <v>529088808</v>
      </c>
      <c r="G51" s="50"/>
      <c r="H51" s="50"/>
      <c r="I51" s="51"/>
      <c r="J51" s="3"/>
      <c r="K51" s="0" t="n">
        <f aca="false">L51+M51</f>
        <v>817794359</v>
      </c>
      <c r="L51" s="0" t="n">
        <v>261614448</v>
      </c>
      <c r="M51" s="0" t="n">
        <v>556179911</v>
      </c>
      <c r="R51" s="52" t="n">
        <f aca="false">(K51-D51)/D51</f>
        <v>-0.0124387124511707</v>
      </c>
      <c r="S51" s="53" t="n">
        <f aca="false">(L51-E51)/E51</f>
        <v>-0.125052801618847</v>
      </c>
      <c r="T51" s="53" t="n">
        <f aca="false">(M51-F51)/F51</f>
        <v>0.0512033189709808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4.60789926103989</v>
      </c>
      <c r="AA51" s="0" t="n">
        <f aca="false">E51/(W51*X51*Y51*1.5)</f>
        <v>1.66380644586895</v>
      </c>
      <c r="AC51" s="0" t="n">
        <f aca="false">K51/(W51*X51*Y51*1.5)</f>
        <v>4.55058292712785</v>
      </c>
      <c r="AD51" s="0" t="n">
        <f aca="false">L51/(W51*X51*Y51*1.5)</f>
        <v>1.45574278846154</v>
      </c>
      <c r="AI51" s="55"/>
    </row>
    <row r="52" customFormat="false" ht="15.75" hidden="false" customHeight="false" outlineLevel="0" collapsed="false">
      <c r="A52" s="13"/>
      <c r="B52" s="13"/>
      <c r="C52" s="13" t="n">
        <v>5</v>
      </c>
      <c r="D52" s="57" t="n">
        <f aca="false">E52+F52</f>
        <v>671911176</v>
      </c>
      <c r="E52" s="58" t="n">
        <v>283837206</v>
      </c>
      <c r="F52" s="58" t="n">
        <v>388073970</v>
      </c>
      <c r="G52" s="58"/>
      <c r="H52" s="58"/>
      <c r="I52" s="59"/>
      <c r="J52" s="3"/>
      <c r="K52" s="0" t="n">
        <f aca="false">L52+M52</f>
        <v>666594889</v>
      </c>
      <c r="L52" s="0" t="n">
        <v>256024251</v>
      </c>
      <c r="M52" s="0" t="n">
        <v>410570638</v>
      </c>
      <c r="R52" s="60" t="n">
        <f aca="false">(K52-D52)/D52</f>
        <v>-0.00791218719064736</v>
      </c>
      <c r="S52" s="61" t="n">
        <f aca="false">(L52-E52)/E52</f>
        <v>-0.0979891092924583</v>
      </c>
      <c r="T52" s="61" t="n">
        <f aca="false">(M52-F52)/F52</f>
        <v>0.0579700514311743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3.73882198183761</v>
      </c>
      <c r="AA52" s="0" t="n">
        <f aca="false">E52/(W52*X52*Y52*1.5)</f>
        <v>1.57940040731838</v>
      </c>
      <c r="AC52" s="0" t="n">
        <f aca="false">K52/(W52*X52*Y52*1.5)</f>
        <v>3.7092397224448</v>
      </c>
      <c r="AD52" s="0" t="n">
        <f aca="false">L52/(W52*X52*Y52*1.5)</f>
        <v>1.4246363681891</v>
      </c>
      <c r="AI52" s="55"/>
    </row>
    <row r="53" customFormat="false" ht="15.75" hidden="false" customHeight="false" outlineLevel="0" collapsed="false">
      <c r="A53" s="13"/>
      <c r="B53" s="13"/>
      <c r="C53" s="13" t="n">
        <v>9</v>
      </c>
      <c r="D53" s="57" t="n">
        <f aca="false">E53+F53</f>
        <v>537901234</v>
      </c>
      <c r="E53" s="58" t="n">
        <v>259491504</v>
      </c>
      <c r="F53" s="58" t="n">
        <v>278409730</v>
      </c>
      <c r="G53" s="58"/>
      <c r="H53" s="58"/>
      <c r="I53" s="59"/>
      <c r="J53" s="3"/>
      <c r="K53" s="0" t="n">
        <f aca="false">L53+M53</f>
        <v>535284227</v>
      </c>
      <c r="L53" s="0" t="n">
        <v>239035373</v>
      </c>
      <c r="M53" s="0" t="n">
        <v>296248854</v>
      </c>
      <c r="R53" s="60" t="n">
        <f aca="false">(K53-D53)/D53</f>
        <v>-0.00486521843524903</v>
      </c>
      <c r="S53" s="61" t="n">
        <f aca="false">(L53-E53)/E53</f>
        <v>-0.0788316021321453</v>
      </c>
      <c r="T53" s="61" t="n">
        <f aca="false">(M53-F53)/F53</f>
        <v>0.0640750738129734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2.99312919560185</v>
      </c>
      <c r="AA53" s="0" t="n">
        <f aca="false">E53/(W53*X53*Y53*1.5)</f>
        <v>1.4439297542735</v>
      </c>
      <c r="AC53" s="0" t="n">
        <f aca="false">K53/(W53*X53*Y53*1.5)</f>
        <v>2.97856696826033</v>
      </c>
      <c r="AD53" s="0" t="n">
        <f aca="false">L53/(W53*X53*Y53*1.5)</f>
        <v>1.33010245837785</v>
      </c>
      <c r="AI53" s="55"/>
    </row>
    <row r="54" customFormat="false" ht="16.5" hidden="false" customHeight="false" outlineLevel="0" collapsed="false">
      <c r="A54" s="38"/>
      <c r="B54" s="38"/>
      <c r="C54" s="38" t="n">
        <v>13</v>
      </c>
      <c r="D54" s="63" t="n">
        <f aca="false">E54+F54</f>
        <v>407010917</v>
      </c>
      <c r="E54" s="64" t="n">
        <v>215914183</v>
      </c>
      <c r="F54" s="64" t="n">
        <v>191096734</v>
      </c>
      <c r="G54" s="64"/>
      <c r="H54" s="64"/>
      <c r="I54" s="65"/>
      <c r="J54" s="3"/>
      <c r="K54" s="0" t="n">
        <f aca="false">L54+M54</f>
        <v>405570709</v>
      </c>
      <c r="L54" s="0" t="n">
        <v>200992700</v>
      </c>
      <c r="M54" s="0" t="n">
        <v>204578009</v>
      </c>
      <c r="R54" s="66" t="n">
        <f aca="false">(K54-D54)/D54</f>
        <v>-0.00353849968107858</v>
      </c>
      <c r="S54" s="67" t="n">
        <f aca="false">(L54-E54)/E54</f>
        <v>-0.069108396644791</v>
      </c>
      <c r="T54" s="67" t="n">
        <f aca="false">(M54-F54)/F54</f>
        <v>0.0705468624073921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2.2647954338052</v>
      </c>
      <c r="AA54" s="0" t="n">
        <f aca="false">E54/(W54*X54*Y54*1.5)</f>
        <v>1.20144555177172</v>
      </c>
      <c r="AC54" s="0" t="n">
        <f aca="false">K54/(W54*X54*Y54*1.5)</f>
        <v>2.25678145588497</v>
      </c>
      <c r="AD54" s="0" t="n">
        <f aca="false">L54/(W54*X54*Y54*1.5)</f>
        <v>1.11841557603276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1</v>
      </c>
      <c r="D55" s="49" t="n">
        <f aca="false">E55+F55</f>
        <v>315014814</v>
      </c>
      <c r="E55" s="50" t="n">
        <v>129969993</v>
      </c>
      <c r="F55" s="50" t="n">
        <v>185044821</v>
      </c>
      <c r="G55" s="50"/>
      <c r="H55" s="50"/>
      <c r="I55" s="51"/>
      <c r="J55" s="3"/>
      <c r="K55" s="0" t="n">
        <f aca="false">L55+M55</f>
        <v>312214454</v>
      </c>
      <c r="L55" s="0" t="n">
        <v>116429042</v>
      </c>
      <c r="M55" s="0" t="n">
        <v>195785412</v>
      </c>
      <c r="R55" s="52" t="n">
        <f aca="false">(K55-D55)/D55</f>
        <v>-0.00888961368019981</v>
      </c>
      <c r="S55" s="53" t="n">
        <f aca="false">(L55-E55)/E55</f>
        <v>-0.104185209889178</v>
      </c>
      <c r="T55" s="53" t="n">
        <f aca="false">(M55-F55)/F55</f>
        <v>0.0580431861964945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4.20692860576923</v>
      </c>
      <c r="AA55" s="0" t="n">
        <f aca="false">E55/(W55*X55*Y55*1.5)</f>
        <v>1.73571037660256</v>
      </c>
      <c r="AC55" s="0" t="n">
        <f aca="false">K55/(W55*X55*Y55*1.5)</f>
        <v>4.16953063568376</v>
      </c>
      <c r="AD55" s="0" t="n">
        <f aca="false">L55/(W55*X55*Y55*1.5)</f>
        <v>1.5548750267094</v>
      </c>
      <c r="AG55" s="0" t="n">
        <f aca="false">AVERAGE(Z55:Z70)</f>
        <v>3.95417739396924</v>
      </c>
      <c r="AH55" s="0" t="n">
        <f aca="false">AVERAGE(AC55:AC70)</f>
        <v>3.92513108348357</v>
      </c>
      <c r="AI55" s="55" t="n">
        <f aca="false">(AH55-AG55)/AG55*100</f>
        <v>-0.734572771822682</v>
      </c>
    </row>
    <row r="56" customFormat="false" ht="15.75" hidden="false" customHeight="false" outlineLevel="0" collapsed="false">
      <c r="A56" s="13" t="s">
        <v>58</v>
      </c>
      <c r="B56" s="13"/>
      <c r="C56" s="13" t="n">
        <v>5</v>
      </c>
      <c r="D56" s="57" t="n">
        <f aca="false">E56+F56</f>
        <v>243480357</v>
      </c>
      <c r="E56" s="58" t="n">
        <v>114545420</v>
      </c>
      <c r="F56" s="58" t="n">
        <v>128934937</v>
      </c>
      <c r="G56" s="58"/>
      <c r="H56" s="58"/>
      <c r="I56" s="59"/>
      <c r="J56" s="3"/>
      <c r="K56" s="0" t="n">
        <f aca="false">L56+M56</f>
        <v>242046829</v>
      </c>
      <c r="L56" s="0" t="n">
        <v>105892708</v>
      </c>
      <c r="M56" s="0" t="n">
        <v>136154121</v>
      </c>
      <c r="R56" s="60" t="n">
        <f aca="false">(K56-D56)/D56</f>
        <v>-0.00588765359827364</v>
      </c>
      <c r="S56" s="61" t="n">
        <f aca="false">(L56-E56)/E56</f>
        <v>-0.0755395719881249</v>
      </c>
      <c r="T56" s="61" t="n">
        <f aca="false">(M56-F56)/F56</f>
        <v>0.0559909064833219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3.25160733173077</v>
      </c>
      <c r="AA56" s="0" t="n">
        <f aca="false">E56/(W56*X56*Y56*1.5)</f>
        <v>1.52971981837607</v>
      </c>
      <c r="AC56" s="0" t="n">
        <f aca="false">K56/(W56*X56*Y56*1.5)</f>
        <v>3.23246299412393</v>
      </c>
      <c r="AD56" s="0" t="n">
        <f aca="false">L56/(W56*X56*Y56*1.5)</f>
        <v>1.41416543803419</v>
      </c>
      <c r="AI56" s="55"/>
    </row>
    <row r="57" customFormat="false" ht="15.75" hidden="false" customHeight="false" outlineLevel="0" collapsed="false">
      <c r="A57" s="13"/>
      <c r="B57" s="13"/>
      <c r="C57" s="13" t="n">
        <v>9</v>
      </c>
      <c r="D57" s="57" t="n">
        <f aca="false">E57+F57</f>
        <v>183234526</v>
      </c>
      <c r="E57" s="58" t="n">
        <v>94644705</v>
      </c>
      <c r="F57" s="58" t="n">
        <v>88589821</v>
      </c>
      <c r="G57" s="58"/>
      <c r="H57" s="58"/>
      <c r="I57" s="59"/>
      <c r="J57" s="3"/>
      <c r="K57" s="0" t="n">
        <f aca="false">L57+M57</f>
        <v>182597455</v>
      </c>
      <c r="L57" s="0" t="n">
        <v>89043942</v>
      </c>
      <c r="M57" s="0" t="n">
        <v>93553513</v>
      </c>
      <c r="R57" s="60" t="n">
        <f aca="false">(K57-D57)/D57</f>
        <v>-0.00347680654900158</v>
      </c>
      <c r="S57" s="61" t="n">
        <f aca="false">(L57-E57)/E57</f>
        <v>-0.0591767178100455</v>
      </c>
      <c r="T57" s="61" t="n">
        <f aca="false">(M57-F57)/F57</f>
        <v>0.0560300488698357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2.44704228098291</v>
      </c>
      <c r="AA57" s="0" t="n">
        <f aca="false">E57/(W57*X57*Y57*1.5)</f>
        <v>1.26395172275641</v>
      </c>
      <c r="AC57" s="0" t="n">
        <f aca="false">K57/(W57*X57*Y57*1.5)</f>
        <v>2.4385343883547</v>
      </c>
      <c r="AD57" s="0" t="n">
        <f aca="false">L57/(W57*X57*Y57*1.5)</f>
        <v>1.18915520833333</v>
      </c>
      <c r="AG57" s="0" t="n">
        <f aca="false">AVERAGE(AA55:AA70)</f>
        <v>1.60222085642584</v>
      </c>
      <c r="AH57" s="0" t="n">
        <f aca="false">AVERAGE(AD55:AD70)</f>
        <v>1.47607202051059</v>
      </c>
      <c r="AI57" s="55" t="n">
        <f aca="false">(AH57-AG57)/AG57*100</f>
        <v>-7.87337372430972</v>
      </c>
    </row>
    <row r="58" customFormat="false" ht="16.5" hidden="false" customHeight="false" outlineLevel="0" collapsed="false">
      <c r="A58" s="13"/>
      <c r="B58" s="38"/>
      <c r="C58" s="38" t="n">
        <v>13</v>
      </c>
      <c r="D58" s="63" t="n">
        <f aca="false">E58+F58</f>
        <v>133911075</v>
      </c>
      <c r="E58" s="64" t="n">
        <v>74709113</v>
      </c>
      <c r="F58" s="64" t="n">
        <v>59201962</v>
      </c>
      <c r="G58" s="64"/>
      <c r="H58" s="64"/>
      <c r="I58" s="65"/>
      <c r="J58" s="3"/>
      <c r="K58" s="0" t="n">
        <f aca="false">L58+M58</f>
        <v>133584973</v>
      </c>
      <c r="L58" s="0" t="n">
        <v>71026327</v>
      </c>
      <c r="M58" s="0" t="n">
        <v>62558646</v>
      </c>
      <c r="R58" s="66" t="n">
        <f aca="false">(K58-D58)/D58</f>
        <v>-0.00243521306956874</v>
      </c>
      <c r="S58" s="67" t="n">
        <f aca="false">(L58-E58)/E58</f>
        <v>-0.0492950036764591</v>
      </c>
      <c r="T58" s="67" t="n">
        <f aca="false">(M58-F58)/F58</f>
        <v>0.0566988641356177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1.78834234775641</v>
      </c>
      <c r="AA58" s="0" t="n">
        <f aca="false">E58/(W58*X58*Y58*1.5)</f>
        <v>0.997717855235043</v>
      </c>
      <c r="AC58" s="0" t="n">
        <f aca="false">K58/(W58*X58*Y58*1.5)</f>
        <v>1.78398735309829</v>
      </c>
      <c r="AD58" s="0" t="n">
        <f aca="false">L58/(W58*X58*Y58*1.5)</f>
        <v>0.948535349893162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1</v>
      </c>
      <c r="D59" s="49" t="n">
        <f aca="false">E59+F59</f>
        <v>534741870</v>
      </c>
      <c r="E59" s="50" t="n">
        <v>167439661</v>
      </c>
      <c r="F59" s="50" t="n">
        <v>367302209</v>
      </c>
      <c r="G59" s="50"/>
      <c r="H59" s="50"/>
      <c r="I59" s="51"/>
      <c r="J59" s="3"/>
      <c r="K59" s="0" t="n">
        <f aca="false">L59+M59</f>
        <v>529719567</v>
      </c>
      <c r="L59" s="0" t="n">
        <v>152365324</v>
      </c>
      <c r="M59" s="0" t="n">
        <v>377354243</v>
      </c>
      <c r="R59" s="52" t="n">
        <f aca="false">(K59-D59)/D59</f>
        <v>-0.00939201375796513</v>
      </c>
      <c r="S59" s="53" t="n">
        <f aca="false">(L59-E59)/E59</f>
        <v>-0.0900284730031793</v>
      </c>
      <c r="T59" s="53" t="n">
        <f aca="false">(M59-F59)/F59</f>
        <v>0.0273672026840438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5.95109809027778</v>
      </c>
      <c r="AA59" s="0" t="n">
        <f aca="false">E59/(W59*X59*Y59*1.5)</f>
        <v>1.86342215322293</v>
      </c>
      <c r="AC59" s="0" t="n">
        <f aca="false">K59/(W59*X59*Y59*1.5)</f>
        <v>5.89520529513889</v>
      </c>
      <c r="AD59" s="0" t="n">
        <f aca="false">L59/(W59*X59*Y59*1.5)</f>
        <v>1.69566110220798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  <c r="AL59" s="69"/>
    </row>
    <row r="60" customFormat="false" ht="15.75" hidden="false" customHeight="false" outlineLevel="0" collapsed="false">
      <c r="A60" s="13"/>
      <c r="B60" s="13"/>
      <c r="C60" s="13" t="n">
        <v>5</v>
      </c>
      <c r="D60" s="57" t="n">
        <f aca="false">E60+F60</f>
        <v>443441275</v>
      </c>
      <c r="E60" s="58" t="n">
        <v>162968164</v>
      </c>
      <c r="F60" s="58" t="n">
        <v>280473111</v>
      </c>
      <c r="G60" s="58"/>
      <c r="H60" s="58"/>
      <c r="I60" s="59"/>
      <c r="J60" s="3"/>
      <c r="K60" s="0" t="n">
        <f aca="false">L60+M60</f>
        <v>440399304</v>
      </c>
      <c r="L60" s="0" t="n">
        <v>150137249</v>
      </c>
      <c r="M60" s="0" t="n">
        <v>290262055</v>
      </c>
      <c r="R60" s="60" t="n">
        <f aca="false">(K60-D60)/D60</f>
        <v>-0.00685991848638808</v>
      </c>
      <c r="S60" s="61" t="n">
        <f aca="false">(L60-E60)/E60</f>
        <v>-0.0787326474390421</v>
      </c>
      <c r="T60" s="61" t="n">
        <f aca="false">(M60-F60)/F60</f>
        <v>0.0349015417738209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4.93502131187678</v>
      </c>
      <c r="AA60" s="0" t="n">
        <f aca="false">E60/(W60*X60*Y60*1.5)</f>
        <v>1.81365923254986</v>
      </c>
      <c r="AC60" s="0" t="n">
        <f aca="false">K60/(W60*X60*Y60*1.5)</f>
        <v>4.90116746794872</v>
      </c>
      <c r="AD60" s="0" t="n">
        <f aca="false">L60/(W60*X60*Y60*1.5)</f>
        <v>1.67086503961895</v>
      </c>
      <c r="AI60" s="55"/>
      <c r="AL60" s="70"/>
    </row>
    <row r="61" customFormat="false" ht="15.75" hidden="false" customHeight="false" outlineLevel="0" collapsed="false">
      <c r="A61" s="13"/>
      <c r="B61" s="13"/>
      <c r="C61" s="13" t="n">
        <v>9</v>
      </c>
      <c r="D61" s="57" t="n">
        <f aca="false">E61+F61</f>
        <v>365431396</v>
      </c>
      <c r="E61" s="58" t="n">
        <v>152797319</v>
      </c>
      <c r="F61" s="58" t="n">
        <v>212634077</v>
      </c>
      <c r="G61" s="58"/>
      <c r="H61" s="58"/>
      <c r="I61" s="59"/>
      <c r="J61" s="3"/>
      <c r="K61" s="0" t="n">
        <f aca="false">L61+M61</f>
        <v>363463736</v>
      </c>
      <c r="L61" s="0" t="n">
        <v>142043599</v>
      </c>
      <c r="M61" s="0" t="n">
        <v>221420137</v>
      </c>
      <c r="R61" s="60" t="n">
        <f aca="false">(K61-D61)/D61</f>
        <v>-0.00538448535494744</v>
      </c>
      <c r="S61" s="61" t="n">
        <f aca="false">(L61-E61)/E61</f>
        <v>-0.0703789835474797</v>
      </c>
      <c r="T61" s="61" t="n">
        <f aca="false">(M61-F61)/F61</f>
        <v>0.0413200937684132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4.06685581374644</v>
      </c>
      <c r="AA61" s="0" t="n">
        <f aca="false">E61/(W61*X61*Y61*1.5)</f>
        <v>1.70046873887108</v>
      </c>
      <c r="AC61" s="0" t="n">
        <f aca="false">K61/(W61*X61*Y61*1.5)</f>
        <v>4.04495788817664</v>
      </c>
      <c r="AD61" s="0" t="n">
        <f aca="false">L61/(W61*X61*Y61*1.5)</f>
        <v>1.58079147747507</v>
      </c>
      <c r="AI61" s="55"/>
    </row>
    <row r="62" customFormat="false" ht="16.5" hidden="false" customHeight="false" outlineLevel="0" collapsed="false">
      <c r="A62" s="13"/>
      <c r="B62" s="38"/>
      <c r="C62" s="38" t="n">
        <v>13</v>
      </c>
      <c r="D62" s="63" t="n">
        <f aca="false">E62+F62</f>
        <v>289936354</v>
      </c>
      <c r="E62" s="64" t="n">
        <v>134037756</v>
      </c>
      <c r="F62" s="64" t="n">
        <v>155898598</v>
      </c>
      <c r="G62" s="64"/>
      <c r="H62" s="64"/>
      <c r="I62" s="65"/>
      <c r="J62" s="3"/>
      <c r="K62" s="0" t="n">
        <f aca="false">L62+M62</f>
        <v>288718846</v>
      </c>
      <c r="L62" s="0" t="n">
        <v>125120732</v>
      </c>
      <c r="M62" s="0" t="n">
        <v>163598114</v>
      </c>
      <c r="R62" s="66" t="n">
        <f aca="false">(K62-D62)/D62</f>
        <v>-0.00419922504785309</v>
      </c>
      <c r="S62" s="67" t="n">
        <f aca="false">(L62-E62)/E62</f>
        <v>-0.066526210719314</v>
      </c>
      <c r="T62" s="67" t="n">
        <f aca="false">(M62-F62)/F62</f>
        <v>0.0493879746115485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3.22667772881054</v>
      </c>
      <c r="AA62" s="0" t="n">
        <f aca="false">E62/(W62*X62*Y62*1.5)</f>
        <v>1.49169511217949</v>
      </c>
      <c r="AC62" s="0" t="n">
        <f aca="false">K62/(W62*X62*Y62*1.5)</f>
        <v>3.21312818287037</v>
      </c>
      <c r="AD62" s="0" t="n">
        <f aca="false">L62/(W62*X62*Y62*1.5)</f>
        <v>1.39245828881766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1</v>
      </c>
      <c r="D63" s="49" t="n">
        <f aca="false">E63+F63</f>
        <v>465805916</v>
      </c>
      <c r="E63" s="50" t="n">
        <v>143327147</v>
      </c>
      <c r="F63" s="50" t="n">
        <v>322478769</v>
      </c>
      <c r="G63" s="50"/>
      <c r="H63" s="50"/>
      <c r="I63" s="51"/>
      <c r="J63" s="3"/>
      <c r="K63" s="0" t="n">
        <f aca="false">L63+M63</f>
        <v>460984664</v>
      </c>
      <c r="L63" s="0" t="n">
        <v>131385436</v>
      </c>
      <c r="M63" s="0" t="n">
        <v>329599228</v>
      </c>
      <c r="R63" s="52" t="n">
        <f aca="false">(K63-D63)/D63</f>
        <v>-0.0103503451424606</v>
      </c>
      <c r="S63" s="53" t="n">
        <f aca="false">(L63-E63)/E63</f>
        <v>-0.0833178588282372</v>
      </c>
      <c r="T63" s="53" t="n">
        <f aca="false">(M63-F63)/F63</f>
        <v>0.0220803962446284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6.22069866452991</v>
      </c>
      <c r="AA63" s="0" t="n">
        <f aca="false">E63/(W63*X63*Y63*1.5)</f>
        <v>1.91409117254274</v>
      </c>
      <c r="AC63" s="0" t="n">
        <f aca="false">K63/(W63*X63*Y63*1.5)</f>
        <v>6.15631228632479</v>
      </c>
      <c r="AD63" s="0" t="n">
        <f aca="false">L63/(W63*X63*Y63*1.5)</f>
        <v>1.75461319444444</v>
      </c>
      <c r="AI63" s="55"/>
    </row>
    <row r="64" customFormat="false" ht="15.75" hidden="false" customHeight="false" outlineLevel="0" collapsed="false">
      <c r="A64" s="13"/>
      <c r="B64" s="13"/>
      <c r="C64" s="13" t="n">
        <v>5</v>
      </c>
      <c r="D64" s="57" t="n">
        <f aca="false">E64+F64</f>
        <v>391329894</v>
      </c>
      <c r="E64" s="58" t="n">
        <v>142521032</v>
      </c>
      <c r="F64" s="58" t="n">
        <v>248808862</v>
      </c>
      <c r="G64" s="58"/>
      <c r="H64" s="58"/>
      <c r="I64" s="59"/>
      <c r="J64" s="3"/>
      <c r="K64" s="0" t="n">
        <f aca="false">L64+M64</f>
        <v>388283081</v>
      </c>
      <c r="L64" s="0" t="n">
        <v>131477912</v>
      </c>
      <c r="M64" s="0" t="n">
        <v>256805169</v>
      </c>
      <c r="R64" s="60" t="n">
        <f aca="false">(K64-D64)/D64</f>
        <v>-0.0077857915960798</v>
      </c>
      <c r="S64" s="61" t="n">
        <f aca="false">(L64-E64)/E64</f>
        <v>-0.0774841428316348</v>
      </c>
      <c r="T64" s="61" t="n">
        <f aca="false">(M64-F64)/F64</f>
        <v>0.0321383528533642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5.2260936698718</v>
      </c>
      <c r="AA64" s="0" t="n">
        <f aca="false">E64/(W64*X64*Y64*1.5)</f>
        <v>1.90332574786325</v>
      </c>
      <c r="AC64" s="0" t="n">
        <f aca="false">K64/(W64*X64*Y64*1.5)</f>
        <v>5.18540439369658</v>
      </c>
      <c r="AD64" s="0" t="n">
        <f aca="false">L64/(W64*X64*Y64*1.5)</f>
        <v>1.75584818376068</v>
      </c>
      <c r="AI64" s="55"/>
    </row>
    <row r="65" customFormat="false" ht="15.75" hidden="false" customHeight="false" outlineLevel="0" collapsed="false">
      <c r="A65" s="13"/>
      <c r="B65" s="13"/>
      <c r="C65" s="13" t="n">
        <v>9</v>
      </c>
      <c r="D65" s="57" t="n">
        <f aca="false">E65+F65</f>
        <v>325878069</v>
      </c>
      <c r="E65" s="58" t="n">
        <v>137886469</v>
      </c>
      <c r="F65" s="58" t="n">
        <v>187991600</v>
      </c>
      <c r="G65" s="58"/>
      <c r="H65" s="58"/>
      <c r="I65" s="59"/>
      <c r="J65" s="3"/>
      <c r="K65" s="0" t="n">
        <f aca="false">L65+M65</f>
        <v>324123546</v>
      </c>
      <c r="L65" s="0" t="n">
        <v>128149562</v>
      </c>
      <c r="M65" s="0" t="n">
        <v>195973984</v>
      </c>
      <c r="R65" s="60" t="n">
        <f aca="false">(K65-D65)/D65</f>
        <v>-0.00538398611905363</v>
      </c>
      <c r="S65" s="61" t="n">
        <f aca="false">(L65-E65)/E65</f>
        <v>-0.0706153915653609</v>
      </c>
      <c r="T65" s="61" t="n">
        <f aca="false">(M65-F65)/F65</f>
        <v>0.0424613865725915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4.35200412660256</v>
      </c>
      <c r="AA65" s="0" t="n">
        <f aca="false">E65/(W65*X65*Y65*1.5)</f>
        <v>1.84143254540598</v>
      </c>
      <c r="AC65" s="0" t="n">
        <f aca="false">K65/(W65*X65*Y65*1.5)</f>
        <v>4.32857299679487</v>
      </c>
      <c r="AD65" s="0" t="n">
        <f aca="false">L65/(W65*X65*Y65*1.5)</f>
        <v>1.71139906517094</v>
      </c>
      <c r="AI65" s="55"/>
    </row>
    <row r="66" customFormat="false" ht="16.5" hidden="false" customHeight="false" outlineLevel="0" collapsed="false">
      <c r="A66" s="13"/>
      <c r="B66" s="38"/>
      <c r="C66" s="38" t="n">
        <v>13</v>
      </c>
      <c r="D66" s="63" t="n">
        <f aca="false">E66+F66</f>
        <v>261579802</v>
      </c>
      <c r="E66" s="64" t="n">
        <v>126253533</v>
      </c>
      <c r="F66" s="64" t="n">
        <v>135326269</v>
      </c>
      <c r="G66" s="64"/>
      <c r="H66" s="64"/>
      <c r="I66" s="65"/>
      <c r="J66" s="3"/>
      <c r="K66" s="0" t="n">
        <f aca="false">L66+M66</f>
        <v>260588969</v>
      </c>
      <c r="L66" s="0" t="n">
        <v>117932229</v>
      </c>
      <c r="M66" s="0" t="n">
        <v>142656740</v>
      </c>
      <c r="R66" s="66" t="n">
        <f aca="false">(K66-D66)/D66</f>
        <v>-0.00378788038076426</v>
      </c>
      <c r="S66" s="67" t="n">
        <f aca="false">(L66-E66)/E66</f>
        <v>-0.0659094743907087</v>
      </c>
      <c r="T66" s="67" t="n">
        <f aca="false">(M66-F66)/F66</f>
        <v>0.0541688694602228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3.49332000534188</v>
      </c>
      <c r="AA66" s="0" t="n">
        <f aca="false">E66/(W66*X66*Y66*1.5)</f>
        <v>1.6860781650641</v>
      </c>
      <c r="AC66" s="0" t="n">
        <f aca="false">K66/(W66*X66*Y66*1.5)</f>
        <v>3.48008772702991</v>
      </c>
      <c r="AD66" s="0" t="n">
        <f aca="false">L66/(W66*X66*Y66*1.5)</f>
        <v>1.57494963942308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1</v>
      </c>
      <c r="D67" s="49" t="n">
        <f aca="false">E67+F67</f>
        <v>215570533</v>
      </c>
      <c r="E67" s="50" t="n">
        <v>76697700</v>
      </c>
      <c r="F67" s="50" t="n">
        <v>138872833</v>
      </c>
      <c r="G67" s="50"/>
      <c r="H67" s="50"/>
      <c r="I67" s="51"/>
      <c r="J67" s="3"/>
      <c r="K67" s="0" t="n">
        <f aca="false">L67+M67</f>
        <v>212794695</v>
      </c>
      <c r="L67" s="0" t="n">
        <v>68331036</v>
      </c>
      <c r="M67" s="0" t="n">
        <v>144463659</v>
      </c>
      <c r="R67" s="52" t="n">
        <f aca="false">(K67-D67)/D67</f>
        <v>-0.012876704257163</v>
      </c>
      <c r="S67" s="53" t="n">
        <f aca="false">(L67-E67)/E67</f>
        <v>-0.109086243785668</v>
      </c>
      <c r="T67" s="53" t="n">
        <f aca="false">(M67-F67)/F67</f>
        <v>0.0402586011909183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4.79813330217236</v>
      </c>
      <c r="AA67" s="0" t="n">
        <f aca="false">E67/(W67*X67*Y67*1.5)</f>
        <v>1.70712473290598</v>
      </c>
      <c r="AC67" s="0" t="n">
        <f aca="false">K67/(W67*X67*Y67*1.5)</f>
        <v>4.73634915865385</v>
      </c>
      <c r="AD67" s="0" t="n">
        <f aca="false">L67/(W67*X67*Y67*1.5)</f>
        <v>1.52090090811966</v>
      </c>
      <c r="AI67" s="55"/>
    </row>
    <row r="68" customFormat="false" ht="15.75" hidden="false" customHeight="false" outlineLevel="0" collapsed="false">
      <c r="A68" s="13"/>
      <c r="B68" s="13"/>
      <c r="C68" s="13" t="n">
        <v>5</v>
      </c>
      <c r="D68" s="57" t="n">
        <f aca="false">E68+F68</f>
        <v>173891495</v>
      </c>
      <c r="E68" s="58" t="n">
        <v>70897247</v>
      </c>
      <c r="F68" s="58" t="n">
        <v>102994248</v>
      </c>
      <c r="G68" s="58"/>
      <c r="H68" s="58"/>
      <c r="I68" s="59"/>
      <c r="J68" s="3"/>
      <c r="K68" s="0" t="n">
        <f aca="false">L68+M68</f>
        <v>172204738</v>
      </c>
      <c r="L68" s="0" t="n">
        <v>64481226</v>
      </c>
      <c r="M68" s="0" t="n">
        <v>107723512</v>
      </c>
      <c r="R68" s="60" t="n">
        <f aca="false">(K68-D68)/D68</f>
        <v>-0.00970005462314301</v>
      </c>
      <c r="S68" s="61" t="n">
        <f aca="false">(L68-E68)/E68</f>
        <v>-0.0904974631807636</v>
      </c>
      <c r="T68" s="61" t="n">
        <f aca="false">(M68-F68)/F68</f>
        <v>0.045917748727094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3.87044816150285</v>
      </c>
      <c r="AA68" s="0" t="n">
        <f aca="false">E68/(W68*X68*Y68*1.5)</f>
        <v>1.5780192085114</v>
      </c>
      <c r="AC68" s="0" t="n">
        <f aca="false">K68/(W68*X68*Y68*1.5)</f>
        <v>3.83290460292023</v>
      </c>
      <c r="AD68" s="0" t="n">
        <f aca="false">L68/(W68*X68*Y68*1.5)</f>
        <v>1.4352124732906</v>
      </c>
      <c r="AI68" s="55"/>
    </row>
    <row r="69" customFormat="false" ht="15.75" hidden="false" customHeight="false" outlineLevel="0" collapsed="false">
      <c r="A69" s="13"/>
      <c r="B69" s="13"/>
      <c r="C69" s="13" t="n">
        <v>9</v>
      </c>
      <c r="D69" s="57" t="n">
        <f aca="false">E69+F69</f>
        <v>138405785</v>
      </c>
      <c r="E69" s="58" t="n">
        <v>63588880</v>
      </c>
      <c r="F69" s="58" t="n">
        <v>74816905</v>
      </c>
      <c r="G69" s="58"/>
      <c r="H69" s="58"/>
      <c r="I69" s="59"/>
      <c r="J69" s="3"/>
      <c r="K69" s="0" t="n">
        <f aca="false">L69+M69</f>
        <v>137529871</v>
      </c>
      <c r="L69" s="0" t="n">
        <v>58774912</v>
      </c>
      <c r="M69" s="0" t="n">
        <v>78754959</v>
      </c>
      <c r="R69" s="60" t="n">
        <f aca="false">(K69-D69)/D69</f>
        <v>-0.00632859385176711</v>
      </c>
      <c r="S69" s="61" t="n">
        <f aca="false">(L69-E69)/E69</f>
        <v>-0.0757045571489858</v>
      </c>
      <c r="T69" s="61" t="n">
        <f aca="false">(M69-F69)/F69</f>
        <v>0.0526358848979385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3.0806130920584</v>
      </c>
      <c r="AA69" s="0" t="n">
        <f aca="false">E69/(W69*X69*Y69*1.5)</f>
        <v>1.41535078347578</v>
      </c>
      <c r="AC69" s="0" t="n">
        <f aca="false">K69/(W69*X69*Y69*1.5)</f>
        <v>3.06111714298433</v>
      </c>
      <c r="AD69" s="0" t="n">
        <f aca="false">L69/(W69*X69*Y69*1.5)</f>
        <v>1.30820227920228</v>
      </c>
      <c r="AI69" s="55"/>
    </row>
    <row r="70" customFormat="false" ht="16.5" hidden="false" customHeight="false" outlineLevel="0" collapsed="false">
      <c r="A70" s="38"/>
      <c r="B70" s="38"/>
      <c r="C70" s="38" t="n">
        <v>13</v>
      </c>
      <c r="D70" s="63" t="n">
        <f aca="false">E70+F70</f>
        <v>105668579</v>
      </c>
      <c r="E70" s="64" t="n">
        <v>53633534</v>
      </c>
      <c r="F70" s="64" t="n">
        <v>52035045</v>
      </c>
      <c r="G70" s="64"/>
      <c r="H70" s="64"/>
      <c r="I70" s="65"/>
      <c r="J70" s="3"/>
      <c r="K70" s="0" t="n">
        <f aca="false">L70+M70</f>
        <v>105238216</v>
      </c>
      <c r="L70" s="0" t="n">
        <v>49848499</v>
      </c>
      <c r="M70" s="0" t="n">
        <v>55389717</v>
      </c>
      <c r="R70" s="66" t="n">
        <f aca="false">(K70-D70)/D70</f>
        <v>-0.00407276225414179</v>
      </c>
      <c r="S70" s="67" t="n">
        <f aca="false">(L70-E70)/E70</f>
        <v>-0.0705721722532772</v>
      </c>
      <c r="T70" s="67" t="n">
        <f aca="false">(M70-F70)/F70</f>
        <v>0.0644694743705901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2.35195377047721</v>
      </c>
      <c r="AA70" s="0" t="n">
        <f aca="false">E70/(W70*X70*Y70*1.5)</f>
        <v>1.19376633725071</v>
      </c>
      <c r="AC70" s="0" t="n">
        <f aca="false">K70/(W70*X70*Y70*1.5)</f>
        <v>2.34237482193732</v>
      </c>
      <c r="AD70" s="0" t="n">
        <f aca="false">L70/(W70*X70*Y70*1.5)</f>
        <v>1.10951965366809</v>
      </c>
      <c r="AI70" s="55"/>
    </row>
    <row r="71" customFormat="false" ht="15.75" hidden="false" customHeight="false" outlineLevel="0" collapsed="false">
      <c r="A71" s="9" t="s">
        <v>61</v>
      </c>
      <c r="B71" s="71" t="s">
        <v>62</v>
      </c>
      <c r="C71" s="9" t="n">
        <v>1</v>
      </c>
      <c r="D71" s="49" t="n">
        <f aca="false">E71+F71</f>
        <v>2975725708</v>
      </c>
      <c r="E71" s="50" t="n">
        <v>1412790254</v>
      </c>
      <c r="F71" s="50" t="n">
        <v>1562935454</v>
      </c>
      <c r="G71" s="50"/>
      <c r="H71" s="50"/>
      <c r="I71" s="51"/>
      <c r="J71" s="3"/>
      <c r="K71" s="0" t="n">
        <f aca="false">L71+M71</f>
        <v>2958248035</v>
      </c>
      <c r="L71" s="0" t="n">
        <v>1240453276</v>
      </c>
      <c r="M71" s="0" t="n">
        <v>1717794759</v>
      </c>
      <c r="R71" s="52" t="n">
        <f aca="false">(K71-D71)/D71</f>
        <v>-0.00587341533294305</v>
      </c>
      <c r="S71" s="53" t="n">
        <f aca="false">(L71-E71)/E71</f>
        <v>-0.121983413682297</v>
      </c>
      <c r="T71" s="53" t="n">
        <f aca="false">(M71-F71)/F71</f>
        <v>0.0990823418866535</v>
      </c>
      <c r="U71" s="54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D71/(W71*X71*Y71*1.5)</f>
        <v>3.58763226755401</v>
      </c>
      <c r="AA71" s="0" t="n">
        <f aca="false">E71/(W71*X71*Y71*1.5)</f>
        <v>1.70330615113812</v>
      </c>
      <c r="AC71" s="0" t="n">
        <f aca="false">K71/(W71*X71*Y71*1.5)</f>
        <v>3.5665606131848</v>
      </c>
      <c r="AD71" s="0" t="n">
        <f aca="false">L71/(W71*X71*Y71*1.5)</f>
        <v>1.49553105227623</v>
      </c>
      <c r="AG71" s="0" t="n">
        <f aca="false">AVERAGE(Z71:Z82)</f>
        <v>2.20966097889339</v>
      </c>
      <c r="AH71" s="0" t="n">
        <f aca="false">AVERAGE(AC71:AC82)</f>
        <v>2.20599717269081</v>
      </c>
      <c r="AI71" s="55" t="n">
        <f aca="false">(AH71-AG71)/AG71*100</f>
        <v>-0.165808521649928</v>
      </c>
    </row>
    <row r="72" customFormat="false" ht="15.75" hidden="false" customHeight="false" outlineLevel="0" collapsed="false">
      <c r="A72" s="13" t="s">
        <v>63</v>
      </c>
      <c r="B72" s="72"/>
      <c r="C72" s="13" t="n">
        <v>5</v>
      </c>
      <c r="D72" s="57" t="n">
        <f aca="false">E72+F72</f>
        <v>2253665484</v>
      </c>
      <c r="E72" s="58" t="n">
        <v>1247213748</v>
      </c>
      <c r="F72" s="58" t="n">
        <v>1006451736</v>
      </c>
      <c r="G72" s="58"/>
      <c r="H72" s="58"/>
      <c r="I72" s="59"/>
      <c r="J72" s="3"/>
      <c r="K72" s="0" t="n">
        <f aca="false">L72+M72</f>
        <v>2245377147</v>
      </c>
      <c r="L72" s="0" t="n">
        <v>1149008156</v>
      </c>
      <c r="M72" s="0" t="n">
        <v>1096368991</v>
      </c>
      <c r="R72" s="60" t="n">
        <f aca="false">(K72-D72)/D72</f>
        <v>-0.00367771395481868</v>
      </c>
      <c r="S72" s="61" t="n">
        <f aca="false">(L72-E72)/E72</f>
        <v>-0.0787399851528898</v>
      </c>
      <c r="T72" s="61" t="n">
        <f aca="false">(M72-F72)/F72</f>
        <v>0.0893408514126702</v>
      </c>
      <c r="U72" s="62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D72/(W72*X72*Y72*1.5)</f>
        <v>2.71709283854167</v>
      </c>
      <c r="AA72" s="0" t="n">
        <f aca="false">E72/(W72*X72*Y72*1.5)</f>
        <v>1.50368169849537</v>
      </c>
      <c r="AC72" s="0" t="n">
        <f aca="false">K72/(W72*X72*Y72*1.5)</f>
        <v>2.70710014829282</v>
      </c>
      <c r="AD72" s="0" t="n">
        <f aca="false">L72/(W72*X72*Y72*1.5)</f>
        <v>1.38528182388117</v>
      </c>
      <c r="AI72" s="55"/>
    </row>
    <row r="73" customFormat="false" ht="15.75" hidden="false" customHeight="false" outlineLevel="0" collapsed="false">
      <c r="A73" s="13"/>
      <c r="B73" s="72"/>
      <c r="C73" s="13" t="n">
        <v>9</v>
      </c>
      <c r="D73" s="57" t="n">
        <f aca="false">E73+F73</f>
        <v>1589858811</v>
      </c>
      <c r="E73" s="58" t="n">
        <v>956704726</v>
      </c>
      <c r="F73" s="58" t="n">
        <v>633154085</v>
      </c>
      <c r="G73" s="58"/>
      <c r="H73" s="58"/>
      <c r="I73" s="59"/>
      <c r="J73" s="3"/>
      <c r="K73" s="0" t="n">
        <f aca="false">L73+M73</f>
        <v>1588906103</v>
      </c>
      <c r="L73" s="0" t="n">
        <v>911613323</v>
      </c>
      <c r="M73" s="0" t="n">
        <v>677292780</v>
      </c>
      <c r="R73" s="60" t="n">
        <f aca="false">(K73-D73)/D73</f>
        <v>-0.0005992406328212</v>
      </c>
      <c r="S73" s="61" t="n">
        <f aca="false">(L73-E73)/E73</f>
        <v>-0.0471319956665501</v>
      </c>
      <c r="T73" s="61" t="n">
        <f aca="false">(M73-F73)/F73</f>
        <v>0.0697124065779343</v>
      </c>
      <c r="U73" s="62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D73/(W73*X73*Y73*1.5)</f>
        <v>1.91678579644097</v>
      </c>
      <c r="AA73" s="0" t="n">
        <f aca="false">E73/(W73*X73*Y73*1.5)</f>
        <v>1.15343451726466</v>
      </c>
      <c r="AC73" s="0" t="n">
        <f aca="false">K73/(W73*X73*Y73*1.5)</f>
        <v>1.91563718050733</v>
      </c>
      <c r="AD73" s="0" t="n">
        <f aca="false">L73/(W73*X73*Y73*1.5)</f>
        <v>1.09907084659529</v>
      </c>
      <c r="AG73" s="0" t="n">
        <f aca="false">AVERAGE(AA71:AA82)</f>
        <v>1.2346344337746</v>
      </c>
      <c r="AH73" s="0" t="n">
        <f aca="false">AVERAGE(AD71:AD82)</f>
        <v>1.13200600857205</v>
      </c>
      <c r="AI73" s="55" t="n">
        <f aca="false">(AH73-AG73)/AG73*100</f>
        <v>-8.31245447195124</v>
      </c>
    </row>
    <row r="74" customFormat="false" ht="16.5" hidden="false" customHeight="false" outlineLevel="0" collapsed="false">
      <c r="A74" s="13"/>
      <c r="B74" s="73"/>
      <c r="C74" s="38" t="n">
        <v>13</v>
      </c>
      <c r="D74" s="63" t="n">
        <f aca="false">E74+F74</f>
        <v>1012766355</v>
      </c>
      <c r="E74" s="64" t="n">
        <v>623166313</v>
      </c>
      <c r="F74" s="64" t="n">
        <v>389600042</v>
      </c>
      <c r="G74" s="64"/>
      <c r="H74" s="64"/>
      <c r="I74" s="65"/>
      <c r="J74" s="3"/>
      <c r="K74" s="0" t="n">
        <f aca="false">L74+M74</f>
        <v>1013733811</v>
      </c>
      <c r="L74" s="0" t="n">
        <v>600044995</v>
      </c>
      <c r="M74" s="0" t="n">
        <v>413688816</v>
      </c>
      <c r="R74" s="66" t="n">
        <f aca="false">(K74-D74)/D74</f>
        <v>0.000955260801490587</v>
      </c>
      <c r="S74" s="67" t="n">
        <f aca="false">(L74-E74)/E74</f>
        <v>-0.0371029651598</v>
      </c>
      <c r="T74" s="67" t="n">
        <f aca="false">(M74-F74)/F74</f>
        <v>0.0618294953879907</v>
      </c>
      <c r="U74" s="68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D74/(W74*X74*Y74*1.5)</f>
        <v>1.22102425130208</v>
      </c>
      <c r="AA74" s="0" t="n">
        <f aca="false">E74/(W74*X74*Y74*1.5)</f>
        <v>0.75130969449267</v>
      </c>
      <c r="AC74" s="0" t="n">
        <f aca="false">K74/(W74*X74*Y74*1.5)</f>
        <v>1.22219064790702</v>
      </c>
      <c r="AD74" s="0" t="n">
        <f aca="false">L74/(W74*X74*Y74*1.5)</f>
        <v>0.723433877073688</v>
      </c>
      <c r="AI74" s="55"/>
    </row>
    <row r="75" customFormat="false" ht="15.75" hidden="false" customHeight="false" outlineLevel="0" collapsed="false">
      <c r="A75" s="13"/>
      <c r="B75" s="71" t="s">
        <v>64</v>
      </c>
      <c r="C75" s="9" t="n">
        <v>1</v>
      </c>
      <c r="D75" s="49" t="n">
        <f aca="false">E75+F75</f>
        <v>2763352425</v>
      </c>
      <c r="E75" s="50" t="n">
        <v>1377668621</v>
      </c>
      <c r="F75" s="50" t="n">
        <v>1385683804</v>
      </c>
      <c r="G75" s="50"/>
      <c r="H75" s="50"/>
      <c r="I75" s="51"/>
      <c r="J75" s="3"/>
      <c r="K75" s="0" t="n">
        <f aca="false">L75+M75</f>
        <v>2753538880</v>
      </c>
      <c r="L75" s="0" t="n">
        <v>1183084455</v>
      </c>
      <c r="M75" s="0" t="n">
        <v>1570454425</v>
      </c>
      <c r="R75" s="52" t="n">
        <f aca="false">(K75-D75)/D75</f>
        <v>-0.00355131864876048</v>
      </c>
      <c r="S75" s="53" t="n">
        <f aca="false">(L75-E75)/E75</f>
        <v>-0.141241633172104</v>
      </c>
      <c r="T75" s="53" t="n">
        <f aca="false">(M75-F75)/F75</f>
        <v>0.1333425565534</v>
      </c>
      <c r="U75" s="54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D75/(W75*X75*Y75*1.5)</f>
        <v>3.3315880895544</v>
      </c>
      <c r="AA75" s="0" t="n">
        <f aca="false">E75/(W75*X75*Y75*1.5)</f>
        <v>1.66096236135224</v>
      </c>
      <c r="AC75" s="0" t="n">
        <f aca="false">K75/(W75*X75*Y75*1.5)</f>
        <v>3.31975655864198</v>
      </c>
      <c r="AD75" s="0" t="n">
        <f aca="false">L75/(W75*X75*Y75*1.5)</f>
        <v>1.42636532479745</v>
      </c>
      <c r="AG75" s="0" t="e">
        <f aca="false">AVERAGE(AB71:AB82)</f>
        <v>#DIV/0!</v>
      </c>
      <c r="AH75" s="0" t="e">
        <f aca="false">AVERAGE(AE71:AE82)</f>
        <v>#DIV/0!</v>
      </c>
      <c r="AI75" s="55" t="e">
        <f aca="false">(AH75-AG75)/AG75*100</f>
        <v>#DIV/0!</v>
      </c>
      <c r="AL75" s="69"/>
    </row>
    <row r="76" customFormat="false" ht="15.75" hidden="false" customHeight="false" outlineLevel="0" collapsed="false">
      <c r="A76" s="13"/>
      <c r="B76" s="72"/>
      <c r="C76" s="13" t="n">
        <v>5</v>
      </c>
      <c r="D76" s="57" t="n">
        <f aca="false">E76+F76</f>
        <v>2085307052</v>
      </c>
      <c r="E76" s="58" t="n">
        <v>1218296343</v>
      </c>
      <c r="F76" s="58" t="n">
        <v>867010709</v>
      </c>
      <c r="G76" s="58"/>
      <c r="H76" s="58"/>
      <c r="I76" s="59"/>
      <c r="J76" s="3"/>
      <c r="K76" s="0" t="n">
        <f aca="false">L76+M76</f>
        <v>2082056203</v>
      </c>
      <c r="L76" s="0" t="n">
        <v>1118198481</v>
      </c>
      <c r="M76" s="0" t="n">
        <v>963857722</v>
      </c>
      <c r="R76" s="60" t="n">
        <f aca="false">(K76-D76)/D76</f>
        <v>-0.00155893061258395</v>
      </c>
      <c r="S76" s="61" t="n">
        <f aca="false">(L76-E76)/E76</f>
        <v>-0.0821621624124008</v>
      </c>
      <c r="T76" s="61" t="n">
        <f aca="false">(M76-F76)/F76</f>
        <v>0.111702210820097</v>
      </c>
      <c r="U76" s="62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D76/(W76*X76*Y76*1.5)</f>
        <v>2.51411440489969</v>
      </c>
      <c r="AA76" s="0" t="n">
        <f aca="false">E76/(W76*X76*Y76*1.5)</f>
        <v>1.46881792896412</v>
      </c>
      <c r="AC76" s="0" t="n">
        <f aca="false">K76/(W76*X76*Y76*1.5)</f>
        <v>2.51019507499035</v>
      </c>
      <c r="AD76" s="0" t="n">
        <f aca="false">L76/(W76*X76*Y76*1.5)</f>
        <v>1.34813667173032</v>
      </c>
      <c r="AI76" s="55"/>
      <c r="AL76" s="70"/>
    </row>
    <row r="77" customFormat="false" ht="15.75" hidden="false" customHeight="false" outlineLevel="0" collapsed="false">
      <c r="A77" s="13"/>
      <c r="B77" s="72"/>
      <c r="C77" s="13" t="n">
        <v>9</v>
      </c>
      <c r="D77" s="57" t="n">
        <f aca="false">E77+F77</f>
        <v>1427353325</v>
      </c>
      <c r="E77" s="58" t="n">
        <v>908710682</v>
      </c>
      <c r="F77" s="58" t="n">
        <v>518642643</v>
      </c>
      <c r="G77" s="58"/>
      <c r="H77" s="58"/>
      <c r="I77" s="59"/>
      <c r="J77" s="3"/>
      <c r="K77" s="0" t="n">
        <f aca="false">L77+M77</f>
        <v>1432064256</v>
      </c>
      <c r="L77" s="0" t="n">
        <v>867209939</v>
      </c>
      <c r="M77" s="0" t="n">
        <v>564854317</v>
      </c>
      <c r="R77" s="60" t="n">
        <f aca="false">(K77-D77)/D77</f>
        <v>0.00330046591652421</v>
      </c>
      <c r="S77" s="61" t="n">
        <f aca="false">(L77-E77)/E77</f>
        <v>-0.0456699187343767</v>
      </c>
      <c r="T77" s="61" t="n">
        <f aca="false">(M77-F77)/F77</f>
        <v>0.0891011848402909</v>
      </c>
      <c r="U77" s="62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D77/(W77*X77*Y77*1.5)</f>
        <v>1.72086386598187</v>
      </c>
      <c r="AA77" s="0" t="n">
        <f aca="false">E77/(W77*X77*Y77*1.5)</f>
        <v>1.09557132764275</v>
      </c>
      <c r="AC77" s="0" t="n">
        <f aca="false">K77/(W77*X77*Y77*1.5)</f>
        <v>1.72654351851852</v>
      </c>
      <c r="AD77" s="0" t="n">
        <f aca="false">L77/(W77*X77*Y77*1.5)</f>
        <v>1.04553667414159</v>
      </c>
      <c r="AI77" s="55"/>
    </row>
    <row r="78" customFormat="false" ht="16.5" hidden="false" customHeight="false" outlineLevel="0" collapsed="false">
      <c r="A78" s="13"/>
      <c r="B78" s="73"/>
      <c r="C78" s="38" t="n">
        <v>13</v>
      </c>
      <c r="D78" s="63" t="n">
        <f aca="false">E78+F78</f>
        <v>838726066</v>
      </c>
      <c r="E78" s="64" t="n">
        <v>548978231</v>
      </c>
      <c r="F78" s="64" t="n">
        <v>289747835</v>
      </c>
      <c r="G78" s="64"/>
      <c r="H78" s="64"/>
      <c r="I78" s="65"/>
      <c r="J78" s="3"/>
      <c r="K78" s="0" t="n">
        <f aca="false">L78+M78</f>
        <v>844537656</v>
      </c>
      <c r="L78" s="0" t="n">
        <v>528401396</v>
      </c>
      <c r="M78" s="0" t="n">
        <v>316136260</v>
      </c>
      <c r="R78" s="66" t="n">
        <f aca="false">(K78-D78)/D78</f>
        <v>0.00692906806594944</v>
      </c>
      <c r="S78" s="67" t="n">
        <f aca="false">(L78-E78)/E78</f>
        <v>-0.0374820600126856</v>
      </c>
      <c r="T78" s="67" t="n">
        <f aca="false">(M78-F78)/F78</f>
        <v>0.091073760740956</v>
      </c>
      <c r="U78" s="68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D78/(W78*X78*Y78*1.5)</f>
        <v>1.01119558497299</v>
      </c>
      <c r="AA78" s="0" t="n">
        <f aca="false">E78/(W78*X78*Y78*1.5)</f>
        <v>0.661866115692515</v>
      </c>
      <c r="AC78" s="0" t="n">
        <f aca="false">K78/(W78*X78*Y78*1.5)</f>
        <v>1.01820222800926</v>
      </c>
      <c r="AD78" s="0" t="n">
        <f aca="false">L78/(W78*X78*Y78*1.5)</f>
        <v>0.637058010223765</v>
      </c>
      <c r="AI78" s="55"/>
    </row>
    <row r="79" customFormat="false" ht="15.75" hidden="false" customHeight="false" outlineLevel="0" collapsed="false">
      <c r="A79" s="13"/>
      <c r="B79" s="71" t="s">
        <v>65</v>
      </c>
      <c r="C79" s="9" t="n">
        <v>1</v>
      </c>
      <c r="D79" s="49" t="n">
        <f aca="false">E79+F79</f>
        <v>2755544176</v>
      </c>
      <c r="E79" s="50" t="n">
        <v>1384177514</v>
      </c>
      <c r="F79" s="50" t="n">
        <v>1371366662</v>
      </c>
      <c r="G79" s="50"/>
      <c r="H79" s="50"/>
      <c r="I79" s="51"/>
      <c r="J79" s="3"/>
      <c r="K79" s="0" t="n">
        <f aca="false">L79+M79</f>
        <v>2746991419</v>
      </c>
      <c r="L79" s="0" t="n">
        <v>1203572738</v>
      </c>
      <c r="M79" s="0" t="n">
        <v>1543418681</v>
      </c>
      <c r="R79" s="52" t="n">
        <f aca="false">(K79-D79)/D79</f>
        <v>-0.00310383592267983</v>
      </c>
      <c r="S79" s="53" t="n">
        <f aca="false">(L79-E79)/E79</f>
        <v>-0.130478045029129</v>
      </c>
      <c r="T79" s="53" t="n">
        <f aca="false">(M79-F79)/F79</f>
        <v>0.125460260751183</v>
      </c>
      <c r="U79" s="54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D79/(W79*X79*Y79*1.5)</f>
        <v>3.32217420910494</v>
      </c>
      <c r="AA79" s="0" t="n">
        <f aca="false">E79/(W79*X79*Y79*1.5)</f>
        <v>1.6688096956983</v>
      </c>
      <c r="AC79" s="0" t="n">
        <f aca="false">K79/(W79*X79*Y79*1.5)</f>
        <v>3.31186272545332</v>
      </c>
      <c r="AD79" s="0" t="n">
        <f aca="false">L79/(W79*X79*Y79*1.5)</f>
        <v>1.45106666907793</v>
      </c>
      <c r="AI79" s="55"/>
    </row>
    <row r="80" customFormat="false" ht="15.75" hidden="false" customHeight="false" outlineLevel="0" collapsed="false">
      <c r="A80" s="13"/>
      <c r="B80" s="72"/>
      <c r="C80" s="13" t="n">
        <v>5</v>
      </c>
      <c r="D80" s="57" t="n">
        <f aca="false">E80+F80</f>
        <v>2069418558</v>
      </c>
      <c r="E80" s="58" t="n">
        <v>1211144095</v>
      </c>
      <c r="F80" s="58" t="n">
        <v>858274463</v>
      </c>
      <c r="G80" s="58"/>
      <c r="H80" s="58"/>
      <c r="I80" s="59"/>
      <c r="J80" s="3"/>
      <c r="K80" s="0" t="n">
        <f aca="false">L80+M80</f>
        <v>2064709294</v>
      </c>
      <c r="L80" s="0" t="n">
        <v>1119789683</v>
      </c>
      <c r="M80" s="0" t="n">
        <v>944919611</v>
      </c>
      <c r="R80" s="60" t="n">
        <f aca="false">(K80-D80)/D80</f>
        <v>-0.0022756459691515</v>
      </c>
      <c r="S80" s="61" t="n">
        <f aca="false">(L80-E80)/E80</f>
        <v>-0.0754281941984781</v>
      </c>
      <c r="T80" s="61" t="n">
        <f aca="false">(M80-F80)/F80</f>
        <v>0.100952727519285</v>
      </c>
      <c r="U80" s="62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D80/(W80*X80*Y80*1.5)</f>
        <v>2.49495871672454</v>
      </c>
      <c r="AA80" s="0" t="n">
        <f aca="false">E80/(W80*X80*Y80*1.5)</f>
        <v>1.46019494478202</v>
      </c>
      <c r="AC80" s="0" t="n">
        <f aca="false">K80/(W80*X80*Y80*1.5)</f>
        <v>2.48928107397762</v>
      </c>
      <c r="AD80" s="0" t="n">
        <f aca="false">L80/(W80*X80*Y80*1.5)</f>
        <v>1.35005507691937</v>
      </c>
      <c r="AI80" s="55"/>
    </row>
    <row r="81" customFormat="false" ht="15.75" hidden="false" customHeight="false" outlineLevel="0" collapsed="false">
      <c r="A81" s="13"/>
      <c r="B81" s="72"/>
      <c r="C81" s="13" t="n">
        <v>9</v>
      </c>
      <c r="D81" s="57" t="n">
        <f aca="false">E81+F81</f>
        <v>1399638430</v>
      </c>
      <c r="E81" s="58" t="n">
        <v>879591309</v>
      </c>
      <c r="F81" s="58" t="n">
        <v>520047121</v>
      </c>
      <c r="G81" s="58"/>
      <c r="H81" s="58"/>
      <c r="I81" s="59"/>
      <c r="J81" s="3"/>
      <c r="K81" s="0" t="n">
        <f aca="false">L81+M81</f>
        <v>1402715082</v>
      </c>
      <c r="L81" s="0" t="n">
        <v>844227652</v>
      </c>
      <c r="M81" s="0" t="n">
        <v>558487430</v>
      </c>
      <c r="R81" s="60" t="n">
        <f aca="false">(K81-D81)/D81</f>
        <v>0.00219817628185588</v>
      </c>
      <c r="S81" s="61" t="n">
        <f aca="false">(L81-E81)/E81</f>
        <v>-0.0402046457691864</v>
      </c>
      <c r="T81" s="61" t="n">
        <f aca="false">(M81-F81)/F81</f>
        <v>0.0739169729967604</v>
      </c>
      <c r="U81" s="62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D81/(W81*X81*Y81*1.5)</f>
        <v>1.68744988184799</v>
      </c>
      <c r="AA81" s="0" t="n">
        <f aca="false">E81/(W81*X81*Y81*1.5)</f>
        <v>1.0604640588831</v>
      </c>
      <c r="AC81" s="0" t="n">
        <f aca="false">K81/(W81*X81*Y81*1.5)</f>
        <v>1.69115919415509</v>
      </c>
      <c r="AD81" s="0" t="n">
        <f aca="false">L81/(W81*X81*Y81*1.5)</f>
        <v>1.01782847704475</v>
      </c>
      <c r="AI81" s="55"/>
    </row>
    <row r="82" customFormat="false" ht="16.5" hidden="false" customHeight="false" outlineLevel="0" collapsed="false">
      <c r="A82" s="38"/>
      <c r="B82" s="73"/>
      <c r="C82" s="38" t="n">
        <v>13</v>
      </c>
      <c r="D82" s="63" t="n">
        <f aca="false">E82+F82</f>
        <v>822018038</v>
      </c>
      <c r="E82" s="64" t="n">
        <v>520220381</v>
      </c>
      <c r="F82" s="64" t="n">
        <v>301797657</v>
      </c>
      <c r="G82" s="64"/>
      <c r="H82" s="64"/>
      <c r="I82" s="65"/>
      <c r="J82" s="3"/>
      <c r="K82" s="0" t="n">
        <f aca="false">L82+M82</f>
        <v>824029653</v>
      </c>
      <c r="L82" s="0" t="n">
        <v>501568671</v>
      </c>
      <c r="M82" s="0" t="n">
        <v>322460982</v>
      </c>
      <c r="R82" s="66" t="n">
        <f aca="false">(K82-D82)/D82</f>
        <v>0.00244716649393039</v>
      </c>
      <c r="S82" s="67" t="n">
        <f aca="false">(L82-E82)/E82</f>
        <v>-0.0358534780281898</v>
      </c>
      <c r="T82" s="67" t="n">
        <f aca="false">(M82-F82)/F82</f>
        <v>0.0684674798519062</v>
      </c>
      <c r="U82" s="68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D82/(W82*X82*Y82*1.5)</f>
        <v>0.991051839795525</v>
      </c>
      <c r="AA82" s="0" t="n">
        <f aca="false">E82/(W82*X82*Y82*1.5)</f>
        <v>0.627194710889275</v>
      </c>
      <c r="AC82" s="0" t="n">
        <f aca="false">K82/(W82*X82*Y82*1.5)</f>
        <v>0.99347710865162</v>
      </c>
      <c r="AD82" s="0" t="n">
        <f aca="false">L82/(W82*X82*Y82*1.5)</f>
        <v>0.604707599103009</v>
      </c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1</v>
      </c>
      <c r="D83" s="49" t="n">
        <f aca="false">E83+F83</f>
        <v>1395048552</v>
      </c>
      <c r="E83" s="50" t="n">
        <v>537073531</v>
      </c>
      <c r="F83" s="50" t="n">
        <v>857975021</v>
      </c>
      <c r="G83" s="50"/>
      <c r="H83" s="50"/>
      <c r="I83" s="51"/>
      <c r="J83" s="3"/>
      <c r="K83" s="0" t="n">
        <f aca="false">L83+M83</f>
        <v>1385820584</v>
      </c>
      <c r="L83" s="0" t="n">
        <v>489904315</v>
      </c>
      <c r="M83" s="0" t="n">
        <v>895916269</v>
      </c>
      <c r="R83" s="52" t="n">
        <f aca="false">(K83-D83)/D83</f>
        <v>-0.0066148006008611</v>
      </c>
      <c r="S83" s="53" t="n">
        <f aca="false">(L83-E83)/E83</f>
        <v>-0.0878263650643398</v>
      </c>
      <c r="T83" s="53" t="n">
        <f aca="false">(M83-F83)/F83</f>
        <v>0.0442218561978391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4.6576140224359</v>
      </c>
      <c r="AA83" s="0" t="n">
        <f aca="false">E83/(W83*X83*Y83*1.5)</f>
        <v>1.79311408587073</v>
      </c>
      <c r="AC83" s="0" t="n">
        <f aca="false">K83/(W83*X83*Y83*1.5)</f>
        <v>4.62680483440171</v>
      </c>
      <c r="AD83" s="0" t="n">
        <f aca="false">L83/(W83*X83*Y83*1.5)</f>
        <v>1.63563139356303</v>
      </c>
      <c r="AG83" s="0" t="n">
        <f aca="false">AVERAGE(Z83:Z98)</f>
        <v>2.14214199746138</v>
      </c>
      <c r="AH83" s="0" t="n">
        <f aca="false">AVERAGE(AC83:AC98)</f>
        <v>2.12957254280601</v>
      </c>
      <c r="AI83" s="55" t="n">
        <f aca="false">(AH83-AG83)/AG83*100</f>
        <v>-0.58677037611265</v>
      </c>
    </row>
    <row r="84" customFormat="false" ht="15.75" hidden="false" customHeight="false" outlineLevel="0" collapsed="false">
      <c r="A84" s="13"/>
      <c r="B84" s="13"/>
      <c r="C84" s="13" t="n">
        <v>5</v>
      </c>
      <c r="D84" s="57" t="n">
        <f aca="false">E84+F84</f>
        <v>1130777391</v>
      </c>
      <c r="E84" s="58" t="n">
        <v>528280842</v>
      </c>
      <c r="F84" s="58" t="n">
        <v>602496549</v>
      </c>
      <c r="G84" s="58"/>
      <c r="H84" s="58"/>
      <c r="I84" s="59"/>
      <c r="J84" s="3"/>
      <c r="K84" s="0" t="n">
        <f aca="false">L84+M84</f>
        <v>1126434246</v>
      </c>
      <c r="L84" s="0" t="n">
        <v>487975679</v>
      </c>
      <c r="M84" s="0" t="n">
        <v>638458567</v>
      </c>
      <c r="R84" s="60" t="n">
        <f aca="false">(K84-D84)/D84</f>
        <v>-0.00384084881300921</v>
      </c>
      <c r="S84" s="61" t="n">
        <f aca="false">(L84-E84)/E84</f>
        <v>-0.0762949548717498</v>
      </c>
      <c r="T84" s="61" t="n">
        <f aca="false">(M84-F84)/F84</f>
        <v>0.0596883385634131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3.77529844751603</v>
      </c>
      <c r="AA84" s="0" t="n">
        <f aca="false">E84/(W84*X84*Y84*1.5)</f>
        <v>1.76375815304487</v>
      </c>
      <c r="AC84" s="0" t="n">
        <f aca="false">K84/(W84*X84*Y84*1.5)</f>
        <v>3.76079809695513</v>
      </c>
      <c r="AD84" s="0" t="n">
        <f aca="false">L84/(W84*X84*Y84*1.5)</f>
        <v>1.62919230435363</v>
      </c>
      <c r="AI84" s="55"/>
    </row>
    <row r="85" customFormat="false" ht="15.75" hidden="false" customHeight="false" outlineLevel="0" collapsed="false">
      <c r="A85" s="13"/>
      <c r="B85" s="13"/>
      <c r="C85" s="13" t="n">
        <v>9</v>
      </c>
      <c r="D85" s="57" t="n">
        <f aca="false">E85+F85</f>
        <v>895123418</v>
      </c>
      <c r="E85" s="58" t="n">
        <v>483856585</v>
      </c>
      <c r="F85" s="58" t="n">
        <v>411266833</v>
      </c>
      <c r="G85" s="58"/>
      <c r="H85" s="58"/>
      <c r="I85" s="59"/>
      <c r="J85" s="3"/>
      <c r="K85" s="0" t="n">
        <f aca="false">L85+M85</f>
        <v>892381305</v>
      </c>
      <c r="L85" s="0" t="n">
        <v>452567589</v>
      </c>
      <c r="M85" s="0" t="n">
        <v>439813716</v>
      </c>
      <c r="R85" s="60" t="n">
        <f aca="false">(K85-D85)/D85</f>
        <v>-0.00306339097476277</v>
      </c>
      <c r="S85" s="61" t="n">
        <f aca="false">(L85-E85)/E85</f>
        <v>-0.0646658472158646</v>
      </c>
      <c r="T85" s="61" t="n">
        <f aca="false">(M85-F85)/F85</f>
        <v>0.0694120719430832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2.98852636885684</v>
      </c>
      <c r="AA85" s="0" t="n">
        <f aca="false">E85/(W85*X85*Y85*1.5)</f>
        <v>1.61543998731303</v>
      </c>
      <c r="AC85" s="0" t="n">
        <f aca="false">K85/(W85*X85*Y85*1.5)</f>
        <v>2.97937134415064</v>
      </c>
      <c r="AD85" s="0" t="n">
        <f aca="false">L85/(W85*X85*Y85*1.5)</f>
        <v>1.51097619190705</v>
      </c>
      <c r="AG85" s="0" t="n">
        <f aca="false">AVERAGE(AA83:AA98)</f>
        <v>0.892437523498789</v>
      </c>
      <c r="AH85" s="0" t="n">
        <f aca="false">AVERAGE(AD83:AD98)</f>
        <v>0.835254945300176</v>
      </c>
      <c r="AI85" s="55" t="n">
        <f aca="false">(AH85-AG85)/AG85*100</f>
        <v>-6.40746009585407</v>
      </c>
    </row>
    <row r="86" customFormat="false" ht="16.5" hidden="false" customHeight="false" outlineLevel="0" collapsed="false">
      <c r="A86" s="13"/>
      <c r="B86" s="38"/>
      <c r="C86" s="38" t="n">
        <v>13</v>
      </c>
      <c r="D86" s="63" t="n">
        <f aca="false">E86+F86</f>
        <v>657664573</v>
      </c>
      <c r="E86" s="64" t="n">
        <v>391147287</v>
      </c>
      <c r="F86" s="64" t="n">
        <v>266517286</v>
      </c>
      <c r="G86" s="64"/>
      <c r="H86" s="64"/>
      <c r="I86" s="65"/>
      <c r="J86" s="3"/>
      <c r="K86" s="0" t="n">
        <f aca="false">L86+M86</f>
        <v>655937172</v>
      </c>
      <c r="L86" s="0" t="n">
        <v>370227582</v>
      </c>
      <c r="M86" s="0" t="n">
        <v>285709590</v>
      </c>
      <c r="R86" s="66" t="n">
        <f aca="false">(K86-D86)/D86</f>
        <v>-0.00262656842244109</v>
      </c>
      <c r="S86" s="67" t="n">
        <f aca="false">(L86-E86)/E86</f>
        <v>-0.053482935189066</v>
      </c>
      <c r="T86" s="67" t="n">
        <f aca="false">(M86-F86)/F86</f>
        <v>0.0720114792103954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2.19572840878739</v>
      </c>
      <c r="AA86" s="0" t="n">
        <f aca="false">E86/(W86*X86*Y86*1.5)</f>
        <v>1.30591375200321</v>
      </c>
      <c r="AC86" s="0" t="n">
        <f aca="false">K86/(W86*X86*Y86*1.5)</f>
        <v>2.18996117788462</v>
      </c>
      <c r="AD86" s="0" t="n">
        <f aca="false">L86/(W86*X86*Y86*1.5)</f>
        <v>1.23606965144231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1</v>
      </c>
      <c r="D87" s="49" t="n">
        <f aca="false">E87+F87</f>
        <v>1918954755</v>
      </c>
      <c r="E87" s="50" t="n">
        <v>766642683</v>
      </c>
      <c r="F87" s="50" t="n">
        <v>1152312072</v>
      </c>
      <c r="G87" s="50"/>
      <c r="H87" s="50"/>
      <c r="I87" s="51"/>
      <c r="J87" s="3"/>
      <c r="K87" s="0" t="n">
        <f aca="false">L87+M87</f>
        <v>1905102357</v>
      </c>
      <c r="L87" s="0" t="n">
        <v>713959329</v>
      </c>
      <c r="M87" s="0" t="n">
        <v>1191143028</v>
      </c>
      <c r="R87" s="52" t="n">
        <f aca="false">(K87-D87)/D87</f>
        <v>-0.00721872048515287</v>
      </c>
      <c r="S87" s="53" t="n">
        <f aca="false">(L87-E87)/E87</f>
        <v>-0.0687195680181037</v>
      </c>
      <c r="T87" s="53" t="n">
        <f aca="false">(M87-F87)/F87</f>
        <v>0.0336982983547186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3.25343620300293</v>
      </c>
      <c r="AA87" s="0" t="n">
        <f aca="false">E87/(W87*X87*Y87*1.5)</f>
        <v>1.29978210957845</v>
      </c>
      <c r="AC87" s="0" t="n">
        <f aca="false">K87/(W87*X87*Y87*1.5)</f>
        <v>3.22995055643717</v>
      </c>
      <c r="AD87" s="0" t="n">
        <f aca="false">L87/(W87*X87*Y87*1.5)</f>
        <v>1.21046164449056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  <c r="AL87" s="69"/>
    </row>
    <row r="88" customFormat="false" ht="15.75" hidden="false" customHeight="false" outlineLevel="0" collapsed="false">
      <c r="A88" s="13"/>
      <c r="B88" s="13"/>
      <c r="C88" s="13" t="n">
        <v>5</v>
      </c>
      <c r="D88" s="57" t="n">
        <f aca="false">E88+F88</f>
        <v>1415288909</v>
      </c>
      <c r="E88" s="58" t="n">
        <v>575372975</v>
      </c>
      <c r="F88" s="58" t="n">
        <v>839915934</v>
      </c>
      <c r="G88" s="58"/>
      <c r="H88" s="58"/>
      <c r="I88" s="59"/>
      <c r="J88" s="3"/>
      <c r="K88" s="0" t="n">
        <f aca="false">L88+M88</f>
        <v>1406784165</v>
      </c>
      <c r="L88" s="0" t="n">
        <v>542324517</v>
      </c>
      <c r="M88" s="0" t="n">
        <v>864459648</v>
      </c>
      <c r="R88" s="60" t="n">
        <f aca="false">(K88-D88)/D88</f>
        <v>-0.00600919285519534</v>
      </c>
      <c r="S88" s="61" t="n">
        <f aca="false">(L88-E88)/E88</f>
        <v>-0.0574383216382382</v>
      </c>
      <c r="T88" s="61" t="n">
        <f aca="false">(M88-F88)/F88</f>
        <v>0.0292216316020027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2.39951054721408</v>
      </c>
      <c r="AA88" s="0" t="n">
        <f aca="false">E88/(W88*X88*Y88*1.5)</f>
        <v>0.975499428643121</v>
      </c>
      <c r="AC88" s="0" t="n">
        <f aca="false">K88/(W88*X88*Y88*1.5)</f>
        <v>2.3850914255778</v>
      </c>
      <c r="AD88" s="0" t="n">
        <f aca="false">L88/(W88*X88*Y88*1.5)</f>
        <v>0.9194683787028</v>
      </c>
      <c r="AI88" s="55"/>
      <c r="AL88" s="70"/>
    </row>
    <row r="89" customFormat="false" ht="15.75" hidden="false" customHeight="false" outlineLevel="0" collapsed="false">
      <c r="A89" s="13"/>
      <c r="B89" s="13"/>
      <c r="C89" s="13" t="n">
        <v>9</v>
      </c>
      <c r="D89" s="57" t="n">
        <f aca="false">E89+F89</f>
        <v>1092017074</v>
      </c>
      <c r="E89" s="58" t="n">
        <v>466206918</v>
      </c>
      <c r="F89" s="58" t="n">
        <v>625810156</v>
      </c>
      <c r="G89" s="58"/>
      <c r="H89" s="58"/>
      <c r="I89" s="59"/>
      <c r="J89" s="3"/>
      <c r="K89" s="0" t="n">
        <f aca="false">L89+M89</f>
        <v>1086195200</v>
      </c>
      <c r="L89" s="0" t="n">
        <v>440943195</v>
      </c>
      <c r="M89" s="0" t="n">
        <v>645252005</v>
      </c>
      <c r="R89" s="60" t="n">
        <f aca="false">(K89-D89)/D89</f>
        <v>-0.005331303089131</v>
      </c>
      <c r="S89" s="61" t="n">
        <f aca="false">(L89-E89)/E89</f>
        <v>-0.0541899358945163</v>
      </c>
      <c r="T89" s="61" t="n">
        <f aca="false">(M89-F89)/F89</f>
        <v>0.0310666882178243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1.85142868720161</v>
      </c>
      <c r="AA89" s="0" t="n">
        <f aca="false">E89/(W89*X89*Y89*1.5)</f>
        <v>0.790417002360026</v>
      </c>
      <c r="AC89" s="0" t="n">
        <f aca="false">K89/(W89*X89*Y89*1.5)</f>
        <v>1.84155815972222</v>
      </c>
      <c r="AD89" s="0" t="n">
        <f aca="false">L89/(W89*X89*Y89*1.5)</f>
        <v>0.747584355672201</v>
      </c>
      <c r="AI89" s="55"/>
    </row>
    <row r="90" customFormat="false" ht="16.5" hidden="false" customHeight="false" outlineLevel="0" collapsed="false">
      <c r="A90" s="13"/>
      <c r="B90" s="38"/>
      <c r="C90" s="38" t="n">
        <v>13</v>
      </c>
      <c r="D90" s="63" t="n">
        <f aca="false">E90+F90</f>
        <v>853301877</v>
      </c>
      <c r="E90" s="64" t="n">
        <v>389994619</v>
      </c>
      <c r="F90" s="64" t="n">
        <v>463307258</v>
      </c>
      <c r="G90" s="64"/>
      <c r="H90" s="64"/>
      <c r="I90" s="65"/>
      <c r="J90" s="3"/>
      <c r="K90" s="0" t="n">
        <f aca="false">L90+M90</f>
        <v>849365353</v>
      </c>
      <c r="L90" s="0" t="n">
        <v>369619994</v>
      </c>
      <c r="M90" s="0" t="n">
        <v>479745359</v>
      </c>
      <c r="R90" s="66" t="n">
        <f aca="false">(K90-D90)/D90</f>
        <v>-0.00461328412148799</v>
      </c>
      <c r="S90" s="67" t="n">
        <f aca="false">(L90-E90)/E90</f>
        <v>-0.0522433490293875</v>
      </c>
      <c r="T90" s="67" t="n">
        <f aca="false">(M90-F90)/F90</f>
        <v>0.0354799125551364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1.44670592753092</v>
      </c>
      <c r="AA90" s="0" t="n">
        <f aca="false">E90/(W90*X90*Y90*1.5)</f>
        <v>0.661205069647895</v>
      </c>
      <c r="AC90" s="0" t="n">
        <f aca="false">K90/(W90*X90*Y90*1.5)</f>
        <v>1.44003186204698</v>
      </c>
      <c r="AD90" s="0" t="n">
        <f aca="false">L90/(W90*X90*Y90*1.5)</f>
        <v>0.62666150241428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1</v>
      </c>
      <c r="D91" s="49" t="n">
        <f aca="false">E91+F91</f>
        <v>1256050952</v>
      </c>
      <c r="E91" s="50" t="n">
        <v>372499939</v>
      </c>
      <c r="F91" s="50" t="n">
        <v>883551013</v>
      </c>
      <c r="G91" s="50"/>
      <c r="H91" s="50"/>
      <c r="I91" s="51"/>
      <c r="J91" s="3"/>
      <c r="K91" s="0" t="n">
        <f aca="false">L91+M91</f>
        <v>1246543968</v>
      </c>
      <c r="L91" s="0" t="n">
        <v>352359082</v>
      </c>
      <c r="M91" s="0" t="n">
        <v>894184886</v>
      </c>
      <c r="R91" s="52" t="n">
        <f aca="false">(K91-D91)/D91</f>
        <v>-0.00756894772848355</v>
      </c>
      <c r="S91" s="53" t="n">
        <f aca="false">(L91-E91)/E91</f>
        <v>-0.0540694236194224</v>
      </c>
      <c r="T91" s="53" t="n">
        <f aca="false">(M91-F91)/F91</f>
        <v>0.0120353809158046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3.02867224151235</v>
      </c>
      <c r="AA91" s="0" t="n">
        <f aca="false">E91/(W91*X91*Y91*1.5)</f>
        <v>0.898196226369599</v>
      </c>
      <c r="AC91" s="0" t="n">
        <f aca="false">K91/(W91*X91*Y91*1.5)</f>
        <v>3.00574837962963</v>
      </c>
      <c r="AD91" s="0" t="n">
        <f aca="false">L91/(W91*X91*Y91*1.5)</f>
        <v>0.849631274112654</v>
      </c>
      <c r="AI91" s="55"/>
    </row>
    <row r="92" customFormat="false" ht="15.75" hidden="false" customHeight="false" outlineLevel="0" collapsed="false">
      <c r="A92" s="13"/>
      <c r="B92" s="13"/>
      <c r="C92" s="13" t="n">
        <v>5</v>
      </c>
      <c r="D92" s="57" t="n">
        <f aca="false">E92+F92</f>
        <v>980461439</v>
      </c>
      <c r="E92" s="58" t="n">
        <v>297738999</v>
      </c>
      <c r="F92" s="58" t="n">
        <v>682722440</v>
      </c>
      <c r="G92" s="58"/>
      <c r="H92" s="58"/>
      <c r="I92" s="59"/>
      <c r="J92" s="3"/>
      <c r="K92" s="0" t="n">
        <f aca="false">L92+M92</f>
        <v>972597615</v>
      </c>
      <c r="L92" s="0" t="n">
        <v>281810352</v>
      </c>
      <c r="M92" s="0" t="n">
        <v>690787263</v>
      </c>
      <c r="R92" s="60" t="n">
        <f aca="false">(K92-D92)/D92</f>
        <v>-0.00802053368668995</v>
      </c>
      <c r="S92" s="61" t="n">
        <f aca="false">(L92-E92)/E92</f>
        <v>-0.0534986919869372</v>
      </c>
      <c r="T92" s="61" t="n">
        <f aca="false">(M92-F92)/F92</f>
        <v>0.0118127404747382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2.36415277536651</v>
      </c>
      <c r="AA92" s="0" t="n">
        <f aca="false">E92/(W92*X92*Y92*1.5)</f>
        <v>0.717927756076389</v>
      </c>
      <c r="AC92" s="0" t="n">
        <f aca="false">K92/(W92*X92*Y92*1.5)</f>
        <v>2.3451910083912</v>
      </c>
      <c r="AD92" s="0" t="n">
        <f aca="false">L92/(W92*X92*Y92*1.5)</f>
        <v>0.679519560185185</v>
      </c>
      <c r="AI92" s="55"/>
    </row>
    <row r="93" customFormat="false" ht="15.75" hidden="false" customHeight="false" outlineLevel="0" collapsed="false">
      <c r="A93" s="13"/>
      <c r="B93" s="13"/>
      <c r="C93" s="13" t="n">
        <v>9</v>
      </c>
      <c r="D93" s="57" t="n">
        <f aca="false">E93+F93</f>
        <v>812353071</v>
      </c>
      <c r="E93" s="58" t="n">
        <v>269307140</v>
      </c>
      <c r="F93" s="58" t="n">
        <v>543045931</v>
      </c>
      <c r="G93" s="58"/>
      <c r="H93" s="58"/>
      <c r="I93" s="59"/>
      <c r="J93" s="3"/>
      <c r="K93" s="0" t="n">
        <f aca="false">L93+M93</f>
        <v>806120172</v>
      </c>
      <c r="L93" s="0" t="n">
        <v>254847968</v>
      </c>
      <c r="M93" s="0" t="n">
        <v>551272204</v>
      </c>
      <c r="R93" s="60" t="n">
        <f aca="false">(K93-D93)/D93</f>
        <v>-0.00767264779626838</v>
      </c>
      <c r="S93" s="61" t="n">
        <f aca="false">(L93-E93)/E93</f>
        <v>-0.053690266065727</v>
      </c>
      <c r="T93" s="61" t="n">
        <f aca="false">(M93-F93)/F93</f>
        <v>0.015148392668833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1.95879887876157</v>
      </c>
      <c r="AA93" s="0" t="n">
        <f aca="false">E93/(W93*X93*Y93*1.5)</f>
        <v>0.649370997299383</v>
      </c>
      <c r="AC93" s="0" t="n">
        <f aca="false">K93/(W93*X93*Y93*1.5)</f>
        <v>1.94376970486111</v>
      </c>
      <c r="AD93" s="0" t="n">
        <f aca="false">L93/(W93*X93*Y93*1.5)</f>
        <v>0.614506095679012</v>
      </c>
      <c r="AI93" s="55"/>
    </row>
    <row r="94" customFormat="false" ht="16.5" hidden="false" customHeight="false" outlineLevel="0" collapsed="false">
      <c r="A94" s="13"/>
      <c r="B94" s="38"/>
      <c r="C94" s="38" t="n">
        <v>13</v>
      </c>
      <c r="D94" s="63" t="n">
        <f aca="false">E94+F94</f>
        <v>685166023</v>
      </c>
      <c r="E94" s="64" t="n">
        <v>250529921</v>
      </c>
      <c r="F94" s="64" t="n">
        <v>434636102</v>
      </c>
      <c r="G94" s="64"/>
      <c r="H94" s="64"/>
      <c r="I94" s="65"/>
      <c r="J94" s="3"/>
      <c r="K94" s="0" t="n">
        <f aca="false">L94+M94</f>
        <v>679822185</v>
      </c>
      <c r="L94" s="0" t="n">
        <v>236981619</v>
      </c>
      <c r="M94" s="0" t="n">
        <v>442840566</v>
      </c>
      <c r="R94" s="66" t="n">
        <f aca="false">(K94-D94)/D94</f>
        <v>-0.00779933303843936</v>
      </c>
      <c r="S94" s="67" t="n">
        <f aca="false">(L94-E94)/E94</f>
        <v>-0.0540785785024057</v>
      </c>
      <c r="T94" s="67" t="n">
        <f aca="false">(M94-F94)/F94</f>
        <v>0.0188766279704947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1.65211714650849</v>
      </c>
      <c r="AA94" s="0" t="n">
        <f aca="false">E94/(W94*X94*Y94*1.5)</f>
        <v>0.604094138213735</v>
      </c>
      <c r="AC94" s="0" t="n">
        <f aca="false">K94/(W94*X94*Y94*1.5)</f>
        <v>1.63923173466435</v>
      </c>
      <c r="AD94" s="0" t="n">
        <f aca="false">L94/(W94*X94*Y94*1.5)</f>
        <v>0.5714255859375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1</v>
      </c>
      <c r="D95" s="49" t="n">
        <f aca="false">E95+F95</f>
        <v>673808667</v>
      </c>
      <c r="E95" s="50" t="n">
        <v>280734904</v>
      </c>
      <c r="F95" s="50" t="n">
        <v>393073763</v>
      </c>
      <c r="G95" s="50"/>
      <c r="H95" s="50"/>
      <c r="I95" s="51"/>
      <c r="J95" s="3"/>
      <c r="K95" s="0" t="n">
        <f aca="false">L95+M95</f>
        <v>668786245</v>
      </c>
      <c r="L95" s="0" t="n">
        <v>259976101</v>
      </c>
      <c r="M95" s="0" t="n">
        <v>408810144</v>
      </c>
      <c r="R95" s="52" t="n">
        <f aca="false">(K95-D95)/D95</f>
        <v>-0.00745378064423146</v>
      </c>
      <c r="S95" s="53" t="n">
        <f aca="false">(L95-E95)/E95</f>
        <v>-0.0739445031744254</v>
      </c>
      <c r="T95" s="53" t="n">
        <f aca="false">(M95-F95)/F95</f>
        <v>0.0400341678363305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974838927951389</v>
      </c>
      <c r="AA95" s="0" t="n">
        <f aca="false">E95/(W95*X95*Y95*1.5)</f>
        <v>0.406155821759259</v>
      </c>
      <c r="AC95" s="0" t="n">
        <f aca="false">K95/(W95*X95*Y95*1.5)</f>
        <v>0.967572692418982</v>
      </c>
      <c r="AD95" s="0" t="n">
        <f aca="false">L95/(W95*X95*Y95*1.5)</f>
        <v>0.37612283130787</v>
      </c>
      <c r="AI95" s="55"/>
    </row>
    <row r="96" customFormat="false" ht="15.75" hidden="false" customHeight="false" outlineLevel="0" collapsed="false">
      <c r="A96" s="13"/>
      <c r="B96" s="13"/>
      <c r="C96" s="13" t="n">
        <v>5</v>
      </c>
      <c r="D96" s="57" t="n">
        <f aca="false">E96+F96</f>
        <v>509195999</v>
      </c>
      <c r="E96" s="58" t="n">
        <v>226064150</v>
      </c>
      <c r="F96" s="58" t="n">
        <v>283131849</v>
      </c>
      <c r="G96" s="58"/>
      <c r="H96" s="58"/>
      <c r="I96" s="59"/>
      <c r="J96" s="3"/>
      <c r="K96" s="0" t="n">
        <f aca="false">L96+M96</f>
        <v>506309192</v>
      </c>
      <c r="L96" s="0" t="n">
        <v>213652935</v>
      </c>
      <c r="M96" s="0" t="n">
        <v>292656257</v>
      </c>
      <c r="R96" s="60" t="n">
        <f aca="false">(K96-D96)/D96</f>
        <v>-0.00566934344666758</v>
      </c>
      <c r="S96" s="61" t="n">
        <f aca="false">(L96-E96)/E96</f>
        <v>-0.0549012968221631</v>
      </c>
      <c r="T96" s="61" t="n">
        <f aca="false">(M96-F96)/F96</f>
        <v>0.0336394793932208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736684026331019</v>
      </c>
      <c r="AA96" s="0" t="n">
        <f aca="false">E96/(W96*X96*Y96*1.5)</f>
        <v>0.327060402199074</v>
      </c>
      <c r="AC96" s="0" t="n">
        <f aca="false">K96/(W96*X96*Y96*1.5)</f>
        <v>0.732507511574074</v>
      </c>
      <c r="AD96" s="0" t="n">
        <f aca="false">L96/(W96*X96*Y96*1.5)</f>
        <v>0.309104361979167</v>
      </c>
      <c r="AI96" s="55"/>
    </row>
    <row r="97" customFormat="false" ht="15.75" hidden="false" customHeight="false" outlineLevel="0" collapsed="false">
      <c r="A97" s="13"/>
      <c r="B97" s="13"/>
      <c r="C97" s="13" t="n">
        <v>9</v>
      </c>
      <c r="D97" s="57" t="n">
        <f aca="false">E97+F97</f>
        <v>388991000</v>
      </c>
      <c r="E97" s="58" t="n">
        <v>180679667</v>
      </c>
      <c r="F97" s="58" t="n">
        <v>208311333</v>
      </c>
      <c r="G97" s="58"/>
      <c r="H97" s="58"/>
      <c r="I97" s="59"/>
      <c r="J97" s="3"/>
      <c r="K97" s="0" t="n">
        <f aca="false">L97+M97</f>
        <v>386728149</v>
      </c>
      <c r="L97" s="0" t="n">
        <v>171360943</v>
      </c>
      <c r="M97" s="0" t="n">
        <v>215367206</v>
      </c>
      <c r="R97" s="60" t="n">
        <f aca="false">(K97-D97)/D97</f>
        <v>-0.00581723227529686</v>
      </c>
      <c r="S97" s="61" t="n">
        <f aca="false">(L97-E97)/E97</f>
        <v>-0.0515759418573646</v>
      </c>
      <c r="T97" s="61" t="n">
        <f aca="false">(M97-F97)/F97</f>
        <v>0.0338717673128231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562776331018519</v>
      </c>
      <c r="AA97" s="0" t="n">
        <f aca="false">E97/(W97*X97*Y97*1.5)</f>
        <v>0.26139998119213</v>
      </c>
      <c r="AC97" s="0" t="n">
        <f aca="false">K97/(W97*X97*Y97*1.5)</f>
        <v>0.559502530381944</v>
      </c>
      <c r="AD97" s="0" t="n">
        <f aca="false">L97/(W97*X97*Y97*1.5)</f>
        <v>0.247918030960648</v>
      </c>
      <c r="AI97" s="55"/>
    </row>
    <row r="98" customFormat="false" ht="16.5" hidden="false" customHeight="false" outlineLevel="0" collapsed="false">
      <c r="A98" s="38"/>
      <c r="B98" s="38"/>
      <c r="C98" s="38" t="n">
        <v>13</v>
      </c>
      <c r="D98" s="63" t="n">
        <f aca="false">E98+F98</f>
        <v>295821863</v>
      </c>
      <c r="E98" s="64" t="n">
        <v>144920769</v>
      </c>
      <c r="F98" s="64" t="n">
        <v>150901094</v>
      </c>
      <c r="G98" s="64"/>
      <c r="H98" s="64"/>
      <c r="I98" s="65"/>
      <c r="J98" s="3"/>
      <c r="K98" s="0" t="n">
        <f aca="false">L98+M98</f>
        <v>294499353</v>
      </c>
      <c r="L98" s="0" t="n">
        <v>138105881</v>
      </c>
      <c r="M98" s="0" t="n">
        <v>156393472</v>
      </c>
      <c r="R98" s="66" t="n">
        <f aca="false">(K98-D98)/D98</f>
        <v>-0.00447062967756376</v>
      </c>
      <c r="S98" s="67" t="n">
        <f aca="false">(L98-E98)/E98</f>
        <v>-0.047024922977051</v>
      </c>
      <c r="T98" s="67" t="n">
        <f aca="false">(M98-F98)/F98</f>
        <v>0.0363972046484965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427983019386574</v>
      </c>
      <c r="AA98" s="0" t="n">
        <f aca="false">E98/(W98*X98*Y98*1.5)</f>
        <v>0.209665464409722</v>
      </c>
      <c r="AC98" s="0" t="n">
        <f aca="false">K98/(W98*X98*Y98*1.5)</f>
        <v>0.426069665798611</v>
      </c>
      <c r="AD98" s="0" t="n">
        <f aca="false">L98/(W98*X98*Y98*1.5)</f>
        <v>0.199805962094907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 t="n">
        <f aca="false">(SUM(K3:K18)-SUM(D3:D18))/SUM(D3:D18)</f>
        <v>-0.00953765227887338</v>
      </c>
      <c r="S99" s="53" t="n">
        <f aca="false">(SUM(L3:L18)-SUM(E3:E18))/SUM(E3:E18)</f>
        <v>-0.11577587006067</v>
      </c>
      <c r="T99" s="53" t="n">
        <f aca="false">(SUM(M3:M18)-SUM(F3:F18))/SUM(F3:F18)</f>
        <v>0.0792275975474119</v>
      </c>
      <c r="U99" s="54" t="e">
        <f aca="false">(SUM(N3:N18)-SUM(G3:G18))/SUM(G3:G18)</f>
        <v>#DIV/0!</v>
      </c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-0.00376234867606821</v>
      </c>
      <c r="S100" s="61" t="n">
        <f aca="false">(SUM(L19:L38)-SUM(E19:E38))/SUM(E19:E38)</f>
        <v>-0.0884333167237409</v>
      </c>
      <c r="T100" s="61" t="n">
        <f aca="false">(SUM(M19:M38)-SUM(F19:F38))/SUM(F19:F38)</f>
        <v>0.0717073051654593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1.62702887246974</v>
      </c>
      <c r="AH100" s="0" t="n">
        <f aca="false">AVERAGE(AD95,AD91,AD87,AD83,AD79,AD75,AD71,AD67,AD63,AD59,AD55,AD51,AD47,AD43,AD39,AD35,AD31,AD27,AD23,AD19,AD15,AD11,AD7,AD3)</f>
        <v>1.44315974453222</v>
      </c>
      <c r="AI100" s="0" t="n">
        <f aca="false">(AH100-AG100)/AG100*100</f>
        <v>-11.3009136499478</v>
      </c>
      <c r="AJ100" s="55"/>
      <c r="AK100" s="55"/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-0.00569502743856492</v>
      </c>
      <c r="S101" s="61" t="n">
        <f aca="false">(SUM(L39:L54)-SUM(E39:E54))/SUM(E39:E54)</f>
        <v>-0.0808171656891178</v>
      </c>
      <c r="T101" s="61" t="n">
        <f aca="false">(SUM(M39:M54)-SUM(F39:F54))/SUM(F39:F54)</f>
        <v>0.0541481693365077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1.52904737471869</v>
      </c>
      <c r="AH101" s="0" t="n">
        <f aca="false">AVERAGE(AD96,AD92,AD88,AD84,AD80,AD76,AD72,AD68,AD64,AD60,AD56,AD52,AD48,AD44,AD40,AD36,AD32,AD28,AD24,AD20,AD16,AD12,AD8,AD4)</f>
        <v>1.39326093665063</v>
      </c>
      <c r="AI101" s="0" t="n">
        <f aca="false">(AH101-AG101)/AG101*100</f>
        <v>-8.88045984141221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-0.00715641889988732</v>
      </c>
      <c r="S102" s="61" t="n">
        <f aca="false">(SUM(L55:L70)-SUM(E55:E70))/SUM(E55:E70)</f>
        <v>-0.077727159828758</v>
      </c>
      <c r="T102" s="61" t="n">
        <f aca="false">(SUM(M55:M70)-SUM(F55:F70))/SUM(F55:F70)</f>
        <v>0.0403622156003754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1.35423699725534</v>
      </c>
      <c r="AH102" s="0" t="n">
        <f aca="false">AVERAGE(AD97,AD93,AD89,AD85,AD81,AD77,AD73,AD69,AD65,AD61,AD57,AD53,AD49,AD45,AD41,AD37,AD33,AD29,AD25,AD21,AD17,AD13,AD9,AD5)</f>
        <v>1.25832219700917</v>
      </c>
      <c r="AI102" s="0" t="n">
        <f aca="false">(AH102-AG102)/AG102*100</f>
        <v>-7.08257125160242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 t="n">
        <f aca="false">(SUM(K71:K82)-SUM(D71:D82))/SUM(D71:D82)</f>
        <v>-0.00165808521649928</v>
      </c>
      <c r="S103" s="61" t="n">
        <f aca="false">(SUM(L71:L82)-SUM(E71:E82))/SUM(E71:E82)</f>
        <v>-0.0831245447195125</v>
      </c>
      <c r="T103" s="61" t="n">
        <f aca="false">(SUM(M71:M82)-SUM(F71:F82))/SUM(F71:F82)</f>
        <v>0.101499409934434</v>
      </c>
      <c r="U103" s="62" t="e">
        <f aca="false">(SUM(N71:N82)-SUM(G71:G82))/SUM(G71:G82)</f>
        <v>#DIV/0!</v>
      </c>
      <c r="AF103" s="0" t="s">
        <v>75</v>
      </c>
      <c r="AG103" s="0" t="n">
        <f aca="false">AVERAGE(AA98,AA94,AA90,AA86,AA82,AA78,AA74,AA70,AA66,AA62,AA58,AA54,AA50,AA46,AA42,AA38,AA34,AA30,AA26,AA22,AA18,AA14,AA10,AA6)</f>
        <v>1.08898877480963</v>
      </c>
      <c r="AH103" s="0" t="n">
        <f aca="false">AVERAGE(AD98,AD94,AD90,AD86,AD82,AD78,AD74,AD70,AD66,AD62,AD58,AD54,AD50,AD46,AD42,AD38,AD34,AD30,AD26,AD22,AD18,AD14,AD10,AD6)</f>
        <v>1.02448896065242</v>
      </c>
      <c r="AI103" s="0" t="n">
        <f aca="false">(AH103-AG103)/AG103*100</f>
        <v>-5.92290900046057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-0.00605602588167182</v>
      </c>
      <c r="S104" s="61" t="n">
        <f aca="false">(SUM(L83:L98)-SUM(E83:E98))/SUM(E83:E98)</f>
        <v>-0.0623974468690843</v>
      </c>
      <c r="T104" s="61" t="n">
        <f aca="false">(SUM(M83:M98)-SUM(F83:F98))/SUM(F83:F98)</f>
        <v>0.0333942940197366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-0.00570165368220076</v>
      </c>
      <c r="S105" s="53" t="n">
        <f aca="false">(SUM(L3:L98)-SUM(E3:E98))/SUM(E3:E98)</f>
        <v>-0.0935114964850052</v>
      </c>
      <c r="T105" s="53" t="n">
        <f aca="false">(SUM(M3:M98)-SUM(F3:F98))/SUM(F3:F98)</f>
        <v>0.0713926603397021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-0.00567466121133734</v>
      </c>
      <c r="S106" s="67" t="n">
        <f aca="false">(SUM(L3:L82)-SUM(E3:E82))/SUM(E3:E82)</f>
        <v>-0.0955804441910215</v>
      </c>
      <c r="T106" s="67" t="n">
        <f aca="false">(SUM(M3:M82)-SUM(F3:F82))/SUM(F3:F82)</f>
        <v>0.0746152771083406</v>
      </c>
      <c r="U106" s="68" t="e">
        <f aca="false">(SUM(N3:N82)-SUM(G3:G82))/SUM(G3:G82)</f>
        <v>#DIV/0!</v>
      </c>
    </row>
    <row r="107" customFormat="false" ht="15" hidden="false" customHeight="false" outlineLevel="0" collapsed="false">
      <c r="S107" s="81"/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Y38" activeCellId="0" sqref="Y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7" min="6" style="0" width="2.42"/>
    <col collapsed="false" customWidth="true" hidden="false" outlineLevel="0" max="9" min="8" style="0" width="2.13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2.42"/>
    <col collapsed="false" customWidth="true" hidden="false" outlineLevel="0" max="14" min="14" style="0" width="2.7"/>
    <col collapsed="false" customWidth="true" hidden="false" outlineLevel="0" max="15" min="15" style="0" width="2.42"/>
    <col collapsed="false" customWidth="true" hidden="false" outlineLevel="0" max="16" min="16" style="0" width="2.28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28"/>
    <col collapsed="false" customWidth="true" hidden="false" outlineLevel="0" max="21" min="21" style="0" width="2.7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82" t="s">
        <v>9</v>
      </c>
      <c r="B3" s="82" t="s">
        <v>41</v>
      </c>
      <c r="C3" s="82" t="n">
        <v>1</v>
      </c>
      <c r="D3" s="83"/>
      <c r="E3" s="84"/>
      <c r="F3" s="84"/>
      <c r="G3" s="84"/>
      <c r="H3" s="84"/>
      <c r="I3" s="85"/>
      <c r="J3" s="86"/>
      <c r="K3" s="87"/>
      <c r="L3" s="88"/>
      <c r="M3" s="88"/>
      <c r="N3" s="88"/>
      <c r="O3" s="88"/>
      <c r="P3" s="89"/>
      <c r="Q3" s="90"/>
      <c r="R3" s="91"/>
      <c r="S3" s="92"/>
      <c r="T3" s="92"/>
      <c r="U3" s="93"/>
      <c r="AI3" s="55"/>
      <c r="AJ3" s="56" t="n">
        <f aca="false">AVERAGE(AI3,AI19,AI39,AI55,AI71)</f>
        <v>0.08607301603624</v>
      </c>
    </row>
    <row r="4" customFormat="false" ht="15.75" hidden="false" customHeight="false" outlineLevel="0" collapsed="false">
      <c r="A4" s="94" t="s">
        <v>42</v>
      </c>
      <c r="B4" s="94"/>
      <c r="C4" s="94" t="n">
        <v>5</v>
      </c>
      <c r="D4" s="95"/>
      <c r="E4" s="96"/>
      <c r="F4" s="96"/>
      <c r="G4" s="96"/>
      <c r="H4" s="96"/>
      <c r="I4" s="97"/>
      <c r="J4" s="86"/>
      <c r="K4" s="98"/>
      <c r="L4" s="99"/>
      <c r="M4" s="99"/>
      <c r="N4" s="99"/>
      <c r="O4" s="99"/>
      <c r="P4" s="100"/>
      <c r="Q4" s="90"/>
      <c r="R4" s="101"/>
      <c r="S4" s="102"/>
      <c r="T4" s="102"/>
      <c r="U4" s="103"/>
      <c r="AI4" s="55"/>
      <c r="AJ4" s="55"/>
    </row>
    <row r="5" customFormat="false" ht="15.75" hidden="false" customHeight="false" outlineLevel="0" collapsed="false">
      <c r="A5" s="94"/>
      <c r="B5" s="94"/>
      <c r="C5" s="94" t="n">
        <v>9</v>
      </c>
      <c r="D5" s="95"/>
      <c r="E5" s="96"/>
      <c r="F5" s="96"/>
      <c r="G5" s="96"/>
      <c r="H5" s="96"/>
      <c r="I5" s="97"/>
      <c r="J5" s="86"/>
      <c r="K5" s="98"/>
      <c r="L5" s="99"/>
      <c r="M5" s="99"/>
      <c r="N5" s="99"/>
      <c r="O5" s="99"/>
      <c r="P5" s="100"/>
      <c r="Q5" s="90"/>
      <c r="R5" s="101"/>
      <c r="S5" s="102"/>
      <c r="T5" s="102"/>
      <c r="U5" s="103"/>
      <c r="AI5" s="55"/>
      <c r="AJ5" s="56" t="n">
        <f aca="false">AVERAGE(AI5,AI21,AI41,AI57,AI73)</f>
        <v>-7.20445700321515</v>
      </c>
    </row>
    <row r="6" customFormat="false" ht="16.5" hidden="false" customHeight="false" outlineLevel="0" collapsed="false">
      <c r="A6" s="94"/>
      <c r="B6" s="104"/>
      <c r="C6" s="104" t="n">
        <v>13</v>
      </c>
      <c r="D6" s="105"/>
      <c r="E6" s="106"/>
      <c r="F6" s="106"/>
      <c r="G6" s="106"/>
      <c r="H6" s="106"/>
      <c r="I6" s="107"/>
      <c r="J6" s="86"/>
      <c r="K6" s="108"/>
      <c r="L6" s="109"/>
      <c r="M6" s="109"/>
      <c r="N6" s="109"/>
      <c r="O6" s="109"/>
      <c r="P6" s="110"/>
      <c r="Q6" s="90"/>
      <c r="R6" s="111"/>
      <c r="S6" s="112"/>
      <c r="T6" s="112"/>
      <c r="U6" s="113"/>
      <c r="AI6" s="55"/>
    </row>
    <row r="7" customFormat="false" ht="15.75" hidden="false" customHeight="false" outlineLevel="0" collapsed="false">
      <c r="A7" s="94"/>
      <c r="B7" s="82" t="s">
        <v>43</v>
      </c>
      <c r="C7" s="82" t="n">
        <v>1</v>
      </c>
      <c r="D7" s="83"/>
      <c r="E7" s="84"/>
      <c r="F7" s="84"/>
      <c r="G7" s="84"/>
      <c r="H7" s="84"/>
      <c r="I7" s="85"/>
      <c r="J7" s="86"/>
      <c r="K7" s="87"/>
      <c r="L7" s="88"/>
      <c r="M7" s="88"/>
      <c r="N7" s="88"/>
      <c r="O7" s="88"/>
      <c r="P7" s="89"/>
      <c r="Q7" s="90"/>
      <c r="R7" s="91"/>
      <c r="S7" s="92"/>
      <c r="T7" s="92"/>
      <c r="U7" s="93"/>
      <c r="AI7" s="55"/>
      <c r="AJ7" s="56" t="e">
        <f aca="false">AVERAGE(AI7,AI23,AI43,AI59,AI75)</f>
        <v>#DIV/0!</v>
      </c>
    </row>
    <row r="8" customFormat="false" ht="15.75" hidden="false" customHeight="false" outlineLevel="0" collapsed="false">
      <c r="A8" s="94"/>
      <c r="B8" s="94"/>
      <c r="C8" s="94" t="n">
        <v>5</v>
      </c>
      <c r="D8" s="95"/>
      <c r="E8" s="96"/>
      <c r="F8" s="96"/>
      <c r="G8" s="96"/>
      <c r="H8" s="96"/>
      <c r="I8" s="97"/>
      <c r="J8" s="86"/>
      <c r="K8" s="98"/>
      <c r="L8" s="99"/>
      <c r="M8" s="99"/>
      <c r="N8" s="99"/>
      <c r="O8" s="99"/>
      <c r="P8" s="100"/>
      <c r="Q8" s="90"/>
      <c r="R8" s="101"/>
      <c r="S8" s="102"/>
      <c r="T8" s="102"/>
      <c r="U8" s="103"/>
      <c r="AI8" s="55"/>
    </row>
    <row r="9" customFormat="false" ht="15.75" hidden="false" customHeight="false" outlineLevel="0" collapsed="false">
      <c r="A9" s="94"/>
      <c r="B9" s="94"/>
      <c r="C9" s="94" t="n">
        <v>9</v>
      </c>
      <c r="D9" s="95"/>
      <c r="E9" s="96"/>
      <c r="F9" s="96"/>
      <c r="G9" s="96"/>
      <c r="H9" s="96"/>
      <c r="I9" s="97"/>
      <c r="J9" s="86"/>
      <c r="K9" s="98"/>
      <c r="L9" s="99"/>
      <c r="M9" s="99"/>
      <c r="N9" s="99"/>
      <c r="O9" s="99"/>
      <c r="P9" s="100"/>
      <c r="Q9" s="90"/>
      <c r="R9" s="101"/>
      <c r="S9" s="102"/>
      <c r="T9" s="102"/>
      <c r="U9" s="103"/>
      <c r="AI9" s="55"/>
    </row>
    <row r="10" customFormat="false" ht="16.5" hidden="false" customHeight="false" outlineLevel="0" collapsed="false">
      <c r="A10" s="94"/>
      <c r="B10" s="104"/>
      <c r="C10" s="104" t="n">
        <v>13</v>
      </c>
      <c r="D10" s="105"/>
      <c r="E10" s="106"/>
      <c r="F10" s="106"/>
      <c r="G10" s="106"/>
      <c r="H10" s="106"/>
      <c r="I10" s="107"/>
      <c r="J10" s="86"/>
      <c r="K10" s="108"/>
      <c r="L10" s="109"/>
      <c r="M10" s="109"/>
      <c r="N10" s="109"/>
      <c r="O10" s="109"/>
      <c r="P10" s="110"/>
      <c r="Q10" s="90"/>
      <c r="R10" s="111"/>
      <c r="S10" s="112"/>
      <c r="T10" s="112"/>
      <c r="U10" s="113"/>
      <c r="AI10" s="55"/>
    </row>
    <row r="11" customFormat="false" ht="15.75" hidden="false" customHeight="false" outlineLevel="0" collapsed="false">
      <c r="A11" s="94"/>
      <c r="B11" s="82" t="s">
        <v>44</v>
      </c>
      <c r="C11" s="82" t="n">
        <v>1</v>
      </c>
      <c r="D11" s="83"/>
      <c r="E11" s="84"/>
      <c r="F11" s="84"/>
      <c r="G11" s="84"/>
      <c r="H11" s="84"/>
      <c r="I11" s="85"/>
      <c r="J11" s="86"/>
      <c r="K11" s="87"/>
      <c r="L11" s="88"/>
      <c r="M11" s="88"/>
      <c r="N11" s="88"/>
      <c r="O11" s="88"/>
      <c r="P11" s="89"/>
      <c r="Q11" s="90"/>
      <c r="R11" s="91"/>
      <c r="S11" s="92"/>
      <c r="T11" s="92"/>
      <c r="U11" s="93"/>
      <c r="AI11" s="55"/>
    </row>
    <row r="12" customFormat="false" ht="15.75" hidden="false" customHeight="false" outlineLevel="0" collapsed="false">
      <c r="A12" s="94"/>
      <c r="B12" s="94"/>
      <c r="C12" s="94" t="n">
        <v>5</v>
      </c>
      <c r="D12" s="95"/>
      <c r="E12" s="96"/>
      <c r="F12" s="96"/>
      <c r="G12" s="96"/>
      <c r="H12" s="96"/>
      <c r="I12" s="97"/>
      <c r="J12" s="86"/>
      <c r="K12" s="98"/>
      <c r="L12" s="99"/>
      <c r="M12" s="99"/>
      <c r="N12" s="99"/>
      <c r="O12" s="99"/>
      <c r="P12" s="100"/>
      <c r="Q12" s="90"/>
      <c r="R12" s="101"/>
      <c r="S12" s="102"/>
      <c r="T12" s="102"/>
      <c r="U12" s="103"/>
      <c r="AI12" s="55"/>
    </row>
    <row r="13" customFormat="false" ht="15.75" hidden="false" customHeight="false" outlineLevel="0" collapsed="false">
      <c r="A13" s="94"/>
      <c r="B13" s="94"/>
      <c r="C13" s="94" t="n">
        <v>9</v>
      </c>
      <c r="D13" s="95"/>
      <c r="E13" s="96"/>
      <c r="F13" s="96"/>
      <c r="G13" s="96"/>
      <c r="H13" s="96"/>
      <c r="I13" s="97"/>
      <c r="J13" s="86"/>
      <c r="K13" s="98"/>
      <c r="L13" s="99"/>
      <c r="M13" s="99"/>
      <c r="N13" s="99"/>
      <c r="O13" s="99"/>
      <c r="P13" s="100"/>
      <c r="Q13" s="90"/>
      <c r="R13" s="101"/>
      <c r="S13" s="102"/>
      <c r="T13" s="102"/>
      <c r="U13" s="103"/>
      <c r="AI13" s="55"/>
    </row>
    <row r="14" customFormat="false" ht="16.5" hidden="false" customHeight="false" outlineLevel="0" collapsed="false">
      <c r="A14" s="94"/>
      <c r="B14" s="104"/>
      <c r="C14" s="104" t="n">
        <v>13</v>
      </c>
      <c r="D14" s="105"/>
      <c r="E14" s="106"/>
      <c r="F14" s="106"/>
      <c r="G14" s="106"/>
      <c r="H14" s="106"/>
      <c r="I14" s="107"/>
      <c r="J14" s="86"/>
      <c r="K14" s="108"/>
      <c r="L14" s="109"/>
      <c r="M14" s="109"/>
      <c r="N14" s="109"/>
      <c r="O14" s="109"/>
      <c r="P14" s="110"/>
      <c r="Q14" s="90"/>
      <c r="R14" s="111"/>
      <c r="S14" s="112"/>
      <c r="T14" s="112"/>
      <c r="U14" s="113"/>
      <c r="AI14" s="55"/>
    </row>
    <row r="15" customFormat="false" ht="15.75" hidden="false" customHeight="false" outlineLevel="0" collapsed="false">
      <c r="A15" s="94"/>
      <c r="B15" s="82" t="s">
        <v>45</v>
      </c>
      <c r="C15" s="82" t="n">
        <v>1</v>
      </c>
      <c r="D15" s="83"/>
      <c r="E15" s="84"/>
      <c r="F15" s="84"/>
      <c r="G15" s="84"/>
      <c r="H15" s="84"/>
      <c r="I15" s="85"/>
      <c r="J15" s="86"/>
      <c r="K15" s="87"/>
      <c r="L15" s="88"/>
      <c r="M15" s="88"/>
      <c r="N15" s="88"/>
      <c r="O15" s="88"/>
      <c r="P15" s="89"/>
      <c r="Q15" s="90"/>
      <c r="R15" s="91"/>
      <c r="S15" s="92"/>
      <c r="T15" s="92"/>
      <c r="U15" s="93"/>
      <c r="AI15" s="55"/>
    </row>
    <row r="16" customFormat="false" ht="15.75" hidden="false" customHeight="false" outlineLevel="0" collapsed="false">
      <c r="A16" s="94"/>
      <c r="B16" s="94"/>
      <c r="C16" s="94" t="n">
        <v>5</v>
      </c>
      <c r="D16" s="95"/>
      <c r="E16" s="96"/>
      <c r="F16" s="96"/>
      <c r="G16" s="96"/>
      <c r="H16" s="96"/>
      <c r="I16" s="97"/>
      <c r="J16" s="86"/>
      <c r="K16" s="98"/>
      <c r="L16" s="99"/>
      <c r="M16" s="99"/>
      <c r="N16" s="99"/>
      <c r="O16" s="99"/>
      <c r="P16" s="100"/>
      <c r="Q16" s="90"/>
      <c r="R16" s="101"/>
      <c r="S16" s="102"/>
      <c r="T16" s="102"/>
      <c r="U16" s="103"/>
      <c r="AI16" s="55"/>
    </row>
    <row r="17" customFormat="false" ht="15.75" hidden="false" customHeight="false" outlineLevel="0" collapsed="false">
      <c r="A17" s="94"/>
      <c r="B17" s="94"/>
      <c r="C17" s="94" t="n">
        <v>9</v>
      </c>
      <c r="D17" s="95"/>
      <c r="E17" s="96"/>
      <c r="F17" s="96"/>
      <c r="G17" s="96"/>
      <c r="H17" s="96"/>
      <c r="I17" s="97"/>
      <c r="J17" s="86"/>
      <c r="K17" s="98"/>
      <c r="L17" s="99"/>
      <c r="M17" s="99"/>
      <c r="N17" s="99"/>
      <c r="O17" s="99"/>
      <c r="P17" s="100"/>
      <c r="Q17" s="90"/>
      <c r="R17" s="101"/>
      <c r="S17" s="102"/>
      <c r="T17" s="102"/>
      <c r="U17" s="103"/>
      <c r="AI17" s="55"/>
    </row>
    <row r="18" customFormat="false" ht="16.5" hidden="false" customHeight="false" outlineLevel="0" collapsed="false">
      <c r="A18" s="104"/>
      <c r="B18" s="104"/>
      <c r="C18" s="104" t="n">
        <v>13</v>
      </c>
      <c r="D18" s="105"/>
      <c r="E18" s="106"/>
      <c r="F18" s="106"/>
      <c r="G18" s="106"/>
      <c r="H18" s="106"/>
      <c r="I18" s="107"/>
      <c r="J18" s="86"/>
      <c r="K18" s="108"/>
      <c r="L18" s="109"/>
      <c r="M18" s="109"/>
      <c r="N18" s="109"/>
      <c r="O18" s="109"/>
      <c r="P18" s="110"/>
      <c r="Q18" s="90"/>
      <c r="R18" s="111"/>
      <c r="S18" s="112"/>
      <c r="T18" s="112"/>
      <c r="U18" s="113"/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1</v>
      </c>
      <c r="D19" s="49" t="n">
        <f aca="false">E19+F19</f>
        <v>2357571657</v>
      </c>
      <c r="E19" s="50" t="n">
        <v>1188474549</v>
      </c>
      <c r="F19" s="50" t="n">
        <v>1169097108</v>
      </c>
      <c r="G19" s="50"/>
      <c r="H19" s="50"/>
      <c r="I19" s="51"/>
      <c r="J19" s="3"/>
      <c r="K19" s="0" t="n">
        <f aca="false">L19+M19</f>
        <v>2367379151</v>
      </c>
      <c r="L19" s="0" t="n">
        <v>1039484077</v>
      </c>
      <c r="M19" s="0" t="n">
        <v>1327895074</v>
      </c>
      <c r="R19" s="52" t="n">
        <f aca="false">(K19-D19)/D19</f>
        <v>0.00415999826384068</v>
      </c>
      <c r="S19" s="53" t="n">
        <f aca="false">(L19-E19)/E19</f>
        <v>-0.125362778803604</v>
      </c>
      <c r="T19" s="53" t="n">
        <f aca="false">(M19-F19)/F19</f>
        <v>0.135829577298039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3.15818391123328</v>
      </c>
      <c r="AA19" s="0" t="n">
        <f aca="false">E19/(W19*X19*Y19*1.5)</f>
        <v>1.59207088718493</v>
      </c>
      <c r="AC19" s="0" t="n">
        <f aca="false">K19/(W19*X19*Y19*1.5)</f>
        <v>3.1713219508209</v>
      </c>
      <c r="AD19" s="0" t="n">
        <f aca="false">L19/(W19*X19*Y19*1.5)</f>
        <v>1.39248445671511</v>
      </c>
      <c r="AG19" s="0" t="n">
        <f aca="false">AVERAGE(Z19:Z38)</f>
        <v>2.4713463448699</v>
      </c>
      <c r="AH19" s="0" t="n">
        <f aca="false">AVERAGE(AC19:AC38)</f>
        <v>2.47547146436953</v>
      </c>
      <c r="AI19" s="55" t="n">
        <f aca="false">(AH19-AG19)/AG19*100</f>
        <v>0.166917903198746</v>
      </c>
    </row>
    <row r="20" customFormat="false" ht="15.75" hidden="false" customHeight="false" outlineLevel="0" collapsed="false">
      <c r="A20" s="13" t="s">
        <v>47</v>
      </c>
      <c r="B20" s="13"/>
      <c r="C20" s="13" t="n">
        <v>5</v>
      </c>
      <c r="D20" s="57" t="n">
        <f aca="false">E20+F20</f>
        <v>1791218052</v>
      </c>
      <c r="E20" s="58" t="n">
        <v>1110144724</v>
      </c>
      <c r="F20" s="58" t="n">
        <v>681073328</v>
      </c>
      <c r="G20" s="58"/>
      <c r="H20" s="58"/>
      <c r="I20" s="59"/>
      <c r="J20" s="3"/>
      <c r="K20" s="0" t="n">
        <f aca="false">L20+M20</f>
        <v>1808176027</v>
      </c>
      <c r="L20" s="0" t="n">
        <v>1018908154</v>
      </c>
      <c r="M20" s="0" t="n">
        <v>789267873</v>
      </c>
      <c r="R20" s="60" t="n">
        <f aca="false">(K20-D20)/D20</f>
        <v>0.00946728678904583</v>
      </c>
      <c r="S20" s="61" t="n">
        <f aca="false">(L20-E20)/E20</f>
        <v>-0.0821843927440941</v>
      </c>
      <c r="T20" s="61" t="n">
        <f aca="false">(M20-F20)/F20</f>
        <v>0.158858878408464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2.39950120563272</v>
      </c>
      <c r="AA20" s="0" t="n">
        <f aca="false">E20/(W20*X20*Y20*1.5)</f>
        <v>1.48714088756001</v>
      </c>
      <c r="AC20" s="0" t="n">
        <f aca="false">K20/(W20*X20*Y20*1.5)</f>
        <v>2.4222179716971</v>
      </c>
      <c r="AD20" s="0" t="n">
        <f aca="false">L20/(W20*X20*Y20*1.5)</f>
        <v>1.36492111679098</v>
      </c>
      <c r="AI20" s="55"/>
    </row>
    <row r="21" customFormat="false" ht="15.75" hidden="false" customHeight="false" outlineLevel="0" collapsed="false">
      <c r="A21" s="13"/>
      <c r="B21" s="13"/>
      <c r="C21" s="13" t="n">
        <v>9</v>
      </c>
      <c r="D21" s="57" t="n">
        <f aca="false">E21+F21</f>
        <v>1224278382</v>
      </c>
      <c r="E21" s="58" t="n">
        <v>873260901</v>
      </c>
      <c r="F21" s="58" t="n">
        <v>351017481</v>
      </c>
      <c r="G21" s="58"/>
      <c r="H21" s="58"/>
      <c r="I21" s="59"/>
      <c r="J21" s="3"/>
      <c r="K21" s="0" t="n">
        <f aca="false">L21+M21</f>
        <v>1238988900</v>
      </c>
      <c r="L21" s="0" t="n">
        <v>838912451</v>
      </c>
      <c r="M21" s="0" t="n">
        <v>400076449</v>
      </c>
      <c r="R21" s="60" t="n">
        <f aca="false">(K21-D21)/D21</f>
        <v>0.0120156642609083</v>
      </c>
      <c r="S21" s="61" t="n">
        <f aca="false">(L21-E21)/E21</f>
        <v>-0.0393335484969801</v>
      </c>
      <c r="T21" s="61" t="n">
        <f aca="false">(M21-F21)/F21</f>
        <v>0.139762178966808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1.64003341210134</v>
      </c>
      <c r="AA21" s="0" t="n">
        <f aca="false">E21/(W21*X21*Y21*1.5)</f>
        <v>1.16981323543596</v>
      </c>
      <c r="AC21" s="0" t="n">
        <f aca="false">K21/(W21*X21*Y21*1.5)</f>
        <v>1.65973950295782</v>
      </c>
      <c r="AD21" s="0" t="n">
        <f aca="false">L21/(W21*X21*Y21*1.5)</f>
        <v>1.12380032980753</v>
      </c>
      <c r="AG21" s="0" t="n">
        <f aca="false">AVERAGE(AA19:AA38)</f>
        <v>1.40011031871303</v>
      </c>
      <c r="AH21" s="0" t="n">
        <f aca="false">AVERAGE(AD19:AD38)</f>
        <v>1.29516930684156</v>
      </c>
      <c r="AI21" s="55" t="n">
        <f aca="false">(AH21-AG21)/AG21*100</f>
        <v>-7.4951959476968</v>
      </c>
    </row>
    <row r="22" customFormat="false" ht="16.5" hidden="false" customHeight="false" outlineLevel="0" collapsed="false">
      <c r="A22" s="13"/>
      <c r="B22" s="38"/>
      <c r="C22" s="38" t="n">
        <v>13</v>
      </c>
      <c r="D22" s="63" t="n">
        <f aca="false">E22+F22</f>
        <v>599799511</v>
      </c>
      <c r="E22" s="64" t="n">
        <v>461407845</v>
      </c>
      <c r="F22" s="64" t="n">
        <v>138391666</v>
      </c>
      <c r="G22" s="64"/>
      <c r="H22" s="64"/>
      <c r="I22" s="65"/>
      <c r="J22" s="3"/>
      <c r="K22" s="0" t="n">
        <f aca="false">L22+M22</f>
        <v>601038630</v>
      </c>
      <c r="L22" s="0" t="n">
        <v>452187577</v>
      </c>
      <c r="M22" s="0" t="n">
        <v>148851053</v>
      </c>
      <c r="R22" s="66" t="n">
        <f aca="false">(K22-D22)/D22</f>
        <v>0.00206588864658144</v>
      </c>
      <c r="S22" s="67" t="n">
        <f aca="false">(L22-E22)/E22</f>
        <v>-0.0199829025447107</v>
      </c>
      <c r="T22" s="67" t="n">
        <f aca="false">(M22-F22)/F22</f>
        <v>0.0755781565632717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803486570591135</v>
      </c>
      <c r="AA22" s="0" t="n">
        <f aca="false">E22/(W22*X22*Y22*1.5)</f>
        <v>0.618098214859825</v>
      </c>
      <c r="AC22" s="0" t="n">
        <f aca="false">K22/(W22*X22*Y22*1.5)</f>
        <v>0.805146484375</v>
      </c>
      <c r="AD22" s="0" t="n">
        <f aca="false">L22/(W22*X22*Y22*1.5)</f>
        <v>0.605746818469222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1</v>
      </c>
      <c r="D23" s="49" t="n">
        <f aca="false">E23+F23</f>
        <v>2515132386</v>
      </c>
      <c r="E23" s="50" t="n">
        <v>1258015194</v>
      </c>
      <c r="F23" s="50" t="n">
        <v>1257117192</v>
      </c>
      <c r="G23" s="50"/>
      <c r="H23" s="50"/>
      <c r="I23" s="51"/>
      <c r="J23" s="3"/>
      <c r="K23" s="0" t="n">
        <f aca="false">L23+M23</f>
        <v>2523093176</v>
      </c>
      <c r="L23" s="0" t="n">
        <v>1129976784</v>
      </c>
      <c r="M23" s="0" t="n">
        <v>1393116392</v>
      </c>
      <c r="R23" s="52" t="n">
        <f aca="false">(K23-D23)/D23</f>
        <v>0.00316515744630867</v>
      </c>
      <c r="S23" s="53" t="n">
        <f aca="false">(L23-E23)/E23</f>
        <v>-0.101778110956584</v>
      </c>
      <c r="T23" s="53" t="n">
        <f aca="false">(M23-F23)/F23</f>
        <v>0.108183390431272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3.36925098861883</v>
      </c>
      <c r="AA23" s="0" t="n">
        <f aca="false">E23/(W23*X23*Y23*1.5)</f>
        <v>1.68522697241512</v>
      </c>
      <c r="AC23" s="0" t="n">
        <f aca="false">K23/(W23*X23*Y23*1.5)</f>
        <v>3.37991519847394</v>
      </c>
      <c r="AD23" s="0" t="n">
        <f aca="false">L23/(W23*X23*Y23*1.5)</f>
        <v>1.51370775462963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</row>
    <row r="24" customFormat="false" ht="15.75" hidden="false" customHeight="false" outlineLevel="0" collapsed="false">
      <c r="A24" s="13"/>
      <c r="B24" s="13"/>
      <c r="C24" s="13" t="n">
        <v>5</v>
      </c>
      <c r="D24" s="57" t="n">
        <f aca="false">E24+F24</f>
        <v>1933687682</v>
      </c>
      <c r="E24" s="58" t="n">
        <v>1194063022</v>
      </c>
      <c r="F24" s="58" t="n">
        <v>739624660</v>
      </c>
      <c r="G24" s="58"/>
      <c r="H24" s="58"/>
      <c r="I24" s="59"/>
      <c r="J24" s="3"/>
      <c r="K24" s="0" t="n">
        <f aca="false">L24+M24</f>
        <v>1942773811</v>
      </c>
      <c r="L24" s="0" t="n">
        <v>1101000894</v>
      </c>
      <c r="M24" s="0" t="n">
        <v>841772917</v>
      </c>
      <c r="R24" s="60" t="n">
        <f aca="false">(K24-D24)/D24</f>
        <v>0.00469886067154458</v>
      </c>
      <c r="S24" s="61" t="n">
        <f aca="false">(L24-E24)/E24</f>
        <v>-0.0779373670278519</v>
      </c>
      <c r="T24" s="61" t="n">
        <f aca="false">(M24-F24)/F24</f>
        <v>0.138108235871962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2.59035236893433</v>
      </c>
      <c r="AA24" s="0" t="n">
        <f aca="false">E24/(W24*X24*Y24*1.5)</f>
        <v>1.59955716038666</v>
      </c>
      <c r="AC24" s="0" t="n">
        <f aca="false">K24/(W24*X24*Y24*1.5)</f>
        <v>2.60252407380616</v>
      </c>
      <c r="AD24" s="0" t="n">
        <f aca="false">L24/(W24*X24*Y24*1.5)</f>
        <v>1.47489188689558</v>
      </c>
      <c r="AI24" s="55"/>
    </row>
    <row r="25" customFormat="false" ht="15.75" hidden="false" customHeight="false" outlineLevel="0" collapsed="false">
      <c r="A25" s="13"/>
      <c r="B25" s="13"/>
      <c r="C25" s="13" t="n">
        <v>9</v>
      </c>
      <c r="D25" s="57" t="n">
        <f aca="false">E25+F25</f>
        <v>1355648394</v>
      </c>
      <c r="E25" s="58" t="n">
        <v>970579672</v>
      </c>
      <c r="F25" s="58" t="n">
        <v>385068722</v>
      </c>
      <c r="G25" s="58"/>
      <c r="H25" s="58"/>
      <c r="I25" s="59"/>
      <c r="J25" s="3"/>
      <c r="K25" s="0" t="n">
        <f aca="false">L25+M25</f>
        <v>1363826354</v>
      </c>
      <c r="L25" s="0" t="n">
        <v>924466039</v>
      </c>
      <c r="M25" s="0" t="n">
        <v>439360315</v>
      </c>
      <c r="R25" s="60" t="n">
        <f aca="false">(K25-D25)/D25</f>
        <v>0.00603250816081445</v>
      </c>
      <c r="S25" s="61" t="n">
        <f aca="false">(L25-E25)/E25</f>
        <v>-0.0475114350014947</v>
      </c>
      <c r="T25" s="61" t="n">
        <f aca="false">(M25-F25)/F25</f>
        <v>0.140991957793965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1.81601561696245</v>
      </c>
      <c r="AA25" s="0" t="n">
        <f aca="false">E25/(W25*X25*Y25*1.5)</f>
        <v>1.30018067343964</v>
      </c>
      <c r="AC25" s="0" t="n">
        <f aca="false">K25/(W25*X25*Y25*1.5)</f>
        <v>1.82697074599194</v>
      </c>
      <c r="AD25" s="0" t="n">
        <f aca="false">L25/(W25*X25*Y25*1.5)</f>
        <v>1.23840722388332</v>
      </c>
      <c r="AI25" s="55"/>
    </row>
    <row r="26" customFormat="false" ht="16.5" hidden="false" customHeight="false" outlineLevel="0" collapsed="false">
      <c r="A26" s="13"/>
      <c r="B26" s="38"/>
      <c r="C26" s="38" t="n">
        <v>13</v>
      </c>
      <c r="D26" s="63" t="n">
        <f aca="false">E26+F26</f>
        <v>742228764</v>
      </c>
      <c r="E26" s="64" t="n">
        <v>579920804</v>
      </c>
      <c r="F26" s="64" t="n">
        <v>162307960</v>
      </c>
      <c r="G26" s="64"/>
      <c r="H26" s="64"/>
      <c r="I26" s="65"/>
      <c r="J26" s="3"/>
      <c r="K26" s="0" t="n">
        <f aca="false">L26+M26</f>
        <v>741043368</v>
      </c>
      <c r="L26" s="0" t="n">
        <v>565166210</v>
      </c>
      <c r="M26" s="0" t="n">
        <v>175877158</v>
      </c>
      <c r="R26" s="66" t="n">
        <f aca="false">(K26-D26)/D26</f>
        <v>-0.0015970763428942</v>
      </c>
      <c r="S26" s="67" t="n">
        <f aca="false">(L26-E26)/E26</f>
        <v>-0.0254424292045229</v>
      </c>
      <c r="T26" s="67" t="n">
        <f aca="false">(M26-F26)/F26</f>
        <v>0.0836015559557276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994283645190329</v>
      </c>
      <c r="AA26" s="0" t="n">
        <f aca="false">E26/(W26*X26*Y26*1.5)</f>
        <v>0.776857215577846</v>
      </c>
      <c r="AC26" s="0" t="n">
        <f aca="false">K26/(W26*X26*Y26*1.5)</f>
        <v>0.992695698302469</v>
      </c>
      <c r="AD26" s="0" t="n">
        <f aca="false">L26/(W26*X26*Y26*1.5)</f>
        <v>0.757092080868484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1</v>
      </c>
      <c r="D27" s="49" t="n">
        <f aca="false">E27+F27</f>
        <v>6520403102</v>
      </c>
      <c r="E27" s="50" t="n">
        <v>2738487379</v>
      </c>
      <c r="F27" s="50" t="n">
        <v>3781915723</v>
      </c>
      <c r="G27" s="50"/>
      <c r="H27" s="50"/>
      <c r="I27" s="51"/>
      <c r="J27" s="3"/>
      <c r="K27" s="0" t="n">
        <f aca="false">L27+M27</f>
        <v>6520038619</v>
      </c>
      <c r="L27" s="0" t="n">
        <v>2452587897</v>
      </c>
      <c r="M27" s="0" t="n">
        <v>4067450722</v>
      </c>
      <c r="R27" s="52" t="n">
        <f aca="false">(K27-D27)/D27</f>
        <v>-5.58988446417066E-005</v>
      </c>
      <c r="S27" s="53" t="n">
        <f aca="false">(L27-E27)/E27</f>
        <v>-0.104400511096896</v>
      </c>
      <c r="T27" s="53" t="n">
        <f aca="false">(M27-F27)/F27</f>
        <v>0.0755000956958131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4.19264602752058</v>
      </c>
      <c r="AA27" s="0" t="n">
        <f aca="false">E27/(W27*X27*Y27*1.5)</f>
        <v>1.76085865419239</v>
      </c>
      <c r="AC27" s="0" t="n">
        <f aca="false">K27/(W27*X27*Y27*1.5)</f>
        <v>4.19241166345165</v>
      </c>
      <c r="AD27" s="0" t="n">
        <f aca="false">L27/(W27*X27*Y27*1.5)</f>
        <v>1.57702411072531</v>
      </c>
      <c r="AI27" s="55"/>
    </row>
    <row r="28" customFormat="false" ht="15.75" hidden="false" customHeight="false" outlineLevel="0" collapsed="false">
      <c r="A28" s="13"/>
      <c r="B28" s="13"/>
      <c r="C28" s="13" t="n">
        <v>5</v>
      </c>
      <c r="D28" s="57" t="n">
        <f aca="false">E28+F28</f>
        <v>5194008560</v>
      </c>
      <c r="E28" s="58" t="n">
        <v>2730070493</v>
      </c>
      <c r="F28" s="58" t="n">
        <v>2463938067</v>
      </c>
      <c r="G28" s="58"/>
      <c r="H28" s="58"/>
      <c r="I28" s="59"/>
      <c r="J28" s="3"/>
      <c r="K28" s="0" t="n">
        <f aca="false">L28+M28</f>
        <v>5213905785</v>
      </c>
      <c r="L28" s="0" t="n">
        <v>2483778059</v>
      </c>
      <c r="M28" s="0" t="n">
        <v>2730127726</v>
      </c>
      <c r="R28" s="60" t="n">
        <f aca="false">(K28-D28)/D28</f>
        <v>0.00383080327460993</v>
      </c>
      <c r="S28" s="61" t="n">
        <f aca="false">(L28-E28)/E28</f>
        <v>-0.0902146793027882</v>
      </c>
      <c r="T28" s="61" t="n">
        <f aca="false">(M28-F28)/F28</f>
        <v>0.108034232907527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3.33976887860082</v>
      </c>
      <c r="AA28" s="0" t="n">
        <f aca="false">E28/(W28*X28*Y28*1.5)</f>
        <v>1.755446561857</v>
      </c>
      <c r="AC28" s="0" t="n">
        <f aca="false">K28/(W28*X28*Y28*1.5)</f>
        <v>3.35256287615741</v>
      </c>
      <c r="AD28" s="0" t="n">
        <f aca="false">L28/(W28*X28*Y28*1.5)</f>
        <v>1.59707951324588</v>
      </c>
      <c r="AI28" s="55"/>
    </row>
    <row r="29" customFormat="false" ht="15.75" hidden="false" customHeight="false" outlineLevel="0" collapsed="false">
      <c r="A29" s="13"/>
      <c r="B29" s="13"/>
      <c r="C29" s="13" t="n">
        <v>9</v>
      </c>
      <c r="D29" s="57" t="n">
        <f aca="false">E29+F29</f>
        <v>3807263825</v>
      </c>
      <c r="E29" s="58" t="n">
        <v>2383006598</v>
      </c>
      <c r="F29" s="58" t="n">
        <v>1424257227</v>
      </c>
      <c r="G29" s="58"/>
      <c r="H29" s="58"/>
      <c r="I29" s="59"/>
      <c r="J29" s="3"/>
      <c r="K29" s="0" t="n">
        <f aca="false">L29+M29</f>
        <v>3834531434</v>
      </c>
      <c r="L29" s="0" t="n">
        <v>2195445117</v>
      </c>
      <c r="M29" s="0" t="n">
        <v>1639086317</v>
      </c>
      <c r="R29" s="60" t="n">
        <f aca="false">(K29-D29)/D29</f>
        <v>0.00716199618764271</v>
      </c>
      <c r="S29" s="61" t="n">
        <f aca="false">(L29-E29)/E29</f>
        <v>-0.0787079151007873</v>
      </c>
      <c r="T29" s="61" t="n">
        <f aca="false">(M29-F29)/F29</f>
        <v>0.150835878468742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2.44808630722737</v>
      </c>
      <c r="AA29" s="0" t="n">
        <f aca="false">E29/(W29*X29*Y29*1.5)</f>
        <v>1.53228304912551</v>
      </c>
      <c r="AC29" s="0" t="n">
        <f aca="false">K29/(W29*X29*Y29*1.5)</f>
        <v>2.46561949202675</v>
      </c>
      <c r="AD29" s="0" t="n">
        <f aca="false">L29/(W29*X29*Y29*1.5)</f>
        <v>1.41168024498457</v>
      </c>
      <c r="AI29" s="55"/>
    </row>
    <row r="30" customFormat="false" ht="16.5" hidden="false" customHeight="false" outlineLevel="0" collapsed="false">
      <c r="A30" s="13"/>
      <c r="B30" s="38"/>
      <c r="C30" s="38" t="n">
        <v>13</v>
      </c>
      <c r="D30" s="63" t="n">
        <f aca="false">E30+F30</f>
        <v>2572296107</v>
      </c>
      <c r="E30" s="64" t="n">
        <v>1876272358</v>
      </c>
      <c r="F30" s="64" t="n">
        <v>696023749</v>
      </c>
      <c r="G30" s="64"/>
      <c r="H30" s="64"/>
      <c r="I30" s="65"/>
      <c r="J30" s="3"/>
      <c r="K30" s="0" t="n">
        <f aca="false">L30+M30</f>
        <v>2587585033</v>
      </c>
      <c r="L30" s="0" t="n">
        <v>1793256493</v>
      </c>
      <c r="M30" s="0" t="n">
        <v>794328540</v>
      </c>
      <c r="R30" s="66" t="n">
        <f aca="false">(K30-D30)/D30</f>
        <v>0.00594368819297055</v>
      </c>
      <c r="S30" s="67" t="n">
        <f aca="false">(L30-E30)/E30</f>
        <v>-0.0442451036738026</v>
      </c>
      <c r="T30" s="67" t="n">
        <f aca="false">(M30-F30)/F30</f>
        <v>0.141237696474061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1.65399698238169</v>
      </c>
      <c r="AA30" s="0" t="n">
        <f aca="false">E30/(W30*X30*Y30*1.5)</f>
        <v>1.20645084747942</v>
      </c>
      <c r="AC30" s="0" t="n">
        <f aca="false">K30/(W30*X30*Y30*1.5)</f>
        <v>1.66382782471708</v>
      </c>
      <c r="AD30" s="0" t="n">
        <f aca="false">L30/(W30*X30*Y30*1.5)</f>
        <v>1.15307130465535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1</v>
      </c>
      <c r="D31" s="49" t="n">
        <f aca="false">E31+F31</f>
        <v>5604786569</v>
      </c>
      <c r="E31" s="50" t="n">
        <v>2706369568</v>
      </c>
      <c r="F31" s="50" t="n">
        <v>2898417001</v>
      </c>
      <c r="G31" s="50"/>
      <c r="H31" s="50"/>
      <c r="I31" s="51"/>
      <c r="J31" s="3"/>
      <c r="K31" s="0" t="n">
        <f aca="false">L31+M31</f>
        <v>5580667368</v>
      </c>
      <c r="L31" s="0" t="n">
        <v>2458918007</v>
      </c>
      <c r="M31" s="0" t="n">
        <v>3121749361</v>
      </c>
      <c r="R31" s="52" t="n">
        <f aca="false">(K31-D31)/D31</f>
        <v>-0.00430332193796691</v>
      </c>
      <c r="S31" s="53" t="n">
        <f aca="false">(L31-E31)/E31</f>
        <v>-0.0914330267107112</v>
      </c>
      <c r="T31" s="53" t="n">
        <f aca="false">(M31-F31)/F31</f>
        <v>0.0770532190236763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3.6039008288323</v>
      </c>
      <c r="AA31" s="0" t="n">
        <f aca="false">E31/(W31*X31*Y31*1.5)</f>
        <v>1.74020676954733</v>
      </c>
      <c r="AC31" s="0" t="n">
        <f aca="false">K31/(W31*X31*Y31*1.5)</f>
        <v>3.58839208333333</v>
      </c>
      <c r="AD31" s="0" t="n">
        <f aca="false">L31/(W31*X31*Y31*1.5)</f>
        <v>1.58109439750514</v>
      </c>
      <c r="AI31" s="55"/>
    </row>
    <row r="32" customFormat="false" ht="15.75" hidden="false" customHeight="false" outlineLevel="0" collapsed="false">
      <c r="A32" s="13"/>
      <c r="B32" s="13"/>
      <c r="C32" s="13" t="n">
        <v>5</v>
      </c>
      <c r="D32" s="57" t="n">
        <f aca="false">E32+F32</f>
        <v>4266733796</v>
      </c>
      <c r="E32" s="58" t="n">
        <v>2421689261</v>
      </c>
      <c r="F32" s="58" t="n">
        <v>1845044535</v>
      </c>
      <c r="G32" s="58"/>
      <c r="H32" s="58"/>
      <c r="I32" s="59"/>
      <c r="J32" s="3"/>
      <c r="K32" s="0" t="n">
        <f aca="false">L32+M32</f>
        <v>4261558335</v>
      </c>
      <c r="L32" s="0" t="n">
        <v>2252589053</v>
      </c>
      <c r="M32" s="0" t="n">
        <v>2008969282</v>
      </c>
      <c r="R32" s="60" t="n">
        <f aca="false">(K32-D32)/D32</f>
        <v>-0.00121297958753647</v>
      </c>
      <c r="S32" s="61" t="n">
        <f aca="false">(L32-E32)/E32</f>
        <v>-0.069827376585125</v>
      </c>
      <c r="T32" s="61" t="n">
        <f aca="false">(M32-F32)/F32</f>
        <v>0.0888459567725285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2.74352738940329</v>
      </c>
      <c r="AA32" s="0" t="n">
        <f aca="false">E32/(W32*X32*Y32*1.5)</f>
        <v>1.55715616062243</v>
      </c>
      <c r="AC32" s="0" t="n">
        <f aca="false">K32/(W32*X32*Y32*1.5)</f>
        <v>2.7401995466821</v>
      </c>
      <c r="AD32" s="0" t="n">
        <f aca="false">L32/(W32*X32*Y32*1.5)</f>
        <v>1.4484240309928</v>
      </c>
      <c r="AI32" s="55"/>
    </row>
    <row r="33" customFormat="false" ht="15.75" hidden="false" customHeight="false" outlineLevel="0" collapsed="false">
      <c r="A33" s="13"/>
      <c r="B33" s="13"/>
      <c r="C33" s="13" t="n">
        <v>9</v>
      </c>
      <c r="D33" s="57" t="n">
        <f aca="false">E33+F33</f>
        <v>3055456728</v>
      </c>
      <c r="E33" s="58" t="n">
        <v>1983210298</v>
      </c>
      <c r="F33" s="58" t="n">
        <v>1072246430</v>
      </c>
      <c r="G33" s="58"/>
      <c r="H33" s="58"/>
      <c r="I33" s="59"/>
      <c r="J33" s="3"/>
      <c r="K33" s="0" t="n">
        <f aca="false">L33+M33</f>
        <v>3056335354</v>
      </c>
      <c r="L33" s="0" t="n">
        <v>1874299941</v>
      </c>
      <c r="M33" s="0" t="n">
        <v>1182035413</v>
      </c>
      <c r="R33" s="60" t="n">
        <f aca="false">(K33-D33)/D33</f>
        <v>0.000287559627975854</v>
      </c>
      <c r="S33" s="61" t="n">
        <f aca="false">(L33-E33)/E33</f>
        <v>-0.0549161917472052</v>
      </c>
      <c r="T33" s="61" t="n">
        <f aca="false">(M33-F33)/F33</f>
        <v>0.102391558440535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1.96467125</v>
      </c>
      <c r="AA33" s="0" t="n">
        <f aca="false">E33/(W33*X33*Y33*1.5)</f>
        <v>1.27521238297325</v>
      </c>
      <c r="AC33" s="0" t="n">
        <f aca="false">K33/(W33*X33*Y33*1.5)</f>
        <v>1.96523621013374</v>
      </c>
      <c r="AD33" s="0" t="n">
        <f aca="false">L33/(W33*X33*Y33*1.5)</f>
        <v>1.20518257523148</v>
      </c>
      <c r="AI33" s="55"/>
    </row>
    <row r="34" customFormat="false" ht="16.5" hidden="false" customHeight="false" outlineLevel="0" collapsed="false">
      <c r="A34" s="13"/>
      <c r="B34" s="38"/>
      <c r="C34" s="38" t="n">
        <v>13</v>
      </c>
      <c r="D34" s="63" t="n">
        <f aca="false">E34+F34</f>
        <v>2190839308</v>
      </c>
      <c r="E34" s="64" t="n">
        <v>1624462632</v>
      </c>
      <c r="F34" s="64" t="n">
        <v>566376676</v>
      </c>
      <c r="G34" s="64"/>
      <c r="H34" s="64"/>
      <c r="I34" s="65"/>
      <c r="J34" s="3"/>
      <c r="K34" s="0" t="n">
        <f aca="false">L34+M34</f>
        <v>2192186196</v>
      </c>
      <c r="L34" s="0" t="n">
        <v>1557448333</v>
      </c>
      <c r="M34" s="0" t="n">
        <v>634737863</v>
      </c>
      <c r="R34" s="66" t="n">
        <f aca="false">(K34-D34)/D34</f>
        <v>0.000614781739163501</v>
      </c>
      <c r="S34" s="67" t="n">
        <f aca="false">(L34-E34)/E34</f>
        <v>-0.0412532105570773</v>
      </c>
      <c r="T34" s="67" t="n">
        <f aca="false">(M34-F34)/F34</f>
        <v>0.120699156403821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1.40871869084362</v>
      </c>
      <c r="AA34" s="0" t="n">
        <f aca="false">E34/(W34*X34*Y34*1.5)</f>
        <v>1.04453615740741</v>
      </c>
      <c r="AC34" s="0" t="n">
        <f aca="false">K34/(W34*X34*Y34*1.5)</f>
        <v>1.40958474537037</v>
      </c>
      <c r="AD34" s="0" t="n">
        <f aca="false">L34/(W34*X34*Y34*1.5)</f>
        <v>1.0014456873714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1</v>
      </c>
      <c r="D35" s="49" t="n">
        <f aca="false">E35+F35</f>
        <v>7528109070</v>
      </c>
      <c r="E35" s="50" t="n">
        <v>3199081309</v>
      </c>
      <c r="F35" s="50" t="n">
        <v>4329027761</v>
      </c>
      <c r="G35" s="50"/>
      <c r="H35" s="50"/>
      <c r="I35" s="51"/>
      <c r="J35" s="3"/>
      <c r="K35" s="0" t="n">
        <f aca="false">L35+M35</f>
        <v>7483510899</v>
      </c>
      <c r="L35" s="0" t="n">
        <v>2913451779</v>
      </c>
      <c r="M35" s="0" t="n">
        <v>4570059120</v>
      </c>
      <c r="R35" s="52" t="n">
        <f aca="false">(K35-D35)/D35</f>
        <v>-0.00592421955969349</v>
      </c>
      <c r="S35" s="53" t="n">
        <f aca="false">(L35-E35)/E35</f>
        <v>-0.0892848609994489</v>
      </c>
      <c r="T35" s="53" t="n">
        <f aca="false">(M35-F35)/F35</f>
        <v>0.0556779425559336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4.0338375932356</v>
      </c>
      <c r="AA35" s="0" t="n">
        <f aca="false">E35/(W35*X35*Y35*1.5)</f>
        <v>1.71418537219222</v>
      </c>
      <c r="AC35" s="0" t="n">
        <f aca="false">K35/(W35*X35*Y35*1.5)</f>
        <v>4.00994025366512</v>
      </c>
      <c r="AD35" s="0" t="n">
        <f aca="false">L35/(W35*X35*Y35*1.5)</f>
        <v>1.56113456950874</v>
      </c>
      <c r="AI35" s="55"/>
    </row>
    <row r="36" customFormat="false" ht="15.75" hidden="false" customHeight="false" outlineLevel="0" collapsed="false">
      <c r="A36" s="13"/>
      <c r="B36" s="13"/>
      <c r="C36" s="13" t="n">
        <v>5</v>
      </c>
      <c r="D36" s="57" t="n">
        <f aca="false">E36+F36</f>
        <v>5990899515</v>
      </c>
      <c r="E36" s="58" t="n">
        <v>3052364706</v>
      </c>
      <c r="F36" s="58" t="n">
        <v>2938534809</v>
      </c>
      <c r="G36" s="58"/>
      <c r="H36" s="58"/>
      <c r="I36" s="59"/>
      <c r="J36" s="3"/>
      <c r="K36" s="0" t="n">
        <f aca="false">L36+M36</f>
        <v>5973790468</v>
      </c>
      <c r="L36" s="0" t="n">
        <v>2811383179</v>
      </c>
      <c r="M36" s="0" t="n">
        <v>3162407289</v>
      </c>
      <c r="R36" s="60" t="n">
        <f aca="false">(K36-D36)/D36</f>
        <v>-0.00285583942063498</v>
      </c>
      <c r="S36" s="61" t="n">
        <f aca="false">(L36-E36)/E36</f>
        <v>-0.0789491264023284</v>
      </c>
      <c r="T36" s="61" t="n">
        <f aca="false">(M36-F36)/F36</f>
        <v>0.0761850699587884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3.21014420171039</v>
      </c>
      <c r="AA36" s="0" t="n">
        <f aca="false">E36/(W36*X36*Y36*1.5)</f>
        <v>1.63556922260802</v>
      </c>
      <c r="AC36" s="0" t="n">
        <f aca="false">K36/(W36*X36*Y36*1.5)</f>
        <v>3.20097654535322</v>
      </c>
      <c r="AD36" s="0" t="n">
        <f aca="false">L36/(W36*X36*Y36*1.5)</f>
        <v>1.50644246131259</v>
      </c>
      <c r="AI36" s="55"/>
    </row>
    <row r="37" customFormat="false" ht="15.75" hidden="false" customHeight="false" outlineLevel="0" collapsed="false">
      <c r="A37" s="13"/>
      <c r="B37" s="13"/>
      <c r="C37" s="13" t="n">
        <v>9</v>
      </c>
      <c r="D37" s="57" t="n">
        <f aca="false">E37+F37</f>
        <v>4498815026</v>
      </c>
      <c r="E37" s="58" t="n">
        <v>2677341022</v>
      </c>
      <c r="F37" s="58" t="n">
        <v>1821474004</v>
      </c>
      <c r="G37" s="58"/>
      <c r="H37" s="58"/>
      <c r="I37" s="59"/>
      <c r="J37" s="3"/>
      <c r="K37" s="0" t="n">
        <f aca="false">L37+M37</f>
        <v>4501796124</v>
      </c>
      <c r="L37" s="0" t="n">
        <v>2500584512</v>
      </c>
      <c r="M37" s="0" t="n">
        <v>2001211612</v>
      </c>
      <c r="R37" s="60" t="n">
        <f aca="false">(K37-D37)/D37</f>
        <v>0.000662640713781594</v>
      </c>
      <c r="S37" s="61" t="n">
        <f aca="false">(L37-E37)/E37</f>
        <v>-0.0660194232066714</v>
      </c>
      <c r="T37" s="61" t="n">
        <f aca="false">(M37-F37)/F37</f>
        <v>0.098677009721408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2.41063047946674</v>
      </c>
      <c r="AA37" s="0" t="n">
        <f aca="false">E37/(W37*X37*Y37*1.5)</f>
        <v>1.43461774584191</v>
      </c>
      <c r="AC37" s="0" t="n">
        <f aca="false">K37/(W37*X37*Y37*1.5)</f>
        <v>2.41222786136831</v>
      </c>
      <c r="AD37" s="0" t="n">
        <f aca="false">L37/(W37*X37*Y37*1.5)</f>
        <v>1.33990510973937</v>
      </c>
      <c r="AI37" s="55"/>
    </row>
    <row r="38" customFormat="false" ht="16.5" hidden="false" customHeight="false" outlineLevel="0" collapsed="false">
      <c r="A38" s="38"/>
      <c r="B38" s="38"/>
      <c r="C38" s="38" t="n">
        <v>13</v>
      </c>
      <c r="D38" s="63" t="n">
        <f aca="false">E38+F38</f>
        <v>3071626778</v>
      </c>
      <c r="E38" s="64" t="n">
        <v>2084101505</v>
      </c>
      <c r="F38" s="64" t="n">
        <v>987525273</v>
      </c>
      <c r="G38" s="64"/>
      <c r="H38" s="64"/>
      <c r="I38" s="65"/>
      <c r="J38" s="3"/>
      <c r="K38" s="0" t="n">
        <f aca="false">L38+M38</f>
        <v>3075411531</v>
      </c>
      <c r="L38" s="0" t="n">
        <v>1959272929</v>
      </c>
      <c r="M38" s="0" t="n">
        <v>1116138602</v>
      </c>
      <c r="R38" s="66" t="n">
        <f aca="false">(K38-D38)/D38</f>
        <v>0.00123216564821861</v>
      </c>
      <c r="S38" s="67" t="n">
        <f aca="false">(L38-E38)/E38</f>
        <v>-0.0598956316189599</v>
      </c>
      <c r="T38" s="67" t="n">
        <f aca="false">(M38-F38)/F38</f>
        <v>0.130238012652867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1.64589054891118</v>
      </c>
      <c r="AA38" s="0" t="n">
        <f aca="false">E38/(W38*X38*Y38*1.5)</f>
        <v>1.11673820355367</v>
      </c>
      <c r="AC38" s="0" t="n">
        <f aca="false">K38/(W38*X38*Y38*1.5)</f>
        <v>1.64791855870628</v>
      </c>
      <c r="AD38" s="0" t="n">
        <f aca="false">L38/(W38*X38*Y38*1.5)</f>
        <v>1.0498504634988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1</v>
      </c>
      <c r="D39" s="49" t="n">
        <f aca="false">E39+F39</f>
        <v>900570547</v>
      </c>
      <c r="E39" s="50" t="n">
        <v>504779001</v>
      </c>
      <c r="F39" s="50" t="n">
        <v>395791546</v>
      </c>
      <c r="G39" s="50"/>
      <c r="H39" s="50"/>
      <c r="I39" s="51"/>
      <c r="J39" s="3"/>
      <c r="K39" s="0" t="n">
        <f aca="false">L39+M39</f>
        <v>901582318</v>
      </c>
      <c r="L39" s="0" t="n">
        <v>448812170</v>
      </c>
      <c r="M39" s="0" t="n">
        <v>452770148</v>
      </c>
      <c r="R39" s="52" t="n">
        <f aca="false">(K39-D39)/D39</f>
        <v>0.00112347778124705</v>
      </c>
      <c r="S39" s="53" t="n">
        <f aca="false">(L39-E39)/E39</f>
        <v>-0.110873928767096</v>
      </c>
      <c r="T39" s="53" t="n">
        <f aca="false">(M39-F39)/F39</f>
        <v>0.14396113958432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3.00671256343483</v>
      </c>
      <c r="AA39" s="0" t="n">
        <f aca="false">E39/(W39*X39*Y39*1.5)</f>
        <v>1.68529313902244</v>
      </c>
      <c r="AC39" s="0" t="n">
        <f aca="false">K39/(W39*X39*Y39*1.5)</f>
        <v>3.01009053819444</v>
      </c>
      <c r="AD39" s="0" t="n">
        <f aca="false">L39/(W39*X39*Y39*1.5)</f>
        <v>1.49843806757479</v>
      </c>
      <c r="AG39" s="0" t="n">
        <f aca="false">AVERAGE(Z39:Z54)</f>
        <v>2.24960847891348</v>
      </c>
      <c r="AH39" s="0" t="n">
        <f aca="false">AVERAGE(AC39:AC54)</f>
        <v>2.24851570676277</v>
      </c>
      <c r="AI39" s="55" t="n">
        <f aca="false">(AH39-AG39)/AG39*100</f>
        <v>-0.0485761038403704</v>
      </c>
    </row>
    <row r="40" customFormat="false" ht="15.75" hidden="false" customHeight="false" outlineLevel="0" collapsed="false">
      <c r="A40" s="13" t="s">
        <v>53</v>
      </c>
      <c r="B40" s="13"/>
      <c r="C40" s="13" t="n">
        <v>5</v>
      </c>
      <c r="D40" s="57" t="n">
        <f aca="false">E40+F40</f>
        <v>670974332</v>
      </c>
      <c r="E40" s="58" t="n">
        <v>447145606</v>
      </c>
      <c r="F40" s="58" t="n">
        <v>223828726</v>
      </c>
      <c r="G40" s="58"/>
      <c r="H40" s="58"/>
      <c r="I40" s="59"/>
      <c r="J40" s="3"/>
      <c r="K40" s="0" t="n">
        <f aca="false">L40+M40</f>
        <v>671912814</v>
      </c>
      <c r="L40" s="0" t="n">
        <v>415965269</v>
      </c>
      <c r="M40" s="0" t="n">
        <v>255947545</v>
      </c>
      <c r="R40" s="60" t="n">
        <f aca="false">(K40-D40)/D40</f>
        <v>0.00139868539710398</v>
      </c>
      <c r="S40" s="61" t="n">
        <f aca="false">(L40-E40)/E40</f>
        <v>-0.0697319543826625</v>
      </c>
      <c r="T40" s="61" t="n">
        <f aca="false">(M40-F40)/F40</f>
        <v>0.143497305167166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2.24016537126068</v>
      </c>
      <c r="AA40" s="0" t="n">
        <f aca="false">E40/(W40*X40*Y40*1.5)</f>
        <v>1.49287395165598</v>
      </c>
      <c r="AC40" s="0" t="n">
        <f aca="false">K40/(W40*X40*Y40*1.5)</f>
        <v>2.24329865785256</v>
      </c>
      <c r="AD40" s="0" t="n">
        <f aca="false">L40/(W40*X40*Y40*1.5)</f>
        <v>1.38877293336004</v>
      </c>
      <c r="AI40" s="55"/>
    </row>
    <row r="41" customFormat="false" ht="15.75" hidden="false" customHeight="false" outlineLevel="0" collapsed="false">
      <c r="A41" s="13"/>
      <c r="B41" s="13"/>
      <c r="C41" s="13" t="n">
        <v>9</v>
      </c>
      <c r="D41" s="57" t="n">
        <f aca="false">E41+F41</f>
        <v>414855998</v>
      </c>
      <c r="E41" s="58" t="n">
        <v>304566744</v>
      </c>
      <c r="F41" s="58" t="n">
        <v>110289254</v>
      </c>
      <c r="G41" s="58"/>
      <c r="H41" s="58"/>
      <c r="I41" s="59"/>
      <c r="J41" s="3"/>
      <c r="K41" s="0" t="n">
        <f aca="false">L41+M41</f>
        <v>414135714</v>
      </c>
      <c r="L41" s="0" t="n">
        <v>293108157</v>
      </c>
      <c r="M41" s="0" t="n">
        <v>121027557</v>
      </c>
      <c r="R41" s="60" t="n">
        <f aca="false">(K41-D41)/D41</f>
        <v>-0.0017362265544489</v>
      </c>
      <c r="S41" s="61" t="n">
        <f aca="false">(L41-E41)/E41</f>
        <v>-0.0376225810129815</v>
      </c>
      <c r="T41" s="61" t="n">
        <f aca="false">(M41-F41)/F41</f>
        <v>0.0973649073734781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1.38506943776709</v>
      </c>
      <c r="AA41" s="0" t="n">
        <f aca="false">E41/(W41*X41*Y41*1.5)</f>
        <v>1.01684943910256</v>
      </c>
      <c r="AC41" s="0" t="n">
        <f aca="false">K41/(W41*X41*Y41*1.5)</f>
        <v>1.38266464342949</v>
      </c>
      <c r="AD41" s="0" t="n">
        <f aca="false">L41/(W41*X41*Y41*1.5)</f>
        <v>0.978592938701923</v>
      </c>
      <c r="AG41" s="0" t="n">
        <f aca="false">AVERAGE(AA39:AA54)</f>
        <v>1.30729656384243</v>
      </c>
      <c r="AH41" s="0" t="n">
        <f aca="false">AVERAGE(AD39:AD54)</f>
        <v>1.20976762952669</v>
      </c>
      <c r="AI41" s="55" t="n">
        <f aca="false">(AH41-AG41)/AG41*100</f>
        <v>-7.46035268608678</v>
      </c>
    </row>
    <row r="42" customFormat="false" ht="16.5" hidden="false" customHeight="false" outlineLevel="0" collapsed="false">
      <c r="A42" s="13"/>
      <c r="B42" s="38"/>
      <c r="C42" s="38" t="n">
        <v>13</v>
      </c>
      <c r="D42" s="63" t="n">
        <f aca="false">E42+F42</f>
        <v>173531427</v>
      </c>
      <c r="E42" s="64" t="n">
        <v>126424960</v>
      </c>
      <c r="F42" s="64" t="n">
        <v>47106467</v>
      </c>
      <c r="G42" s="64"/>
      <c r="H42" s="64"/>
      <c r="I42" s="65"/>
      <c r="J42" s="3"/>
      <c r="K42" s="0" t="n">
        <f aca="false">L42+M42</f>
        <v>173102937</v>
      </c>
      <c r="L42" s="0" t="n">
        <v>122506040</v>
      </c>
      <c r="M42" s="0" t="n">
        <v>50596897</v>
      </c>
      <c r="R42" s="66" t="n">
        <f aca="false">(K42-D42)/D42</f>
        <v>-0.00246923573100105</v>
      </c>
      <c r="S42" s="67" t="n">
        <f aca="false">(L42-E42)/E42</f>
        <v>-0.0309979928014215</v>
      </c>
      <c r="T42" s="67" t="n">
        <f aca="false">(M42-F42)/F42</f>
        <v>0.0740966203217915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57936507411859</v>
      </c>
      <c r="AA42" s="0" t="n">
        <f aca="false">E42/(W42*X42*Y42*1.5)</f>
        <v>0.42209188034188</v>
      </c>
      <c r="AC42" s="0" t="n">
        <f aca="false">K42/(W42*X42*Y42*1.5)</f>
        <v>0.577934485176282</v>
      </c>
      <c r="AD42" s="0" t="n">
        <f aca="false">L42/(W42*X42*Y42*1.5)</f>
        <v>0.409007879273504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1</v>
      </c>
      <c r="D43" s="49" t="n">
        <f aca="false">E43+F43</f>
        <v>1233593378</v>
      </c>
      <c r="E43" s="50" t="n">
        <v>621029672</v>
      </c>
      <c r="F43" s="50" t="n">
        <v>612563706</v>
      </c>
      <c r="G43" s="50"/>
      <c r="H43" s="50"/>
      <c r="I43" s="51"/>
      <c r="J43" s="3"/>
      <c r="K43" s="0" t="n">
        <f aca="false">L43+M43</f>
        <v>1237173123</v>
      </c>
      <c r="L43" s="0" t="n">
        <v>558995824</v>
      </c>
      <c r="M43" s="0" t="n">
        <v>678177299</v>
      </c>
      <c r="R43" s="52" t="n">
        <f aca="false">(K43-D43)/D43</f>
        <v>0.00290188409231231</v>
      </c>
      <c r="S43" s="53" t="n">
        <f aca="false">(L43-E43)/E43</f>
        <v>-0.0998887022583359</v>
      </c>
      <c r="T43" s="53" t="n">
        <f aca="false">(M43-F43)/F43</f>
        <v>0.10711309265848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3.4321396957354</v>
      </c>
      <c r="AA43" s="0" t="n">
        <f aca="false">E43/(W43*X43*Y43*1.5)</f>
        <v>1.72784697738604</v>
      </c>
      <c r="AC43" s="0" t="n">
        <f aca="false">K43/(W43*X43*Y43*1.5)</f>
        <v>3.44209936732105</v>
      </c>
      <c r="AD43" s="0" t="n">
        <f aca="false">L43/(W43*X43*Y43*1.5)</f>
        <v>1.55525458511396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</row>
    <row r="44" customFormat="false" ht="15.75" hidden="false" customHeight="false" outlineLevel="0" collapsed="false">
      <c r="A44" s="13"/>
      <c r="B44" s="13"/>
      <c r="C44" s="13" t="n">
        <v>5</v>
      </c>
      <c r="D44" s="57" t="n">
        <f aca="false">E44+F44</f>
        <v>940297801</v>
      </c>
      <c r="E44" s="58" t="n">
        <v>578242880</v>
      </c>
      <c r="F44" s="58" t="n">
        <v>362054921</v>
      </c>
      <c r="G44" s="58"/>
      <c r="H44" s="58"/>
      <c r="I44" s="59"/>
      <c r="J44" s="3"/>
      <c r="K44" s="0" t="n">
        <f aca="false">L44+M44</f>
        <v>941992296</v>
      </c>
      <c r="L44" s="0" t="n">
        <v>531432633</v>
      </c>
      <c r="M44" s="0" t="n">
        <v>410559663</v>
      </c>
      <c r="R44" s="60" t="n">
        <f aca="false">(K44-D44)/D44</f>
        <v>0.00180208333806366</v>
      </c>
      <c r="S44" s="61" t="n">
        <f aca="false">(L44-E44)/E44</f>
        <v>-0.0809525696191884</v>
      </c>
      <c r="T44" s="61" t="n">
        <f aca="false">(M44-F44)/F44</f>
        <v>0.133970674576192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2.61612413472667</v>
      </c>
      <c r="AA44" s="0" t="n">
        <f aca="false">E44/(W44*X44*Y44*1.5)</f>
        <v>1.60880430911681</v>
      </c>
      <c r="AC44" s="0" t="n">
        <f aca="false">K44/(W44*X44*Y44*1.5)</f>
        <v>2.62083860844017</v>
      </c>
      <c r="AD44" s="0" t="n">
        <f aca="false">L44/(W44*X44*Y44*1.5)</f>
        <v>1.47856746627938</v>
      </c>
      <c r="AI44" s="55"/>
    </row>
    <row r="45" customFormat="false" ht="15.75" hidden="false" customHeight="false" outlineLevel="0" collapsed="false">
      <c r="A45" s="13"/>
      <c r="B45" s="13"/>
      <c r="C45" s="13" t="n">
        <v>9</v>
      </c>
      <c r="D45" s="57" t="n">
        <f aca="false">E45+F45</f>
        <v>655870386</v>
      </c>
      <c r="E45" s="58" t="n">
        <v>467765238</v>
      </c>
      <c r="F45" s="58" t="n">
        <v>188105148</v>
      </c>
      <c r="G45" s="58"/>
      <c r="H45" s="58"/>
      <c r="I45" s="59"/>
      <c r="J45" s="3"/>
      <c r="K45" s="0" t="n">
        <f aca="false">L45+M45</f>
        <v>655645633</v>
      </c>
      <c r="L45" s="0" t="n">
        <v>440908930</v>
      </c>
      <c r="M45" s="0" t="n">
        <v>214736703</v>
      </c>
      <c r="R45" s="60" t="n">
        <f aca="false">(K45-D45)/D45</f>
        <v>-0.000342678987796226</v>
      </c>
      <c r="S45" s="61" t="n">
        <f aca="false">(L45-E45)/E45</f>
        <v>-0.0574140740231748</v>
      </c>
      <c r="T45" s="61" t="n">
        <f aca="false">(M45-F45)/F45</f>
        <v>0.141578023159685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1.82478183426816</v>
      </c>
      <c r="AA45" s="0" t="n">
        <f aca="false">E45/(W45*X45*Y45*1.5)</f>
        <v>1.30143017160791</v>
      </c>
      <c r="AC45" s="0" t="n">
        <f aca="false">K45/(W45*X45*Y45*1.5)</f>
        <v>1.82415651987625</v>
      </c>
      <c r="AD45" s="0" t="n">
        <f aca="false">L45/(W45*X45*Y45*1.5)</f>
        <v>1.22670976339922</v>
      </c>
      <c r="AI45" s="55"/>
    </row>
    <row r="46" customFormat="false" ht="16.5" hidden="false" customHeight="false" outlineLevel="0" collapsed="false">
      <c r="A46" s="13"/>
      <c r="B46" s="38"/>
      <c r="C46" s="38" t="n">
        <v>13</v>
      </c>
      <c r="D46" s="63" t="n">
        <f aca="false">E46+F46</f>
        <v>361061399</v>
      </c>
      <c r="E46" s="64" t="n">
        <v>281443835</v>
      </c>
      <c r="F46" s="64" t="n">
        <v>79617564</v>
      </c>
      <c r="G46" s="64"/>
      <c r="H46" s="64"/>
      <c r="I46" s="65"/>
      <c r="J46" s="3"/>
      <c r="K46" s="0" t="n">
        <f aca="false">L46+M46</f>
        <v>359995069</v>
      </c>
      <c r="L46" s="0" t="n">
        <v>272705547</v>
      </c>
      <c r="M46" s="0" t="n">
        <v>87289522</v>
      </c>
      <c r="R46" s="66" t="n">
        <f aca="false">(K46-D46)/D46</f>
        <v>-0.00295332041296389</v>
      </c>
      <c r="S46" s="67" t="n">
        <f aca="false">(L46-E46)/E46</f>
        <v>-0.0310480703903143</v>
      </c>
      <c r="T46" s="67" t="n">
        <f aca="false">(M46-F46)/F46</f>
        <v>0.0963601197343842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1.00455561954683</v>
      </c>
      <c r="AA46" s="0" t="n">
        <f aca="false">E46/(W46*X46*Y46*1.5)</f>
        <v>0.783041296630164</v>
      </c>
      <c r="AC46" s="0" t="n">
        <f aca="false">K46/(W46*X46*Y46*1.5)</f>
        <v>1.00158884492967</v>
      </c>
      <c r="AD46" s="0" t="n">
        <f aca="false">L46/(W46*X46*Y46*1.5)</f>
        <v>0.758729375333868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1</v>
      </c>
      <c r="D47" s="49" t="n">
        <f aca="false">E47+F47</f>
        <v>1113379532</v>
      </c>
      <c r="E47" s="50" t="n">
        <v>525878288</v>
      </c>
      <c r="F47" s="50" t="n">
        <v>587501244</v>
      </c>
      <c r="G47" s="50"/>
      <c r="H47" s="50"/>
      <c r="I47" s="51"/>
      <c r="J47" s="3"/>
      <c r="K47" s="0" t="n">
        <f aca="false">L47+M47</f>
        <v>1112511472</v>
      </c>
      <c r="L47" s="0" t="n">
        <v>475968597</v>
      </c>
      <c r="M47" s="0" t="n">
        <v>636542875</v>
      </c>
      <c r="R47" s="52" t="n">
        <f aca="false">(K47-D47)/D47</f>
        <v>-0.000779662258062779</v>
      </c>
      <c r="S47" s="53" t="n">
        <f aca="false">(L47-E47)/E47</f>
        <v>-0.0949073048629077</v>
      </c>
      <c r="T47" s="53" t="n">
        <f aca="false">(M47-F47)/F47</f>
        <v>0.0834749398419997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3.71721264690171</v>
      </c>
      <c r="AA47" s="0" t="n">
        <f aca="false">E47/(W47*X47*Y47*1.5)</f>
        <v>1.75573680555556</v>
      </c>
      <c r="AC47" s="0" t="n">
        <f aca="false">K47/(W47*X47*Y47*1.5)</f>
        <v>3.71431447649573</v>
      </c>
      <c r="AD47" s="0" t="n">
        <f aca="false">L47/(W47*X47*Y47*1.5)</f>
        <v>1.58910455729167</v>
      </c>
      <c r="AI47" s="55"/>
    </row>
    <row r="48" customFormat="false" ht="15.75" hidden="false" customHeight="false" outlineLevel="0" collapsed="false">
      <c r="A48" s="13"/>
      <c r="B48" s="13"/>
      <c r="C48" s="13" t="n">
        <v>5</v>
      </c>
      <c r="D48" s="57" t="n">
        <f aca="false">E48+F48</f>
        <v>861801391</v>
      </c>
      <c r="E48" s="58" t="n">
        <v>491635867</v>
      </c>
      <c r="F48" s="58" t="n">
        <v>370165524</v>
      </c>
      <c r="G48" s="58"/>
      <c r="H48" s="58"/>
      <c r="I48" s="59"/>
      <c r="J48" s="3"/>
      <c r="K48" s="0" t="n">
        <f aca="false">L48+M48</f>
        <v>861549656</v>
      </c>
      <c r="L48" s="0" t="n">
        <v>451472576</v>
      </c>
      <c r="M48" s="0" t="n">
        <v>410077080</v>
      </c>
      <c r="R48" s="60" t="n">
        <f aca="false">(K48-D48)/D48</f>
        <v>-0.000292103264892502</v>
      </c>
      <c r="S48" s="61" t="n">
        <f aca="false">(L48-E48)/E48</f>
        <v>-0.0816931670284341</v>
      </c>
      <c r="T48" s="61" t="n">
        <f aca="false">(M48-F48)/F48</f>
        <v>0.107820835308261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2.87727494324252</v>
      </c>
      <c r="AA48" s="0" t="n">
        <f aca="false">E48/(W48*X48*Y48*1.5)</f>
        <v>1.64141248330662</v>
      </c>
      <c r="AC48" s="0" t="n">
        <f aca="false">K48/(W48*X48*Y48*1.5)</f>
        <v>2.87643448183761</v>
      </c>
      <c r="AD48" s="0" t="n">
        <f aca="false">L48/(W48*X48*Y48*1.5)</f>
        <v>1.5073202991453</v>
      </c>
      <c r="AI48" s="55"/>
    </row>
    <row r="49" customFormat="false" ht="15.75" hidden="false" customHeight="false" outlineLevel="0" collapsed="false">
      <c r="A49" s="13"/>
      <c r="B49" s="13"/>
      <c r="C49" s="13" t="n">
        <v>9</v>
      </c>
      <c r="D49" s="57" t="n">
        <f aca="false">E49+F49</f>
        <v>632108417</v>
      </c>
      <c r="E49" s="58" t="n">
        <v>419377114</v>
      </c>
      <c r="F49" s="58" t="n">
        <v>212731303</v>
      </c>
      <c r="G49" s="58"/>
      <c r="H49" s="58"/>
      <c r="I49" s="59"/>
      <c r="J49" s="3"/>
      <c r="K49" s="0" t="n">
        <f aca="false">L49+M49</f>
        <v>630542419</v>
      </c>
      <c r="L49" s="0" t="n">
        <v>393004364</v>
      </c>
      <c r="M49" s="0" t="n">
        <v>237538055</v>
      </c>
      <c r="R49" s="60" t="n">
        <f aca="false">(K49-D49)/D49</f>
        <v>-0.00247741994550913</v>
      </c>
      <c r="S49" s="61" t="n">
        <f aca="false">(L49-E49)/E49</f>
        <v>-0.0628855250312968</v>
      </c>
      <c r="T49" s="61" t="n">
        <f aca="false">(M49-F49)/F49</f>
        <v>0.116610727477188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2.11040470419338</v>
      </c>
      <c r="AA49" s="0" t="n">
        <f aca="false">E49/(W49*X49*Y49*1.5)</f>
        <v>1.40016397569444</v>
      </c>
      <c r="AC49" s="0" t="n">
        <f aca="false">K49/(W49*X49*Y49*1.5)</f>
        <v>2.10517634548611</v>
      </c>
      <c r="AD49" s="0" t="n">
        <f aca="false">L49/(W49*X49*Y49*1.5)</f>
        <v>1.31211392895299</v>
      </c>
      <c r="AI49" s="55"/>
    </row>
    <row r="50" customFormat="false" ht="16.5" hidden="false" customHeight="false" outlineLevel="0" collapsed="false">
      <c r="A50" s="13"/>
      <c r="B50" s="38"/>
      <c r="C50" s="38" t="n">
        <v>13</v>
      </c>
      <c r="D50" s="63" t="n">
        <f aca="false">E50+F50</f>
        <v>400318905</v>
      </c>
      <c r="E50" s="64" t="n">
        <v>292100923</v>
      </c>
      <c r="F50" s="64" t="n">
        <v>108217982</v>
      </c>
      <c r="G50" s="64"/>
      <c r="H50" s="64"/>
      <c r="I50" s="65"/>
      <c r="J50" s="3"/>
      <c r="K50" s="0" t="n">
        <f aca="false">L50+M50</f>
        <v>398785361</v>
      </c>
      <c r="L50" s="0" t="n">
        <v>280316685</v>
      </c>
      <c r="M50" s="0" t="n">
        <v>118468676</v>
      </c>
      <c r="R50" s="66" t="n">
        <f aca="false">(K50-D50)/D50</f>
        <v>-0.00383080584215727</v>
      </c>
      <c r="S50" s="67" t="n">
        <f aca="false">(L50-E50)/E50</f>
        <v>-0.0403430358212185</v>
      </c>
      <c r="T50" s="67" t="n">
        <f aca="false">(M50-F50)/F50</f>
        <v>0.0947226496979033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1.3365348056891</v>
      </c>
      <c r="AA50" s="0" t="n">
        <f aca="false">E50/(W50*X50*Y50*1.5)</f>
        <v>0.975230111511752</v>
      </c>
      <c r="AC50" s="0" t="n">
        <f aca="false">K50/(W50*X50*Y50*1.5)</f>
        <v>1.33141480034722</v>
      </c>
      <c r="AD50" s="0" t="n">
        <f aca="false">L50/(W50*X50*Y50*1.5)</f>
        <v>0.935886368189103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1</v>
      </c>
      <c r="D51" s="49" t="n">
        <f aca="false">E51+F51</f>
        <v>652871056</v>
      </c>
      <c r="E51" s="50" t="n">
        <v>284181632</v>
      </c>
      <c r="F51" s="50" t="n">
        <v>368689424</v>
      </c>
      <c r="G51" s="50"/>
      <c r="H51" s="50"/>
      <c r="I51" s="51"/>
      <c r="J51" s="3"/>
      <c r="K51" s="0" t="n">
        <f aca="false">L51+M51</f>
        <v>649883438</v>
      </c>
      <c r="L51" s="0" t="n">
        <v>256764445</v>
      </c>
      <c r="M51" s="0" t="n">
        <v>393118993</v>
      </c>
      <c r="R51" s="52" t="n">
        <f aca="false">(K51-D51)/D51</f>
        <v>-0.00457612260881113</v>
      </c>
      <c r="S51" s="53" t="n">
        <f aca="false">(L51-E51)/E51</f>
        <v>-0.0964776886072637</v>
      </c>
      <c r="T51" s="53" t="n">
        <f aca="false">(M51-F51)/F51</f>
        <v>0.066260563525142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3.63287402065527</v>
      </c>
      <c r="AA51" s="0" t="n">
        <f aca="false">E51/(W51*X51*Y51*1.5)</f>
        <v>1.58131695156695</v>
      </c>
      <c r="AC51" s="0" t="n">
        <f aca="false">K51/(W51*X51*Y51*1.5)</f>
        <v>3.61624954371439</v>
      </c>
      <c r="AD51" s="0" t="n">
        <f aca="false">L51/(W51*X51*Y51*1.5)</f>
        <v>1.42875514712429</v>
      </c>
      <c r="AI51" s="55"/>
    </row>
    <row r="52" customFormat="false" ht="15.75" hidden="false" customHeight="false" outlineLevel="0" collapsed="false">
      <c r="A52" s="13"/>
      <c r="B52" s="13"/>
      <c r="C52" s="13" t="n">
        <v>5</v>
      </c>
      <c r="D52" s="57" t="n">
        <f aca="false">E52+F52</f>
        <v>506340087</v>
      </c>
      <c r="E52" s="58" t="n">
        <v>259177046</v>
      </c>
      <c r="F52" s="58" t="n">
        <v>247163041</v>
      </c>
      <c r="G52" s="58"/>
      <c r="H52" s="58"/>
      <c r="I52" s="59"/>
      <c r="J52" s="3"/>
      <c r="K52" s="0" t="n">
        <f aca="false">L52+M52</f>
        <v>505815987</v>
      </c>
      <c r="L52" s="0" t="n">
        <v>238885194</v>
      </c>
      <c r="M52" s="0" t="n">
        <v>266930793</v>
      </c>
      <c r="R52" s="60" t="n">
        <f aca="false">(K52-D52)/D52</f>
        <v>-0.00103507506803426</v>
      </c>
      <c r="S52" s="61" t="n">
        <f aca="false">(L52-E52)/E52</f>
        <v>-0.0782933994856937</v>
      </c>
      <c r="T52" s="61" t="n">
        <f aca="false">(M52-F52)/F52</f>
        <v>0.0799785919449017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2.81750849692842</v>
      </c>
      <c r="AA52" s="0" t="n">
        <f aca="false">E52/(W52*X52*Y52*1.5)</f>
        <v>1.44217996572293</v>
      </c>
      <c r="AC52" s="0" t="n">
        <f aca="false">K52/(W52*X52*Y52*1.5)</f>
        <v>2.81459216412927</v>
      </c>
      <c r="AD52" s="0" t="n">
        <f aca="false">L52/(W52*X52*Y52*1.5)</f>
        <v>1.32926679353632</v>
      </c>
      <c r="AI52" s="55"/>
    </row>
    <row r="53" customFormat="false" ht="15.75" hidden="false" customHeight="false" outlineLevel="0" collapsed="false">
      <c r="A53" s="13"/>
      <c r="B53" s="13"/>
      <c r="C53" s="13" t="n">
        <v>9</v>
      </c>
      <c r="D53" s="57" t="n">
        <f aca="false">E53+F53</f>
        <v>369759072</v>
      </c>
      <c r="E53" s="58" t="n">
        <v>216312257</v>
      </c>
      <c r="F53" s="58" t="n">
        <v>153446815</v>
      </c>
      <c r="G53" s="58"/>
      <c r="H53" s="58"/>
      <c r="I53" s="59"/>
      <c r="J53" s="3"/>
      <c r="K53" s="0" t="n">
        <f aca="false">L53+M53</f>
        <v>370112592</v>
      </c>
      <c r="L53" s="0" t="n">
        <v>202354325</v>
      </c>
      <c r="M53" s="0" t="n">
        <v>167758267</v>
      </c>
      <c r="R53" s="60" t="n">
        <f aca="false">(K53-D53)/D53</f>
        <v>0.000956082018725967</v>
      </c>
      <c r="S53" s="61" t="n">
        <f aca="false">(L53-E53)/E53</f>
        <v>-0.0645267734412295</v>
      </c>
      <c r="T53" s="61" t="n">
        <f aca="false">(M53-F53)/F53</f>
        <v>0.093266530165517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2.05750908119658</v>
      </c>
      <c r="AA53" s="0" t="n">
        <f aca="false">E53/(W53*X53*Y53*1.5)</f>
        <v>1.20366061810007</v>
      </c>
      <c r="AC53" s="0" t="n">
        <f aca="false">K53/(W53*X53*Y53*1.5)</f>
        <v>2.05947622863248</v>
      </c>
      <c r="AD53" s="0" t="n">
        <f aca="false">L53/(W53*X53*Y53*1.5)</f>
        <v>1.1259922820958</v>
      </c>
      <c r="AI53" s="55"/>
    </row>
    <row r="54" customFormat="false" ht="16.5" hidden="false" customHeight="false" outlineLevel="0" collapsed="false">
      <c r="A54" s="38"/>
      <c r="B54" s="38"/>
      <c r="C54" s="38" t="n">
        <v>13</v>
      </c>
      <c r="D54" s="63" t="n">
        <f aca="false">E54+F54</f>
        <v>243600197</v>
      </c>
      <c r="E54" s="64" t="n">
        <v>157933232</v>
      </c>
      <c r="F54" s="64" t="n">
        <v>85666965</v>
      </c>
      <c r="G54" s="64"/>
      <c r="H54" s="64"/>
      <c r="I54" s="65"/>
      <c r="J54" s="3"/>
      <c r="K54" s="0" t="n">
        <f aca="false">L54+M54</f>
        <v>243675383</v>
      </c>
      <c r="L54" s="0" t="n">
        <v>149838418</v>
      </c>
      <c r="M54" s="0" t="n">
        <v>93836965</v>
      </c>
      <c r="R54" s="66" t="n">
        <f aca="false">(K54-D54)/D54</f>
        <v>0.000308645070594914</v>
      </c>
      <c r="S54" s="67" t="n">
        <f aca="false">(L54-E54)/E54</f>
        <v>-0.0512546593107143</v>
      </c>
      <c r="T54" s="67" t="n">
        <f aca="false">(M54-F54)/F54</f>
        <v>0.0953693176827264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1.3555032329505</v>
      </c>
      <c r="AA54" s="0" t="n">
        <f aca="false">E54/(W54*X54*Y54*1.5)</f>
        <v>0.878812945156695</v>
      </c>
      <c r="AC54" s="0" t="n">
        <f aca="false">K54/(W54*X54*Y54*1.5)</f>
        <v>1.35592160234152</v>
      </c>
      <c r="AD54" s="0" t="n">
        <f aca="false">L54/(W54*X54*Y54*1.5)</f>
        <v>0.833769687054843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1</v>
      </c>
      <c r="D55" s="49" t="n">
        <f aca="false">E55+F55</f>
        <v>176013565</v>
      </c>
      <c r="E55" s="50" t="n">
        <v>98904414</v>
      </c>
      <c r="F55" s="50" t="n">
        <v>77109151</v>
      </c>
      <c r="G55" s="50"/>
      <c r="H55" s="50"/>
      <c r="I55" s="51"/>
      <c r="J55" s="3"/>
      <c r="K55" s="0" t="n">
        <f aca="false">L55+M55</f>
        <v>174342249</v>
      </c>
      <c r="L55" s="0" t="n">
        <v>90988732</v>
      </c>
      <c r="M55" s="0" t="n">
        <v>83353517</v>
      </c>
      <c r="R55" s="52" t="n">
        <f aca="false">(K55-D55)/D55</f>
        <v>-0.00949538179060233</v>
      </c>
      <c r="S55" s="53" t="n">
        <f aca="false">(L55-E55)/E55</f>
        <v>-0.080033657547377</v>
      </c>
      <c r="T55" s="53" t="n">
        <f aca="false">(M55-F55)/F55</f>
        <v>0.0809808682759327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2.35060850694444</v>
      </c>
      <c r="AA55" s="0" t="n">
        <f aca="false">E55/(W55*X55*Y55*1.5)</f>
        <v>1.32083886217949</v>
      </c>
      <c r="AC55" s="0" t="n">
        <f aca="false">K55/(W55*X55*Y55*1.5)</f>
        <v>2.32828858173077</v>
      </c>
      <c r="AD55" s="0" t="n">
        <f aca="false">L55/(W55*X55*Y55*1.5)</f>
        <v>1.21512729700855</v>
      </c>
      <c r="AG55" s="0" t="n">
        <f aca="false">AVERAGE(Z55:Z70)</f>
        <v>2.12830375517495</v>
      </c>
      <c r="AH55" s="0" t="n">
        <f aca="false">AVERAGE(AC55:AC70)</f>
        <v>2.12297247874377</v>
      </c>
      <c r="AI55" s="55" t="n">
        <f aca="false">(AH55-AG55)/AG55*100</f>
        <v>-0.250494151420627</v>
      </c>
    </row>
    <row r="56" customFormat="false" ht="15.75" hidden="false" customHeight="false" outlineLevel="0" collapsed="false">
      <c r="A56" s="13" t="s">
        <v>58</v>
      </c>
      <c r="B56" s="13"/>
      <c r="C56" s="13" t="n">
        <v>5</v>
      </c>
      <c r="D56" s="57" t="n">
        <f aca="false">E56+F56</f>
        <v>115245788</v>
      </c>
      <c r="E56" s="58" t="n">
        <v>67639320</v>
      </c>
      <c r="F56" s="58" t="n">
        <v>47606468</v>
      </c>
      <c r="G56" s="58"/>
      <c r="H56" s="58"/>
      <c r="I56" s="59"/>
      <c r="J56" s="3"/>
      <c r="K56" s="0" t="n">
        <f aca="false">L56+M56</f>
        <v>114526249</v>
      </c>
      <c r="L56" s="0" t="n">
        <v>63585785</v>
      </c>
      <c r="M56" s="0" t="n">
        <v>50940464</v>
      </c>
      <c r="R56" s="60" t="n">
        <f aca="false">(K56-D56)/D56</f>
        <v>-0.00624351668279625</v>
      </c>
      <c r="S56" s="61" t="n">
        <f aca="false">(L56-E56)/E56</f>
        <v>-0.0599286775798456</v>
      </c>
      <c r="T56" s="61" t="n">
        <f aca="false">(M56-F56)/F56</f>
        <v>0.070032416603559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1.53907302350427</v>
      </c>
      <c r="AA56" s="0" t="n">
        <f aca="false">E56/(W56*X56*Y56*1.5)</f>
        <v>0.903302884615385</v>
      </c>
      <c r="AC56" s="0" t="n">
        <f aca="false">K56/(W56*X56*Y56*1.5)</f>
        <v>1.52946379540598</v>
      </c>
      <c r="AD56" s="0" t="n">
        <f aca="false">L56/(W56*X56*Y56*1.5)</f>
        <v>0.849169137286325</v>
      </c>
      <c r="AI56" s="55"/>
    </row>
    <row r="57" customFormat="false" ht="15.75" hidden="false" customHeight="false" outlineLevel="0" collapsed="false">
      <c r="A57" s="13"/>
      <c r="B57" s="13"/>
      <c r="C57" s="13" t="n">
        <v>9</v>
      </c>
      <c r="D57" s="57" t="n">
        <f aca="false">E57+F57</f>
        <v>75557626</v>
      </c>
      <c r="E57" s="58" t="n">
        <v>46118365</v>
      </c>
      <c r="F57" s="58" t="n">
        <v>29439261</v>
      </c>
      <c r="G57" s="58"/>
      <c r="H57" s="58"/>
      <c r="I57" s="59"/>
      <c r="J57" s="3"/>
      <c r="K57" s="0" t="n">
        <f aca="false">L57+M57</f>
        <v>75254728</v>
      </c>
      <c r="L57" s="0" t="n">
        <v>43744526</v>
      </c>
      <c r="M57" s="0" t="n">
        <v>31510202</v>
      </c>
      <c r="R57" s="60" t="n">
        <f aca="false">(K57-D57)/D57</f>
        <v>-0.00400883426379754</v>
      </c>
      <c r="S57" s="61" t="n">
        <f aca="false">(L57-E57)/E57</f>
        <v>-0.0514727484376343</v>
      </c>
      <c r="T57" s="61" t="n">
        <f aca="false">(M57-F57)/F57</f>
        <v>0.0703462291393796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1.00904949252137</v>
      </c>
      <c r="AA57" s="0" t="n">
        <f aca="false">E57/(W57*X57*Y57*1.5)</f>
        <v>0.615896968482906</v>
      </c>
      <c r="AC57" s="0" t="n">
        <f aca="false">K57/(W57*X57*Y57*1.5)</f>
        <v>1.00500438034188</v>
      </c>
      <c r="AD57" s="0" t="n">
        <f aca="false">L57/(W57*X57*Y57*1.5)</f>
        <v>0.584195058760684</v>
      </c>
      <c r="AG57" s="0" t="n">
        <f aca="false">AVERAGE(AA55:AA70)</f>
        <v>1.23437327293113</v>
      </c>
      <c r="AH57" s="0" t="n">
        <f aca="false">AVERAGE(AD55:AD70)</f>
        <v>1.14634681601674</v>
      </c>
      <c r="AI57" s="55" t="n">
        <f aca="false">(AH57-AG57)/AG57*100</f>
        <v>-7.13126724668701</v>
      </c>
    </row>
    <row r="58" customFormat="false" ht="16.5" hidden="false" customHeight="false" outlineLevel="0" collapsed="false">
      <c r="A58" s="13"/>
      <c r="B58" s="38"/>
      <c r="C58" s="38" t="n">
        <v>13</v>
      </c>
      <c r="D58" s="63" t="n">
        <f aca="false">E58+F58</f>
        <v>50585247</v>
      </c>
      <c r="E58" s="64" t="n">
        <v>32739823</v>
      </c>
      <c r="F58" s="64" t="n">
        <v>17845424</v>
      </c>
      <c r="G58" s="64"/>
      <c r="H58" s="64"/>
      <c r="I58" s="65"/>
      <c r="J58" s="3"/>
      <c r="K58" s="0" t="n">
        <f aca="false">L58+M58</f>
        <v>50439628</v>
      </c>
      <c r="L58" s="0" t="n">
        <v>31268407</v>
      </c>
      <c r="M58" s="0" t="n">
        <v>19171221</v>
      </c>
      <c r="R58" s="66" t="n">
        <f aca="false">(K58-D58)/D58</f>
        <v>-0.00287868516288949</v>
      </c>
      <c r="S58" s="67" t="n">
        <f aca="false">(L58-E58)/E58</f>
        <v>-0.0449426986822745</v>
      </c>
      <c r="T58" s="67" t="n">
        <f aca="false">(M58-F58)/F58</f>
        <v>0.0742933874812949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675550841346154</v>
      </c>
      <c r="AA58" s="0" t="n">
        <f aca="false">E58/(W58*X58*Y58*1.5)</f>
        <v>0.437230542200855</v>
      </c>
      <c r="AC58" s="0" t="n">
        <f aca="false">K58/(W58*X58*Y58*1.5)</f>
        <v>0.673606143162393</v>
      </c>
      <c r="AD58" s="0" t="n">
        <f aca="false">L58/(W58*X58*Y58*1.5)</f>
        <v>0.417580221688034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1</v>
      </c>
      <c r="D59" s="49" t="n">
        <f aca="false">E59+F59</f>
        <v>329000768</v>
      </c>
      <c r="E59" s="50" t="n">
        <v>158586544</v>
      </c>
      <c r="F59" s="50" t="n">
        <v>170414224</v>
      </c>
      <c r="G59" s="50"/>
      <c r="H59" s="50"/>
      <c r="I59" s="51"/>
      <c r="J59" s="3"/>
      <c r="K59" s="0" t="n">
        <f aca="false">L59+M59</f>
        <v>328513194</v>
      </c>
      <c r="L59" s="0" t="n">
        <v>145342426</v>
      </c>
      <c r="M59" s="0" t="n">
        <v>183170768</v>
      </c>
      <c r="R59" s="52" t="n">
        <f aca="false">(K59-D59)/D59</f>
        <v>-0.00148198438248023</v>
      </c>
      <c r="S59" s="53" t="n">
        <f aca="false">(L59-E59)/E59</f>
        <v>-0.0835135041469849</v>
      </c>
      <c r="T59" s="53" t="n">
        <f aca="false">(M59-F59)/F59</f>
        <v>0.074856098866489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3.66142236467236</v>
      </c>
      <c r="AA59" s="0" t="n">
        <f aca="false">E59/(W59*X59*Y59*1.5)</f>
        <v>1.76489654558405</v>
      </c>
      <c r="AC59" s="0" t="n">
        <f aca="false">K59/(W59*X59*Y59*1.5)</f>
        <v>3.65599619391026</v>
      </c>
      <c r="AD59" s="0" t="n">
        <f aca="false">L59/(W59*X59*Y59*1.5)</f>
        <v>1.61750385060541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</row>
    <row r="60" customFormat="false" ht="15.75" hidden="false" customHeight="false" outlineLevel="0" collapsed="false">
      <c r="A60" s="13"/>
      <c r="B60" s="13"/>
      <c r="C60" s="13" t="n">
        <v>5</v>
      </c>
      <c r="D60" s="57" t="n">
        <f aca="false">E60+F60</f>
        <v>254471690</v>
      </c>
      <c r="E60" s="58" t="n">
        <v>147240493</v>
      </c>
      <c r="F60" s="58" t="n">
        <v>107231197</v>
      </c>
      <c r="G60" s="58"/>
      <c r="H60" s="58"/>
      <c r="I60" s="59"/>
      <c r="J60" s="3"/>
      <c r="K60" s="0" t="n">
        <f aca="false">L60+M60</f>
        <v>254101353</v>
      </c>
      <c r="L60" s="0" t="n">
        <v>136826442</v>
      </c>
      <c r="M60" s="0" t="n">
        <v>117274911</v>
      </c>
      <c r="R60" s="60" t="n">
        <f aca="false">(K60-D60)/D60</f>
        <v>-0.00145531709244356</v>
      </c>
      <c r="S60" s="61" t="n">
        <f aca="false">(L60-E60)/E60</f>
        <v>-0.0707281725822529</v>
      </c>
      <c r="T60" s="61" t="n">
        <f aca="false">(M60-F60)/F60</f>
        <v>0.0936641041132834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2.83199441328348</v>
      </c>
      <c r="AA60" s="0" t="n">
        <f aca="false">E60/(W60*X60*Y60*1.5)</f>
        <v>1.63862728142806</v>
      </c>
      <c r="AC60" s="0" t="n">
        <f aca="false">K60/(W60*X60*Y60*1.5)</f>
        <v>2.82787296340812</v>
      </c>
      <c r="AD60" s="0" t="n">
        <f aca="false">L60/(W60*X60*Y60*1.5)</f>
        <v>1.52273016826923</v>
      </c>
      <c r="AI60" s="55"/>
    </row>
    <row r="61" customFormat="false" ht="15.75" hidden="false" customHeight="false" outlineLevel="0" collapsed="false">
      <c r="A61" s="13"/>
      <c r="B61" s="13"/>
      <c r="C61" s="13" t="n">
        <v>9</v>
      </c>
      <c r="D61" s="57" t="n">
        <f aca="false">E61+F61</f>
        <v>177203450</v>
      </c>
      <c r="E61" s="58" t="n">
        <v>116864768</v>
      </c>
      <c r="F61" s="58" t="n">
        <v>60338682</v>
      </c>
      <c r="G61" s="58"/>
      <c r="H61" s="58"/>
      <c r="I61" s="59"/>
      <c r="J61" s="3"/>
      <c r="K61" s="0" t="n">
        <f aca="false">L61+M61</f>
        <v>176798110</v>
      </c>
      <c r="L61" s="0" t="n">
        <v>109761667</v>
      </c>
      <c r="M61" s="0" t="n">
        <v>67036443</v>
      </c>
      <c r="R61" s="60" t="n">
        <f aca="false">(K61-D61)/D61</f>
        <v>-0.00228742724817152</v>
      </c>
      <c r="S61" s="61" t="n">
        <f aca="false">(L61-E61)/E61</f>
        <v>-0.0607805168449057</v>
      </c>
      <c r="T61" s="61" t="n">
        <f aca="false">(M61-F61)/F61</f>
        <v>0.111002772649227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1.97208255430912</v>
      </c>
      <c r="AA61" s="0" t="n">
        <f aca="false">E61/(W61*X61*Y61*1.5)</f>
        <v>1.30057834757835</v>
      </c>
      <c r="AC61" s="0" t="n">
        <f aca="false">K61/(W61*X61*Y61*1.5)</f>
        <v>1.96757155893875</v>
      </c>
      <c r="AD61" s="0" t="n">
        <f aca="false">L61/(W61*X61*Y61*1.5)</f>
        <v>1.22152852341524</v>
      </c>
      <c r="AI61" s="55"/>
    </row>
    <row r="62" customFormat="false" ht="16.5" hidden="false" customHeight="false" outlineLevel="0" collapsed="false">
      <c r="A62" s="13"/>
      <c r="B62" s="38"/>
      <c r="C62" s="38" t="n">
        <v>13</v>
      </c>
      <c r="D62" s="63" t="n">
        <f aca="false">E62+F62</f>
        <v>113298786</v>
      </c>
      <c r="E62" s="64" t="n">
        <v>83363456</v>
      </c>
      <c r="F62" s="64" t="n">
        <v>29935330</v>
      </c>
      <c r="G62" s="64"/>
      <c r="H62" s="64"/>
      <c r="I62" s="65"/>
      <c r="J62" s="3"/>
      <c r="K62" s="0" t="n">
        <f aca="false">L62+M62</f>
        <v>113012213</v>
      </c>
      <c r="L62" s="0" t="n">
        <v>79743769</v>
      </c>
      <c r="M62" s="0" t="n">
        <v>33268444</v>
      </c>
      <c r="R62" s="66" t="n">
        <f aca="false">(K62-D62)/D62</f>
        <v>-0.00252935631631569</v>
      </c>
      <c r="S62" s="67" t="n">
        <f aca="false">(L62-E62)/E62</f>
        <v>-0.0434205486874249</v>
      </c>
      <c r="T62" s="67" t="n">
        <f aca="false">(M62-F62)/F62</f>
        <v>0.111343820161662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1.26089282852564</v>
      </c>
      <c r="AA62" s="0" t="n">
        <f aca="false">E62/(W62*X62*Y62*1.5)</f>
        <v>0.927745014245014</v>
      </c>
      <c r="AC62" s="0" t="n">
        <f aca="false">K62/(W62*X62*Y62*1.5)</f>
        <v>1.25770358128561</v>
      </c>
      <c r="AD62" s="0" t="n">
        <f aca="false">L62/(W62*X62*Y62*1.5)</f>
        <v>0.887461816684473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1</v>
      </c>
      <c r="D63" s="49" t="n">
        <f aca="false">E63+F63</f>
        <v>285369902</v>
      </c>
      <c r="E63" s="50" t="n">
        <v>135278048</v>
      </c>
      <c r="F63" s="50" t="n">
        <v>150091854</v>
      </c>
      <c r="G63" s="50"/>
      <c r="H63" s="50"/>
      <c r="I63" s="51"/>
      <c r="J63" s="3"/>
      <c r="K63" s="0" t="n">
        <f aca="false">L63+M63</f>
        <v>285437646</v>
      </c>
      <c r="L63" s="0" t="n">
        <v>122723062</v>
      </c>
      <c r="M63" s="0" t="n">
        <v>162714584</v>
      </c>
      <c r="R63" s="52" t="n">
        <f aca="false">(K63-D63)/D63</f>
        <v>0.000237390136539347</v>
      </c>
      <c r="S63" s="53" t="n">
        <f aca="false">(L63-E63)/E63</f>
        <v>-0.0928087460280326</v>
      </c>
      <c r="T63" s="53" t="n">
        <f aca="false">(M63-F63)/F63</f>
        <v>0.0841000338366131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3.8110296741453</v>
      </c>
      <c r="AA63" s="0" t="n">
        <f aca="false">E63/(W63*X63*Y63*1.5)</f>
        <v>1.80659786324786</v>
      </c>
      <c r="AC63" s="0" t="n">
        <f aca="false">K63/(W63*X63*Y63*1.5)</f>
        <v>3.811934375</v>
      </c>
      <c r="AD63" s="0" t="n">
        <f aca="false">L63/(W63*X63*Y63*1.5)</f>
        <v>1.63892978098291</v>
      </c>
      <c r="AI63" s="55"/>
    </row>
    <row r="64" customFormat="false" ht="15.75" hidden="false" customHeight="false" outlineLevel="0" collapsed="false">
      <c r="A64" s="13"/>
      <c r="B64" s="13"/>
      <c r="C64" s="13" t="n">
        <v>5</v>
      </c>
      <c r="D64" s="57" t="n">
        <f aca="false">E64+F64</f>
        <v>221858485</v>
      </c>
      <c r="E64" s="58" t="n">
        <v>128201975</v>
      </c>
      <c r="F64" s="58" t="n">
        <v>93656510</v>
      </c>
      <c r="G64" s="58"/>
      <c r="H64" s="58"/>
      <c r="I64" s="59"/>
      <c r="J64" s="3"/>
      <c r="K64" s="0" t="n">
        <f aca="false">L64+M64</f>
        <v>222059566</v>
      </c>
      <c r="L64" s="0" t="n">
        <v>117895952</v>
      </c>
      <c r="M64" s="0" t="n">
        <v>104163614</v>
      </c>
      <c r="R64" s="60" t="n">
        <f aca="false">(K64-D64)/D64</f>
        <v>0.000906348026310556</v>
      </c>
      <c r="S64" s="61" t="n">
        <f aca="false">(L64-E64)/E64</f>
        <v>-0.0803889565663868</v>
      </c>
      <c r="T64" s="61" t="n">
        <f aca="false">(M64-F64)/F64</f>
        <v>0.112187652518762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2.96285369925214</v>
      </c>
      <c r="AA64" s="0" t="n">
        <f aca="false">E64/(W64*X64*Y64*1.5)</f>
        <v>1.71209902510684</v>
      </c>
      <c r="AC64" s="0" t="n">
        <f aca="false">K64/(W64*X64*Y64*1.5)</f>
        <v>2.9655390758547</v>
      </c>
      <c r="AD64" s="0" t="n">
        <f aca="false">L64/(W64*X64*Y64*1.5)</f>
        <v>1.57446517094017</v>
      </c>
      <c r="AI64" s="55"/>
    </row>
    <row r="65" customFormat="false" ht="15.75" hidden="false" customHeight="false" outlineLevel="0" collapsed="false">
      <c r="A65" s="13"/>
      <c r="B65" s="13"/>
      <c r="C65" s="13" t="n">
        <v>9</v>
      </c>
      <c r="D65" s="57" t="n">
        <f aca="false">E65+F65</f>
        <v>162598331</v>
      </c>
      <c r="E65" s="58" t="n">
        <v>109924481</v>
      </c>
      <c r="F65" s="58" t="n">
        <v>52673850</v>
      </c>
      <c r="G65" s="58"/>
      <c r="H65" s="58"/>
      <c r="I65" s="59"/>
      <c r="J65" s="3"/>
      <c r="K65" s="0" t="n">
        <f aca="false">L65+M65</f>
        <v>162335592</v>
      </c>
      <c r="L65" s="0" t="n">
        <v>102784200</v>
      </c>
      <c r="M65" s="0" t="n">
        <v>59551392</v>
      </c>
      <c r="R65" s="60" t="n">
        <f aca="false">(K65-D65)/D65</f>
        <v>-0.00161587759470914</v>
      </c>
      <c r="S65" s="61" t="n">
        <f aca="false">(L65-E65)/E65</f>
        <v>-0.0649562402755397</v>
      </c>
      <c r="T65" s="61" t="n">
        <f aca="false">(M65-F65)/F65</f>
        <v>0.130568431963868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2.17145206997863</v>
      </c>
      <c r="AA65" s="0" t="n">
        <f aca="false">E65/(W65*X65*Y65*1.5)</f>
        <v>1.46800856036325</v>
      </c>
      <c r="AC65" s="0" t="n">
        <f aca="false">K65/(W65*X65*Y65*1.5)</f>
        <v>2.16794326923077</v>
      </c>
      <c r="AD65" s="0" t="n">
        <f aca="false">L65/(W65*X65*Y65*1.5)</f>
        <v>1.37265224358974</v>
      </c>
      <c r="AI65" s="55"/>
    </row>
    <row r="66" customFormat="false" ht="16.5" hidden="false" customHeight="false" outlineLevel="0" collapsed="false">
      <c r="A66" s="13"/>
      <c r="B66" s="38"/>
      <c r="C66" s="38" t="n">
        <v>13</v>
      </c>
      <c r="D66" s="63" t="n">
        <f aca="false">E66+F66</f>
        <v>105806474</v>
      </c>
      <c r="E66" s="64" t="n">
        <v>79504384</v>
      </c>
      <c r="F66" s="64" t="n">
        <v>26302090</v>
      </c>
      <c r="G66" s="64"/>
      <c r="H66" s="64"/>
      <c r="I66" s="65"/>
      <c r="J66" s="3"/>
      <c r="K66" s="0" t="n">
        <f aca="false">L66+M66</f>
        <v>105307931</v>
      </c>
      <c r="L66" s="0" t="n">
        <v>76383451</v>
      </c>
      <c r="M66" s="0" t="n">
        <v>28924480</v>
      </c>
      <c r="R66" s="66" t="n">
        <f aca="false">(K66-D66)/D66</f>
        <v>-0.00471183833231226</v>
      </c>
      <c r="S66" s="67" t="n">
        <f aca="false">(L66-E66)/E66</f>
        <v>-0.0392548541725699</v>
      </c>
      <c r="T66" s="67" t="n">
        <f aca="false">(M66-F66)/F66</f>
        <v>0.0997027232436662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1.41301380876068</v>
      </c>
      <c r="AA66" s="0" t="n">
        <f aca="false">E66/(W66*X66*Y66*1.5)</f>
        <v>1.06175726495726</v>
      </c>
      <c r="AC66" s="0" t="n">
        <f aca="false">K66/(W66*X66*Y66*1.5)</f>
        <v>1.40635591613248</v>
      </c>
      <c r="AD66" s="0" t="n">
        <f aca="false">L66/(W66*X66*Y66*1.5)</f>
        <v>1.0200781383547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1</v>
      </c>
      <c r="D67" s="49" t="n">
        <f aca="false">E67+F67</f>
        <v>145349823</v>
      </c>
      <c r="E67" s="50" t="n">
        <v>72494921</v>
      </c>
      <c r="F67" s="50" t="n">
        <v>72854902</v>
      </c>
      <c r="G67" s="50"/>
      <c r="H67" s="50"/>
      <c r="I67" s="51"/>
      <c r="J67" s="3"/>
      <c r="K67" s="0" t="n">
        <f aca="false">L67+M67</f>
        <v>144770728</v>
      </c>
      <c r="L67" s="0" t="n">
        <v>65009099</v>
      </c>
      <c r="M67" s="0" t="n">
        <v>79761629</v>
      </c>
      <c r="R67" s="52" t="n">
        <f aca="false">(K67-D67)/D67</f>
        <v>-0.00398414657856171</v>
      </c>
      <c r="S67" s="53" t="n">
        <f aca="false">(L67-E67)/E67</f>
        <v>-0.10325995113506</v>
      </c>
      <c r="T67" s="53" t="n">
        <f aca="false">(M67-F67)/F67</f>
        <v>0.0948011295108186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3.23517234241453</v>
      </c>
      <c r="AA67" s="0" t="n">
        <f aca="false">E67/(W67*X67*Y67*1.5)</f>
        <v>1.61357997240028</v>
      </c>
      <c r="AC67" s="0" t="n">
        <f aca="false">K67/(W67*X67*Y67*1.5)</f>
        <v>3.22228294159544</v>
      </c>
      <c r="AD67" s="0" t="n">
        <f aca="false">L67/(W67*X67*Y67*1.5)</f>
        <v>1.44696178329772</v>
      </c>
      <c r="AI67" s="55"/>
    </row>
    <row r="68" customFormat="false" ht="15.75" hidden="false" customHeight="false" outlineLevel="0" collapsed="false">
      <c r="A68" s="13"/>
      <c r="B68" s="13"/>
      <c r="C68" s="13" t="n">
        <v>5</v>
      </c>
      <c r="D68" s="57" t="n">
        <f aca="false">E68+F68</f>
        <v>108518730</v>
      </c>
      <c r="E68" s="58" t="n">
        <v>62306540</v>
      </c>
      <c r="F68" s="58" t="n">
        <v>46212190</v>
      </c>
      <c r="G68" s="58"/>
      <c r="H68" s="58"/>
      <c r="I68" s="59"/>
      <c r="J68" s="3"/>
      <c r="K68" s="0" t="n">
        <f aca="false">L68+M68</f>
        <v>108286107</v>
      </c>
      <c r="L68" s="0" t="n">
        <v>57461914</v>
      </c>
      <c r="M68" s="0" t="n">
        <v>50824193</v>
      </c>
      <c r="R68" s="60" t="n">
        <f aca="false">(K68-D68)/D68</f>
        <v>-0.00214362073717597</v>
      </c>
      <c r="S68" s="61" t="n">
        <f aca="false">(L68-E68)/E68</f>
        <v>-0.0777546947720095</v>
      </c>
      <c r="T68" s="61" t="n">
        <f aca="false">(M68-F68)/F68</f>
        <v>0.099800572100132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2.41539196047009</v>
      </c>
      <c r="AA68" s="0" t="n">
        <f aca="false">E68/(W68*X68*Y68*1.5)</f>
        <v>1.38680867165242</v>
      </c>
      <c r="AC68" s="0" t="n">
        <f aca="false">K68/(W68*X68*Y68*1.5)</f>
        <v>2.41021427617521</v>
      </c>
      <c r="AD68" s="0" t="n">
        <f aca="false">L68/(W68*X68*Y68*1.5)</f>
        <v>1.27897778668091</v>
      </c>
      <c r="AI68" s="55"/>
    </row>
    <row r="69" customFormat="false" ht="15.75" hidden="false" customHeight="false" outlineLevel="0" collapsed="false">
      <c r="A69" s="13"/>
      <c r="B69" s="13"/>
      <c r="C69" s="13" t="n">
        <v>9</v>
      </c>
      <c r="D69" s="57" t="n">
        <f aca="false">E69+F69</f>
        <v>75261855</v>
      </c>
      <c r="E69" s="58" t="n">
        <v>47823648</v>
      </c>
      <c r="F69" s="58" t="n">
        <v>27438207</v>
      </c>
      <c r="G69" s="58"/>
      <c r="H69" s="58"/>
      <c r="I69" s="59"/>
      <c r="J69" s="3"/>
      <c r="K69" s="0" t="n">
        <f aca="false">L69+M69</f>
        <v>75122538</v>
      </c>
      <c r="L69" s="0" t="n">
        <v>44922275</v>
      </c>
      <c r="M69" s="0" t="n">
        <v>30200263</v>
      </c>
      <c r="R69" s="60" t="n">
        <f aca="false">(K69-D69)/D69</f>
        <v>-0.00185109707965609</v>
      </c>
      <c r="S69" s="61" t="n">
        <f aca="false">(L69-E69)/E69</f>
        <v>-0.0606681656740197</v>
      </c>
      <c r="T69" s="61" t="n">
        <f aca="false">(M69-F69)/F69</f>
        <v>0.100664595175625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1.67516593215812</v>
      </c>
      <c r="AA69" s="0" t="n">
        <f aca="false">E69/(W69*X69*Y69*1.5)</f>
        <v>1.06445085470085</v>
      </c>
      <c r="AC69" s="0" t="n">
        <f aca="false">K69/(W69*X69*Y69*1.5)</f>
        <v>1.67206503739316</v>
      </c>
      <c r="AD69" s="0" t="n">
        <f aca="false">L69/(W69*X69*Y69*1.5)</f>
        <v>0.999872573896011</v>
      </c>
      <c r="AI69" s="55"/>
    </row>
    <row r="70" customFormat="false" ht="16.5" hidden="false" customHeight="false" outlineLevel="0" collapsed="false">
      <c r="A70" s="38"/>
      <c r="B70" s="38"/>
      <c r="C70" s="38" t="n">
        <v>13</v>
      </c>
      <c r="D70" s="63" t="n">
        <f aca="false">E70+F70</f>
        <v>47987892</v>
      </c>
      <c r="E70" s="64" t="n">
        <v>32687533</v>
      </c>
      <c r="F70" s="64" t="n">
        <v>15300359</v>
      </c>
      <c r="G70" s="64"/>
      <c r="H70" s="64"/>
      <c r="I70" s="65"/>
      <c r="J70" s="3"/>
      <c r="K70" s="0" t="n">
        <f aca="false">L70+M70</f>
        <v>47880559</v>
      </c>
      <c r="L70" s="0" t="n">
        <v>31194207</v>
      </c>
      <c r="M70" s="0" t="n">
        <v>16686352</v>
      </c>
      <c r="R70" s="66" t="n">
        <f aca="false">(K70-D70)/D70</f>
        <v>-0.00223666836626206</v>
      </c>
      <c r="S70" s="67" t="n">
        <f aca="false">(L70-E70)/E70</f>
        <v>-0.0456848793085731</v>
      </c>
      <c r="T70" s="67" t="n">
        <f aca="false">(M70-F70)/F70</f>
        <v>0.0905856522712964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1.06810657051282</v>
      </c>
      <c r="AA70" s="0" t="n">
        <f aca="false">E70/(W70*X70*Y70*1.5)</f>
        <v>0.727553708155271</v>
      </c>
      <c r="AC70" s="0" t="n">
        <f aca="false">K70/(W70*X70*Y70*1.5)</f>
        <v>1.06571757033476</v>
      </c>
      <c r="AD70" s="0" t="n">
        <f aca="false">L70/(W70*X70*Y70*1.5)</f>
        <v>0.694315504807692</v>
      </c>
      <c r="AI70" s="55"/>
    </row>
    <row r="71" customFormat="false" ht="15.75" hidden="false" customHeight="false" outlineLevel="0" collapsed="false">
      <c r="A71" s="9" t="s">
        <v>61</v>
      </c>
      <c r="B71" s="71" t="s">
        <v>62</v>
      </c>
      <c r="C71" s="9" t="n">
        <v>1</v>
      </c>
      <c r="D71" s="49" t="n">
        <f aca="false">E71+F71</f>
        <v>2098067411</v>
      </c>
      <c r="E71" s="50" t="n">
        <v>1249514415</v>
      </c>
      <c r="F71" s="50" t="n">
        <v>848552996</v>
      </c>
      <c r="G71" s="50"/>
      <c r="H71" s="50"/>
      <c r="I71" s="51"/>
      <c r="J71" s="3"/>
      <c r="K71" s="0" t="n">
        <f aca="false">L71+M71</f>
        <v>2100468491</v>
      </c>
      <c r="L71" s="0" t="n">
        <v>1122555900</v>
      </c>
      <c r="M71" s="0" t="n">
        <v>977912591</v>
      </c>
      <c r="R71" s="52" t="n">
        <f aca="false">(K71-D71)/D71</f>
        <v>0.00114442462020588</v>
      </c>
      <c r="S71" s="53" t="n">
        <f aca="false">(L71-E71)/E71</f>
        <v>-0.101606282789463</v>
      </c>
      <c r="T71" s="53" t="n">
        <f aca="false">(M71-F71)/F71</f>
        <v>0.152447278614051</v>
      </c>
      <c r="U71" s="54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D71/(W71*X71*Y71*1.5)</f>
        <v>2.52949871117863</v>
      </c>
      <c r="AA71" s="0" t="n">
        <f aca="false">E71/(W71*X71*Y71*1.5)</f>
        <v>1.50645545789931</v>
      </c>
      <c r="AC71" s="0" t="n">
        <f aca="false">K71/(W71*X71*Y71*1.5)</f>
        <v>2.53239353178048</v>
      </c>
      <c r="AD71" s="0" t="n">
        <f aca="false">L71/(W71*X71*Y71*1.5)</f>
        <v>1.35339011863426</v>
      </c>
      <c r="AG71" s="0" t="n">
        <f aca="false">AVERAGE(Z71:Z82)</f>
        <v>1.33725658727575</v>
      </c>
      <c r="AH71" s="0" t="n">
        <f aca="false">AVERAGE(AC71:AC82)</f>
        <v>1.34362787161619</v>
      </c>
      <c r="AI71" s="55" t="n">
        <f aca="false">(AH71-AG71)/AG71*100</f>
        <v>0.476444416207211</v>
      </c>
    </row>
    <row r="72" customFormat="false" ht="15.75" hidden="false" customHeight="false" outlineLevel="0" collapsed="false">
      <c r="A72" s="13" t="s">
        <v>63</v>
      </c>
      <c r="B72" s="72"/>
      <c r="C72" s="13" t="n">
        <v>5</v>
      </c>
      <c r="D72" s="57" t="n">
        <f aca="false">E72+F72</f>
        <v>1393646574</v>
      </c>
      <c r="E72" s="58" t="n">
        <v>954769233</v>
      </c>
      <c r="F72" s="58" t="n">
        <v>438877341</v>
      </c>
      <c r="G72" s="58"/>
      <c r="H72" s="58"/>
      <c r="I72" s="59"/>
      <c r="J72" s="3"/>
      <c r="K72" s="0" t="n">
        <f aca="false">L72+M72</f>
        <v>1398239359</v>
      </c>
      <c r="L72" s="0" t="n">
        <v>899868530</v>
      </c>
      <c r="M72" s="0" t="n">
        <v>498370829</v>
      </c>
      <c r="R72" s="60" t="n">
        <f aca="false">(K72-D72)/D72</f>
        <v>0.00329551629924216</v>
      </c>
      <c r="S72" s="61" t="n">
        <f aca="false">(L72-E72)/E72</f>
        <v>-0.0575015418411582</v>
      </c>
      <c r="T72" s="61" t="n">
        <f aca="false">(M72-F72)/F72</f>
        <v>0.135558349548057</v>
      </c>
      <c r="U72" s="62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D72/(W72*X72*Y72*1.5)</f>
        <v>1.68022590422454</v>
      </c>
      <c r="AA72" s="0" t="n">
        <f aca="false">E72/(W72*X72*Y72*1.5)</f>
        <v>1.15110102358218</v>
      </c>
      <c r="AC72" s="0" t="n">
        <f aca="false">K72/(W72*X72*Y72*1.5)</f>
        <v>1.68576311607832</v>
      </c>
      <c r="AD72" s="0" t="n">
        <f aca="false">L72/(W72*X72*Y72*1.5)</f>
        <v>1.08491093991127</v>
      </c>
      <c r="AI72" s="55"/>
    </row>
    <row r="73" customFormat="false" ht="15.75" hidden="false" customHeight="false" outlineLevel="0" collapsed="false">
      <c r="A73" s="13"/>
      <c r="B73" s="72"/>
      <c r="C73" s="13" t="n">
        <v>9</v>
      </c>
      <c r="D73" s="57" t="n">
        <f aca="false">E73+F73</f>
        <v>771866808</v>
      </c>
      <c r="E73" s="58" t="n">
        <v>577080766</v>
      </c>
      <c r="F73" s="58" t="n">
        <v>194786042</v>
      </c>
      <c r="G73" s="58"/>
      <c r="H73" s="58"/>
      <c r="I73" s="59"/>
      <c r="J73" s="3"/>
      <c r="K73" s="0" t="n">
        <f aca="false">L73+M73</f>
        <v>779703678</v>
      </c>
      <c r="L73" s="0" t="n">
        <v>562379162</v>
      </c>
      <c r="M73" s="0" t="n">
        <v>217324516</v>
      </c>
      <c r="R73" s="60" t="n">
        <f aca="false">(K73-D73)/D73</f>
        <v>0.0101531377159568</v>
      </c>
      <c r="S73" s="61" t="n">
        <f aca="false">(L73-E73)/E73</f>
        <v>-0.025475817019346</v>
      </c>
      <c r="T73" s="61" t="n">
        <f aca="false">(M73-F73)/F73</f>
        <v>0.115708876101091</v>
      </c>
      <c r="U73" s="62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D73/(W73*X73*Y73*1.5)</f>
        <v>0.930587876157408</v>
      </c>
      <c r="AA73" s="0" t="n">
        <f aca="false">E73/(W73*X73*Y73*1.5)</f>
        <v>0.695747451292438</v>
      </c>
      <c r="AC73" s="0" t="n">
        <f aca="false">K73/(W73*X73*Y73*1.5)</f>
        <v>0.940036263020833</v>
      </c>
      <c r="AD73" s="0" t="n">
        <f aca="false">L73/(W73*X73*Y73*1.5)</f>
        <v>0.678022716531636</v>
      </c>
      <c r="AG73" s="0" t="n">
        <f aca="false">AVERAGE(AA71:AA82)</f>
        <v>0.888296054868345</v>
      </c>
      <c r="AH73" s="0" t="n">
        <f aca="false">AVERAGE(AD71:AD82)</f>
        <v>0.828504739643615</v>
      </c>
      <c r="AI73" s="55" t="n">
        <f aca="false">(AH73-AG73)/AG73*100</f>
        <v>-6.73101213239</v>
      </c>
    </row>
    <row r="74" customFormat="false" ht="16.5" hidden="false" customHeight="false" outlineLevel="0" collapsed="false">
      <c r="A74" s="13"/>
      <c r="B74" s="73"/>
      <c r="C74" s="38" t="n">
        <v>13</v>
      </c>
      <c r="D74" s="63" t="n">
        <f aca="false">E74+F74</f>
        <v>351318742</v>
      </c>
      <c r="E74" s="64" t="n">
        <v>280743618</v>
      </c>
      <c r="F74" s="64" t="n">
        <v>70575124</v>
      </c>
      <c r="G74" s="64"/>
      <c r="H74" s="64"/>
      <c r="I74" s="65"/>
      <c r="J74" s="3"/>
      <c r="K74" s="0" t="n">
        <f aca="false">L74+M74</f>
        <v>353140748</v>
      </c>
      <c r="L74" s="0" t="n">
        <v>276925537</v>
      </c>
      <c r="M74" s="0" t="n">
        <v>76215211</v>
      </c>
      <c r="R74" s="66" t="n">
        <f aca="false">(K74-D74)/D74</f>
        <v>0.00518619072135924</v>
      </c>
      <c r="S74" s="67" t="n">
        <f aca="false">(L74-E74)/E74</f>
        <v>-0.0135998852875081</v>
      </c>
      <c r="T74" s="67" t="n">
        <f aca="false">(M74-F74)/F74</f>
        <v>0.0799160763784134</v>
      </c>
      <c r="U74" s="68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D74/(W74*X74*Y74*1.5)</f>
        <v>0.423561369116512</v>
      </c>
      <c r="AA74" s="0" t="n">
        <f aca="false">E74/(W74*X74*Y74*1.5)</f>
        <v>0.33847369068287</v>
      </c>
      <c r="AC74" s="0" t="n">
        <f aca="false">K74/(W74*X74*Y74*1.5)</f>
        <v>0.425758039158951</v>
      </c>
      <c r="AD74" s="0" t="n">
        <f aca="false">L74/(W74*X74*Y74*1.5)</f>
        <v>0.333870487316744</v>
      </c>
      <c r="AI74" s="55"/>
    </row>
    <row r="75" customFormat="false" ht="15.75" hidden="false" customHeight="false" outlineLevel="0" collapsed="false">
      <c r="A75" s="13"/>
      <c r="B75" s="71" t="s">
        <v>64</v>
      </c>
      <c r="C75" s="9" t="n">
        <v>1</v>
      </c>
      <c r="D75" s="49" t="n">
        <f aca="false">E75+F75</f>
        <v>2040924272</v>
      </c>
      <c r="E75" s="50" t="n">
        <v>1215477489</v>
      </c>
      <c r="F75" s="50" t="n">
        <v>825446783</v>
      </c>
      <c r="G75" s="50"/>
      <c r="H75" s="50"/>
      <c r="I75" s="51"/>
      <c r="J75" s="3"/>
      <c r="K75" s="0" t="n">
        <f aca="false">L75+M75</f>
        <v>2048967718</v>
      </c>
      <c r="L75" s="0" t="n">
        <v>1083510506</v>
      </c>
      <c r="M75" s="0" t="n">
        <v>965457212</v>
      </c>
      <c r="R75" s="52" t="n">
        <f aca="false">(K75-D75)/D75</f>
        <v>0.00394108008334765</v>
      </c>
      <c r="S75" s="53" t="n">
        <f aca="false">(L75-E75)/E75</f>
        <v>-0.108572132511127</v>
      </c>
      <c r="T75" s="53" t="n">
        <f aca="false">(M75-F75)/F75</f>
        <v>0.169617753540872</v>
      </c>
      <c r="U75" s="54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D75/(W75*X75*Y75*1.5)</f>
        <v>2.46060507330247</v>
      </c>
      <c r="AA75" s="0" t="n">
        <f aca="false">E75/(W75*X75*Y75*1.5)</f>
        <v>1.46541942635995</v>
      </c>
      <c r="AC75" s="0" t="n">
        <f aca="false">K75/(W75*X75*Y75*1.5)</f>
        <v>2.47030251494985</v>
      </c>
      <c r="AD75" s="0" t="n">
        <f aca="false">L75/(W75*X75*Y75*1.5)</f>
        <v>1.30631571421682</v>
      </c>
      <c r="AG75" s="0" t="e">
        <f aca="false">AVERAGE(AB71:AB82)</f>
        <v>#DIV/0!</v>
      </c>
      <c r="AH75" s="0" t="e">
        <f aca="false">AVERAGE(AE71:AE82)</f>
        <v>#DIV/0!</v>
      </c>
      <c r="AI75" s="55" t="e">
        <f aca="false">(AH75-AG75)/AG75*100</f>
        <v>#DIV/0!</v>
      </c>
    </row>
    <row r="76" customFormat="false" ht="15.75" hidden="false" customHeight="false" outlineLevel="0" collapsed="false">
      <c r="A76" s="13"/>
      <c r="B76" s="72"/>
      <c r="C76" s="13" t="n">
        <v>5</v>
      </c>
      <c r="D76" s="57" t="n">
        <f aca="false">E76+F76</f>
        <v>1350673621</v>
      </c>
      <c r="E76" s="58" t="n">
        <v>924045288</v>
      </c>
      <c r="F76" s="58" t="n">
        <v>426628333</v>
      </c>
      <c r="G76" s="58"/>
      <c r="H76" s="58"/>
      <c r="I76" s="59"/>
      <c r="J76" s="3"/>
      <c r="K76" s="0" t="n">
        <f aca="false">L76+M76</f>
        <v>1359568764</v>
      </c>
      <c r="L76" s="0" t="n">
        <v>871359602</v>
      </c>
      <c r="M76" s="0" t="n">
        <v>488209162</v>
      </c>
      <c r="R76" s="60" t="n">
        <f aca="false">(K76-D76)/D76</f>
        <v>0.00658570868765046</v>
      </c>
      <c r="S76" s="61" t="n">
        <f aca="false">(L76-E76)/E76</f>
        <v>-0.0570163461512073</v>
      </c>
      <c r="T76" s="61" t="n">
        <f aca="false">(M76-F76)/F76</f>
        <v>0.144343036401195</v>
      </c>
      <c r="U76" s="62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D76/(W76*X76*Y76*1.5)</f>
        <v>1.62841630618248</v>
      </c>
      <c r="AA76" s="0" t="n">
        <f aca="false">E76/(W76*X76*Y76*1.5)</f>
        <v>1.11405923032407</v>
      </c>
      <c r="AC76" s="0" t="n">
        <f aca="false">K76/(W76*X76*Y76*1.5)</f>
        <v>1.63914058159722</v>
      </c>
      <c r="AD76" s="0" t="n">
        <f aca="false">L76/(W76*X76*Y76*1.5)</f>
        <v>1.05053964361497</v>
      </c>
      <c r="AI76" s="55"/>
    </row>
    <row r="77" customFormat="false" ht="15.75" hidden="false" customHeight="false" outlineLevel="0" collapsed="false">
      <c r="A77" s="13"/>
      <c r="B77" s="72"/>
      <c r="C77" s="13" t="n">
        <v>9</v>
      </c>
      <c r="D77" s="57" t="n">
        <f aca="false">E77+F77</f>
        <v>733638275</v>
      </c>
      <c r="E77" s="58" t="n">
        <v>546749764</v>
      </c>
      <c r="F77" s="58" t="n">
        <v>186888511</v>
      </c>
      <c r="G77" s="58"/>
      <c r="H77" s="58"/>
      <c r="I77" s="59"/>
      <c r="J77" s="3"/>
      <c r="K77" s="0" t="n">
        <f aca="false">L77+M77</f>
        <v>742977990</v>
      </c>
      <c r="L77" s="0" t="n">
        <v>530318446</v>
      </c>
      <c r="M77" s="0" t="n">
        <v>212659544</v>
      </c>
      <c r="R77" s="60" t="n">
        <f aca="false">(K77-D77)/D77</f>
        <v>0.0127306812066205</v>
      </c>
      <c r="S77" s="61" t="n">
        <f aca="false">(L77-E77)/E77</f>
        <v>-0.0300527207909321</v>
      </c>
      <c r="T77" s="61" t="n">
        <f aca="false">(M77-F77)/F77</f>
        <v>0.137895223532494</v>
      </c>
      <c r="U77" s="62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D77/(W77*X77*Y77*1.5)</f>
        <v>0.884498306086034</v>
      </c>
      <c r="AA77" s="0" t="n">
        <f aca="false">E77/(W77*X77*Y77*1.5)</f>
        <v>0.659179402970679</v>
      </c>
      <c r="AC77" s="0" t="n">
        <f aca="false">K77/(W77*X77*Y77*1.5)</f>
        <v>0.895758572048611</v>
      </c>
      <c r="AD77" s="0" t="n">
        <f aca="false">L77/(W77*X77*Y77*1.5)</f>
        <v>0.639369268422068</v>
      </c>
      <c r="AI77" s="55"/>
    </row>
    <row r="78" customFormat="false" ht="16.5" hidden="false" customHeight="false" outlineLevel="0" collapsed="false">
      <c r="A78" s="13"/>
      <c r="B78" s="73"/>
      <c r="C78" s="38" t="n">
        <v>13</v>
      </c>
      <c r="D78" s="63" t="n">
        <f aca="false">E78+F78</f>
        <v>331107175</v>
      </c>
      <c r="E78" s="64" t="n">
        <v>265176699</v>
      </c>
      <c r="F78" s="64" t="n">
        <v>65930476</v>
      </c>
      <c r="G78" s="64"/>
      <c r="H78" s="64"/>
      <c r="I78" s="65"/>
      <c r="J78" s="3"/>
      <c r="K78" s="0" t="n">
        <f aca="false">L78+M78</f>
        <v>333342780</v>
      </c>
      <c r="L78" s="0" t="n">
        <v>260551811</v>
      </c>
      <c r="M78" s="0" t="n">
        <v>72790969</v>
      </c>
      <c r="R78" s="66" t="n">
        <f aca="false">(K78-D78)/D78</f>
        <v>0.00675190744507424</v>
      </c>
      <c r="S78" s="67" t="n">
        <f aca="false">(L78-E78)/E78</f>
        <v>-0.0174407782336864</v>
      </c>
      <c r="T78" s="67" t="n">
        <f aca="false">(M78-F78)/F78</f>
        <v>0.10405647609764</v>
      </c>
      <c r="U78" s="68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D78/(W78*X78*Y78*1.5)</f>
        <v>0.399193642698688</v>
      </c>
      <c r="AA78" s="0" t="n">
        <f aca="false">E78/(W78*X78*Y78*1.5)</f>
        <v>0.31970570384838</v>
      </c>
      <c r="AC78" s="0" t="n">
        <f aca="false">K78/(W78*X78*Y78*1.5)</f>
        <v>0.401888961226852</v>
      </c>
      <c r="AD78" s="0" t="n">
        <f aca="false">L78/(W78*X78*Y78*1.5)</f>
        <v>0.314129787567515</v>
      </c>
      <c r="AI78" s="55"/>
    </row>
    <row r="79" customFormat="false" ht="15.75" hidden="false" customHeight="false" outlineLevel="0" collapsed="false">
      <c r="A79" s="13"/>
      <c r="B79" s="71" t="s">
        <v>65</v>
      </c>
      <c r="C79" s="9" t="n">
        <v>1</v>
      </c>
      <c r="D79" s="49" t="n">
        <f aca="false">E79+F79</f>
        <v>1991444415</v>
      </c>
      <c r="E79" s="50" t="n">
        <v>1210785447</v>
      </c>
      <c r="F79" s="50" t="n">
        <v>780658968</v>
      </c>
      <c r="G79" s="50"/>
      <c r="H79" s="50"/>
      <c r="I79" s="51"/>
      <c r="J79" s="3"/>
      <c r="K79" s="0" t="n">
        <f aca="false">L79+M79</f>
        <v>1996915694</v>
      </c>
      <c r="L79" s="0" t="n">
        <v>1090796820</v>
      </c>
      <c r="M79" s="0" t="n">
        <v>906118874</v>
      </c>
      <c r="R79" s="52" t="n">
        <f aca="false">(K79-D79)/D79</f>
        <v>0.00274739227406455</v>
      </c>
      <c r="S79" s="53" t="n">
        <f aca="false">(L79-E79)/E79</f>
        <v>-0.0990998259000383</v>
      </c>
      <c r="T79" s="53" t="n">
        <f aca="false">(M79-F79)/F79</f>
        <v>0.16071026036045</v>
      </c>
      <c r="U79" s="54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D79/(W79*X79*Y79*1.5)</f>
        <v>2.40095053891782</v>
      </c>
      <c r="AA79" s="0" t="n">
        <f aca="false">E79/(W79*X79*Y79*1.5)</f>
        <v>1.45976254701968</v>
      </c>
      <c r="AC79" s="0" t="n">
        <f aca="false">K79/(W79*X79*Y79*1.5)</f>
        <v>2.40754689187886</v>
      </c>
      <c r="AD79" s="0" t="n">
        <f aca="false">L79/(W79*X79*Y79*1.5)</f>
        <v>1.31510033275463</v>
      </c>
      <c r="AI79" s="55"/>
    </row>
    <row r="80" customFormat="false" ht="15.75" hidden="false" customHeight="false" outlineLevel="0" collapsed="false">
      <c r="A80" s="13"/>
      <c r="B80" s="72"/>
      <c r="C80" s="13" t="n">
        <v>5</v>
      </c>
      <c r="D80" s="57" t="n">
        <f aca="false">E80+F80</f>
        <v>1285377160</v>
      </c>
      <c r="E80" s="58" t="n">
        <v>888519698</v>
      </c>
      <c r="F80" s="58" t="n">
        <v>396857462</v>
      </c>
      <c r="G80" s="58"/>
      <c r="H80" s="58"/>
      <c r="I80" s="59"/>
      <c r="J80" s="3"/>
      <c r="K80" s="0" t="n">
        <f aca="false">L80+M80</f>
        <v>1291637630</v>
      </c>
      <c r="L80" s="0" t="n">
        <v>841553576</v>
      </c>
      <c r="M80" s="0" t="n">
        <v>450084054</v>
      </c>
      <c r="R80" s="60" t="n">
        <f aca="false">(K80-D80)/D80</f>
        <v>0.00487053154110814</v>
      </c>
      <c r="S80" s="61" t="n">
        <f aca="false">(L80-E80)/E80</f>
        <v>-0.0528588416280671</v>
      </c>
      <c r="T80" s="61" t="n">
        <f aca="false">(M80-F80)/F80</f>
        <v>0.134120174361242</v>
      </c>
      <c r="U80" s="62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D80/(W80*X80*Y80*1.5)</f>
        <v>1.54969275655864</v>
      </c>
      <c r="AA80" s="0" t="n">
        <f aca="false">E80/(W80*X80*Y80*1.5)</f>
        <v>1.07122841676312</v>
      </c>
      <c r="AC80" s="0" t="n">
        <f aca="false">K80/(W80*X80*Y80*1.5)</f>
        <v>1.55724058400849</v>
      </c>
      <c r="AD80" s="0" t="n">
        <f aca="false">L80/(W80*X80*Y80*1.5)</f>
        <v>1.01460452353395</v>
      </c>
      <c r="AI80" s="55"/>
    </row>
    <row r="81" customFormat="false" ht="15.75" hidden="false" customHeight="false" outlineLevel="0" collapsed="false">
      <c r="A81" s="13"/>
      <c r="B81" s="72"/>
      <c r="C81" s="13" t="n">
        <v>9</v>
      </c>
      <c r="D81" s="57" t="n">
        <f aca="false">E81+F81</f>
        <v>672203441</v>
      </c>
      <c r="E81" s="58" t="n">
        <v>500075663</v>
      </c>
      <c r="F81" s="58" t="n">
        <v>172127778</v>
      </c>
      <c r="G81" s="58"/>
      <c r="H81" s="58"/>
      <c r="I81" s="59"/>
      <c r="J81" s="3"/>
      <c r="K81" s="0" t="n">
        <f aca="false">L81+M81</f>
        <v>677537435</v>
      </c>
      <c r="L81" s="0" t="n">
        <v>483625566</v>
      </c>
      <c r="M81" s="0" t="n">
        <v>193911869</v>
      </c>
      <c r="R81" s="60" t="n">
        <f aca="false">(K81-D81)/D81</f>
        <v>0.00793508880594975</v>
      </c>
      <c r="S81" s="61" t="n">
        <f aca="false">(L81-E81)/E81</f>
        <v>-0.0328952160985287</v>
      </c>
      <c r="T81" s="61" t="n">
        <f aca="false">(M81-F81)/F81</f>
        <v>0.126557672754017</v>
      </c>
      <c r="U81" s="62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D81/(W81*X81*Y81*1.5)</f>
        <v>0.810430460310571</v>
      </c>
      <c r="AA81" s="0" t="n">
        <f aca="false">E81/(W81*X81*Y81*1.5)</f>
        <v>0.602907579812886</v>
      </c>
      <c r="AC81" s="0" t="n">
        <f aca="false">K81/(W81*X81*Y81*1.5)</f>
        <v>0.816861297984182</v>
      </c>
      <c r="AD81" s="0" t="n">
        <f aca="false">L81/(W81*X81*Y81*1.5)</f>
        <v>0.5830748046875</v>
      </c>
      <c r="AI81" s="55"/>
    </row>
    <row r="82" customFormat="false" ht="16.5" hidden="false" customHeight="false" outlineLevel="0" collapsed="false">
      <c r="A82" s="38"/>
      <c r="B82" s="73"/>
      <c r="C82" s="38" t="n">
        <v>13</v>
      </c>
      <c r="D82" s="63" t="n">
        <f aca="false">E82+F82</f>
        <v>289821351</v>
      </c>
      <c r="E82" s="64" t="n">
        <v>228521277</v>
      </c>
      <c r="F82" s="64" t="n">
        <v>61300074</v>
      </c>
      <c r="G82" s="64"/>
      <c r="H82" s="64"/>
      <c r="I82" s="65"/>
      <c r="J82" s="3"/>
      <c r="K82" s="0" t="n">
        <f aca="false">L82+M82</f>
        <v>291004135</v>
      </c>
      <c r="L82" s="0" t="n">
        <v>222894199</v>
      </c>
      <c r="M82" s="0" t="n">
        <v>68109936</v>
      </c>
      <c r="R82" s="66" t="n">
        <f aca="false">(K82-D82)/D82</f>
        <v>0.00408107958892235</v>
      </c>
      <c r="S82" s="67" t="n">
        <f aca="false">(L82-E82)/E82</f>
        <v>-0.0246238690500579</v>
      </c>
      <c r="T82" s="67" t="n">
        <f aca="false">(M82-F82)/F82</f>
        <v>0.111090599988509</v>
      </c>
      <c r="U82" s="68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D82/(W82*X82*Y82*1.5)</f>
        <v>0.349418102575232</v>
      </c>
      <c r="AA82" s="0" t="n">
        <f aca="false">E82/(W82*X82*Y82*1.5)</f>
        <v>0.275512727864583</v>
      </c>
      <c r="AC82" s="0" t="n">
        <f aca="false">K82/(W82*X82*Y82*1.5)</f>
        <v>0.350844105661651</v>
      </c>
      <c r="AD82" s="0" t="n">
        <f aca="false">L82/(W82*X82*Y82*1.5)</f>
        <v>0.268728538532022</v>
      </c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1</v>
      </c>
      <c r="D83" s="49" t="n">
        <f aca="false">E83+F83</f>
        <v>861866331</v>
      </c>
      <c r="E83" s="50" t="n">
        <v>481887322</v>
      </c>
      <c r="F83" s="50" t="n">
        <v>379979009</v>
      </c>
      <c r="G83" s="50"/>
      <c r="H83" s="50"/>
      <c r="I83" s="51"/>
      <c r="J83" s="3"/>
      <c r="K83" s="0" t="n">
        <f aca="false">L83+M83</f>
        <v>862348560</v>
      </c>
      <c r="L83" s="0" t="n">
        <v>430699332</v>
      </c>
      <c r="M83" s="0" t="n">
        <v>431649228</v>
      </c>
      <c r="R83" s="52" t="n">
        <f aca="false">(K83-D83)/D83</f>
        <v>0.000559517157887445</v>
      </c>
      <c r="S83" s="53" t="n">
        <f aca="false">(L83-E83)/E83</f>
        <v>-0.106223981547288</v>
      </c>
      <c r="T83" s="53" t="n">
        <f aca="false">(M83-F83)/F83</f>
        <v>0.135981772087837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2.8774917568109</v>
      </c>
      <c r="AA83" s="0" t="n">
        <f aca="false">E83/(W83*X83*Y83*1.5)</f>
        <v>1.60886525774573</v>
      </c>
      <c r="AC83" s="0" t="n">
        <f aca="false">K83/(W83*X83*Y83*1.5)</f>
        <v>2.87910176282051</v>
      </c>
      <c r="AD83" s="0" t="n">
        <f aca="false">L83/(W83*X83*Y83*1.5)</f>
        <v>1.43796518429487</v>
      </c>
      <c r="AG83" s="0" t="n">
        <f aca="false">AVERAGE(Z83:Z98)</f>
        <v>0.690722296915879</v>
      </c>
      <c r="AH83" s="0" t="n">
        <f aca="false">AVERAGE(AC83:AC98)</f>
        <v>0.689394237911156</v>
      </c>
      <c r="AI83" s="55" t="n">
        <f aca="false">(AH83-AG83)/AG83*100</f>
        <v>-0.192271048821337</v>
      </c>
    </row>
    <row r="84" customFormat="false" ht="15.75" hidden="false" customHeight="false" outlineLevel="0" collapsed="false">
      <c r="A84" s="13"/>
      <c r="B84" s="13"/>
      <c r="C84" s="13" t="n">
        <v>5</v>
      </c>
      <c r="D84" s="57" t="n">
        <f aca="false">E84+F84</f>
        <v>642002842</v>
      </c>
      <c r="E84" s="58" t="n">
        <v>425410952</v>
      </c>
      <c r="F84" s="58" t="n">
        <v>216591890</v>
      </c>
      <c r="G84" s="58"/>
      <c r="H84" s="58"/>
      <c r="I84" s="59"/>
      <c r="J84" s="3"/>
      <c r="K84" s="0" t="n">
        <f aca="false">L84+M84</f>
        <v>642298037</v>
      </c>
      <c r="L84" s="0" t="n">
        <v>396160230</v>
      </c>
      <c r="M84" s="0" t="n">
        <v>246137807</v>
      </c>
      <c r="R84" s="60" t="n">
        <f aca="false">(K84-D84)/D84</f>
        <v>0.000459803260497093</v>
      </c>
      <c r="S84" s="61" t="n">
        <f aca="false">(L84-E84)/E84</f>
        <v>-0.0687587422525972</v>
      </c>
      <c r="T84" s="61" t="n">
        <f aca="false">(M84-F84)/F84</f>
        <v>0.136412849991752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2.14343897569444</v>
      </c>
      <c r="AA84" s="0" t="n">
        <f aca="false">E84/(W84*X84*Y84*1.5)</f>
        <v>1.42030900106838</v>
      </c>
      <c r="AC84" s="0" t="n">
        <f aca="false">K84/(W84*X84*Y84*1.5)</f>
        <v>2.14442453592415</v>
      </c>
      <c r="AD84" s="0" t="n">
        <f aca="false">L84/(W84*X84*Y84*1.5)</f>
        <v>1.32265034054487</v>
      </c>
      <c r="AI84" s="55"/>
    </row>
    <row r="85" customFormat="false" ht="15.75" hidden="false" customHeight="false" outlineLevel="0" collapsed="false">
      <c r="A85" s="13"/>
      <c r="B85" s="13"/>
      <c r="C85" s="13" t="n">
        <v>9</v>
      </c>
      <c r="D85" s="57" t="n">
        <f aca="false">E85+F85</f>
        <v>399317795</v>
      </c>
      <c r="E85" s="58" t="n">
        <v>290952920</v>
      </c>
      <c r="F85" s="58" t="n">
        <v>108364875</v>
      </c>
      <c r="G85" s="58"/>
      <c r="H85" s="58"/>
      <c r="I85" s="59"/>
      <c r="J85" s="3"/>
      <c r="K85" s="0" t="n">
        <f aca="false">L85+M85</f>
        <v>398471059</v>
      </c>
      <c r="L85" s="0" t="n">
        <v>279916988</v>
      </c>
      <c r="M85" s="0" t="n">
        <v>118554071</v>
      </c>
      <c r="R85" s="60" t="n">
        <f aca="false">(K85-D85)/D85</f>
        <v>-0.00212045646500678</v>
      </c>
      <c r="S85" s="61" t="n">
        <f aca="false">(L85-E85)/E85</f>
        <v>-0.0379303015759388</v>
      </c>
      <c r="T85" s="61" t="n">
        <f aca="false">(M85-F85)/F85</f>
        <v>0.0940267406758878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1.33319242454594</v>
      </c>
      <c r="AA85" s="0" t="n">
        <f aca="false">E85/(W85*X85*Y85*1.5)</f>
        <v>0.971397302350427</v>
      </c>
      <c r="AC85" s="0" t="n">
        <f aca="false">K85/(W85*X85*Y85*1.5)</f>
        <v>1.33036544805021</v>
      </c>
      <c r="AD85" s="0" t="n">
        <f aca="false">L85/(W85*X85*Y85*1.5)</f>
        <v>0.934551909722222</v>
      </c>
      <c r="AG85" s="0" t="n">
        <f aca="false">AVERAGE(AA83:AA98)</f>
        <v>0.416000222861968</v>
      </c>
      <c r="AH85" s="0" t="n">
        <f aca="false">AVERAGE(AD83:AD98)</f>
        <v>0.388618589338826</v>
      </c>
      <c r="AI85" s="55" t="n">
        <f aca="false">(AH85-AG85)/AG85*100</f>
        <v>-6.58211991685101</v>
      </c>
    </row>
    <row r="86" customFormat="false" ht="16.5" hidden="false" customHeight="false" outlineLevel="0" collapsed="false">
      <c r="A86" s="13"/>
      <c r="B86" s="38"/>
      <c r="C86" s="38" t="n">
        <v>13</v>
      </c>
      <c r="D86" s="63" t="n">
        <f aca="false">E86+F86</f>
        <v>173093940</v>
      </c>
      <c r="E86" s="64" t="n">
        <v>125469628</v>
      </c>
      <c r="F86" s="64" t="n">
        <v>47624312</v>
      </c>
      <c r="G86" s="64"/>
      <c r="H86" s="64"/>
      <c r="I86" s="65"/>
      <c r="J86" s="3"/>
      <c r="K86" s="0" t="n">
        <f aca="false">L86+M86</f>
        <v>172790635</v>
      </c>
      <c r="L86" s="0" t="n">
        <v>121610447</v>
      </c>
      <c r="M86" s="0" t="n">
        <v>51180188</v>
      </c>
      <c r="R86" s="66" t="n">
        <f aca="false">(K86-D86)/D86</f>
        <v>-0.00175225660701929</v>
      </c>
      <c r="S86" s="67" t="n">
        <f aca="false">(L86-E86)/E86</f>
        <v>-0.0307578898695707</v>
      </c>
      <c r="T86" s="67" t="n">
        <f aca="false">(M86-F86)/F86</f>
        <v>0.0746651416192637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577904447115385</v>
      </c>
      <c r="AA86" s="0" t="n">
        <f aca="false">E86/(W86*X86*Y86*1.5)</f>
        <v>0.41890233707265</v>
      </c>
      <c r="AC86" s="0" t="n">
        <f aca="false">K86/(W86*X86*Y86*1.5)</f>
        <v>0.576891810229701</v>
      </c>
      <c r="AD86" s="0" t="n">
        <f aca="false">L86/(W86*X86*Y86*1.5)</f>
        <v>0.406017785122863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1</v>
      </c>
      <c r="D87" s="49" t="n">
        <f aca="false">E87+F87</f>
        <v>827362936</v>
      </c>
      <c r="E87" s="50" t="n">
        <v>420227869</v>
      </c>
      <c r="F87" s="50" t="n">
        <v>407135067</v>
      </c>
      <c r="G87" s="50"/>
      <c r="H87" s="50"/>
      <c r="I87" s="51"/>
      <c r="J87" s="3"/>
      <c r="K87" s="0" t="n">
        <f aca="false">L87+M87</f>
        <v>821988846</v>
      </c>
      <c r="L87" s="0" t="n">
        <v>393591771</v>
      </c>
      <c r="M87" s="0" t="n">
        <v>428397075</v>
      </c>
      <c r="R87" s="52" t="n">
        <f aca="false">(K87-D87)/D87</f>
        <v>-0.00649544446114758</v>
      </c>
      <c r="S87" s="53" t="n">
        <f aca="false">(L87-E87)/E87</f>
        <v>-0.0633848917811779</v>
      </c>
      <c r="T87" s="53" t="n">
        <f aca="false">(M87-F87)/F87</f>
        <v>0.052223475016953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1.40272850206163</v>
      </c>
      <c r="AA87" s="0" t="n">
        <f aca="false">E87/(W87*X87*Y87*1.5)</f>
        <v>0.712463156806098</v>
      </c>
      <c r="AC87" s="0" t="n">
        <f aca="false">K87/(W87*X87*Y87*1.5)</f>
        <v>1.39361715698242</v>
      </c>
      <c r="AD87" s="0" t="n">
        <f aca="false">L87/(W87*X87*Y87*1.5)</f>
        <v>0.667303756713867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</row>
    <row r="88" customFormat="false" ht="15.75" hidden="false" customHeight="false" outlineLevel="0" collapsed="false">
      <c r="A88" s="13"/>
      <c r="B88" s="13"/>
      <c r="C88" s="13" t="n">
        <v>5</v>
      </c>
      <c r="D88" s="57" t="n">
        <f aca="false">E88+F88</f>
        <v>584670929</v>
      </c>
      <c r="E88" s="58" t="n">
        <v>314443582</v>
      </c>
      <c r="F88" s="58" t="n">
        <v>270227347</v>
      </c>
      <c r="G88" s="58"/>
      <c r="H88" s="58"/>
      <c r="I88" s="59"/>
      <c r="J88" s="3"/>
      <c r="K88" s="0" t="n">
        <f aca="false">L88+M88</f>
        <v>582333705</v>
      </c>
      <c r="L88" s="0" t="n">
        <v>297825389</v>
      </c>
      <c r="M88" s="0" t="n">
        <v>284508316</v>
      </c>
      <c r="R88" s="60" t="n">
        <f aca="false">(K88-D88)/D88</f>
        <v>-0.00399750335457503</v>
      </c>
      <c r="S88" s="61" t="n">
        <f aca="false">(L88-E88)/E88</f>
        <v>-0.0528495219851554</v>
      </c>
      <c r="T88" s="61" t="n">
        <f aca="false">(M88-F88)/F88</f>
        <v>0.0528479784098239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0.991263375176324</v>
      </c>
      <c r="AA88" s="0" t="n">
        <f aca="false">E88/(W88*X88*Y88*1.5)</f>
        <v>0.533114254421658</v>
      </c>
      <c r="AC88" s="0" t="n">
        <f aca="false">K88/(W88*X88*Y88*1.5)</f>
        <v>0.987300796508789</v>
      </c>
      <c r="AD88" s="0" t="n">
        <f aca="false">L88/(W88*X88*Y88*1.5)</f>
        <v>0.504939420912001</v>
      </c>
      <c r="AI88" s="55"/>
    </row>
    <row r="89" customFormat="false" ht="15.75" hidden="false" customHeight="false" outlineLevel="0" collapsed="false">
      <c r="A89" s="13"/>
      <c r="B89" s="13"/>
      <c r="C89" s="13" t="n">
        <v>9</v>
      </c>
      <c r="D89" s="57" t="n">
        <f aca="false">E89+F89</f>
        <v>415132797</v>
      </c>
      <c r="E89" s="58" t="n">
        <v>237756583</v>
      </c>
      <c r="F89" s="58" t="n">
        <v>177376214</v>
      </c>
      <c r="G89" s="58"/>
      <c r="H89" s="58"/>
      <c r="I89" s="59"/>
      <c r="J89" s="3"/>
      <c r="K89" s="0" t="n">
        <f aca="false">L89+M89</f>
        <v>413757868</v>
      </c>
      <c r="L89" s="0" t="n">
        <v>226378931</v>
      </c>
      <c r="M89" s="0" t="n">
        <v>187378937</v>
      </c>
      <c r="R89" s="60" t="n">
        <f aca="false">(K89-D89)/D89</f>
        <v>-0.00331202210457971</v>
      </c>
      <c r="S89" s="61" t="n">
        <f aca="false">(L89-E89)/E89</f>
        <v>-0.0478542038939044</v>
      </c>
      <c r="T89" s="61" t="n">
        <f aca="false">(M89-F89)/F89</f>
        <v>0.0563926964863508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703824864705404</v>
      </c>
      <c r="AA89" s="0" t="n">
        <f aca="false">E89/(W89*X89*Y89*1.5)</f>
        <v>0.40309750535753</v>
      </c>
      <c r="AC89" s="0" t="n">
        <f aca="false">K89/(W89*X89*Y89*1.5)</f>
        <v>0.701493781195747</v>
      </c>
      <c r="AD89" s="0" t="n">
        <f aca="false">L89/(W89*X89*Y89*1.5)</f>
        <v>0.383807595147027</v>
      </c>
      <c r="AI89" s="55"/>
    </row>
    <row r="90" customFormat="false" ht="16.5" hidden="false" customHeight="false" outlineLevel="0" collapsed="false">
      <c r="A90" s="13"/>
      <c r="B90" s="38"/>
      <c r="C90" s="38" t="n">
        <v>13</v>
      </c>
      <c r="D90" s="63" t="n">
        <f aca="false">E90+F90</f>
        <v>288074820</v>
      </c>
      <c r="E90" s="64" t="n">
        <v>175665671</v>
      </c>
      <c r="F90" s="64" t="n">
        <v>112409149</v>
      </c>
      <c r="G90" s="64"/>
      <c r="H90" s="64"/>
      <c r="I90" s="65"/>
      <c r="J90" s="3"/>
      <c r="K90" s="0" t="n">
        <f aca="false">L90+M90</f>
        <v>287238741</v>
      </c>
      <c r="L90" s="0" t="n">
        <v>168218732</v>
      </c>
      <c r="M90" s="0" t="n">
        <v>119020009</v>
      </c>
      <c r="R90" s="66" t="n">
        <f aca="false">(K90-D90)/D90</f>
        <v>-0.00290229809047525</v>
      </c>
      <c r="S90" s="67" t="n">
        <f aca="false">(L90-E90)/E90</f>
        <v>-0.0423926824040652</v>
      </c>
      <c r="T90" s="67" t="n">
        <f aca="false">(M90-F90)/F90</f>
        <v>0.0588106934249631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48840810139974</v>
      </c>
      <c r="AA90" s="0" t="n">
        <f aca="false">E90/(W90*X90*Y90*1.5)</f>
        <v>0.297827268812391</v>
      </c>
      <c r="AC90" s="0" t="n">
        <f aca="false">K90/(W90*X90*Y90*1.5)</f>
        <v>0.486990595499675</v>
      </c>
      <c r="AD90" s="0" t="n">
        <f aca="false">L90/(W90*X90*Y90*1.5)</f>
        <v>0.285201571994358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1</v>
      </c>
      <c r="D91" s="49" t="n">
        <f aca="false">E91+F91</f>
        <v>20226439</v>
      </c>
      <c r="E91" s="50" t="n">
        <v>11213244</v>
      </c>
      <c r="F91" s="50" t="n">
        <v>9013195</v>
      </c>
      <c r="G91" s="50"/>
      <c r="H91" s="50"/>
      <c r="I91" s="51"/>
      <c r="J91" s="3"/>
      <c r="K91" s="0" t="n">
        <f aca="false">L91+M91</f>
        <v>20065656</v>
      </c>
      <c r="L91" s="0" t="n">
        <v>10845242</v>
      </c>
      <c r="M91" s="0" t="n">
        <v>9220414</v>
      </c>
      <c r="R91" s="52" t="n">
        <f aca="false">(K91-D91)/D91</f>
        <v>-0.00794915011980112</v>
      </c>
      <c r="S91" s="53" t="n">
        <f aca="false">(L91-E91)/E91</f>
        <v>-0.0328185135363147</v>
      </c>
      <c r="T91" s="53" t="n">
        <f aca="false">(M91-F91)/F91</f>
        <v>0.0229906265203405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0.0487713131751543</v>
      </c>
      <c r="AA91" s="0" t="n">
        <f aca="false">E91/(W91*X91*Y91*1.5)</f>
        <v>0.0270381076388889</v>
      </c>
      <c r="AC91" s="0" t="n">
        <f aca="false">K91/(W91*X91*Y91*1.5)</f>
        <v>0.0483836226851852</v>
      </c>
      <c r="AD91" s="0" t="n">
        <f aca="false">L91/(W91*X91*Y91*1.5)</f>
        <v>0.0261507571373457</v>
      </c>
      <c r="AI91" s="55"/>
    </row>
    <row r="92" customFormat="false" ht="15.75" hidden="false" customHeight="false" outlineLevel="0" collapsed="false">
      <c r="A92" s="13"/>
      <c r="B92" s="13"/>
      <c r="C92" s="13" t="n">
        <v>5</v>
      </c>
      <c r="D92" s="57" t="n">
        <f aca="false">E92+F92</f>
        <v>13884554</v>
      </c>
      <c r="E92" s="58" t="n">
        <v>7426968</v>
      </c>
      <c r="F92" s="58" t="n">
        <v>6457586</v>
      </c>
      <c r="G92" s="58"/>
      <c r="H92" s="58"/>
      <c r="I92" s="59"/>
      <c r="J92" s="3"/>
      <c r="K92" s="0" t="n">
        <f aca="false">L92+M92</f>
        <v>13805473</v>
      </c>
      <c r="L92" s="0" t="n">
        <v>7209274</v>
      </c>
      <c r="M92" s="0" t="n">
        <v>6596199</v>
      </c>
      <c r="R92" s="60" t="n">
        <f aca="false">(K92-D92)/D92</f>
        <v>-0.00569560966812474</v>
      </c>
      <c r="S92" s="61" t="n">
        <f aca="false">(L92-E92)/E92</f>
        <v>-0.0293112882672983</v>
      </c>
      <c r="T92" s="61" t="n">
        <f aca="false">(M92-F92)/F92</f>
        <v>0.0214651419276491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0334793451003086</v>
      </c>
      <c r="AA92" s="0" t="n">
        <f aca="false">E92/(W92*X92*Y92*1.5)</f>
        <v>0.0179083912037037</v>
      </c>
      <c r="AC92" s="0" t="n">
        <f aca="false">K92/(W92*X92*Y92*1.5)</f>
        <v>0.0332886598186728</v>
      </c>
      <c r="AD92" s="0" t="n">
        <f aca="false">L92/(W92*X92*Y92*1.5)</f>
        <v>0.0173834731867284</v>
      </c>
      <c r="AI92" s="55"/>
    </row>
    <row r="93" customFormat="false" ht="15.75" hidden="false" customHeight="false" outlineLevel="0" collapsed="false">
      <c r="A93" s="13"/>
      <c r="B93" s="13"/>
      <c r="C93" s="13" t="n">
        <v>9</v>
      </c>
      <c r="D93" s="57" t="n">
        <f aca="false">E93+F93</f>
        <v>9782961</v>
      </c>
      <c r="E93" s="58" t="n">
        <v>4980834</v>
      </c>
      <c r="F93" s="58" t="n">
        <v>4802127</v>
      </c>
      <c r="G93" s="58"/>
      <c r="H93" s="58"/>
      <c r="I93" s="59"/>
      <c r="J93" s="3"/>
      <c r="K93" s="0" t="n">
        <f aca="false">L93+M93</f>
        <v>9641420</v>
      </c>
      <c r="L93" s="0" t="n">
        <v>4780188</v>
      </c>
      <c r="M93" s="0" t="n">
        <v>4861232</v>
      </c>
      <c r="R93" s="60" t="n">
        <f aca="false">(K93-D93)/D93</f>
        <v>-0.014468114510525</v>
      </c>
      <c r="S93" s="61" t="n">
        <f aca="false">(L93-E93)/E93</f>
        <v>-0.0402836151536068</v>
      </c>
      <c r="T93" s="61" t="n">
        <f aca="false">(M93-F93)/F93</f>
        <v>0.0123080876453288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0235893156828704</v>
      </c>
      <c r="AA93" s="0" t="n">
        <f aca="false">E93/(W93*X93*Y93*1.5)</f>
        <v>0.0120101128472222</v>
      </c>
      <c r="AC93" s="0" t="n">
        <f aca="false">K93/(W93*X93*Y93*1.5)</f>
        <v>0.0232480227623457</v>
      </c>
      <c r="AD93" s="0" t="n">
        <f aca="false">L93/(W93*X93*Y93*1.5)</f>
        <v>0.0115263020833333</v>
      </c>
      <c r="AI93" s="55"/>
    </row>
    <row r="94" customFormat="false" ht="16.5" hidden="false" customHeight="false" outlineLevel="0" collapsed="false">
      <c r="A94" s="13"/>
      <c r="B94" s="38"/>
      <c r="C94" s="38" t="n">
        <v>13</v>
      </c>
      <c r="D94" s="63" t="n">
        <f aca="false">E94+F94</f>
        <v>7499099</v>
      </c>
      <c r="E94" s="64" t="n">
        <v>3847894</v>
      </c>
      <c r="F94" s="64" t="n">
        <v>3651205</v>
      </c>
      <c r="G94" s="64"/>
      <c r="H94" s="64"/>
      <c r="I94" s="65"/>
      <c r="J94" s="3"/>
      <c r="K94" s="0" t="n">
        <f aca="false">L94+M94</f>
        <v>7395931</v>
      </c>
      <c r="L94" s="0" t="n">
        <v>3669748</v>
      </c>
      <c r="M94" s="0" t="n">
        <v>3726183</v>
      </c>
      <c r="R94" s="66" t="n">
        <f aca="false">(K94-D94)/D94</f>
        <v>-0.013757386053978</v>
      </c>
      <c r="S94" s="67" t="n">
        <f aca="false">(L94-E94)/E94</f>
        <v>-0.0462970133792667</v>
      </c>
      <c r="T94" s="67" t="n">
        <f aca="false">(M94-F94)/F94</f>
        <v>0.0205351383995147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0180823181905864</v>
      </c>
      <c r="AA94" s="0" t="n">
        <f aca="false">E94/(W94*X94*Y94*1.5)</f>
        <v>0.00927829378858025</v>
      </c>
      <c r="AC94" s="0" t="n">
        <f aca="false">K94/(W94*X94*Y94*1.5)</f>
        <v>0.0178335527584877</v>
      </c>
      <c r="AD94" s="0" t="n">
        <f aca="false">L94/(W94*X94*Y94*1.5)</f>
        <v>0.00884873649691358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1</v>
      </c>
      <c r="D95" s="49" t="n">
        <f aca="false">E95+F95</f>
        <v>104712514</v>
      </c>
      <c r="E95" s="50" t="n">
        <v>53431029</v>
      </c>
      <c r="F95" s="50" t="n">
        <v>51281485</v>
      </c>
      <c r="G95" s="50"/>
      <c r="H95" s="50"/>
      <c r="I95" s="51"/>
      <c r="J95" s="3"/>
      <c r="K95" s="0" t="n">
        <f aca="false">L95+M95</f>
        <v>103886276</v>
      </c>
      <c r="L95" s="0" t="n">
        <v>49781713</v>
      </c>
      <c r="M95" s="0" t="n">
        <v>54104563</v>
      </c>
      <c r="R95" s="52" t="n">
        <f aca="false">(K95-D95)/D95</f>
        <v>-0.00789053732393437</v>
      </c>
      <c r="S95" s="53" t="n">
        <f aca="false">(L95-E95)/E95</f>
        <v>-0.068299564285015</v>
      </c>
      <c r="T95" s="53" t="n">
        <f aca="false">(M95-F95)/F95</f>
        <v>0.0550506288965696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151493799189815</v>
      </c>
      <c r="AA95" s="0" t="n">
        <f aca="false">E95/(W95*X95*Y95*1.5)</f>
        <v>0.0773018359375</v>
      </c>
      <c r="AC95" s="0" t="n">
        <f aca="false">K95/(W95*X95*Y95*1.5)</f>
        <v>0.150298431712963</v>
      </c>
      <c r="AD95" s="0" t="n">
        <f aca="false">L95/(W95*X95*Y95*1.5)</f>
        <v>0.072022154224537</v>
      </c>
      <c r="AI95" s="55"/>
    </row>
    <row r="96" customFormat="false" ht="15.75" hidden="false" customHeight="false" outlineLevel="0" collapsed="false">
      <c r="A96" s="13"/>
      <c r="B96" s="13"/>
      <c r="C96" s="13" t="n">
        <v>5</v>
      </c>
      <c r="D96" s="57" t="n">
        <f aca="false">E96+F96</f>
        <v>77635889</v>
      </c>
      <c r="E96" s="58" t="n">
        <v>41969655</v>
      </c>
      <c r="F96" s="58" t="n">
        <v>35666234</v>
      </c>
      <c r="G96" s="58"/>
      <c r="H96" s="58"/>
      <c r="I96" s="59"/>
      <c r="J96" s="3"/>
      <c r="K96" s="0" t="n">
        <f aca="false">L96+M96</f>
        <v>77340307</v>
      </c>
      <c r="L96" s="0" t="n">
        <v>39719713</v>
      </c>
      <c r="M96" s="0" t="n">
        <v>37620594</v>
      </c>
      <c r="R96" s="60" t="n">
        <f aca="false">(K96-D96)/D96</f>
        <v>-0.00380728557123884</v>
      </c>
      <c r="S96" s="61" t="n">
        <f aca="false">(L96-E96)/E96</f>
        <v>-0.0536087799625706</v>
      </c>
      <c r="T96" s="61" t="n">
        <f aca="false">(M96-F96)/F96</f>
        <v>0.0547958049061193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112320441261574</v>
      </c>
      <c r="AA96" s="0" t="n">
        <f aca="false">E96/(W96*X96*Y96*1.5)</f>
        <v>0.0607199869791667</v>
      </c>
      <c r="AC96" s="0" t="n">
        <f aca="false">K96/(W96*X96*Y96*1.5)</f>
        <v>0.111892805266204</v>
      </c>
      <c r="AD96" s="0" t="n">
        <f aca="false">L96/(W96*X96*Y96*1.5)</f>
        <v>0.0574648625578704</v>
      </c>
      <c r="AI96" s="55"/>
    </row>
    <row r="97" customFormat="false" ht="15.75" hidden="false" customHeight="false" outlineLevel="0" collapsed="false">
      <c r="A97" s="13"/>
      <c r="B97" s="13"/>
      <c r="C97" s="13" t="n">
        <v>9</v>
      </c>
      <c r="D97" s="57" t="n">
        <f aca="false">E97+F97</f>
        <v>57862406</v>
      </c>
      <c r="E97" s="58" t="n">
        <v>33194579</v>
      </c>
      <c r="F97" s="58" t="n">
        <v>24667827</v>
      </c>
      <c r="G97" s="58"/>
      <c r="H97" s="58"/>
      <c r="I97" s="59"/>
      <c r="J97" s="3"/>
      <c r="K97" s="0" t="n">
        <f aca="false">L97+M97</f>
        <v>57689845</v>
      </c>
      <c r="L97" s="0" t="n">
        <v>31675086</v>
      </c>
      <c r="M97" s="0" t="n">
        <v>26014759</v>
      </c>
      <c r="R97" s="60" t="n">
        <f aca="false">(K97-D97)/D97</f>
        <v>-0.00298226451212554</v>
      </c>
      <c r="S97" s="61" t="n">
        <f aca="false">(L97-E97)/E97</f>
        <v>-0.0457753357860029</v>
      </c>
      <c r="T97" s="61" t="n">
        <f aca="false">(M97-F97)/F97</f>
        <v>0.0546027828069331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0837129716435185</v>
      </c>
      <c r="AA97" s="0" t="n">
        <f aca="false">E97/(W97*X97*Y97*1.5)</f>
        <v>0.048024564525463</v>
      </c>
      <c r="AC97" s="0" t="n">
        <f aca="false">K97/(W97*X97*Y97*1.5)</f>
        <v>0.0834633174189815</v>
      </c>
      <c r="AD97" s="0" t="n">
        <f aca="false">L97/(W97*X97*Y97*1.5)</f>
        <v>0.0458262239583333</v>
      </c>
      <c r="AI97" s="55"/>
    </row>
    <row r="98" customFormat="false" ht="16.5" hidden="false" customHeight="false" outlineLevel="0" collapsed="false">
      <c r="A98" s="38"/>
      <c r="B98" s="38"/>
      <c r="C98" s="38" t="n">
        <v>13</v>
      </c>
      <c r="D98" s="63" t="n">
        <f aca="false">E98+F98</f>
        <v>42754037</v>
      </c>
      <c r="E98" s="64" t="n">
        <v>26090166</v>
      </c>
      <c r="F98" s="64" t="n">
        <v>16663871</v>
      </c>
      <c r="G98" s="64"/>
      <c r="H98" s="64"/>
      <c r="I98" s="65"/>
      <c r="J98" s="3"/>
      <c r="K98" s="0" t="n">
        <f aca="false">L98+M98</f>
        <v>42656376</v>
      </c>
      <c r="L98" s="0" t="n">
        <v>25047260</v>
      </c>
      <c r="M98" s="0" t="n">
        <v>17609116</v>
      </c>
      <c r="R98" s="66" t="n">
        <f aca="false">(K98-D98)/D98</f>
        <v>-0.0022842521280505</v>
      </c>
      <c r="S98" s="67" t="n">
        <f aca="false">(L98-E98)/E98</f>
        <v>-0.0399731454372502</v>
      </c>
      <c r="T98" s="67" t="n">
        <f aca="false">(M98-F98)/F98</f>
        <v>0.0567242149198106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61854798900463</v>
      </c>
      <c r="AA98" s="0" t="n">
        <f aca="false">E98/(W98*X98*Y98*1.5)</f>
        <v>0.0377461892361111</v>
      </c>
      <c r="AC98" s="0" t="n">
        <f aca="false">K98/(W98*X98*Y98*1.5)</f>
        <v>0.0617135069444445</v>
      </c>
      <c r="AD98" s="0" t="n">
        <f aca="false">L98/(W98*X98*Y98*1.5)</f>
        <v>0.0362373553240741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/>
      <c r="S99" s="53"/>
      <c r="T99" s="53"/>
      <c r="U99" s="54"/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0.000700879797140622</v>
      </c>
      <c r="S100" s="61" t="n">
        <f aca="false">(SUM(L19:L38)-SUM(E19:E38))/SUM(E19:E38)</f>
        <v>-0.0751557991093451</v>
      </c>
      <c r="T100" s="61" t="n">
        <f aca="false">(SUM(M19:M38)-SUM(F19:F38))/SUM(F19:F38)</f>
        <v>0.095462297833828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1.43029807809409</v>
      </c>
      <c r="AH100" s="0" t="n">
        <f aca="false">AVERAGE(AD95,AD91,AD87,AD83,AD79,AD75,AD71,AD67,AD63,AD59,AD55,AD51,AD47,AD43,AD39,AD35,AD31,AD27,AD23,AD19,AD15,AD11,AD7,AD3)</f>
        <v>1.28968841880298</v>
      </c>
      <c r="AI100" s="0" t="n">
        <f aca="false">(AH100-AG100)/AG100*100</f>
        <v>-9.83079411520136</v>
      </c>
      <c r="AJ100" s="55"/>
      <c r="AK100" s="55"/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-0.000248517364602198</v>
      </c>
      <c r="S101" s="61" t="n">
        <f aca="false">(SUM(L39:L54)-SUM(E39:E54))/SUM(E39:E54)</f>
        <v>-0.0744321755830649</v>
      </c>
      <c r="T101" s="61" t="n">
        <f aca="false">(SUM(M39:M54)-SUM(F39:F54))/SUM(F39:F54)</f>
        <v>0.106535959445189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1.26147094349907</v>
      </c>
      <c r="AH101" s="0" t="n">
        <f aca="false">AVERAGE(AD96,AD92,AD88,AD84,AD80,AD76,AD72,AD68,AD64,AD60,AD56,AD52,AD48,AD44,AD40,AD36,AD32,AD28,AD24,AD20,AD16,AD12,AD8,AD4)</f>
        <v>1.16867609844986</v>
      </c>
      <c r="AI101" s="0" t="n">
        <f aca="false">(AH101-AG101)/AG101*100</f>
        <v>-7.35608263729163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-0.0024303227976223</v>
      </c>
      <c r="S102" s="61" t="n">
        <f aca="false">(SUM(L55:L70)-SUM(E55:E70))/SUM(E55:E70)</f>
        <v>-0.0704686194727779</v>
      </c>
      <c r="T102" s="61" t="n">
        <f aca="false">(SUM(M55:M70)-SUM(F55:F70))/SUM(F55:F70)</f>
        <v>0.0918569043378674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0.973775497080163</v>
      </c>
      <c r="AH102" s="0" t="n">
        <f aca="false">AVERAGE(AD97,AD93,AD89,AD85,AD81,AD77,AD73,AD69,AD65,AD61,AD57,AD53,AD49,AD45,AD41,AD37,AD33,AD29,AD25,AD21,AD17,AD13,AD9,AD5)</f>
        <v>0.9208405808505</v>
      </c>
      <c r="AI102" s="0" t="n">
        <f aca="false">(AH102-AG102)/AG102*100</f>
        <v>-5.4360493140757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 t="n">
        <f aca="false">(SUM(K71:K82)-SUM(D71:D82))/SUM(D71:D82)</f>
        <v>0.00476444416207218</v>
      </c>
      <c r="S103" s="61" t="n">
        <f aca="false">(SUM(L71:L82)-SUM(E71:E82))/SUM(E71:E82)</f>
        <v>-0.0673101213238999</v>
      </c>
      <c r="T103" s="61" t="n">
        <f aca="false">(SUM(M71:M82)-SUM(F71:F82))/SUM(F71:F82)</f>
        <v>0.147368409446578</v>
      </c>
      <c r="U103" s="62" t="e">
        <f aca="false">(SUM(N71:N82)-SUM(G71:G82))/SUM(G71:G82)</f>
        <v>#DIV/0!</v>
      </c>
      <c r="AF103" s="0" t="s">
        <v>75</v>
      </c>
      <c r="AG103" s="0" t="n">
        <f aca="false">AVERAGE(AA98,AA94,AA90,AA86,AA82,AA78,AA74,AA70,AA66,AA62,AA58,AA54,AA50,AA46,AA42,AA38,AA34,AA30,AA26,AA22,AA18,AA14,AA10,AA6)</f>
        <v>0.633679480669132</v>
      </c>
      <c r="AH103" s="0" t="n">
        <f aca="false">AVERAGE(AD98,AD94,AD90,AD86,AD82,AD78,AD74,AD70,AD66,AD62,AD58,AD54,AD50,AD46,AD42,AD38,AD34,AD30,AD26,AD22,AD18,AD14,AD10,AD6)</f>
        <v>0.608853480430198</v>
      </c>
      <c r="AI103" s="0" t="n">
        <f aca="false">(AH103-AG103)/AG103*100</f>
        <v>-3.91775353254594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-0.00268932300962148</v>
      </c>
      <c r="S104" s="61" t="n">
        <f aca="false">(SUM(L83:L98)-SUM(E83:E98))/SUM(E83:E98)</f>
        <v>-0.0628639062995258</v>
      </c>
      <c r="T104" s="61" t="n">
        <f aca="false">(SUM(M83:M98)-SUM(F83:F98))/SUM(F83:F98)</f>
        <v>0.0826253307599801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0.000921706763258128</v>
      </c>
      <c r="S105" s="53" t="n">
        <f aca="false">(SUM(L3:L98)-SUM(E3:E98))/SUM(E3:E98)</f>
        <v>-0.0731386793620974</v>
      </c>
      <c r="T105" s="53" t="n">
        <f aca="false">(SUM(M3:M98)-SUM(F3:F98))/SUM(F3:F98)</f>
        <v>0.101531568497659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0.00109799628541864</v>
      </c>
      <c r="S106" s="67" t="n">
        <f aca="false">(SUM(L3:L82)-SUM(E3:E82))/SUM(E3:E82)</f>
        <v>-0.0736497980842696</v>
      </c>
      <c r="T106" s="67" t="n">
        <f aca="false">(SUM(M3:M82)-SUM(F3:F82))/SUM(F3:F82)</f>
        <v>0.102430850742099</v>
      </c>
      <c r="U106" s="68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B1" activeCellId="0" sqref="AB1:AB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5.71"/>
    <col collapsed="false" customWidth="true" hidden="false" outlineLevel="0" max="7" min="7" style="0" width="2.7"/>
    <col collapsed="false" customWidth="true" hidden="false" outlineLevel="0" max="8" min="8" style="0" width="2.28"/>
    <col collapsed="false" customWidth="true" hidden="false" outlineLevel="0" max="9" min="9" style="0" width="2.99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3.42"/>
    <col collapsed="false" customWidth="true" hidden="false" outlineLevel="0" max="14" min="14" style="0" width="2.99"/>
    <col collapsed="false" customWidth="true" hidden="false" outlineLevel="0" max="15" min="15" style="0" width="3.14"/>
    <col collapsed="false" customWidth="true" hidden="false" outlineLevel="0" max="16" min="16" style="0" width="3.42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3.42"/>
    <col collapsed="false" customWidth="true" hidden="false" outlineLevel="0" max="21" min="21" style="0" width="3.99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9" t="s">
        <v>9</v>
      </c>
      <c r="B3" s="9" t="s">
        <v>41</v>
      </c>
      <c r="C3" s="9" t="n">
        <v>1</v>
      </c>
      <c r="D3" s="49" t="n">
        <f aca="false">E3+F3</f>
        <v>2419649008</v>
      </c>
      <c r="E3" s="50" t="n">
        <v>1399197305</v>
      </c>
      <c r="F3" s="50" t="n">
        <v>1020451703</v>
      </c>
      <c r="G3" s="50"/>
      <c r="H3" s="50"/>
      <c r="I3" s="51"/>
      <c r="J3" s="3"/>
      <c r="K3" s="0" t="n">
        <f aca="false">L3+M3</f>
        <v>2416467914</v>
      </c>
      <c r="L3" s="0" t="n">
        <v>1283260608</v>
      </c>
      <c r="M3" s="0" t="n">
        <v>1133207306</v>
      </c>
      <c r="R3" s="52" t="n">
        <f aca="false">(K3-D3)/D3</f>
        <v>-0.00131469233326092</v>
      </c>
      <c r="S3" s="53" t="n">
        <f aca="false">(L3-E3)/E3</f>
        <v>-0.0828594341810857</v>
      </c>
      <c r="T3" s="53" t="n">
        <f aca="false">(M3-F3)/F3</f>
        <v>0.110495776202355</v>
      </c>
      <c r="U3" s="54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D3/(W3*X3*Y3*1.5)</f>
        <v>2.62548720486111</v>
      </c>
      <c r="AA3" s="0" t="n">
        <f aca="false">E3/(W3*X3*Y3*1.5)</f>
        <v>1.51822624240451</v>
      </c>
      <c r="AC3" s="0" t="n">
        <f aca="false">K3/(W3*X3*Y3*1.5)</f>
        <v>2.62203549696181</v>
      </c>
      <c r="AD3" s="0" t="n">
        <f aca="false">L3/(W3*X3*Y3*1.5)</f>
        <v>1.392426875</v>
      </c>
      <c r="AG3" s="0" t="n">
        <f aca="false">AVERAGE(Z3:Z18)</f>
        <v>1.86806771270752</v>
      </c>
      <c r="AH3" s="0" t="n">
        <f aca="false">AVERAGE(AC3:AC18)</f>
        <v>1.85763106967502</v>
      </c>
      <c r="AI3" s="55" t="n">
        <f aca="false">(AH3-AG3)/AG3*100</f>
        <v>-0.558686548753164</v>
      </c>
      <c r="AJ3" s="56" t="n">
        <f aca="false">AVERAGE(AI3,AI19,AI39,AI55,AI71)</f>
        <v>-0.254966592309135</v>
      </c>
    </row>
    <row r="4" customFormat="false" ht="15.75" hidden="false" customHeight="false" outlineLevel="0" collapsed="false">
      <c r="A4" s="13" t="s">
        <v>42</v>
      </c>
      <c r="B4" s="13"/>
      <c r="C4" s="13" t="n">
        <v>5</v>
      </c>
      <c r="D4" s="57" t="n">
        <f aca="false">E4+F4</f>
        <v>1625031936</v>
      </c>
      <c r="E4" s="58" t="n">
        <v>1074860926</v>
      </c>
      <c r="F4" s="58" t="n">
        <v>550171010</v>
      </c>
      <c r="G4" s="58"/>
      <c r="H4" s="58"/>
      <c r="I4" s="59"/>
      <c r="J4" s="3"/>
      <c r="K4" s="0" t="n">
        <f aca="false">L4+M4</f>
        <v>1622815774</v>
      </c>
      <c r="L4" s="0" t="n">
        <v>1014798413</v>
      </c>
      <c r="M4" s="0" t="n">
        <v>608017361</v>
      </c>
      <c r="R4" s="60" t="n">
        <f aca="false">(K4-D4)/D4</f>
        <v>-0.00136376519802747</v>
      </c>
      <c r="S4" s="61" t="n">
        <f aca="false">(L4-E4)/E4</f>
        <v>-0.0558793342907322</v>
      </c>
      <c r="T4" s="61" t="n">
        <f aca="false">(M4-F4)/F4</f>
        <v>0.105142491968088</v>
      </c>
      <c r="U4" s="62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D4/(W4*X4*Y4*1.5)</f>
        <v>1.7632725</v>
      </c>
      <c r="AA4" s="0" t="n">
        <f aca="false">E4/(W4*X4*Y4*1.5)</f>
        <v>1.16629874782986</v>
      </c>
      <c r="AC4" s="0" t="n">
        <f aca="false">K4/(W4*X4*Y4*1.5)</f>
        <v>1.76086781032986</v>
      </c>
      <c r="AD4" s="0" t="n">
        <f aca="false">L4/(W4*X4*Y4*1.5)</f>
        <v>1.10112675021701</v>
      </c>
      <c r="AI4" s="55"/>
      <c r="AJ4" s="55"/>
    </row>
    <row r="5" customFormat="false" ht="15.75" hidden="false" customHeight="false" outlineLevel="0" collapsed="false">
      <c r="A5" s="13"/>
      <c r="B5" s="13"/>
      <c r="C5" s="13" t="n">
        <v>9</v>
      </c>
      <c r="D5" s="57" t="n">
        <f aca="false">E5+F5</f>
        <v>916966773</v>
      </c>
      <c r="E5" s="58" t="n">
        <v>653351177</v>
      </c>
      <c r="F5" s="58" t="n">
        <v>263615596</v>
      </c>
      <c r="G5" s="58"/>
      <c r="H5" s="58"/>
      <c r="I5" s="59"/>
      <c r="J5" s="3"/>
      <c r="K5" s="0" t="n">
        <f aca="false">L5+M5</f>
        <v>914962081</v>
      </c>
      <c r="L5" s="0" t="n">
        <v>627070338</v>
      </c>
      <c r="M5" s="0" t="n">
        <v>287891743</v>
      </c>
      <c r="R5" s="60" t="n">
        <f aca="false">(K5-D5)/D5</f>
        <v>-0.00218622098316751</v>
      </c>
      <c r="S5" s="61" t="n">
        <f aca="false">(L5-E5)/E5</f>
        <v>-0.0402246753739299</v>
      </c>
      <c r="T5" s="61" t="n">
        <f aca="false">(M5-F5)/F5</f>
        <v>0.0920891911114394</v>
      </c>
      <c r="U5" s="62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D5/(W5*X5*Y5*1.5)</f>
        <v>0.994972626953125</v>
      </c>
      <c r="AA5" s="0" t="n">
        <f aca="false">E5/(W5*X5*Y5*1.5)</f>
        <v>0.708931398654514</v>
      </c>
      <c r="AC5" s="0" t="n">
        <f aca="false">K5/(W5*X5*Y5*1.5)</f>
        <v>0.992797396918403</v>
      </c>
      <c r="AD5" s="0" t="n">
        <f aca="false">L5/(W5*X5*Y5*1.5)</f>
        <v>0.68041486328125</v>
      </c>
      <c r="AG5" s="0" t="n">
        <f aca="false">AVERAGE(AA3:AA18)</f>
        <v>0.984685646226671</v>
      </c>
      <c r="AH5" s="0" t="n">
        <f aca="false">AVERAGE(AD3:AD18)</f>
        <v>0.890221145731608</v>
      </c>
      <c r="AI5" s="55" t="n">
        <f aca="false">(AH5-AG5)/AG5*100</f>
        <v>-9.59336625420023</v>
      </c>
      <c r="AJ5" s="56" t="n">
        <f aca="false">AVERAGE(AI5,AI21,AI41,AI57,AI73)</f>
        <v>-7.84419926933615</v>
      </c>
    </row>
    <row r="6" customFormat="false" ht="16.5" hidden="false" customHeight="false" outlineLevel="0" collapsed="false">
      <c r="A6" s="13"/>
      <c r="B6" s="38"/>
      <c r="C6" s="38" t="n">
        <v>13</v>
      </c>
      <c r="D6" s="63" t="n">
        <f aca="false">E6+F6</f>
        <v>442700560</v>
      </c>
      <c r="E6" s="64" t="n">
        <v>327960950</v>
      </c>
      <c r="F6" s="64" t="n">
        <v>114739610</v>
      </c>
      <c r="G6" s="64"/>
      <c r="H6" s="64"/>
      <c r="I6" s="65"/>
      <c r="J6" s="3"/>
      <c r="K6" s="0" t="n">
        <f aca="false">L6+M6</f>
        <v>441743752</v>
      </c>
      <c r="L6" s="0" t="n">
        <v>317933954</v>
      </c>
      <c r="M6" s="0" t="n">
        <v>123809798</v>
      </c>
      <c r="R6" s="66" t="n">
        <f aca="false">(K6-D6)/D6</f>
        <v>-0.00216129837287759</v>
      </c>
      <c r="S6" s="67" t="n">
        <f aca="false">(L6-E6)/E6</f>
        <v>-0.0305737497101408</v>
      </c>
      <c r="T6" s="67" t="n">
        <f aca="false">(M6-F6)/F6</f>
        <v>0.0790501902525205</v>
      </c>
      <c r="U6" s="68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D6/(W6*X6*Y6*1.5)</f>
        <v>0.480360850694444</v>
      </c>
      <c r="AA6" s="0" t="n">
        <f aca="false">E6/(W6*X6*Y6*1.5)</f>
        <v>0.355860405815972</v>
      </c>
      <c r="AC6" s="0" t="n">
        <f aca="false">K6/(W6*X6*Y6*1.5)</f>
        <v>0.479322647569444</v>
      </c>
      <c r="AD6" s="0" t="n">
        <f aca="false">L6/(W6*X6*Y6*1.5)</f>
        <v>0.344980418836806</v>
      </c>
      <c r="AI6" s="55"/>
    </row>
    <row r="7" customFormat="false" ht="15.75" hidden="false" customHeight="false" outlineLevel="0" collapsed="false">
      <c r="A7" s="13"/>
      <c r="B7" s="9" t="s">
        <v>43</v>
      </c>
      <c r="C7" s="9" t="n">
        <v>1</v>
      </c>
      <c r="D7" s="49" t="n">
        <f aca="false">E7+F7</f>
        <v>2632588086</v>
      </c>
      <c r="E7" s="50" t="n">
        <v>1348069965</v>
      </c>
      <c r="F7" s="50" t="n">
        <v>1284518121</v>
      </c>
      <c r="G7" s="50"/>
      <c r="H7" s="50"/>
      <c r="I7" s="51"/>
      <c r="J7" s="3"/>
      <c r="K7" s="0" t="n">
        <f aca="false">L7+M7</f>
        <v>2619709236</v>
      </c>
      <c r="L7" s="0" t="n">
        <v>1225077705</v>
      </c>
      <c r="M7" s="0" t="n">
        <v>1394631531</v>
      </c>
      <c r="R7" s="52" t="n">
        <f aca="false">(K7-D7)/D7</f>
        <v>-0.00489208701828031</v>
      </c>
      <c r="S7" s="53" t="n">
        <f aca="false">(L7-E7)/E7</f>
        <v>-0.0912358135655073</v>
      </c>
      <c r="T7" s="53" t="n">
        <f aca="false">(M7-F7)/F7</f>
        <v>0.0857235162352373</v>
      </c>
      <c r="U7" s="54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D7/(W7*X7*Y7*1.5)</f>
        <v>2.85654089192708</v>
      </c>
      <c r="AA7" s="0" t="n">
        <f aca="false">E7/(W7*X7*Y7*1.5)</f>
        <v>1.46274952799479</v>
      </c>
      <c r="AC7" s="0" t="n">
        <f aca="false">K7/(W7*X7*Y7*1.5)</f>
        <v>2.8425664453125</v>
      </c>
      <c r="AD7" s="0" t="n">
        <f aca="false">L7/(W7*X7*Y7*1.5)</f>
        <v>1.32929438476563</v>
      </c>
      <c r="AG7" s="0" t="e">
        <f aca="false">AVERAGE(AB3:AB18)</f>
        <v>#DIV/0!</v>
      </c>
      <c r="AH7" s="0" t="e">
        <f aca="false">AVERAGE(AE3:AE18)</f>
        <v>#DIV/0!</v>
      </c>
      <c r="AI7" s="55" t="e">
        <f aca="false">(AH7-AG7)/AG7*100</f>
        <v>#DIV/0!</v>
      </c>
      <c r="AJ7" s="56" t="e">
        <f aca="false">AVERAGE(AI7,AI23,AI43,AI59,AI75)</f>
        <v>#DIV/0!</v>
      </c>
    </row>
    <row r="8" customFormat="false" ht="15.75" hidden="false" customHeight="false" outlineLevel="0" collapsed="false">
      <c r="A8" s="13"/>
      <c r="B8" s="13"/>
      <c r="C8" s="13" t="n">
        <v>5</v>
      </c>
      <c r="D8" s="57" t="n">
        <f aca="false">E8+F8</f>
        <v>1857803147</v>
      </c>
      <c r="E8" s="58" t="n">
        <v>1066470241</v>
      </c>
      <c r="F8" s="58" t="n">
        <v>791332906</v>
      </c>
      <c r="G8" s="58"/>
      <c r="H8" s="58"/>
      <c r="I8" s="59"/>
      <c r="J8" s="3"/>
      <c r="K8" s="0" t="n">
        <f aca="false">L8+M8</f>
        <v>1854394723</v>
      </c>
      <c r="L8" s="0" t="n">
        <v>997081549</v>
      </c>
      <c r="M8" s="0" t="n">
        <v>857313174</v>
      </c>
      <c r="R8" s="60" t="n">
        <f aca="false">(K8-D8)/D8</f>
        <v>-0.00183465293699387</v>
      </c>
      <c r="S8" s="61" t="n">
        <f aca="false">(L8-E8)/E8</f>
        <v>-0.0650638802025419</v>
      </c>
      <c r="T8" s="61" t="n">
        <f aca="false">(M8-F8)/F8</f>
        <v>0.0833786482272228</v>
      </c>
      <c r="U8" s="62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D8/(W8*X8*Y8*1.5)</f>
        <v>2.01584542860243</v>
      </c>
      <c r="AA8" s="0" t="n">
        <f aca="false">E8/(W8*X8*Y8*1.5)</f>
        <v>1.1571942719184</v>
      </c>
      <c r="AC8" s="0" t="n">
        <f aca="false">K8/(W8*X8*Y8*1.5)</f>
        <v>2.01214705186632</v>
      </c>
      <c r="AD8" s="0" t="n">
        <f aca="false">L8/(W8*X8*Y8*1.5)</f>
        <v>1.08190272243924</v>
      </c>
      <c r="AI8" s="55"/>
    </row>
    <row r="9" customFormat="false" ht="15.75" hidden="false" customHeight="false" outlineLevel="0" collapsed="false">
      <c r="A9" s="13"/>
      <c r="B9" s="13"/>
      <c r="C9" s="13" t="n">
        <v>9</v>
      </c>
      <c r="D9" s="57" t="n">
        <f aca="false">E9+F9</f>
        <v>1198206777</v>
      </c>
      <c r="E9" s="58" t="n">
        <v>740602753</v>
      </c>
      <c r="F9" s="58" t="n">
        <v>457604024</v>
      </c>
      <c r="G9" s="58"/>
      <c r="H9" s="58"/>
      <c r="I9" s="59"/>
      <c r="J9" s="3"/>
      <c r="K9" s="0" t="n">
        <f aca="false">L9+M9</f>
        <v>1196703270</v>
      </c>
      <c r="L9" s="0" t="n">
        <v>702860434</v>
      </c>
      <c r="M9" s="0" t="n">
        <v>493842836</v>
      </c>
      <c r="R9" s="60" t="n">
        <f aca="false">(K9-D9)/D9</f>
        <v>-0.00125479760994542</v>
      </c>
      <c r="S9" s="61" t="n">
        <f aca="false">(L9-E9)/E9</f>
        <v>-0.0509616239571283</v>
      </c>
      <c r="T9" s="61" t="n">
        <f aca="false">(M9-F9)/F9</f>
        <v>0.07919251164627</v>
      </c>
      <c r="U9" s="62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D9/(W9*X9*Y9*1.5)</f>
        <v>1.30013756184896</v>
      </c>
      <c r="AA9" s="0" t="n">
        <f aca="false">E9/(W9*X9*Y9*1.5)</f>
        <v>0.803605417751736</v>
      </c>
      <c r="AC9" s="0" t="n">
        <f aca="false">K9/(W9*X9*Y9*1.5)</f>
        <v>1.29850615234375</v>
      </c>
      <c r="AD9" s="0" t="n">
        <f aca="false">L9/(W9*X9*Y9*1.5)</f>
        <v>0.762652380642361</v>
      </c>
      <c r="AI9" s="55"/>
    </row>
    <row r="10" customFormat="false" ht="16.5" hidden="false" customHeight="false" outlineLevel="0" collapsed="false">
      <c r="A10" s="13"/>
      <c r="B10" s="38"/>
      <c r="C10" s="38" t="n">
        <v>13</v>
      </c>
      <c r="D10" s="63" t="n">
        <f aca="false">E10+F10</f>
        <v>725741890</v>
      </c>
      <c r="E10" s="64" t="n">
        <v>476631496</v>
      </c>
      <c r="F10" s="64" t="n">
        <v>249110394</v>
      </c>
      <c r="G10" s="64"/>
      <c r="H10" s="64"/>
      <c r="I10" s="65"/>
      <c r="J10" s="3"/>
      <c r="K10" s="0" t="n">
        <f aca="false">L10+M10</f>
        <v>724075112</v>
      </c>
      <c r="L10" s="0" t="n">
        <v>456972939</v>
      </c>
      <c r="M10" s="0" t="n">
        <v>267102173</v>
      </c>
      <c r="R10" s="66" t="n">
        <f aca="false">(K10-D10)/D10</f>
        <v>-0.00229665397983297</v>
      </c>
      <c r="S10" s="67" t="n">
        <f aca="false">(L10-E10)/E10</f>
        <v>-0.0412447712016077</v>
      </c>
      <c r="T10" s="67" t="n">
        <f aca="false">(M10-F10)/F10</f>
        <v>0.0722241200421368</v>
      </c>
      <c r="U10" s="68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D10/(W10*X10*Y10*1.5)</f>
        <v>0.787480349392361</v>
      </c>
      <c r="AA10" s="0" t="n">
        <f aca="false">E10/(W10*X10*Y10*1.5)</f>
        <v>0.517178272569445</v>
      </c>
      <c r="AC10" s="0" t="n">
        <f aca="false">K10/(W10*X10*Y10*1.5)</f>
        <v>0.785671779513889</v>
      </c>
      <c r="AD10" s="0" t="n">
        <f aca="false">L10/(W10*X10*Y10*1.5)</f>
        <v>0.495847373046875</v>
      </c>
      <c r="AI10" s="55"/>
    </row>
    <row r="11" customFormat="false" ht="15.75" hidden="false" customHeight="false" outlineLevel="0" collapsed="false">
      <c r="A11" s="13"/>
      <c r="B11" s="9" t="s">
        <v>44</v>
      </c>
      <c r="C11" s="9" t="n">
        <v>1</v>
      </c>
      <c r="D11" s="49" t="n">
        <f aca="false">E11+F11</f>
        <v>7591787662</v>
      </c>
      <c r="E11" s="50" t="n">
        <v>2830225160</v>
      </c>
      <c r="F11" s="50" t="n">
        <v>4761562502</v>
      </c>
      <c r="G11" s="50"/>
      <c r="H11" s="50"/>
      <c r="I11" s="51"/>
      <c r="J11" s="3"/>
      <c r="K11" s="0" t="n">
        <f aca="false">L11+M11</f>
        <v>7503974070</v>
      </c>
      <c r="L11" s="0" t="n">
        <v>2365373887</v>
      </c>
      <c r="M11" s="0" t="n">
        <v>5138600183</v>
      </c>
      <c r="R11" s="52" t="n">
        <f aca="false">(K11-D11)/D11</f>
        <v>-0.0115669188746602</v>
      </c>
      <c r="S11" s="53" t="n">
        <f aca="false">(L11-E11)/E11</f>
        <v>-0.164245332692894</v>
      </c>
      <c r="T11" s="53" t="n">
        <f aca="false">(M11-F11)/F11</f>
        <v>0.0791836042983018</v>
      </c>
      <c r="U11" s="54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D11/(W11*X11*Y11*1.5)</f>
        <v>4.11880841037326</v>
      </c>
      <c r="AA11" s="0" t="n">
        <f aca="false">E11/(W11*X11*Y11*1.5)</f>
        <v>1.53549542100694</v>
      </c>
      <c r="AC11" s="0" t="n">
        <f aca="false">K11/(W11*X11*Y11*1.5)</f>
        <v>4.07116648763021</v>
      </c>
      <c r="AD11" s="0" t="n">
        <f aca="false">L11/(W11*X11*Y11*1.5)</f>
        <v>1.28329746473524</v>
      </c>
      <c r="AI11" s="55"/>
    </row>
    <row r="12" customFormat="false" ht="15.75" hidden="false" customHeight="false" outlineLevel="0" collapsed="false">
      <c r="A12" s="13"/>
      <c r="B12" s="13"/>
      <c r="C12" s="13" t="n">
        <v>5</v>
      </c>
      <c r="D12" s="57" t="n">
        <f aca="false">E12+F12</f>
        <v>6035974471</v>
      </c>
      <c r="E12" s="58" t="n">
        <v>2567698450</v>
      </c>
      <c r="F12" s="58" t="n">
        <v>3468276021</v>
      </c>
      <c r="G12" s="58"/>
      <c r="H12" s="58"/>
      <c r="I12" s="59"/>
      <c r="J12" s="3"/>
      <c r="K12" s="0" t="n">
        <f aca="false">L12+M12</f>
        <v>5959097609</v>
      </c>
      <c r="L12" s="0" t="n">
        <v>2182197891</v>
      </c>
      <c r="M12" s="0" t="n">
        <v>3776899718</v>
      </c>
      <c r="R12" s="60" t="n">
        <f aca="false">(K12-D12)/D12</f>
        <v>-0.0127364458496895</v>
      </c>
      <c r="S12" s="61" t="n">
        <f aca="false">(L12-E12)/E12</f>
        <v>-0.150134669824644</v>
      </c>
      <c r="T12" s="61" t="n">
        <f aca="false">(M12-F12)/F12</f>
        <v>0.0889847564413328</v>
      </c>
      <c r="U12" s="62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D12/(W12*X12*Y12*1.5)</f>
        <v>3.27472573296441</v>
      </c>
      <c r="AA12" s="0" t="n">
        <f aca="false">E12/(W12*X12*Y12*1.5)</f>
        <v>1.39306556532118</v>
      </c>
      <c r="AC12" s="0" t="n">
        <f aca="false">K12/(W12*X12*Y12*1.5)</f>
        <v>3.23301736599392</v>
      </c>
      <c r="AD12" s="0" t="n">
        <f aca="false">L12/(W12*X12*Y12*1.5)</f>
        <v>1.1839181266276</v>
      </c>
      <c r="AI12" s="55"/>
    </row>
    <row r="13" customFormat="false" ht="15.75" hidden="false" customHeight="false" outlineLevel="0" collapsed="false">
      <c r="A13" s="13"/>
      <c r="B13" s="13"/>
      <c r="C13" s="13" t="n">
        <v>9</v>
      </c>
      <c r="D13" s="57" t="n">
        <f aca="false">E13+F13</f>
        <v>4506393958</v>
      </c>
      <c r="E13" s="58" t="n">
        <v>2074624361</v>
      </c>
      <c r="F13" s="58" t="n">
        <v>2431769597</v>
      </c>
      <c r="G13" s="58"/>
      <c r="H13" s="58"/>
      <c r="I13" s="59"/>
      <c r="J13" s="3"/>
      <c r="K13" s="0" t="n">
        <f aca="false">L13+M13</f>
        <v>4453767644</v>
      </c>
      <c r="L13" s="0" t="n">
        <v>1821628499</v>
      </c>
      <c r="M13" s="0" t="n">
        <v>2632139145</v>
      </c>
      <c r="R13" s="60" t="n">
        <f aca="false">(K13-D13)/D13</f>
        <v>-0.0116781432095112</v>
      </c>
      <c r="S13" s="61" t="n">
        <f aca="false">(L13-E13)/E13</f>
        <v>-0.121947792938309</v>
      </c>
      <c r="T13" s="61" t="n">
        <f aca="false">(M13-F13)/F13</f>
        <v>0.0823966005032672</v>
      </c>
      <c r="U13" s="62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D13/(W13*X13*Y13*1.5)</f>
        <v>2.44487519422743</v>
      </c>
      <c r="AA13" s="0" t="n">
        <f aca="false">E13/(W13*X13*Y13*1.5)</f>
        <v>1.12555575141059</v>
      </c>
      <c r="AC13" s="0" t="n">
        <f aca="false">K13/(W13*X13*Y13*1.5)</f>
        <v>2.41632359157986</v>
      </c>
      <c r="AD13" s="0" t="n">
        <f aca="false">L13/(W13*X13*Y13*1.5)</f>
        <v>0.988296711697049</v>
      </c>
      <c r="AI13" s="55"/>
    </row>
    <row r="14" customFormat="false" ht="16.5" hidden="false" customHeight="false" outlineLevel="0" collapsed="false">
      <c r="A14" s="13"/>
      <c r="B14" s="38"/>
      <c r="C14" s="38" t="n">
        <v>13</v>
      </c>
      <c r="D14" s="63" t="n">
        <f aca="false">E14+F14</f>
        <v>3164473334</v>
      </c>
      <c r="E14" s="64" t="n">
        <v>1535853600</v>
      </c>
      <c r="F14" s="64" t="n">
        <v>1628619734</v>
      </c>
      <c r="G14" s="64"/>
      <c r="H14" s="64"/>
      <c r="I14" s="65"/>
      <c r="J14" s="3"/>
      <c r="K14" s="0" t="n">
        <f aca="false">L14+M14</f>
        <v>3143885129</v>
      </c>
      <c r="L14" s="0" t="n">
        <v>1405878452</v>
      </c>
      <c r="M14" s="0" t="n">
        <v>1738006677</v>
      </c>
      <c r="R14" s="66" t="n">
        <f aca="false">(K14-D14)/D14</f>
        <v>-0.00650604471170431</v>
      </c>
      <c r="S14" s="67" t="n">
        <f aca="false">(L14-E14)/E14</f>
        <v>-0.0846273030189857</v>
      </c>
      <c r="T14" s="67" t="n">
        <f aca="false">(M14-F14)/F14</f>
        <v>0.0671654289312449</v>
      </c>
      <c r="U14" s="68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D14/(W14*X14*Y14*1.5)</f>
        <v>1.71683666124132</v>
      </c>
      <c r="AA14" s="0" t="n">
        <f aca="false">E14/(W14*X14*Y14*1.5)</f>
        <v>0.83325390625</v>
      </c>
      <c r="AC14" s="0" t="n">
        <f aca="false">K14/(W14*X14*Y14*1.5)</f>
        <v>1.70566684516059</v>
      </c>
      <c r="AD14" s="0" t="n">
        <f aca="false">L14/(W14*X14*Y14*1.5)</f>
        <v>0.762737875434028</v>
      </c>
      <c r="AI14" s="55"/>
    </row>
    <row r="15" customFormat="false" ht="15.75" hidden="false" customHeight="false" outlineLevel="0" collapsed="false">
      <c r="A15" s="13"/>
      <c r="B15" s="9" t="s">
        <v>45</v>
      </c>
      <c r="C15" s="9" t="n">
        <v>1</v>
      </c>
      <c r="D15" s="49" t="n">
        <f aca="false">E15+F15</f>
        <v>4383397874</v>
      </c>
      <c r="E15" s="50" t="n">
        <v>2293878602</v>
      </c>
      <c r="F15" s="50" t="n">
        <v>2089519272</v>
      </c>
      <c r="G15" s="50"/>
      <c r="H15" s="50"/>
      <c r="I15" s="51"/>
      <c r="J15" s="3"/>
      <c r="K15" s="0" t="n">
        <f aca="false">L15+M15</f>
        <v>4369989183</v>
      </c>
      <c r="L15" s="0" t="n">
        <v>1971618685</v>
      </c>
      <c r="M15" s="0" t="n">
        <v>2398370498</v>
      </c>
      <c r="R15" s="52" t="n">
        <f aca="false">(K15-D15)/D15</f>
        <v>-0.00305897191754672</v>
      </c>
      <c r="S15" s="53" t="n">
        <f aca="false">(L15-E15)/E15</f>
        <v>-0.14048691012638</v>
      </c>
      <c r="T15" s="53" t="n">
        <f aca="false">(M15-F15)/F15</f>
        <v>0.147809704432341</v>
      </c>
      <c r="U15" s="54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D15/(W15*X15*Y15*1.5)</f>
        <v>2.37814554796007</v>
      </c>
      <c r="AA15" s="0" t="n">
        <f aca="false">E15/(W15*X15*Y15*1.5)</f>
        <v>1.24450879014757</v>
      </c>
      <c r="AC15" s="0" t="n">
        <f aca="false">K15/(W15*X15*Y15*1.5)</f>
        <v>2.37087086751302</v>
      </c>
      <c r="AD15" s="0" t="n">
        <f aca="false">L15/(W15*X15*Y15*1.5)</f>
        <v>1.06967159559462</v>
      </c>
      <c r="AI15" s="55"/>
    </row>
    <row r="16" customFormat="false" ht="15.75" hidden="false" customHeight="false" outlineLevel="0" collapsed="false">
      <c r="A16" s="13"/>
      <c r="B16" s="13"/>
      <c r="C16" s="13" t="n">
        <v>5</v>
      </c>
      <c r="D16" s="57" t="n">
        <f aca="false">E16+F16</f>
        <v>2991475599</v>
      </c>
      <c r="E16" s="58" t="n">
        <v>1757672756</v>
      </c>
      <c r="F16" s="58" t="n">
        <v>1233802843</v>
      </c>
      <c r="G16" s="58"/>
      <c r="H16" s="58"/>
      <c r="I16" s="59"/>
      <c r="J16" s="3"/>
      <c r="K16" s="0" t="n">
        <f aca="false">L16+M16</f>
        <v>2991364524</v>
      </c>
      <c r="L16" s="0" t="n">
        <v>1574693395</v>
      </c>
      <c r="M16" s="0" t="n">
        <v>1416671129</v>
      </c>
      <c r="R16" s="60" t="n">
        <f aca="false">(K16-D16)/D16</f>
        <v>-3.7130505104949E-005</v>
      </c>
      <c r="S16" s="61" t="n">
        <f aca="false">(L16-E16)/E16</f>
        <v>-0.104103201449406</v>
      </c>
      <c r="T16" s="61" t="n">
        <f aca="false">(M16-F16)/F16</f>
        <v>0.148215160175312</v>
      </c>
      <c r="U16" s="62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D16/(W16*X16*Y16*1.5)</f>
        <v>1.62297938313802</v>
      </c>
      <c r="AA16" s="0" t="n">
        <f aca="false">E16/(W16*X16*Y16*1.5)</f>
        <v>0.953598500434028</v>
      </c>
      <c r="AC16" s="0" t="n">
        <f aca="false">K16/(W16*X16*Y16*1.5)</f>
        <v>1.62291912109375</v>
      </c>
      <c r="AD16" s="0" t="n">
        <f aca="false">L16/(W16*X16*Y16*1.5)</f>
        <v>0.854325843641493</v>
      </c>
      <c r="AI16" s="55"/>
    </row>
    <row r="17" customFormat="false" ht="15.75" hidden="false" customHeight="false" outlineLevel="0" collapsed="false">
      <c r="A17" s="13"/>
      <c r="B17" s="13"/>
      <c r="C17" s="13" t="n">
        <v>9</v>
      </c>
      <c r="D17" s="57" t="n">
        <f aca="false">E17+F17</f>
        <v>1792664431</v>
      </c>
      <c r="E17" s="58" t="n">
        <v>1133738145</v>
      </c>
      <c r="F17" s="58" t="n">
        <v>658926286</v>
      </c>
      <c r="G17" s="58"/>
      <c r="H17" s="58"/>
      <c r="I17" s="59"/>
      <c r="J17" s="3"/>
      <c r="K17" s="0" t="n">
        <f aca="false">L17+M17</f>
        <v>1793007096</v>
      </c>
      <c r="L17" s="0" t="n">
        <v>1046823166</v>
      </c>
      <c r="M17" s="0" t="n">
        <v>746183930</v>
      </c>
      <c r="R17" s="60" t="n">
        <f aca="false">(K17-D17)/D17</f>
        <v>0.000191148434740155</v>
      </c>
      <c r="S17" s="61" t="n">
        <f aca="false">(L17-E17)/E17</f>
        <v>-0.0766623045923889</v>
      </c>
      <c r="T17" s="61" t="n">
        <f aca="false">(M17-F17)/F17</f>
        <v>0.132423984069138</v>
      </c>
      <c r="U17" s="62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D17/(W17*X17*Y17*1.5)</f>
        <v>0.972582699110243</v>
      </c>
      <c r="AA17" s="0" t="n">
        <f aca="false">E17/(W17*X17*Y17*1.5)</f>
        <v>0.615092309570313</v>
      </c>
      <c r="AC17" s="0" t="n">
        <f aca="false">K17/(W17*X17*Y17*1.5)</f>
        <v>0.972768606770833</v>
      </c>
      <c r="AD17" s="0" t="n">
        <f aca="false">L17/(W17*X17*Y17*1.5)</f>
        <v>0.567937915581597</v>
      </c>
      <c r="AI17" s="55"/>
    </row>
    <row r="18" customFormat="false" ht="16.5" hidden="false" customHeight="false" outlineLevel="0" collapsed="false">
      <c r="A18" s="38"/>
      <c r="B18" s="38"/>
      <c r="C18" s="38" t="n">
        <v>13</v>
      </c>
      <c r="D18" s="63" t="n">
        <f aca="false">E18+F18</f>
        <v>988014846</v>
      </c>
      <c r="E18" s="64" t="n">
        <v>671580630</v>
      </c>
      <c r="F18" s="64" t="n">
        <v>316434216</v>
      </c>
      <c r="G18" s="64"/>
      <c r="H18" s="64"/>
      <c r="I18" s="65"/>
      <c r="J18" s="3"/>
      <c r="K18" s="0" t="n">
        <f aca="false">L18+M18</f>
        <v>986940423</v>
      </c>
      <c r="L18" s="0" t="n">
        <v>635363998</v>
      </c>
      <c r="M18" s="0" t="n">
        <v>351576425</v>
      </c>
      <c r="R18" s="66" t="n">
        <f aca="false">(K18-D18)/D18</f>
        <v>-0.00108745633160253</v>
      </c>
      <c r="S18" s="67" t="n">
        <f aca="false">(L18-E18)/E18</f>
        <v>-0.0539274517193862</v>
      </c>
      <c r="T18" s="67" t="n">
        <f aca="false">(M18-F18)/F18</f>
        <v>0.111056918699336</v>
      </c>
      <c r="U18" s="68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D18/(W18*X18*Y18*1.5)</f>
        <v>0.536032360026042</v>
      </c>
      <c r="AA18" s="0" t="n">
        <f aca="false">E18/(W18*X18*Y18*1.5)</f>
        <v>0.364355810546875</v>
      </c>
      <c r="AC18" s="0" t="n">
        <f aca="false">K18/(W18*X18*Y18*1.5)</f>
        <v>0.535449448242188</v>
      </c>
      <c r="AD18" s="0" t="n">
        <f aca="false">L18/(W18*X18*Y18*1.5)</f>
        <v>0.344707030164931</v>
      </c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1</v>
      </c>
      <c r="D19" s="49" t="n">
        <f aca="false">E19+F19</f>
        <v>2193265877</v>
      </c>
      <c r="E19" s="50" t="n">
        <v>1151632924</v>
      </c>
      <c r="F19" s="50" t="n">
        <v>1041632953</v>
      </c>
      <c r="G19" s="50"/>
      <c r="H19" s="50"/>
      <c r="I19" s="51"/>
      <c r="J19" s="3"/>
      <c r="K19" s="0" t="n">
        <f aca="false">L19+M19</f>
        <v>2202535515</v>
      </c>
      <c r="L19" s="0" t="n">
        <v>1014450333</v>
      </c>
      <c r="M19" s="0" t="n">
        <v>1188085182</v>
      </c>
      <c r="R19" s="52" t="n">
        <f aca="false">(K19-D19)/D19</f>
        <v>0.00422640870731059</v>
      </c>
      <c r="S19" s="53" t="n">
        <f aca="false">(L19-E19)/E19</f>
        <v>-0.119120066942442</v>
      </c>
      <c r="T19" s="53" t="n">
        <f aca="false">(M19-F19)/F19</f>
        <v>0.140598690333485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2.93808121811771</v>
      </c>
      <c r="AA19" s="0" t="n">
        <f aca="false">E19/(W19*X19*Y19*1.5)</f>
        <v>1.54271814450446</v>
      </c>
      <c r="AC19" s="0" t="n">
        <f aca="false">K19/(W19*X19*Y19*1.5)</f>
        <v>2.95049875016075</v>
      </c>
      <c r="AD19" s="0" t="n">
        <f aca="false">L19/(W19*X19*Y19*1.5)</f>
        <v>1.35894945585777</v>
      </c>
      <c r="AG19" s="0" t="n">
        <f aca="false">AVERAGE(Z19:Z38)</f>
        <v>2.23914402424661</v>
      </c>
      <c r="AH19" s="0" t="n">
        <f aca="false">AVERAGE(AC19:AC38)</f>
        <v>2.24088956285901</v>
      </c>
      <c r="AI19" s="55" t="n">
        <f aca="false">(AH19-AG19)/AG19*100</f>
        <v>0.0779556202502124</v>
      </c>
    </row>
    <row r="20" customFormat="false" ht="15.75" hidden="false" customHeight="false" outlineLevel="0" collapsed="false">
      <c r="A20" s="13" t="s">
        <v>47</v>
      </c>
      <c r="B20" s="13"/>
      <c r="C20" s="13" t="n">
        <v>5</v>
      </c>
      <c r="D20" s="57" t="n">
        <f aca="false">E20+F20</f>
        <v>1618176311</v>
      </c>
      <c r="E20" s="58" t="n">
        <v>1026559323</v>
      </c>
      <c r="F20" s="58" t="n">
        <v>591616988</v>
      </c>
      <c r="G20" s="58"/>
      <c r="H20" s="58"/>
      <c r="I20" s="59"/>
      <c r="J20" s="3"/>
      <c r="K20" s="0" t="n">
        <f aca="false">L20+M20</f>
        <v>1630692162</v>
      </c>
      <c r="L20" s="0" t="n">
        <v>950667937</v>
      </c>
      <c r="M20" s="0" t="n">
        <v>680024225</v>
      </c>
      <c r="R20" s="60" t="n">
        <f aca="false">(K20-D20)/D20</f>
        <v>0.00773454098599766</v>
      </c>
      <c r="S20" s="61" t="n">
        <f aca="false">(L20-E20)/E20</f>
        <v>-0.0739279107399427</v>
      </c>
      <c r="T20" s="61" t="n">
        <f aca="false">(M20-F20)/F20</f>
        <v>0.149433229256764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2.16769588986411</v>
      </c>
      <c r="AA20" s="0" t="n">
        <f aca="false">E20/(W20*X20*Y20*1.5)</f>
        <v>1.37517056086034</v>
      </c>
      <c r="AC20" s="0" t="n">
        <f aca="false">K20/(W20*X20*Y20*1.5)</f>
        <v>2.18446202256944</v>
      </c>
      <c r="AD20" s="0" t="n">
        <f aca="false">L20/(W20*X20*Y20*1.5)</f>
        <v>1.27350707438486</v>
      </c>
      <c r="AI20" s="55"/>
    </row>
    <row r="21" customFormat="false" ht="15.75" hidden="false" customHeight="false" outlineLevel="0" collapsed="false">
      <c r="A21" s="13"/>
      <c r="B21" s="13"/>
      <c r="C21" s="13" t="n">
        <v>9</v>
      </c>
      <c r="D21" s="57" t="n">
        <f aca="false">E21+F21</f>
        <v>1011013054</v>
      </c>
      <c r="E21" s="58" t="n">
        <v>719623136</v>
      </c>
      <c r="F21" s="58" t="n">
        <v>291389918</v>
      </c>
      <c r="G21" s="58"/>
      <c r="H21" s="58"/>
      <c r="I21" s="59"/>
      <c r="J21" s="3"/>
      <c r="K21" s="0" t="n">
        <f aca="false">L21+M21</f>
        <v>1018268529</v>
      </c>
      <c r="L21" s="0" t="n">
        <v>691974058</v>
      </c>
      <c r="M21" s="0" t="n">
        <v>326294471</v>
      </c>
      <c r="R21" s="60" t="n">
        <f aca="false">(K21-D21)/D21</f>
        <v>0.00717644047353715</v>
      </c>
      <c r="S21" s="61" t="n">
        <f aca="false">(L21-E21)/E21</f>
        <v>-0.0384216079456345</v>
      </c>
      <c r="T21" s="61" t="n">
        <f aca="false">(M21-F21)/F21</f>
        <v>0.119786412788654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1.35434490472822</v>
      </c>
      <c r="AA21" s="0" t="n">
        <f aca="false">E21/(W21*X21*Y21*1.5)</f>
        <v>0.964001328875171</v>
      </c>
      <c r="AC21" s="0" t="n">
        <f aca="false">K21/(W21*X21*Y21*1.5)</f>
        <v>1.36406428031764</v>
      </c>
      <c r="AD21" s="0" t="n">
        <f aca="false">L21/(W21*X21*Y21*1.5)</f>
        <v>0.926962847758059</v>
      </c>
      <c r="AG21" s="0" t="n">
        <f aca="false">AVERAGE(AA19:AA38)</f>
        <v>1.28236593035998</v>
      </c>
      <c r="AH21" s="0" t="n">
        <f aca="false">AVERAGE(AD19:AD38)</f>
        <v>1.18852641854745</v>
      </c>
      <c r="AI21" s="55" t="n">
        <f aca="false">(AH21-AG21)/AG21*100</f>
        <v>-7.31768597331494</v>
      </c>
    </row>
    <row r="22" customFormat="false" ht="16.5" hidden="false" customHeight="false" outlineLevel="0" collapsed="false">
      <c r="A22" s="13"/>
      <c r="B22" s="38"/>
      <c r="C22" s="38" t="n">
        <v>13</v>
      </c>
      <c r="D22" s="63" t="n">
        <f aca="false">E22+F22</f>
        <v>452896992</v>
      </c>
      <c r="E22" s="64" t="n">
        <v>334909279</v>
      </c>
      <c r="F22" s="64" t="n">
        <v>117987713</v>
      </c>
      <c r="G22" s="64"/>
      <c r="H22" s="64"/>
      <c r="I22" s="65"/>
      <c r="J22" s="3"/>
      <c r="K22" s="0" t="n">
        <f aca="false">L22+M22</f>
        <v>454800507</v>
      </c>
      <c r="L22" s="0" t="n">
        <v>327479477</v>
      </c>
      <c r="M22" s="0" t="n">
        <v>127321030</v>
      </c>
      <c r="R22" s="66" t="n">
        <f aca="false">(K22-D22)/D22</f>
        <v>0.00420297558522976</v>
      </c>
      <c r="S22" s="67" t="n">
        <f aca="false">(L22-E22)/E22</f>
        <v>-0.0221845211998441</v>
      </c>
      <c r="T22" s="67" t="n">
        <f aca="false">(M22-F22)/F22</f>
        <v>0.0791041436662138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606697145061728</v>
      </c>
      <c r="AA22" s="0" t="n">
        <f aca="false">E22/(W22*X22*Y22*1.5)</f>
        <v>0.448641759634345</v>
      </c>
      <c r="AC22" s="0" t="n">
        <f aca="false">K22/(W22*X22*Y22*1.5)</f>
        <v>0.609247078350051</v>
      </c>
      <c r="AD22" s="0" t="n">
        <f aca="false">L22/(W22*X22*Y22*1.5)</f>
        <v>0.438688857006602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1</v>
      </c>
      <c r="D23" s="49" t="n">
        <f aca="false">E23+F23</f>
        <v>2349680530</v>
      </c>
      <c r="E23" s="50" t="n">
        <v>1210839450</v>
      </c>
      <c r="F23" s="50" t="n">
        <v>1138841080</v>
      </c>
      <c r="G23" s="50"/>
      <c r="H23" s="50"/>
      <c r="I23" s="51"/>
      <c r="J23" s="3"/>
      <c r="K23" s="0" t="n">
        <f aca="false">L23+M23</f>
        <v>2356223004</v>
      </c>
      <c r="L23" s="0" t="n">
        <v>1090682218</v>
      </c>
      <c r="M23" s="0" t="n">
        <v>1265540786</v>
      </c>
      <c r="R23" s="52" t="n">
        <f aca="false">(K23-D23)/D23</f>
        <v>0.00278441001509256</v>
      </c>
      <c r="S23" s="53" t="n">
        <f aca="false">(L23-E23)/E23</f>
        <v>-0.0992346524553689</v>
      </c>
      <c r="T23" s="53" t="n">
        <f aca="false">(M23-F23)/F23</f>
        <v>0.111253192587679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3.14761302136917</v>
      </c>
      <c r="AA23" s="0" t="n">
        <f aca="false">E23/(W23*X23*Y23*1.5)</f>
        <v>1.62203072755916</v>
      </c>
      <c r="AC23" s="0" t="n">
        <f aca="false">K23/(W23*X23*Y23*1.5)</f>
        <v>3.15637726658951</v>
      </c>
      <c r="AD23" s="0" t="n">
        <f aca="false">L23/(W23*X23*Y23*1.5)</f>
        <v>1.46106907203789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</row>
    <row r="24" customFormat="false" ht="15.75" hidden="false" customHeight="false" outlineLevel="0" collapsed="false">
      <c r="A24" s="13"/>
      <c r="B24" s="13"/>
      <c r="C24" s="13" t="n">
        <v>5</v>
      </c>
      <c r="D24" s="57" t="n">
        <f aca="false">E24+F24</f>
        <v>1753221033</v>
      </c>
      <c r="E24" s="58" t="n">
        <v>1095689025</v>
      </c>
      <c r="F24" s="58" t="n">
        <v>657532008</v>
      </c>
      <c r="G24" s="58"/>
      <c r="H24" s="58"/>
      <c r="I24" s="59"/>
      <c r="J24" s="3"/>
      <c r="K24" s="0" t="n">
        <f aca="false">L24+M24</f>
        <v>1759002264</v>
      </c>
      <c r="L24" s="0" t="n">
        <v>1016634183</v>
      </c>
      <c r="M24" s="0" t="n">
        <v>742368081</v>
      </c>
      <c r="R24" s="60" t="n">
        <f aca="false">(K24-D24)/D24</f>
        <v>0.00329749124108301</v>
      </c>
      <c r="S24" s="61" t="n">
        <f aca="false">(L24-E24)/E24</f>
        <v>-0.0721508020945998</v>
      </c>
      <c r="T24" s="61" t="n">
        <f aca="false">(M24-F24)/F24</f>
        <v>0.129021966942786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2.34860070650077</v>
      </c>
      <c r="AA24" s="0" t="n">
        <f aca="false">E24/(W24*X24*Y24*1.5)</f>
        <v>1.46777615017361</v>
      </c>
      <c r="AC24" s="0" t="n">
        <f aca="false">K24/(W24*X24*Y24*1.5)</f>
        <v>2.35634519675926</v>
      </c>
      <c r="AD24" s="0" t="n">
        <f aca="false">L24/(W24*X24*Y24*1.5)</f>
        <v>1.36187492364326</v>
      </c>
      <c r="AI24" s="55"/>
    </row>
    <row r="25" customFormat="false" ht="15.75" hidden="false" customHeight="false" outlineLevel="0" collapsed="false">
      <c r="A25" s="13"/>
      <c r="B25" s="13"/>
      <c r="C25" s="13" t="n">
        <v>9</v>
      </c>
      <c r="D25" s="57" t="n">
        <f aca="false">E25+F25</f>
        <v>1137270993</v>
      </c>
      <c r="E25" s="58" t="n">
        <v>803033480</v>
      </c>
      <c r="F25" s="58" t="n">
        <v>334237513</v>
      </c>
      <c r="G25" s="58"/>
      <c r="H25" s="58"/>
      <c r="I25" s="59"/>
      <c r="J25" s="3"/>
      <c r="K25" s="0" t="n">
        <f aca="false">L25+M25</f>
        <v>1137906638</v>
      </c>
      <c r="L25" s="0" t="n">
        <v>766866792</v>
      </c>
      <c r="M25" s="0" t="n">
        <v>371039846</v>
      </c>
      <c r="R25" s="60" t="n">
        <f aca="false">(K25-D25)/D25</f>
        <v>0.000558921315950595</v>
      </c>
      <c r="S25" s="61" t="n">
        <f aca="false">(L25-E25)/E25</f>
        <v>-0.0450375842362139</v>
      </c>
      <c r="T25" s="61" t="n">
        <f aca="false">(M25-F25)/F25</f>
        <v>0.110108325871848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1.52347901797197</v>
      </c>
      <c r="AA25" s="0" t="n">
        <f aca="false">E25/(W25*X25*Y25*1.5)</f>
        <v>1.07573715063443</v>
      </c>
      <c r="AC25" s="0" t="n">
        <f aca="false">K25/(W25*X25*Y25*1.5)</f>
        <v>1.52433052286951</v>
      </c>
      <c r="AD25" s="0" t="n">
        <f aca="false">L25/(W25*X25*Y25*1.5)</f>
        <v>1.02728854809671</v>
      </c>
      <c r="AI25" s="55"/>
    </row>
    <row r="26" customFormat="false" ht="16.5" hidden="false" customHeight="false" outlineLevel="0" collapsed="false">
      <c r="A26" s="13"/>
      <c r="B26" s="38"/>
      <c r="C26" s="38" t="n">
        <v>13</v>
      </c>
      <c r="D26" s="63" t="n">
        <f aca="false">E26+F26</f>
        <v>552898216</v>
      </c>
      <c r="E26" s="64" t="n">
        <v>408940838</v>
      </c>
      <c r="F26" s="64" t="n">
        <v>143957378</v>
      </c>
      <c r="G26" s="64"/>
      <c r="H26" s="64"/>
      <c r="I26" s="65"/>
      <c r="J26" s="3"/>
      <c r="K26" s="0" t="n">
        <f aca="false">L26+M26</f>
        <v>552602955</v>
      </c>
      <c r="L26" s="0" t="n">
        <v>396607326</v>
      </c>
      <c r="M26" s="0" t="n">
        <v>155995629</v>
      </c>
      <c r="R26" s="66" t="n">
        <f aca="false">(K26-D26)/D26</f>
        <v>-0.00053402415029677</v>
      </c>
      <c r="S26" s="67" t="n">
        <f aca="false">(L26-E26)/E26</f>
        <v>-0.0301596486678105</v>
      </c>
      <c r="T26" s="67" t="n">
        <f aca="false">(M26-F26)/F26</f>
        <v>0.0836237167364913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740657975394376</v>
      </c>
      <c r="AA26" s="0" t="n">
        <f aca="false">E26/(W26*X26*Y26*1.5)</f>
        <v>0.547813836912723</v>
      </c>
      <c r="AC26" s="0" t="n">
        <f aca="false">K26/(W26*X26*Y26*1.5)</f>
        <v>0.740262446148405</v>
      </c>
      <c r="AD26" s="0" t="n">
        <f aca="false">L26/(W26*X26*Y26*1.5)</f>
        <v>0.53129196405607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1</v>
      </c>
      <c r="D27" s="49" t="n">
        <f aca="false">E27+F27</f>
        <v>6172572666</v>
      </c>
      <c r="E27" s="50" t="n">
        <v>2704726417</v>
      </c>
      <c r="F27" s="50" t="n">
        <v>3467846249</v>
      </c>
      <c r="G27" s="50"/>
      <c r="H27" s="50"/>
      <c r="I27" s="51"/>
      <c r="J27" s="3"/>
      <c r="K27" s="0" t="n">
        <f aca="false">L27+M27</f>
        <v>6174086675</v>
      </c>
      <c r="L27" s="0" t="n">
        <v>2426196474</v>
      </c>
      <c r="M27" s="0" t="n">
        <v>3747890201</v>
      </c>
      <c r="R27" s="52" t="n">
        <f aca="false">(K27-D27)/D27</f>
        <v>0.000245280060992967</v>
      </c>
      <c r="S27" s="53" t="n">
        <f aca="false">(L27-E27)/E27</f>
        <v>-0.102978970904176</v>
      </c>
      <c r="T27" s="53" t="n">
        <f aca="false">(M27-F27)/F27</f>
        <v>0.0807544313940546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3.96898962577161</v>
      </c>
      <c r="AA27" s="0" t="n">
        <f aca="false">E27/(W27*X27*Y27*1.5)</f>
        <v>1.73915021669239</v>
      </c>
      <c r="AC27" s="0" t="n">
        <f aca="false">K27/(W27*X27*Y27*1.5)</f>
        <v>3.96996313978909</v>
      </c>
      <c r="AD27" s="0" t="n">
        <f aca="false">L27/(W27*X27*Y27*1.5)</f>
        <v>1.56005431712963</v>
      </c>
      <c r="AI27" s="55"/>
    </row>
    <row r="28" customFormat="false" ht="15.75" hidden="false" customHeight="false" outlineLevel="0" collapsed="false">
      <c r="A28" s="13"/>
      <c r="B28" s="13"/>
      <c r="C28" s="13" t="n">
        <v>5</v>
      </c>
      <c r="D28" s="57" t="n">
        <f aca="false">E28+F28</f>
        <v>4780244723</v>
      </c>
      <c r="E28" s="58" t="n">
        <v>2579948694</v>
      </c>
      <c r="F28" s="58" t="n">
        <v>2200296029</v>
      </c>
      <c r="G28" s="58"/>
      <c r="H28" s="58"/>
      <c r="I28" s="59"/>
      <c r="J28" s="3"/>
      <c r="K28" s="0" t="n">
        <f aca="false">L28+M28</f>
        <v>4795617398</v>
      </c>
      <c r="L28" s="0" t="n">
        <v>2343619375</v>
      </c>
      <c r="M28" s="0" t="n">
        <v>2451998023</v>
      </c>
      <c r="R28" s="60" t="n">
        <f aca="false">(K28-D28)/D28</f>
        <v>0.00321587615086626</v>
      </c>
      <c r="S28" s="61" t="n">
        <f aca="false">(L28-E28)/E28</f>
        <v>-0.0916023328485617</v>
      </c>
      <c r="T28" s="61" t="n">
        <f aca="false">(M28-F28)/F28</f>
        <v>0.11439460449074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3.07371702867798</v>
      </c>
      <c r="AA28" s="0" t="n">
        <f aca="false">E28/(W28*X28*Y28*1.5)</f>
        <v>1.65891762731481</v>
      </c>
      <c r="AC28" s="0" t="n">
        <f aca="false">K28/(W28*X28*Y28*1.5)</f>
        <v>3.08360172196502</v>
      </c>
      <c r="AD28" s="0" t="n">
        <f aca="false">L28/(W28*X28*Y28*1.5)</f>
        <v>1.50695690264918</v>
      </c>
      <c r="AI28" s="55"/>
    </row>
    <row r="29" customFormat="false" ht="15.75" hidden="false" customHeight="false" outlineLevel="0" collapsed="false">
      <c r="A29" s="13"/>
      <c r="B29" s="13"/>
      <c r="C29" s="13" t="n">
        <v>9</v>
      </c>
      <c r="D29" s="57" t="n">
        <f aca="false">E29+F29</f>
        <v>3438365414</v>
      </c>
      <c r="E29" s="58" t="n">
        <v>2208913879</v>
      </c>
      <c r="F29" s="58" t="n">
        <v>1229451535</v>
      </c>
      <c r="G29" s="58"/>
      <c r="H29" s="58"/>
      <c r="I29" s="59"/>
      <c r="J29" s="3"/>
      <c r="K29" s="0" t="n">
        <f aca="false">L29+M29</f>
        <v>3449345871</v>
      </c>
      <c r="L29" s="0" t="n">
        <v>2048061960</v>
      </c>
      <c r="M29" s="0" t="n">
        <v>1401283911</v>
      </c>
      <c r="R29" s="60" t="n">
        <f aca="false">(K29-D29)/D29</f>
        <v>0.00319351077558274</v>
      </c>
      <c r="S29" s="61" t="n">
        <f aca="false">(L29-E29)/E29</f>
        <v>-0.0728194614236475</v>
      </c>
      <c r="T29" s="61" t="n">
        <f aca="false">(M29-F29)/F29</f>
        <v>0.13976344012617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2.21088311085391</v>
      </c>
      <c r="AA29" s="0" t="n">
        <f aca="false">E29/(W29*X29*Y29*1.5)</f>
        <v>1.42034071437757</v>
      </c>
      <c r="AC29" s="0" t="n">
        <f aca="false">K29/(W29*X29*Y29*1.5)</f>
        <v>2.21794358989198</v>
      </c>
      <c r="AD29" s="0" t="n">
        <f aca="false">L29/(W29*X29*Y29*1.5)</f>
        <v>1.31691226851852</v>
      </c>
      <c r="AI29" s="55"/>
    </row>
    <row r="30" customFormat="false" ht="16.5" hidden="false" customHeight="false" outlineLevel="0" collapsed="false">
      <c r="A30" s="13"/>
      <c r="B30" s="38"/>
      <c r="C30" s="38" t="n">
        <v>13</v>
      </c>
      <c r="D30" s="63" t="n">
        <f aca="false">E30+F30</f>
        <v>2166714377</v>
      </c>
      <c r="E30" s="64" t="n">
        <v>1595147298</v>
      </c>
      <c r="F30" s="64" t="n">
        <v>571567079</v>
      </c>
      <c r="G30" s="64"/>
      <c r="H30" s="64"/>
      <c r="I30" s="65"/>
      <c r="J30" s="3"/>
      <c r="K30" s="0" t="n">
        <f aca="false">L30+M30</f>
        <v>2175754095</v>
      </c>
      <c r="L30" s="0" t="n">
        <v>1536002519</v>
      </c>
      <c r="M30" s="0" t="n">
        <v>639751576</v>
      </c>
      <c r="R30" s="66" t="n">
        <f aca="false">(K30-D30)/D30</f>
        <v>0.00417208566849326</v>
      </c>
      <c r="S30" s="67" t="n">
        <f aca="false">(L30-E30)/E30</f>
        <v>-0.0370779420020683</v>
      </c>
      <c r="T30" s="67" t="n">
        <f aca="false">(M30-F30)/F30</f>
        <v>0.119293954297182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1.39320626093107</v>
      </c>
      <c r="AA30" s="0" t="n">
        <f aca="false">E30/(W30*X30*Y30*1.5)</f>
        <v>1.02568627700617</v>
      </c>
      <c r="AC30" s="0" t="n">
        <f aca="false">K30/(W30*X30*Y30*1.5)</f>
        <v>1.39901883680556</v>
      </c>
      <c r="AD30" s="0" t="n">
        <f aca="false">L30/(W30*X30*Y30*1.5)</f>
        <v>0.987655940715021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1</v>
      </c>
      <c r="D31" s="49" t="n">
        <f aca="false">E31+F31</f>
        <v>5236257639</v>
      </c>
      <c r="E31" s="50" t="n">
        <v>2601344323</v>
      </c>
      <c r="F31" s="50" t="n">
        <v>2634913316</v>
      </c>
      <c r="G31" s="50"/>
      <c r="H31" s="50"/>
      <c r="I31" s="51"/>
      <c r="J31" s="3"/>
      <c r="K31" s="0" t="n">
        <f aca="false">L31+M31</f>
        <v>5216254112</v>
      </c>
      <c r="L31" s="0" t="n">
        <v>2381484429</v>
      </c>
      <c r="M31" s="0" t="n">
        <v>2834769683</v>
      </c>
      <c r="R31" s="52" t="n">
        <f aca="false">(K31-D31)/D31</f>
        <v>-0.00382019533397524</v>
      </c>
      <c r="S31" s="53" t="n">
        <f aca="false">(L31-E31)/E31</f>
        <v>-0.0845177979924036</v>
      </c>
      <c r="T31" s="53" t="n">
        <f aca="false">(M31-F31)/F31</f>
        <v>0.0758493138223603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3.36693521026235</v>
      </c>
      <c r="AA31" s="0" t="n">
        <f aca="false">E31/(W31*X31*Y31*1.5)</f>
        <v>1.67267510480967</v>
      </c>
      <c r="AC31" s="0" t="n">
        <f aca="false">K31/(W31*X31*Y31*1.5)</f>
        <v>3.3540728600823</v>
      </c>
      <c r="AD31" s="0" t="n">
        <f aca="false">L31/(W31*X31*Y31*1.5)</f>
        <v>1.53130428819444</v>
      </c>
      <c r="AI31" s="55"/>
    </row>
    <row r="32" customFormat="false" ht="15.75" hidden="false" customHeight="false" outlineLevel="0" collapsed="false">
      <c r="A32" s="13"/>
      <c r="B32" s="13"/>
      <c r="C32" s="13" t="n">
        <v>5</v>
      </c>
      <c r="D32" s="57" t="n">
        <f aca="false">E32+F32</f>
        <v>3897372740</v>
      </c>
      <c r="E32" s="58" t="n">
        <v>2251397258</v>
      </c>
      <c r="F32" s="58" t="n">
        <v>1645975482</v>
      </c>
      <c r="G32" s="58"/>
      <c r="H32" s="58"/>
      <c r="I32" s="59"/>
      <c r="J32" s="3"/>
      <c r="K32" s="0" t="n">
        <f aca="false">L32+M32</f>
        <v>3890475547</v>
      </c>
      <c r="L32" s="0" t="n">
        <v>2104482353</v>
      </c>
      <c r="M32" s="0" t="n">
        <v>1785993194</v>
      </c>
      <c r="R32" s="60" t="n">
        <f aca="false">(K32-D32)/D32</f>
        <v>-0.0017697031975443</v>
      </c>
      <c r="S32" s="61" t="n">
        <f aca="false">(L32-E32)/E32</f>
        <v>-0.0652549897526792</v>
      </c>
      <c r="T32" s="61" t="n">
        <f aca="false">(M32-F32)/F32</f>
        <v>0.0850667057506024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2.50602671039095</v>
      </c>
      <c r="AA32" s="0" t="n">
        <f aca="false">E32/(W32*X32*Y32*1.5)</f>
        <v>1.44765770190329</v>
      </c>
      <c r="AC32" s="0" t="n">
        <f aca="false">K32/(W32*X32*Y32*1.5)</f>
        <v>2.50159178690844</v>
      </c>
      <c r="AD32" s="0" t="n">
        <f aca="false">L32/(W32*X32*Y32*1.5)</f>
        <v>1.35319081340021</v>
      </c>
      <c r="AI32" s="55"/>
    </row>
    <row r="33" customFormat="false" ht="15.75" hidden="false" customHeight="false" outlineLevel="0" collapsed="false">
      <c r="A33" s="13"/>
      <c r="B33" s="13"/>
      <c r="C33" s="13" t="n">
        <v>9</v>
      </c>
      <c r="D33" s="57" t="n">
        <f aca="false">E33+F33</f>
        <v>2804194754</v>
      </c>
      <c r="E33" s="58" t="n">
        <v>1864156987</v>
      </c>
      <c r="F33" s="58" t="n">
        <v>940037767</v>
      </c>
      <c r="G33" s="58"/>
      <c r="H33" s="58"/>
      <c r="I33" s="59"/>
      <c r="J33" s="3"/>
      <c r="K33" s="0" t="n">
        <f aca="false">L33+M33</f>
        <v>2802404121</v>
      </c>
      <c r="L33" s="0" t="n">
        <v>1766720118</v>
      </c>
      <c r="M33" s="0" t="n">
        <v>1035684003</v>
      </c>
      <c r="R33" s="60" t="n">
        <f aca="false">(K33-D33)/D33</f>
        <v>-0.000638555149368916</v>
      </c>
      <c r="S33" s="61" t="n">
        <f aca="false">(L33-E33)/E33</f>
        <v>-0.0522685963035795</v>
      </c>
      <c r="T33" s="61" t="n">
        <f aca="false">(M33-F33)/F33</f>
        <v>0.101747226928171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1.80310876671811</v>
      </c>
      <c r="AA33" s="0" t="n">
        <f aca="false">E33/(W33*X33*Y33*1.5)</f>
        <v>1.19866061406893</v>
      </c>
      <c r="AC33" s="0" t="n">
        <f aca="false">K33/(W33*X33*Y33*1.5)</f>
        <v>1.80195738233025</v>
      </c>
      <c r="AD33" s="0" t="n">
        <f aca="false">L33/(W33*X33*Y33*1.5)</f>
        <v>1.13600830632716</v>
      </c>
      <c r="AI33" s="55"/>
    </row>
    <row r="34" customFormat="false" ht="16.5" hidden="false" customHeight="false" outlineLevel="0" collapsed="false">
      <c r="A34" s="13"/>
      <c r="B34" s="38"/>
      <c r="C34" s="38" t="n">
        <v>13</v>
      </c>
      <c r="D34" s="63" t="n">
        <f aca="false">E34+F34</f>
        <v>1791027298</v>
      </c>
      <c r="E34" s="64" t="n">
        <v>1321411374</v>
      </c>
      <c r="F34" s="64" t="n">
        <v>469615924</v>
      </c>
      <c r="G34" s="64"/>
      <c r="H34" s="64"/>
      <c r="I34" s="65"/>
      <c r="J34" s="3"/>
      <c r="K34" s="0" t="n">
        <f aca="false">L34+M34</f>
        <v>1791767505</v>
      </c>
      <c r="L34" s="0" t="n">
        <v>1272890937</v>
      </c>
      <c r="M34" s="0" t="n">
        <v>518876568</v>
      </c>
      <c r="R34" s="66" t="n">
        <f aca="false">(K34-D34)/D34</f>
        <v>0.000413286274768996</v>
      </c>
      <c r="S34" s="67" t="n">
        <f aca="false">(L34-E34)/E34</f>
        <v>-0.0367186464069288</v>
      </c>
      <c r="T34" s="67" t="n">
        <f aca="false">(M34-F34)/F34</f>
        <v>0.104895599749722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1.15163792309671</v>
      </c>
      <c r="AA34" s="0" t="n">
        <f aca="false">E34/(W34*X34*Y34*1.5)</f>
        <v>0.849672951388889</v>
      </c>
      <c r="AC34" s="0" t="n">
        <f aca="false">K34/(W34*X34*Y34*1.5)</f>
        <v>1.15211387924383</v>
      </c>
      <c r="AD34" s="0" t="n">
        <f aca="false">L34/(W34*X34*Y34*1.5)</f>
        <v>0.818474110725309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1</v>
      </c>
      <c r="D35" s="49" t="n">
        <f aca="false">E35+F35</f>
        <v>7144201623</v>
      </c>
      <c r="E35" s="50" t="n">
        <v>3142199480</v>
      </c>
      <c r="F35" s="50" t="n">
        <v>4002002143</v>
      </c>
      <c r="G35" s="50"/>
      <c r="H35" s="50"/>
      <c r="I35" s="51"/>
      <c r="J35" s="3"/>
      <c r="K35" s="0" t="n">
        <f aca="false">L35+M35</f>
        <v>7104884125</v>
      </c>
      <c r="L35" s="0" t="n">
        <v>2870788143</v>
      </c>
      <c r="M35" s="0" t="n">
        <v>4234095982</v>
      </c>
      <c r="R35" s="52" t="n">
        <f aca="false">(K35-D35)/D35</f>
        <v>-0.0055034138277147</v>
      </c>
      <c r="S35" s="53" t="n">
        <f aca="false">(L35-E35)/E35</f>
        <v>-0.0863762274570805</v>
      </c>
      <c r="T35" s="53" t="n">
        <f aca="false">(M35-F35)/F35</f>
        <v>0.0579944314637515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3.82812586966307</v>
      </c>
      <c r="AA35" s="0" t="n">
        <f aca="false">E35/(W35*X35*Y35*1.5)</f>
        <v>1.68370599708505</v>
      </c>
      <c r="AC35" s="0" t="n">
        <f aca="false">K35/(W35*X35*Y35*1.5)</f>
        <v>3.80705810881773</v>
      </c>
      <c r="AD35" s="0" t="n">
        <f aca="false">L35/(W35*X35*Y35*1.5)</f>
        <v>1.53827382490998</v>
      </c>
      <c r="AI35" s="55"/>
    </row>
    <row r="36" customFormat="false" ht="15.75" hidden="false" customHeight="false" outlineLevel="0" collapsed="false">
      <c r="A36" s="13"/>
      <c r="B36" s="13"/>
      <c r="C36" s="13" t="n">
        <v>5</v>
      </c>
      <c r="D36" s="57" t="n">
        <f aca="false">E36+F36</f>
        <v>5581387171</v>
      </c>
      <c r="E36" s="58" t="n">
        <v>2921038733</v>
      </c>
      <c r="F36" s="58" t="n">
        <v>2660348438</v>
      </c>
      <c r="G36" s="58"/>
      <c r="H36" s="58"/>
      <c r="I36" s="59"/>
      <c r="J36" s="3"/>
      <c r="K36" s="0" t="n">
        <f aca="false">L36+M36</f>
        <v>5567481283</v>
      </c>
      <c r="L36" s="0" t="n">
        <v>2700216302</v>
      </c>
      <c r="M36" s="0" t="n">
        <v>2867264981</v>
      </c>
      <c r="R36" s="60" t="n">
        <f aca="false">(K36-D36)/D36</f>
        <v>-0.00249147525049916</v>
      </c>
      <c r="S36" s="61" t="n">
        <f aca="false">(L36-E36)/E36</f>
        <v>-0.0755972279673294</v>
      </c>
      <c r="T36" s="61" t="n">
        <f aca="false">(M36-F36)/F36</f>
        <v>0.0777779857872888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2.9907124330204</v>
      </c>
      <c r="AA36" s="0" t="n">
        <f aca="false">E36/(W36*X36*Y36*1.5)</f>
        <v>1.56519993837877</v>
      </c>
      <c r="AC36" s="0" t="n">
        <f aca="false">K36/(W36*X36*Y36*1.5)</f>
        <v>2.98326114701217</v>
      </c>
      <c r="AD36" s="0" t="n">
        <f aca="false">L36/(W36*X36*Y36*1.5)</f>
        <v>1.4468751618227</v>
      </c>
      <c r="AI36" s="55"/>
    </row>
    <row r="37" customFormat="false" ht="15.75" hidden="false" customHeight="false" outlineLevel="0" collapsed="false">
      <c r="A37" s="13"/>
      <c r="B37" s="13"/>
      <c r="C37" s="13" t="n">
        <v>9</v>
      </c>
      <c r="D37" s="57" t="n">
        <f aca="false">E37+F37</f>
        <v>4047272123</v>
      </c>
      <c r="E37" s="58" t="n">
        <v>2439707272</v>
      </c>
      <c r="F37" s="58" t="n">
        <v>1607564851</v>
      </c>
      <c r="G37" s="58"/>
      <c r="H37" s="58"/>
      <c r="I37" s="59"/>
      <c r="J37" s="3"/>
      <c r="K37" s="0" t="n">
        <f aca="false">L37+M37</f>
        <v>4048292871</v>
      </c>
      <c r="L37" s="0" t="n">
        <v>2281001722</v>
      </c>
      <c r="M37" s="0" t="n">
        <v>1767291149</v>
      </c>
      <c r="R37" s="60" t="n">
        <f aca="false">(K37-D37)/D37</f>
        <v>0.000252206416810783</v>
      </c>
      <c r="S37" s="61" t="n">
        <f aca="false">(L37-E37)/E37</f>
        <v>-0.0650510624046703</v>
      </c>
      <c r="T37" s="61" t="n">
        <f aca="false">(M37-F37)/F37</f>
        <v>0.0993591629604497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2.1686771921082</v>
      </c>
      <c r="AA37" s="0" t="n">
        <f aca="false">E37/(W37*X37*Y37*1.5)</f>
        <v>1.30728484653635</v>
      </c>
      <c r="AC37" s="0" t="n">
        <f aca="false">K37/(W37*X37*Y37*1.5)</f>
        <v>2.16922414641204</v>
      </c>
      <c r="AD37" s="0" t="n">
        <f aca="false">L37/(W37*X37*Y37*1.5)</f>
        <v>1.22224457840364</v>
      </c>
      <c r="AI37" s="55"/>
    </row>
    <row r="38" customFormat="false" ht="16.5" hidden="false" customHeight="false" outlineLevel="0" collapsed="false">
      <c r="A38" s="38"/>
      <c r="B38" s="38"/>
      <c r="C38" s="38" t="n">
        <v>13</v>
      </c>
      <c r="D38" s="63" t="n">
        <f aca="false">E38+F38</f>
        <v>2787584911</v>
      </c>
      <c r="E38" s="64" t="n">
        <v>1930582279</v>
      </c>
      <c r="F38" s="64" t="n">
        <v>857002632</v>
      </c>
      <c r="G38" s="64"/>
      <c r="H38" s="64"/>
      <c r="I38" s="65"/>
      <c r="J38" s="3"/>
      <c r="K38" s="0" t="n">
        <f aca="false">L38+M38</f>
        <v>2785171153</v>
      </c>
      <c r="L38" s="0" t="n">
        <v>1815749092</v>
      </c>
      <c r="M38" s="0" t="n">
        <v>969422061</v>
      </c>
      <c r="R38" s="66" t="n">
        <f aca="false">(K38-D38)/D38</f>
        <v>-0.000865895776116145</v>
      </c>
      <c r="S38" s="67" t="n">
        <f aca="false">(L38-E38)/E38</f>
        <v>-0.0594811152309349</v>
      </c>
      <c r="T38" s="67" t="n">
        <f aca="false">(M38-F38)/F38</f>
        <v>0.131177460607846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1.49369047442987</v>
      </c>
      <c r="AA38" s="0" t="n">
        <f aca="false">E38/(W38*X38*Y38*1.5)</f>
        <v>1.03447695848337</v>
      </c>
      <c r="AC38" s="0" t="n">
        <f aca="false">K38/(W38*X38*Y38*1.5)</f>
        <v>1.49239709415724</v>
      </c>
      <c r="AD38" s="0" t="n">
        <f aca="false">L38/(W38*X38*Y38*1.5)</f>
        <v>0.972945115312071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1</v>
      </c>
      <c r="D39" s="49" t="n">
        <f aca="false">E39+F39</f>
        <v>835392331</v>
      </c>
      <c r="E39" s="50" t="n">
        <v>482036589</v>
      </c>
      <c r="F39" s="50" t="n">
        <v>353355742</v>
      </c>
      <c r="G39" s="50"/>
      <c r="H39" s="50"/>
      <c r="I39" s="51"/>
      <c r="J39" s="3"/>
      <c r="K39" s="0" t="n">
        <f aca="false">L39+M39</f>
        <v>833428834</v>
      </c>
      <c r="L39" s="0" t="n">
        <v>433196264</v>
      </c>
      <c r="M39" s="0" t="n">
        <v>400232570</v>
      </c>
      <c r="R39" s="52" t="n">
        <f aca="false">(K39-D39)/D39</f>
        <v>-0.0023503890652786</v>
      </c>
      <c r="S39" s="53" t="n">
        <f aca="false">(L39-E39)/E39</f>
        <v>-0.10132078376316</v>
      </c>
      <c r="T39" s="53" t="n">
        <f aca="false">(M39-F39)/F39</f>
        <v>0.1326618544096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2.78910366920406</v>
      </c>
      <c r="AA39" s="0" t="n">
        <f aca="false">E39/(W39*X39*Y39*1.5)</f>
        <v>1.60936361177885</v>
      </c>
      <c r="AC39" s="0" t="n">
        <f aca="false">K39/(W39*X39*Y39*1.5)</f>
        <v>2.78254819043803</v>
      </c>
      <c r="AD39" s="0" t="n">
        <f aca="false">L39/(W39*X39*Y39*1.5)</f>
        <v>1.4463016292735</v>
      </c>
      <c r="AG39" s="0" t="n">
        <f aca="false">AVERAGE(Z39:Z54)</f>
        <v>2.00309371737836</v>
      </c>
      <c r="AH39" s="0" t="n">
        <f aca="false">AVERAGE(AC39:AC54)</f>
        <v>1.99965339059857</v>
      </c>
      <c r="AI39" s="55" t="n">
        <f aca="false">(AH39-AG39)/AG39*100</f>
        <v>-0.171750664981113</v>
      </c>
    </row>
    <row r="40" customFormat="false" ht="15.75" hidden="false" customHeight="false" outlineLevel="0" collapsed="false">
      <c r="A40" s="13" t="s">
        <v>53</v>
      </c>
      <c r="B40" s="13"/>
      <c r="C40" s="13" t="n">
        <v>5</v>
      </c>
      <c r="D40" s="57" t="n">
        <f aca="false">E40+F40</f>
        <v>589155406</v>
      </c>
      <c r="E40" s="58" t="n">
        <v>394431466</v>
      </c>
      <c r="F40" s="58" t="n">
        <v>194723940</v>
      </c>
      <c r="G40" s="58"/>
      <c r="H40" s="58"/>
      <c r="I40" s="59"/>
      <c r="J40" s="3"/>
      <c r="K40" s="0" t="n">
        <f aca="false">L40+M40</f>
        <v>588468990</v>
      </c>
      <c r="L40" s="0" t="n">
        <v>370292513</v>
      </c>
      <c r="M40" s="0" t="n">
        <v>218176477</v>
      </c>
      <c r="R40" s="60" t="n">
        <f aca="false">(K40-D40)/D40</f>
        <v>-0.00116508478579589</v>
      </c>
      <c r="S40" s="61" t="n">
        <f aca="false">(L40-E40)/E40</f>
        <v>-0.061199359282355</v>
      </c>
      <c r="T40" s="61" t="n">
        <f aca="false">(M40-F40)/F40</f>
        <v>0.12043992639015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1.96699855101496</v>
      </c>
      <c r="AA40" s="0" t="n">
        <f aca="false">E40/(W40*X40*Y40*1.5)</f>
        <v>1.31687855902778</v>
      </c>
      <c r="AC40" s="0" t="n">
        <f aca="false">K40/(W40*X40*Y40*1.5)</f>
        <v>1.96470683092949</v>
      </c>
      <c r="AD40" s="0" t="n">
        <f aca="false">L40/(W40*X40*Y40*1.5)</f>
        <v>1.23628643496261</v>
      </c>
      <c r="AI40" s="55"/>
    </row>
    <row r="41" customFormat="false" ht="15.75" hidden="false" customHeight="false" outlineLevel="0" collapsed="false">
      <c r="A41" s="13"/>
      <c r="B41" s="13"/>
      <c r="C41" s="13" t="n">
        <v>9</v>
      </c>
      <c r="D41" s="57" t="n">
        <f aca="false">E41+F41</f>
        <v>314838744</v>
      </c>
      <c r="E41" s="58" t="n">
        <v>220498872</v>
      </c>
      <c r="F41" s="58" t="n">
        <v>94339872</v>
      </c>
      <c r="G41" s="58"/>
      <c r="H41" s="58"/>
      <c r="I41" s="59"/>
      <c r="J41" s="3"/>
      <c r="K41" s="0" t="n">
        <f aca="false">L41+M41</f>
        <v>314998054</v>
      </c>
      <c r="L41" s="0" t="n">
        <v>211581754</v>
      </c>
      <c r="M41" s="0" t="n">
        <v>103416300</v>
      </c>
      <c r="R41" s="60" t="n">
        <f aca="false">(K41-D41)/D41</f>
        <v>0.000506005067787972</v>
      </c>
      <c r="S41" s="61" t="n">
        <f aca="false">(L41-E41)/E41</f>
        <v>-0.0404406513245111</v>
      </c>
      <c r="T41" s="61" t="n">
        <f aca="false">(M41-F41)/F41</f>
        <v>0.0962098824980386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1.05114431089744</v>
      </c>
      <c r="AA41" s="0" t="n">
        <f aca="false">E41/(W41*X41*Y41*1.5)</f>
        <v>0.736174118589744</v>
      </c>
      <c r="AC41" s="0" t="n">
        <f aca="false">K41/(W41*X41*Y41*1.5)</f>
        <v>1.05167619524573</v>
      </c>
      <c r="AD41" s="0" t="n">
        <f aca="false">L41/(W41*X41*Y41*1.5)</f>
        <v>0.706402757745727</v>
      </c>
      <c r="AG41" s="0" t="n">
        <f aca="false">AVERAGE(AA39:AA54)</f>
        <v>1.16181817748676</v>
      </c>
      <c r="AH41" s="0" t="n">
        <f aca="false">AVERAGE(AD39:AD54)</f>
        <v>1.07699067146323</v>
      </c>
      <c r="AI41" s="55" t="n">
        <f aca="false">(AH41-AG41)/AG41*100</f>
        <v>-7.30127206367397</v>
      </c>
    </row>
    <row r="42" customFormat="false" ht="16.5" hidden="false" customHeight="false" outlineLevel="0" collapsed="false">
      <c r="A42" s="13"/>
      <c r="B42" s="38"/>
      <c r="C42" s="38" t="n">
        <v>13</v>
      </c>
      <c r="D42" s="63" t="n">
        <f aca="false">E42+F42</f>
        <v>151501993</v>
      </c>
      <c r="E42" s="64" t="n">
        <v>105871981</v>
      </c>
      <c r="F42" s="64" t="n">
        <v>45630012</v>
      </c>
      <c r="G42" s="64"/>
      <c r="H42" s="64"/>
      <c r="I42" s="65"/>
      <c r="J42" s="3"/>
      <c r="K42" s="0" t="n">
        <f aca="false">L42+M42</f>
        <v>151257449</v>
      </c>
      <c r="L42" s="0" t="n">
        <v>102336656</v>
      </c>
      <c r="M42" s="0" t="n">
        <v>48920793</v>
      </c>
      <c r="R42" s="66" t="n">
        <f aca="false">(K42-D42)/D42</f>
        <v>-0.00161413058110727</v>
      </c>
      <c r="S42" s="67" t="n">
        <f aca="false">(L42-E42)/E42</f>
        <v>-0.0333924515873562</v>
      </c>
      <c r="T42" s="67" t="n">
        <f aca="false">(M42-F42)/F42</f>
        <v>0.0721187844526537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505815948851496</v>
      </c>
      <c r="AA42" s="0" t="n">
        <f aca="false">E42/(W42*X42*Y42*1.5)</f>
        <v>0.353472158787393</v>
      </c>
      <c r="AC42" s="0" t="n">
        <f aca="false">K42/(W42*X42*Y42*1.5)</f>
        <v>0.504999495860043</v>
      </c>
      <c r="AD42" s="0" t="n">
        <f aca="false">L42/(W42*X42*Y42*1.5)</f>
        <v>0.341668856837607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1</v>
      </c>
      <c r="D43" s="49" t="n">
        <f aca="false">E43+F43</f>
        <v>1143395092</v>
      </c>
      <c r="E43" s="50" t="n">
        <v>597965311</v>
      </c>
      <c r="F43" s="50" t="n">
        <v>545429781</v>
      </c>
      <c r="G43" s="50"/>
      <c r="H43" s="50"/>
      <c r="I43" s="51"/>
      <c r="J43" s="3"/>
      <c r="K43" s="0" t="n">
        <f aca="false">L43+M43</f>
        <v>1145647781</v>
      </c>
      <c r="L43" s="0" t="n">
        <v>540298364</v>
      </c>
      <c r="M43" s="0" t="n">
        <v>605349417</v>
      </c>
      <c r="R43" s="52" t="n">
        <f aca="false">(K43-D43)/D43</f>
        <v>0.00197017550255498</v>
      </c>
      <c r="S43" s="53" t="n">
        <f aca="false">(L43-E43)/E43</f>
        <v>-0.0964386159852005</v>
      </c>
      <c r="T43" s="53" t="n">
        <f aca="false">(M43-F43)/F43</f>
        <v>0.109857653702265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3.18118737758191</v>
      </c>
      <c r="AA43" s="0" t="n">
        <f aca="false">E43/(W43*X43*Y43*1.5)</f>
        <v>1.66367663539441</v>
      </c>
      <c r="AC43" s="0" t="n">
        <f aca="false">K43/(W43*X43*Y43*1.5)</f>
        <v>3.18745487502226</v>
      </c>
      <c r="AD43" s="0" t="n">
        <f aca="false">L43/(W43*X43*Y43*1.5)</f>
        <v>1.50323396323006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</row>
    <row r="44" customFormat="false" ht="15.75" hidden="false" customHeight="false" outlineLevel="0" collapsed="false">
      <c r="A44" s="13"/>
      <c r="B44" s="13"/>
      <c r="C44" s="13" t="n">
        <v>5</v>
      </c>
      <c r="D44" s="57" t="n">
        <f aca="false">E44+F44</f>
        <v>845826351</v>
      </c>
      <c r="E44" s="58" t="n">
        <v>533656908</v>
      </c>
      <c r="F44" s="58" t="n">
        <v>312169443</v>
      </c>
      <c r="G44" s="58"/>
      <c r="H44" s="58"/>
      <c r="I44" s="59"/>
      <c r="J44" s="3"/>
      <c r="K44" s="0" t="n">
        <f aca="false">L44+M44</f>
        <v>845602089</v>
      </c>
      <c r="L44" s="0" t="n">
        <v>493068557</v>
      </c>
      <c r="M44" s="0" t="n">
        <v>352533532</v>
      </c>
      <c r="R44" s="60" t="n">
        <f aca="false">(K44-D44)/D44</f>
        <v>-0.000265139528621756</v>
      </c>
      <c r="S44" s="61" t="n">
        <f aca="false">(L44-E44)/E44</f>
        <v>-0.0760570141443761</v>
      </c>
      <c r="T44" s="61" t="n">
        <f aca="false">(M44-F44)/F44</f>
        <v>0.129301858029711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2.35328289429754</v>
      </c>
      <c r="AA44" s="0" t="n">
        <f aca="false">E44/(W44*X44*Y44*1.5)</f>
        <v>1.48475590945513</v>
      </c>
      <c r="AC44" s="0" t="n">
        <f aca="false">K44/(W44*X44*Y44*1.5)</f>
        <v>2.35265894598024</v>
      </c>
      <c r="AD44" s="0" t="n">
        <f aca="false">L44/(W44*X44*Y44*1.5)</f>
        <v>1.37182980824875</v>
      </c>
      <c r="AI44" s="55"/>
    </row>
    <row r="45" customFormat="false" ht="15.75" hidden="false" customHeight="false" outlineLevel="0" collapsed="false">
      <c r="A45" s="13"/>
      <c r="B45" s="13"/>
      <c r="C45" s="13" t="n">
        <v>9</v>
      </c>
      <c r="D45" s="57" t="n">
        <f aca="false">E45+F45</f>
        <v>552077580</v>
      </c>
      <c r="E45" s="58" t="n">
        <v>394425264</v>
      </c>
      <c r="F45" s="58" t="n">
        <v>157652316</v>
      </c>
      <c r="G45" s="58"/>
      <c r="H45" s="58"/>
      <c r="I45" s="59"/>
      <c r="J45" s="3"/>
      <c r="K45" s="0" t="n">
        <f aca="false">L45+M45</f>
        <v>550096850</v>
      </c>
      <c r="L45" s="0" t="n">
        <v>374115968</v>
      </c>
      <c r="M45" s="0" t="n">
        <v>175980882</v>
      </c>
      <c r="R45" s="60" t="n">
        <f aca="false">(K45-D45)/D45</f>
        <v>-0.00358777474716506</v>
      </c>
      <c r="S45" s="61" t="n">
        <f aca="false">(L45-E45)/E45</f>
        <v>-0.0514908598755479</v>
      </c>
      <c r="T45" s="61" t="n">
        <f aca="false">(M45-F45)/F45</f>
        <v>0.116259414799843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1.53600644364316</v>
      </c>
      <c r="AA45" s="0" t="n">
        <f aca="false">E45/(W45*X45*Y45*1.5)</f>
        <v>1.09738154380342</v>
      </c>
      <c r="AC45" s="0" t="n">
        <f aca="false">K45/(W45*X45*Y45*1.5)</f>
        <v>1.53049559851318</v>
      </c>
      <c r="AD45" s="0" t="n">
        <f aca="false">L45/(W45*X45*Y45*1.5)</f>
        <v>1.04087642450142</v>
      </c>
      <c r="AI45" s="55"/>
    </row>
    <row r="46" customFormat="false" ht="16.5" hidden="false" customHeight="false" outlineLevel="0" collapsed="false">
      <c r="A46" s="13"/>
      <c r="B46" s="38"/>
      <c r="C46" s="38" t="n">
        <v>13</v>
      </c>
      <c r="D46" s="63" t="n">
        <f aca="false">E46+F46</f>
        <v>266717553</v>
      </c>
      <c r="E46" s="64" t="n">
        <v>200175901</v>
      </c>
      <c r="F46" s="64" t="n">
        <v>66541652</v>
      </c>
      <c r="G46" s="64"/>
      <c r="H46" s="64"/>
      <c r="I46" s="65"/>
      <c r="J46" s="3"/>
      <c r="K46" s="0" t="n">
        <f aca="false">L46+M46</f>
        <v>265882831</v>
      </c>
      <c r="L46" s="0" t="n">
        <v>193406191</v>
      </c>
      <c r="M46" s="0" t="n">
        <v>72476640</v>
      </c>
      <c r="R46" s="66" t="n">
        <f aca="false">(K46-D46)/D46</f>
        <v>-0.00312961029602727</v>
      </c>
      <c r="S46" s="67" t="n">
        <f aca="false">(L46-E46)/E46</f>
        <v>-0.0338188061908611</v>
      </c>
      <c r="T46" s="67" t="n">
        <f aca="false">(M46-F46)/F46</f>
        <v>0.089192074762436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0.742069402711004</v>
      </c>
      <c r="AA46" s="0" t="n">
        <f aca="false">E46/(W46*X46*Y46*1.5)</f>
        <v>0.556935265869836</v>
      </c>
      <c r="AC46" s="0" t="n">
        <f aca="false">K46/(W46*X46*Y46*1.5)</f>
        <v>0.739747014667913</v>
      </c>
      <c r="AD46" s="0" t="n">
        <f aca="false">L46/(W46*X46*Y46*1.5)</f>
        <v>0.538100380052529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1</v>
      </c>
      <c r="D47" s="49" t="n">
        <f aca="false">E47+F47</f>
        <v>1032225862</v>
      </c>
      <c r="E47" s="50" t="n">
        <v>500638558</v>
      </c>
      <c r="F47" s="50" t="n">
        <v>531587304</v>
      </c>
      <c r="G47" s="50"/>
      <c r="H47" s="50"/>
      <c r="I47" s="51"/>
      <c r="J47" s="3"/>
      <c r="K47" s="0" t="n">
        <f aca="false">L47+M47</f>
        <v>1030836711</v>
      </c>
      <c r="L47" s="0" t="n">
        <v>453735293</v>
      </c>
      <c r="M47" s="0" t="n">
        <v>577101418</v>
      </c>
      <c r="R47" s="52" t="n">
        <f aca="false">(K47-D47)/D47</f>
        <v>-0.00134578201451806</v>
      </c>
      <c r="S47" s="53" t="n">
        <f aca="false">(L47-E47)/E47</f>
        <v>-0.0936868809853036</v>
      </c>
      <c r="T47" s="53" t="n">
        <f aca="false">(M47-F47)/F47</f>
        <v>0.0856192645263025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3.44626690037393</v>
      </c>
      <c r="AA47" s="0" t="n">
        <f aca="false">E47/(W47*X47*Y47*1.5)</f>
        <v>1.6714695446047</v>
      </c>
      <c r="AC47" s="0" t="n">
        <f aca="false">K47/(W47*X47*Y47*1.5)</f>
        <v>3.44162897636218</v>
      </c>
      <c r="AD47" s="0" t="n">
        <f aca="false">L47/(W47*X47*Y47*1.5)</f>
        <v>1.51487477630876</v>
      </c>
      <c r="AI47" s="55"/>
    </row>
    <row r="48" customFormat="false" ht="15.75" hidden="false" customHeight="false" outlineLevel="0" collapsed="false">
      <c r="A48" s="13"/>
      <c r="B48" s="13"/>
      <c r="C48" s="13" t="n">
        <v>5</v>
      </c>
      <c r="D48" s="57" t="n">
        <f aca="false">E48+F48</f>
        <v>781338768</v>
      </c>
      <c r="E48" s="58" t="n">
        <v>452534131</v>
      </c>
      <c r="F48" s="58" t="n">
        <v>328804637</v>
      </c>
      <c r="G48" s="58"/>
      <c r="H48" s="58"/>
      <c r="I48" s="59"/>
      <c r="J48" s="3"/>
      <c r="K48" s="0" t="n">
        <f aca="false">L48+M48</f>
        <v>779359875</v>
      </c>
      <c r="L48" s="0" t="n">
        <v>417395288</v>
      </c>
      <c r="M48" s="0" t="n">
        <v>361964587</v>
      </c>
      <c r="R48" s="60" t="n">
        <f aca="false">(K48-D48)/D48</f>
        <v>-0.00253269526746432</v>
      </c>
      <c r="S48" s="61" t="n">
        <f aca="false">(L48-E48)/E48</f>
        <v>-0.0776490447744813</v>
      </c>
      <c r="T48" s="61" t="n">
        <f aca="false">(M48-F48)/F48</f>
        <v>0.100850007173104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2.60863637820513</v>
      </c>
      <c r="AA48" s="0" t="n">
        <f aca="false">E48/(W48*X48*Y48*1.5)</f>
        <v>1.51086448651175</v>
      </c>
      <c r="AC48" s="0" t="n">
        <f aca="false">K48/(W48*X48*Y48*1.5)</f>
        <v>2.60202949719551</v>
      </c>
      <c r="AD48" s="0" t="n">
        <f aca="false">L48/(W48*X48*Y48*1.5)</f>
        <v>1.39354730235043</v>
      </c>
      <c r="AI48" s="55"/>
    </row>
    <row r="49" customFormat="false" ht="15.75" hidden="false" customHeight="false" outlineLevel="0" collapsed="false">
      <c r="A49" s="13"/>
      <c r="B49" s="13"/>
      <c r="C49" s="13" t="n">
        <v>9</v>
      </c>
      <c r="D49" s="57" t="n">
        <f aca="false">E49+F49</f>
        <v>536973241</v>
      </c>
      <c r="E49" s="58" t="n">
        <v>350307934</v>
      </c>
      <c r="F49" s="58" t="n">
        <v>186665307</v>
      </c>
      <c r="G49" s="58"/>
      <c r="H49" s="58"/>
      <c r="I49" s="59"/>
      <c r="J49" s="3"/>
      <c r="K49" s="0" t="n">
        <f aca="false">L49+M49</f>
        <v>534408308</v>
      </c>
      <c r="L49" s="0" t="n">
        <v>329937363</v>
      </c>
      <c r="M49" s="0" t="n">
        <v>204470945</v>
      </c>
      <c r="R49" s="60" t="n">
        <f aca="false">(K49-D49)/D49</f>
        <v>-0.00477664956865141</v>
      </c>
      <c r="S49" s="61" t="n">
        <f aca="false">(L49-E49)/E49</f>
        <v>-0.0581504699805058</v>
      </c>
      <c r="T49" s="61" t="n">
        <f aca="false">(M49-F49)/F49</f>
        <v>0.0953880412282503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1.79277925013355</v>
      </c>
      <c r="AA49" s="0" t="n">
        <f aca="false">E49/(W49*X49*Y49*1.5)</f>
        <v>1.16956441639957</v>
      </c>
      <c r="AC49" s="0" t="n">
        <f aca="false">K49/(W49*X49*Y49*1.5)</f>
        <v>1.78421577190171</v>
      </c>
      <c r="AD49" s="0" t="n">
        <f aca="false">L49/(W49*X49*Y49*1.5)</f>
        <v>1.10155369591346</v>
      </c>
      <c r="AI49" s="55"/>
    </row>
    <row r="50" customFormat="false" ht="16.5" hidden="false" customHeight="false" outlineLevel="0" collapsed="false">
      <c r="A50" s="13"/>
      <c r="B50" s="38"/>
      <c r="C50" s="38" t="n">
        <v>13</v>
      </c>
      <c r="D50" s="63" t="n">
        <f aca="false">E50+F50</f>
        <v>312841317</v>
      </c>
      <c r="E50" s="64" t="n">
        <v>215881974</v>
      </c>
      <c r="F50" s="64" t="n">
        <v>96959343</v>
      </c>
      <c r="G50" s="64"/>
      <c r="H50" s="64"/>
      <c r="I50" s="65"/>
      <c r="J50" s="3"/>
      <c r="K50" s="0" t="n">
        <f aca="false">L50+M50</f>
        <v>311805185</v>
      </c>
      <c r="L50" s="0" t="n">
        <v>206727732</v>
      </c>
      <c r="M50" s="0" t="n">
        <v>105077453</v>
      </c>
      <c r="R50" s="66" t="n">
        <f aca="false">(K50-D50)/D50</f>
        <v>-0.00331200498046746</v>
      </c>
      <c r="S50" s="67" t="n">
        <f aca="false">(L50-E50)/E50</f>
        <v>-0.0424039202087341</v>
      </c>
      <c r="T50" s="67" t="n">
        <f aca="false">(M50-F50)/F50</f>
        <v>0.0837269493461811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1.04447555088141</v>
      </c>
      <c r="AA50" s="0" t="n">
        <f aca="false">E50/(W50*X50*Y50*1.5)</f>
        <v>0.720759795673077</v>
      </c>
      <c r="AC50" s="0" t="n">
        <f aca="false">K50/(W50*X50*Y50*1.5)</f>
        <v>1.04101624265491</v>
      </c>
      <c r="AD50" s="0" t="n">
        <f aca="false">L50/(W50*X50*Y50*1.5)</f>
        <v>0.690196754807692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1</v>
      </c>
      <c r="D51" s="49" t="n">
        <f aca="false">E51+F51</f>
        <v>613834153</v>
      </c>
      <c r="E51" s="50" t="n">
        <v>273370088</v>
      </c>
      <c r="F51" s="50" t="n">
        <v>340464065</v>
      </c>
      <c r="G51" s="50"/>
      <c r="H51" s="50"/>
      <c r="I51" s="51"/>
      <c r="J51" s="3"/>
      <c r="K51" s="0" t="n">
        <f aca="false">L51+M51</f>
        <v>611259104</v>
      </c>
      <c r="L51" s="0" t="n">
        <v>247801820</v>
      </c>
      <c r="M51" s="0" t="n">
        <v>363457284</v>
      </c>
      <c r="R51" s="52" t="n">
        <f aca="false">(K51-D51)/D51</f>
        <v>-0.00419502399372034</v>
      </c>
      <c r="S51" s="53" t="n">
        <f aca="false">(L51-E51)/E51</f>
        <v>-0.0935298671008951</v>
      </c>
      <c r="T51" s="53" t="n">
        <f aca="false">(M51-F51)/F51</f>
        <v>0.067534936469727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3.41565478654736</v>
      </c>
      <c r="AA51" s="0" t="n">
        <f aca="false">E51/(W51*X51*Y51*1.5)</f>
        <v>1.52115656160969</v>
      </c>
      <c r="AC51" s="0" t="n">
        <f aca="false">K51/(W51*X51*Y51*1.5)</f>
        <v>3.40132603276353</v>
      </c>
      <c r="AD51" s="0" t="n">
        <f aca="false">L51/(W51*X51*Y51*1.5)</f>
        <v>1.37888299056268</v>
      </c>
      <c r="AI51" s="55"/>
    </row>
    <row r="52" customFormat="false" ht="15.75" hidden="false" customHeight="false" outlineLevel="0" collapsed="false">
      <c r="A52" s="13"/>
      <c r="B52" s="13"/>
      <c r="C52" s="13" t="n">
        <v>5</v>
      </c>
      <c r="D52" s="57" t="n">
        <f aca="false">E52+F52</f>
        <v>467965151</v>
      </c>
      <c r="E52" s="58" t="n">
        <v>243292290</v>
      </c>
      <c r="F52" s="58" t="n">
        <v>224672861</v>
      </c>
      <c r="G52" s="58"/>
      <c r="H52" s="58"/>
      <c r="I52" s="59"/>
      <c r="J52" s="3"/>
      <c r="K52" s="0" t="n">
        <f aca="false">L52+M52</f>
        <v>467303049</v>
      </c>
      <c r="L52" s="0" t="n">
        <v>224751650</v>
      </c>
      <c r="M52" s="0" t="n">
        <v>242551399</v>
      </c>
      <c r="R52" s="60" t="n">
        <f aca="false">(K52-D52)/D52</f>
        <v>-0.00141485321841839</v>
      </c>
      <c r="S52" s="61" t="n">
        <f aca="false">(L52-E52)/E52</f>
        <v>-0.0762072649322344</v>
      </c>
      <c r="T52" s="61" t="n">
        <f aca="false">(M52-F52)/F52</f>
        <v>0.0795758683110374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2.6039727508458</v>
      </c>
      <c r="AA52" s="0" t="n">
        <f aca="false">E52/(W52*X52*Y52*1.5)</f>
        <v>1.3537898971688</v>
      </c>
      <c r="AC52" s="0" t="n">
        <f aca="false">K52/(W52*X52*Y52*1.5)</f>
        <v>2.60028851161859</v>
      </c>
      <c r="AD52" s="0" t="n">
        <f aca="false">L52/(W52*X52*Y52*1.5)</f>
        <v>1.25062127181268</v>
      </c>
      <c r="AI52" s="55"/>
    </row>
    <row r="53" customFormat="false" ht="15.75" hidden="false" customHeight="false" outlineLevel="0" collapsed="false">
      <c r="A53" s="13"/>
      <c r="B53" s="13"/>
      <c r="C53" s="13" t="n">
        <v>9</v>
      </c>
      <c r="D53" s="57" t="n">
        <f aca="false">E53+F53</f>
        <v>331545902</v>
      </c>
      <c r="E53" s="58" t="n">
        <v>194122460</v>
      </c>
      <c r="F53" s="58" t="n">
        <v>137423442</v>
      </c>
      <c r="G53" s="58"/>
      <c r="H53" s="58"/>
      <c r="I53" s="59"/>
      <c r="J53" s="3"/>
      <c r="K53" s="0" t="n">
        <f aca="false">L53+M53</f>
        <v>331381870</v>
      </c>
      <c r="L53" s="0" t="n">
        <v>182073636</v>
      </c>
      <c r="M53" s="0" t="n">
        <v>149308234</v>
      </c>
      <c r="R53" s="60" t="n">
        <f aca="false">(K53-D53)/D53</f>
        <v>-0.000494748989538106</v>
      </c>
      <c r="S53" s="61" t="n">
        <f aca="false">(L53-E53)/E53</f>
        <v>-0.0620681604797302</v>
      </c>
      <c r="T53" s="61" t="n">
        <f aca="false">(M53-F53)/F53</f>
        <v>0.0864830033874424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1.84487347533832</v>
      </c>
      <c r="AA53" s="0" t="n">
        <f aca="false">E53/(W53*X53*Y53*1.5)</f>
        <v>1.0801864093661</v>
      </c>
      <c r="AC53" s="0" t="n">
        <f aca="false">K53/(W53*X53*Y53*1.5)</f>
        <v>1.84396072605057</v>
      </c>
      <c r="AD53" s="0" t="n">
        <f aca="false">L53/(W53*X53*Y53*1.5)</f>
        <v>1.01314122596154</v>
      </c>
      <c r="AI53" s="55"/>
    </row>
    <row r="54" customFormat="false" ht="16.5" hidden="false" customHeight="false" outlineLevel="0" collapsed="false">
      <c r="A54" s="38"/>
      <c r="B54" s="38"/>
      <c r="C54" s="38" t="n">
        <v>13</v>
      </c>
      <c r="D54" s="63" t="n">
        <f aca="false">E54+F54</f>
        <v>209765559</v>
      </c>
      <c r="E54" s="64" t="n">
        <v>133465260</v>
      </c>
      <c r="F54" s="64" t="n">
        <v>76300299</v>
      </c>
      <c r="G54" s="64"/>
      <c r="H54" s="64"/>
      <c r="I54" s="65"/>
      <c r="J54" s="3"/>
      <c r="K54" s="0" t="n">
        <f aca="false">L54+M54</f>
        <v>209490520</v>
      </c>
      <c r="L54" s="0" t="n">
        <v>126576997</v>
      </c>
      <c r="M54" s="0" t="n">
        <v>82913523</v>
      </c>
      <c r="R54" s="66" t="n">
        <f aca="false">(K54-D54)/D54</f>
        <v>-0.00131117329894942</v>
      </c>
      <c r="S54" s="67" t="n">
        <f aca="false">(L54-E54)/E54</f>
        <v>-0.0516109060889703</v>
      </c>
      <c r="T54" s="67" t="n">
        <f aca="false">(M54-F54)/F54</f>
        <v>0.0866736315148647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1.16723178752671</v>
      </c>
      <c r="AA54" s="0" t="n">
        <f aca="false">E54/(W54*X54*Y54*1.5)</f>
        <v>0.742661925747863</v>
      </c>
      <c r="AC54" s="0" t="n">
        <f aca="false">K54/(W54*X54*Y54*1.5)</f>
        <v>1.16570134437322</v>
      </c>
      <c r="AD54" s="0" t="n">
        <f aca="false">L54/(W54*X54*Y54*1.5)</f>
        <v>0.704332470842237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1</v>
      </c>
      <c r="D55" s="49" t="n">
        <f aca="false">E55+F55</f>
        <v>150111272</v>
      </c>
      <c r="E55" s="50" t="n">
        <v>80019703</v>
      </c>
      <c r="F55" s="50" t="n">
        <v>70091569</v>
      </c>
      <c r="G55" s="50"/>
      <c r="H55" s="50"/>
      <c r="I55" s="51"/>
      <c r="J55" s="3"/>
      <c r="K55" s="0" t="n">
        <f aca="false">L55+M55</f>
        <v>148806507</v>
      </c>
      <c r="L55" s="0" t="n">
        <v>73675265</v>
      </c>
      <c r="M55" s="0" t="n">
        <v>75131242</v>
      </c>
      <c r="R55" s="52" t="n">
        <f aca="false">(K55-D55)/D55</f>
        <v>-0.00869198550259437</v>
      </c>
      <c r="S55" s="53" t="n">
        <f aca="false">(L55-E55)/E55</f>
        <v>-0.0792859478621159</v>
      </c>
      <c r="T55" s="53" t="n">
        <f aca="false">(M55-F55)/F55</f>
        <v>0.0719012724625982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2.00469113247863</v>
      </c>
      <c r="AA55" s="0" t="n">
        <f aca="false">E55/(W55*X55*Y55*1.5)</f>
        <v>1.06863919604701</v>
      </c>
      <c r="AC55" s="0" t="n">
        <f aca="false">K55/(W55*X55*Y55*1.5)</f>
        <v>1.98726638621795</v>
      </c>
      <c r="AD55" s="0" t="n">
        <f aca="false">L55/(W55*X55*Y55*1.5)</f>
        <v>0.983911124465812</v>
      </c>
      <c r="AG55" s="0" t="n">
        <f aca="false">AVERAGE(Z55:Z70)</f>
        <v>1.87671932786903</v>
      </c>
      <c r="AH55" s="0" t="n">
        <f aca="false">AVERAGE(AC55:AC70)</f>
        <v>1.86982454677484</v>
      </c>
      <c r="AI55" s="55" t="n">
        <f aca="false">(AH55-AG55)/AG55*100</f>
        <v>-0.367384775752478</v>
      </c>
    </row>
    <row r="56" customFormat="false" ht="15.75" hidden="false" customHeight="false" outlineLevel="0" collapsed="false">
      <c r="A56" s="13" t="s">
        <v>58</v>
      </c>
      <c r="B56" s="13"/>
      <c r="C56" s="13" t="n">
        <v>5</v>
      </c>
      <c r="D56" s="57" t="n">
        <f aca="false">E56+F56</f>
        <v>100541403</v>
      </c>
      <c r="E56" s="58" t="n">
        <v>56175272</v>
      </c>
      <c r="F56" s="58" t="n">
        <v>44366131</v>
      </c>
      <c r="G56" s="58"/>
      <c r="H56" s="58"/>
      <c r="I56" s="59"/>
      <c r="J56" s="3"/>
      <c r="K56" s="0" t="n">
        <f aca="false">L56+M56</f>
        <v>99991352</v>
      </c>
      <c r="L56" s="0" t="n">
        <v>52783740</v>
      </c>
      <c r="M56" s="0" t="n">
        <v>47207612</v>
      </c>
      <c r="R56" s="60" t="n">
        <f aca="false">(K56-D56)/D56</f>
        <v>-0.00547089043505788</v>
      </c>
      <c r="S56" s="61" t="n">
        <f aca="false">(L56-E56)/E56</f>
        <v>-0.0603741090919862</v>
      </c>
      <c r="T56" s="61" t="n">
        <f aca="false">(M56-F56)/F56</f>
        <v>0.0640461752231674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1.34270036057692</v>
      </c>
      <c r="AA56" s="0" t="n">
        <f aca="false">E56/(W56*X56*Y56*1.5)</f>
        <v>0.750203952991453</v>
      </c>
      <c r="AC56" s="0" t="n">
        <f aca="false">K56/(W56*X56*Y56*1.5)</f>
        <v>1.33535459401709</v>
      </c>
      <c r="AD56" s="0" t="n">
        <f aca="false">L56/(W56*X56*Y56*1.5)</f>
        <v>0.704911057692308</v>
      </c>
      <c r="AI56" s="55"/>
    </row>
    <row r="57" customFormat="false" ht="15.75" hidden="false" customHeight="false" outlineLevel="0" collapsed="false">
      <c r="A57" s="13"/>
      <c r="B57" s="13"/>
      <c r="C57" s="13" t="n">
        <v>9</v>
      </c>
      <c r="D57" s="57" t="n">
        <f aca="false">E57+F57</f>
        <v>66733404</v>
      </c>
      <c r="E57" s="58" t="n">
        <v>38845178</v>
      </c>
      <c r="F57" s="58" t="n">
        <v>27888226</v>
      </c>
      <c r="G57" s="58"/>
      <c r="H57" s="58"/>
      <c r="I57" s="59"/>
      <c r="J57" s="3"/>
      <c r="K57" s="0" t="n">
        <f aca="false">L57+M57</f>
        <v>66505678</v>
      </c>
      <c r="L57" s="0" t="n">
        <v>36878928</v>
      </c>
      <c r="M57" s="0" t="n">
        <v>29626750</v>
      </c>
      <c r="R57" s="60" t="n">
        <f aca="false">(K57-D57)/D57</f>
        <v>-0.00341247390886879</v>
      </c>
      <c r="S57" s="61" t="n">
        <f aca="false">(L57-E57)/E57</f>
        <v>-0.0506176081880742</v>
      </c>
      <c r="T57" s="61" t="n">
        <f aca="false">(M57-F57)/F57</f>
        <v>0.0623389956750924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0.891204647435897</v>
      </c>
      <c r="AA57" s="0" t="n">
        <f aca="false">E57/(W57*X57*Y57*1.5)</f>
        <v>0.518765731837607</v>
      </c>
      <c r="AC57" s="0" t="n">
        <f aca="false">K57/(W57*X57*Y57*1.5)</f>
        <v>0.88816343482906</v>
      </c>
      <c r="AD57" s="0" t="n">
        <f aca="false">L57/(W57*X57*Y57*1.5)</f>
        <v>0.492507051282051</v>
      </c>
      <c r="AG57" s="0" t="n">
        <f aca="false">AVERAGE(AA55:AA70)</f>
        <v>1.06830519887375</v>
      </c>
      <c r="AH57" s="0" t="n">
        <f aca="false">AVERAGE(AD55:AD70)</f>
        <v>0.991766763627359</v>
      </c>
      <c r="AI57" s="55" t="n">
        <f aca="false">(AH57-AG57)/AG57*100</f>
        <v>-7.16447278615547</v>
      </c>
    </row>
    <row r="58" customFormat="false" ht="16.5" hidden="false" customHeight="false" outlineLevel="0" collapsed="false">
      <c r="A58" s="13"/>
      <c r="B58" s="38"/>
      <c r="C58" s="38" t="n">
        <v>13</v>
      </c>
      <c r="D58" s="63" t="n">
        <f aca="false">E58+F58</f>
        <v>44738960</v>
      </c>
      <c r="E58" s="64" t="n">
        <v>27620821</v>
      </c>
      <c r="F58" s="64" t="n">
        <v>17118139</v>
      </c>
      <c r="G58" s="64"/>
      <c r="H58" s="64"/>
      <c r="I58" s="65"/>
      <c r="J58" s="3"/>
      <c r="K58" s="0" t="n">
        <f aca="false">L58+M58</f>
        <v>44644665</v>
      </c>
      <c r="L58" s="0" t="n">
        <v>26435624</v>
      </c>
      <c r="M58" s="0" t="n">
        <v>18209041</v>
      </c>
      <c r="R58" s="66" t="n">
        <f aca="false">(K58-D58)/D58</f>
        <v>-0.0021076708086196</v>
      </c>
      <c r="S58" s="67" t="n">
        <f aca="false">(L58-E58)/E58</f>
        <v>-0.0429095500093933</v>
      </c>
      <c r="T58" s="67" t="n">
        <f aca="false">(M58-F58)/F58</f>
        <v>0.0637278386394689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597475427350427</v>
      </c>
      <c r="AA58" s="0" t="n">
        <f aca="false">E58/(W58*X58*Y58*1.5)</f>
        <v>0.368867801816239</v>
      </c>
      <c r="AC58" s="0" t="n">
        <f aca="false">K58/(W58*X58*Y58*1.5)</f>
        <v>0.596216145833333</v>
      </c>
      <c r="AD58" s="0" t="n">
        <f aca="false">L58/(W58*X58*Y58*1.5)</f>
        <v>0.35303985042735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1</v>
      </c>
      <c r="D59" s="49" t="n">
        <f aca="false">E59+F59</f>
        <v>304228774</v>
      </c>
      <c r="E59" s="50" t="n">
        <v>150350276</v>
      </c>
      <c r="F59" s="50" t="n">
        <v>153878498</v>
      </c>
      <c r="G59" s="50"/>
      <c r="H59" s="50"/>
      <c r="I59" s="51"/>
      <c r="J59" s="3"/>
      <c r="K59" s="0" t="n">
        <f aca="false">L59+M59</f>
        <v>303593862</v>
      </c>
      <c r="L59" s="0" t="n">
        <v>137320573</v>
      </c>
      <c r="M59" s="0" t="n">
        <v>166273289</v>
      </c>
      <c r="R59" s="52" t="n">
        <f aca="false">(K59-D59)/D59</f>
        <v>-0.00208695578545112</v>
      </c>
      <c r="S59" s="53" t="n">
        <f aca="false">(L59-E59)/E59</f>
        <v>-0.0866623151393483</v>
      </c>
      <c r="T59" s="53" t="n">
        <f aca="false">(M59-F59)/F59</f>
        <v>0.0805492070763519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3.38573689013533</v>
      </c>
      <c r="AA59" s="0" t="n">
        <f aca="false">E59/(W59*X59*Y59*1.5)</f>
        <v>1.67323579950142</v>
      </c>
      <c r="AC59" s="0" t="n">
        <f aca="false">K59/(W59*X59*Y59*1.5)</f>
        <v>3.37867100694444</v>
      </c>
      <c r="AD59" s="0" t="n">
        <f aca="false">L59/(W59*X59*Y59*1.5)</f>
        <v>1.52822931134259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</row>
    <row r="60" customFormat="false" ht="15.75" hidden="false" customHeight="false" outlineLevel="0" collapsed="false">
      <c r="A60" s="13"/>
      <c r="B60" s="13"/>
      <c r="C60" s="13" t="n">
        <v>5</v>
      </c>
      <c r="D60" s="57" t="n">
        <f aca="false">E60+F60</f>
        <v>224214601</v>
      </c>
      <c r="E60" s="58" t="n">
        <v>130046973</v>
      </c>
      <c r="F60" s="58" t="n">
        <v>94167628</v>
      </c>
      <c r="G60" s="58"/>
      <c r="H60" s="58"/>
      <c r="I60" s="59"/>
      <c r="J60" s="3"/>
      <c r="K60" s="0" t="n">
        <f aca="false">L60+M60</f>
        <v>223666919</v>
      </c>
      <c r="L60" s="0" t="n">
        <v>120369101</v>
      </c>
      <c r="M60" s="0" t="n">
        <v>103297818</v>
      </c>
      <c r="R60" s="60" t="n">
        <f aca="false">(K60-D60)/D60</f>
        <v>-0.00244266875376238</v>
      </c>
      <c r="S60" s="61" t="n">
        <f aca="false">(L60-E60)/E60</f>
        <v>-0.0744182796165506</v>
      </c>
      <c r="T60" s="61" t="n">
        <f aca="false">(M60-F60)/F60</f>
        <v>0.0969567800943229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2.49526576967593</v>
      </c>
      <c r="AA60" s="0" t="n">
        <f aca="false">E60/(W60*X60*Y60*1.5)</f>
        <v>1.4472820178953</v>
      </c>
      <c r="AC60" s="0" t="n">
        <f aca="false">K60/(W60*X60*Y60*1.5)</f>
        <v>2.48917066194801</v>
      </c>
      <c r="AD60" s="0" t="n">
        <f aca="false">L60/(W60*X60*Y60*1.5)</f>
        <v>1.33957778000356</v>
      </c>
      <c r="AI60" s="55"/>
    </row>
    <row r="61" customFormat="false" ht="15.75" hidden="false" customHeight="false" outlineLevel="0" collapsed="false">
      <c r="A61" s="13"/>
      <c r="B61" s="13"/>
      <c r="C61" s="13" t="n">
        <v>9</v>
      </c>
      <c r="D61" s="57" t="n">
        <f aca="false">E61+F61</f>
        <v>152711086</v>
      </c>
      <c r="E61" s="58" t="n">
        <v>100287003</v>
      </c>
      <c r="F61" s="58" t="n">
        <v>52424083</v>
      </c>
      <c r="G61" s="58"/>
      <c r="H61" s="58"/>
      <c r="I61" s="59"/>
      <c r="J61" s="3"/>
      <c r="K61" s="0" t="n">
        <f aca="false">L61+M61</f>
        <v>151922124</v>
      </c>
      <c r="L61" s="0" t="n">
        <v>94085649</v>
      </c>
      <c r="M61" s="0" t="n">
        <v>57836475</v>
      </c>
      <c r="R61" s="60" t="n">
        <f aca="false">(K61-D61)/D61</f>
        <v>-0.00516637017433037</v>
      </c>
      <c r="S61" s="61" t="n">
        <f aca="false">(L61-E61)/E61</f>
        <v>-0.0618360686279557</v>
      </c>
      <c r="T61" s="61" t="n">
        <f aca="false">(M61-F61)/F61</f>
        <v>0.103242473502112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1.69950905893875</v>
      </c>
      <c r="AA61" s="0" t="n">
        <f aca="false">E61/(W61*X61*Y61*1.5)</f>
        <v>1.11608577056624</v>
      </c>
      <c r="AC61" s="0" t="n">
        <f aca="false">K61/(W61*X61*Y61*1.5)</f>
        <v>1.69072876602564</v>
      </c>
      <c r="AD61" s="0" t="n">
        <f aca="false">L61/(W61*X61*Y61*1.5)</f>
        <v>1.04707141426282</v>
      </c>
      <c r="AI61" s="55"/>
    </row>
    <row r="62" customFormat="false" ht="16.5" hidden="false" customHeight="false" outlineLevel="0" collapsed="false">
      <c r="A62" s="13"/>
      <c r="B62" s="38"/>
      <c r="C62" s="38" t="n">
        <v>13</v>
      </c>
      <c r="D62" s="63" t="n">
        <f aca="false">E62+F62</f>
        <v>90182363</v>
      </c>
      <c r="E62" s="64" t="n">
        <v>64467840</v>
      </c>
      <c r="F62" s="64" t="n">
        <v>25714523</v>
      </c>
      <c r="G62" s="64"/>
      <c r="H62" s="64"/>
      <c r="I62" s="65"/>
      <c r="J62" s="3"/>
      <c r="K62" s="0" t="n">
        <f aca="false">L62+M62</f>
        <v>89786601</v>
      </c>
      <c r="L62" s="0" t="n">
        <v>61540132</v>
      </c>
      <c r="M62" s="0" t="n">
        <v>28246469</v>
      </c>
      <c r="R62" s="66" t="n">
        <f aca="false">(K62-D62)/D62</f>
        <v>-0.00438846340719637</v>
      </c>
      <c r="S62" s="67" t="n">
        <f aca="false">(L62-E62)/E62</f>
        <v>-0.0454134650703359</v>
      </c>
      <c r="T62" s="67" t="n">
        <f aca="false">(M62-F62)/F62</f>
        <v>0.0984636580659108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1.00363206686254</v>
      </c>
      <c r="AA62" s="0" t="n">
        <f aca="false">E62/(W62*X62*Y62*1.5)</f>
        <v>0.717457264957265</v>
      </c>
      <c r="AC62" s="0" t="n">
        <f aca="false">K62/(W62*X62*Y62*1.5)</f>
        <v>0.999227664262821</v>
      </c>
      <c r="AD62" s="0" t="n">
        <f aca="false">L62/(W62*X62*Y62*1.5)</f>
        <v>0.68487504451567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1</v>
      </c>
      <c r="D63" s="49" t="n">
        <f aca="false">E63+F63</f>
        <v>263745241</v>
      </c>
      <c r="E63" s="50" t="n">
        <v>128522198</v>
      </c>
      <c r="F63" s="50" t="n">
        <v>135223043</v>
      </c>
      <c r="G63" s="50"/>
      <c r="H63" s="50"/>
      <c r="I63" s="51"/>
      <c r="J63" s="3"/>
      <c r="K63" s="0" t="n">
        <f aca="false">L63+M63</f>
        <v>263625080</v>
      </c>
      <c r="L63" s="0" t="n">
        <v>116733609</v>
      </c>
      <c r="M63" s="0" t="n">
        <v>146891471</v>
      </c>
      <c r="R63" s="52" t="n">
        <f aca="false">(K63-D63)/D63</f>
        <v>-0.000455594950431731</v>
      </c>
      <c r="S63" s="53" t="n">
        <f aca="false">(L63-E63)/E63</f>
        <v>-0.091724147139158</v>
      </c>
      <c r="T63" s="53" t="n">
        <f aca="false">(M63-F63)/F63</f>
        <v>0.0862902338324098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3.52223879540598</v>
      </c>
      <c r="AA63" s="0" t="n">
        <f aca="false">E63/(W63*X63*Y63*1.5)</f>
        <v>1.71637550747863</v>
      </c>
      <c r="AC63" s="0" t="n">
        <f aca="false">K63/(W63*X63*Y63*1.5)</f>
        <v>3.52063408119658</v>
      </c>
      <c r="AD63" s="0" t="n">
        <f aca="false">L63/(W63*X63*Y63*1.5)</f>
        <v>1.55894242788462</v>
      </c>
      <c r="AI63" s="55"/>
    </row>
    <row r="64" customFormat="false" ht="15.75" hidden="false" customHeight="false" outlineLevel="0" collapsed="false">
      <c r="A64" s="13"/>
      <c r="B64" s="13"/>
      <c r="C64" s="13" t="n">
        <v>5</v>
      </c>
      <c r="D64" s="57" t="n">
        <f aca="false">E64+F64</f>
        <v>200051962</v>
      </c>
      <c r="E64" s="58" t="n">
        <v>117107219</v>
      </c>
      <c r="F64" s="58" t="n">
        <v>82944743</v>
      </c>
      <c r="G64" s="58"/>
      <c r="H64" s="58"/>
      <c r="I64" s="59"/>
      <c r="J64" s="3"/>
      <c r="K64" s="0" t="n">
        <f aca="false">L64+M64</f>
        <v>199704272</v>
      </c>
      <c r="L64" s="0" t="n">
        <v>108072183</v>
      </c>
      <c r="M64" s="0" t="n">
        <v>91632089</v>
      </c>
      <c r="R64" s="60" t="n">
        <f aca="false">(K64-D64)/D64</f>
        <v>-0.00173799845062254</v>
      </c>
      <c r="S64" s="61" t="n">
        <f aca="false">(L64-E64)/E64</f>
        <v>-0.0771518278476069</v>
      </c>
      <c r="T64" s="61" t="n">
        <f aca="false">(M64-F64)/F64</f>
        <v>0.104736547318014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2.67163410790598</v>
      </c>
      <c r="AA64" s="0" t="n">
        <f aca="false">E64/(W64*X64*Y64*1.5)</f>
        <v>1.56393187767094</v>
      </c>
      <c r="AC64" s="0" t="n">
        <f aca="false">K64/(W64*X64*Y64*1.5)</f>
        <v>2.66699081196581</v>
      </c>
      <c r="AD64" s="0" t="n">
        <f aca="false">L64/(W64*X64*Y64*1.5)</f>
        <v>1.44327167467949</v>
      </c>
      <c r="AI64" s="55"/>
    </row>
    <row r="65" customFormat="false" ht="15.75" hidden="false" customHeight="false" outlineLevel="0" collapsed="false">
      <c r="A65" s="13"/>
      <c r="B65" s="13"/>
      <c r="C65" s="13" t="n">
        <v>9</v>
      </c>
      <c r="D65" s="57" t="n">
        <f aca="false">E65+F65</f>
        <v>138513545</v>
      </c>
      <c r="E65" s="58" t="n">
        <v>92069320</v>
      </c>
      <c r="F65" s="58" t="n">
        <v>46444225</v>
      </c>
      <c r="G65" s="58"/>
      <c r="H65" s="58"/>
      <c r="I65" s="59"/>
      <c r="J65" s="3"/>
      <c r="K65" s="0" t="n">
        <f aca="false">L65+M65</f>
        <v>137719406</v>
      </c>
      <c r="L65" s="0" t="n">
        <v>86640780</v>
      </c>
      <c r="M65" s="0" t="n">
        <v>51078626</v>
      </c>
      <c r="R65" s="60" t="n">
        <f aca="false">(K65-D65)/D65</f>
        <v>-0.00573329489184614</v>
      </c>
      <c r="S65" s="61" t="n">
        <f aca="false">(L65-E65)/E65</f>
        <v>-0.0589614433993865</v>
      </c>
      <c r="T65" s="61" t="n">
        <f aca="false">(M65-F65)/F65</f>
        <v>0.0997842250570442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1.84980695779915</v>
      </c>
      <c r="AA65" s="0" t="n">
        <f aca="false">E65/(W65*X65*Y65*1.5)</f>
        <v>1.22955822649573</v>
      </c>
      <c r="AC65" s="0" t="n">
        <f aca="false">K65/(W65*X65*Y65*1.5)</f>
        <v>1.83920146901709</v>
      </c>
      <c r="AD65" s="0" t="n">
        <f aca="false">L65/(W65*X65*Y65*1.5)</f>
        <v>1.15706169871795</v>
      </c>
      <c r="AI65" s="55"/>
    </row>
    <row r="66" customFormat="false" ht="16.5" hidden="false" customHeight="false" outlineLevel="0" collapsed="false">
      <c r="A66" s="13"/>
      <c r="B66" s="38"/>
      <c r="C66" s="38" t="n">
        <v>13</v>
      </c>
      <c r="D66" s="63" t="n">
        <f aca="false">E66+F66</f>
        <v>78223752</v>
      </c>
      <c r="E66" s="64" t="n">
        <v>54831990</v>
      </c>
      <c r="F66" s="64" t="n">
        <v>23391762</v>
      </c>
      <c r="G66" s="64"/>
      <c r="H66" s="64"/>
      <c r="I66" s="65"/>
      <c r="J66" s="3"/>
      <c r="K66" s="0" t="n">
        <f aca="false">L66+M66</f>
        <v>77871698</v>
      </c>
      <c r="L66" s="0" t="n">
        <v>52426886</v>
      </c>
      <c r="M66" s="0" t="n">
        <v>25444812</v>
      </c>
      <c r="R66" s="66" t="n">
        <f aca="false">(K66-D66)/D66</f>
        <v>-0.00450060232344774</v>
      </c>
      <c r="S66" s="67" t="n">
        <f aca="false">(L66-E66)/E66</f>
        <v>-0.0438631536079577</v>
      </c>
      <c r="T66" s="67" t="n">
        <f aca="false">(M66-F66)/F66</f>
        <v>0.0877680783516864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1.04465480769231</v>
      </c>
      <c r="AA66" s="0" t="n">
        <f aca="false">E66/(W66*X66*Y66*1.5)</f>
        <v>0.732264823717949</v>
      </c>
      <c r="AC66" s="0" t="n">
        <f aca="false">K66/(W66*X66*Y66*1.5)</f>
        <v>1.03995323183761</v>
      </c>
      <c r="AD66" s="0" t="n">
        <f aca="false">L66/(W66*X66*Y66*1.5)</f>
        <v>0.700145379273504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1</v>
      </c>
      <c r="D67" s="49" t="n">
        <f aca="false">E67+F67</f>
        <v>134505168</v>
      </c>
      <c r="E67" s="50" t="n">
        <v>67436061</v>
      </c>
      <c r="F67" s="50" t="n">
        <v>67069107</v>
      </c>
      <c r="G67" s="50"/>
      <c r="H67" s="50"/>
      <c r="I67" s="51"/>
      <c r="J67" s="3"/>
      <c r="K67" s="0" t="n">
        <f aca="false">L67+M67</f>
        <v>133835428</v>
      </c>
      <c r="L67" s="0" t="n">
        <v>60962396</v>
      </c>
      <c r="M67" s="0" t="n">
        <v>72873032</v>
      </c>
      <c r="R67" s="52" t="n">
        <f aca="false">(K67-D67)/D67</f>
        <v>-0.00497928823076895</v>
      </c>
      <c r="S67" s="53" t="n">
        <f aca="false">(L67-E67)/E67</f>
        <v>-0.0959970808496659</v>
      </c>
      <c r="T67" s="53" t="n">
        <f aca="false">(M67-F67)/F67</f>
        <v>0.0865364884014335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2.9937938034188</v>
      </c>
      <c r="AA67" s="0" t="n">
        <f aca="false">E67/(W67*X67*Y67*1.5)</f>
        <v>1.50098070245727</v>
      </c>
      <c r="AC67" s="0" t="n">
        <f aca="false">K67/(W67*X67*Y67*1.5)</f>
        <v>2.97888684116809</v>
      </c>
      <c r="AD67" s="0" t="n">
        <f aca="false">L67/(W67*X67*Y67*1.5)</f>
        <v>1.35689093660969</v>
      </c>
      <c r="AI67" s="55"/>
    </row>
    <row r="68" customFormat="false" ht="15.75" hidden="false" customHeight="false" outlineLevel="0" collapsed="false">
      <c r="A68" s="13"/>
      <c r="B68" s="13"/>
      <c r="C68" s="13" t="n">
        <v>5</v>
      </c>
      <c r="D68" s="57" t="n">
        <f aca="false">E68+F68</f>
        <v>97283544</v>
      </c>
      <c r="E68" s="58" t="n">
        <v>54928631</v>
      </c>
      <c r="F68" s="58" t="n">
        <v>42354913</v>
      </c>
      <c r="G68" s="58"/>
      <c r="H68" s="58"/>
      <c r="I68" s="59"/>
      <c r="J68" s="3"/>
      <c r="K68" s="0" t="n">
        <f aca="false">L68+M68</f>
        <v>96897118</v>
      </c>
      <c r="L68" s="0" t="n">
        <v>50876045</v>
      </c>
      <c r="M68" s="0" t="n">
        <v>46021073</v>
      </c>
      <c r="R68" s="60" t="n">
        <f aca="false">(K68-D68)/D68</f>
        <v>-0.00397216203389959</v>
      </c>
      <c r="S68" s="61" t="n">
        <f aca="false">(L68-E68)/E68</f>
        <v>-0.0737791189443626</v>
      </c>
      <c r="T68" s="61" t="n">
        <f aca="false">(M68-F68)/F68</f>
        <v>0.086558081231332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2.16532104700855</v>
      </c>
      <c r="AA68" s="0" t="n">
        <f aca="false">E68/(W68*X68*Y68*1.5)</f>
        <v>1.22259239227208</v>
      </c>
      <c r="AC68" s="0" t="n">
        <f aca="false">K68/(W68*X68*Y68*1.5)</f>
        <v>2.15672004095442</v>
      </c>
      <c r="AD68" s="0" t="n">
        <f aca="false">L68/(W68*X68*Y68*1.5)</f>
        <v>1.13239060274217</v>
      </c>
      <c r="AI68" s="55"/>
    </row>
    <row r="69" customFormat="false" ht="15.75" hidden="false" customHeight="false" outlineLevel="0" collapsed="false">
      <c r="A69" s="13"/>
      <c r="B69" s="13"/>
      <c r="C69" s="13" t="n">
        <v>9</v>
      </c>
      <c r="D69" s="57" t="n">
        <f aca="false">E69+F69</f>
        <v>64994006</v>
      </c>
      <c r="E69" s="58" t="n">
        <v>39544474</v>
      </c>
      <c r="F69" s="58" t="n">
        <v>25449532</v>
      </c>
      <c r="G69" s="58"/>
      <c r="H69" s="58"/>
      <c r="I69" s="59"/>
      <c r="J69" s="3"/>
      <c r="K69" s="0" t="n">
        <f aca="false">L69+M69</f>
        <v>64712927</v>
      </c>
      <c r="L69" s="0" t="n">
        <v>37161562</v>
      </c>
      <c r="M69" s="0" t="n">
        <v>27551365</v>
      </c>
      <c r="R69" s="60" t="n">
        <f aca="false">(K69-D69)/D69</f>
        <v>-0.00432469111074643</v>
      </c>
      <c r="S69" s="61" t="n">
        <f aca="false">(L69-E69)/E69</f>
        <v>-0.0602590389746997</v>
      </c>
      <c r="T69" s="61" t="n">
        <f aca="false">(M69-F69)/F69</f>
        <v>0.08258827706537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1.44662584579772</v>
      </c>
      <c r="AA69" s="0" t="n">
        <f aca="false">E69/(W69*X69*Y69*1.5)</f>
        <v>0.880174367877493</v>
      </c>
      <c r="AC69" s="0" t="n">
        <f aca="false">K69/(W69*X69*Y69*1.5)</f>
        <v>1.44036963586182</v>
      </c>
      <c r="AD69" s="0" t="n">
        <f aca="false">L69/(W69*X69*Y69*1.5)</f>
        <v>0.827135906339031</v>
      </c>
      <c r="AI69" s="55"/>
    </row>
    <row r="70" customFormat="false" ht="16.5" hidden="false" customHeight="false" outlineLevel="0" collapsed="false">
      <c r="A70" s="38"/>
      <c r="B70" s="38"/>
      <c r="C70" s="38" t="n">
        <v>13</v>
      </c>
      <c r="D70" s="63" t="n">
        <f aca="false">E70+F70</f>
        <v>41029082</v>
      </c>
      <c r="E70" s="64" t="n">
        <v>26348823</v>
      </c>
      <c r="F70" s="64" t="n">
        <v>14680259</v>
      </c>
      <c r="G70" s="64"/>
      <c r="H70" s="64"/>
      <c r="I70" s="65"/>
      <c r="J70" s="3"/>
      <c r="K70" s="0" t="n">
        <f aca="false">L70+M70</f>
        <v>40868215</v>
      </c>
      <c r="L70" s="0" t="n">
        <v>25083615</v>
      </c>
      <c r="M70" s="0" t="n">
        <v>15784600</v>
      </c>
      <c r="R70" s="66" t="n">
        <f aca="false">(K70-D70)/D70</f>
        <v>-0.00392080427244265</v>
      </c>
      <c r="S70" s="67" t="n">
        <f aca="false">(L70-E70)/E70</f>
        <v>-0.0480176287191272</v>
      </c>
      <c r="T70" s="67" t="n">
        <f aca="false">(M70-F70)/F70</f>
        <v>0.075226261335035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0.913218527421652</v>
      </c>
      <c r="AA70" s="0" t="n">
        <f aca="false">E70/(W70*X70*Y70*1.5)</f>
        <v>0.586467748397436</v>
      </c>
      <c r="AC70" s="0" t="n">
        <f aca="false">K70/(W70*X70*Y70*1.5)</f>
        <v>0.909637976317664</v>
      </c>
      <c r="AD70" s="0" t="n">
        <f aca="false">L70/(W70*X70*Y70*1.5)</f>
        <v>0.558306957799145</v>
      </c>
      <c r="AI70" s="55"/>
    </row>
    <row r="71" customFormat="false" ht="15.75" hidden="false" customHeight="false" outlineLevel="0" collapsed="false">
      <c r="A71" s="82" t="s">
        <v>61</v>
      </c>
      <c r="B71" s="114" t="s">
        <v>62</v>
      </c>
      <c r="C71" s="82" t="n">
        <v>1</v>
      </c>
      <c r="D71" s="83"/>
      <c r="E71" s="84"/>
      <c r="F71" s="84"/>
      <c r="G71" s="84"/>
      <c r="H71" s="84"/>
      <c r="I71" s="85"/>
      <c r="J71" s="86"/>
      <c r="K71" s="114"/>
      <c r="L71" s="115"/>
      <c r="M71" s="115"/>
      <c r="N71" s="115"/>
      <c r="O71" s="115"/>
      <c r="P71" s="116"/>
      <c r="Q71" s="90"/>
      <c r="R71" s="91"/>
      <c r="S71" s="92"/>
      <c r="T71" s="92"/>
      <c r="U71" s="93"/>
      <c r="AI71" s="55"/>
    </row>
    <row r="72" customFormat="false" ht="15.75" hidden="false" customHeight="false" outlineLevel="0" collapsed="false">
      <c r="A72" s="94" t="s">
        <v>63</v>
      </c>
      <c r="B72" s="117"/>
      <c r="C72" s="94" t="n">
        <v>5</v>
      </c>
      <c r="D72" s="95"/>
      <c r="E72" s="96"/>
      <c r="F72" s="96"/>
      <c r="G72" s="96"/>
      <c r="H72" s="96"/>
      <c r="I72" s="97"/>
      <c r="J72" s="86"/>
      <c r="K72" s="117"/>
      <c r="L72" s="118"/>
      <c r="M72" s="118"/>
      <c r="N72" s="118"/>
      <c r="O72" s="118"/>
      <c r="P72" s="119"/>
      <c r="Q72" s="90"/>
      <c r="R72" s="101"/>
      <c r="S72" s="102"/>
      <c r="T72" s="102"/>
      <c r="U72" s="103"/>
      <c r="AI72" s="55"/>
    </row>
    <row r="73" customFormat="false" ht="15.75" hidden="false" customHeight="false" outlineLevel="0" collapsed="false">
      <c r="A73" s="94"/>
      <c r="B73" s="117"/>
      <c r="C73" s="94" t="n">
        <v>9</v>
      </c>
      <c r="D73" s="95"/>
      <c r="E73" s="96"/>
      <c r="F73" s="96"/>
      <c r="G73" s="96"/>
      <c r="H73" s="96"/>
      <c r="I73" s="97"/>
      <c r="J73" s="86"/>
      <c r="K73" s="117"/>
      <c r="L73" s="118"/>
      <c r="M73" s="118"/>
      <c r="N73" s="118"/>
      <c r="O73" s="118"/>
      <c r="P73" s="119"/>
      <c r="Q73" s="90"/>
      <c r="R73" s="101"/>
      <c r="S73" s="102"/>
      <c r="T73" s="102"/>
      <c r="U73" s="103"/>
      <c r="AI73" s="55"/>
    </row>
    <row r="74" customFormat="false" ht="16.5" hidden="false" customHeight="false" outlineLevel="0" collapsed="false">
      <c r="A74" s="94"/>
      <c r="B74" s="120"/>
      <c r="C74" s="104" t="n">
        <v>13</v>
      </c>
      <c r="D74" s="105"/>
      <c r="E74" s="106"/>
      <c r="F74" s="106"/>
      <c r="G74" s="106"/>
      <c r="H74" s="106"/>
      <c r="I74" s="107"/>
      <c r="J74" s="86"/>
      <c r="K74" s="120"/>
      <c r="L74" s="121"/>
      <c r="M74" s="121"/>
      <c r="N74" s="121"/>
      <c r="O74" s="121"/>
      <c r="P74" s="122"/>
      <c r="Q74" s="90"/>
      <c r="R74" s="111"/>
      <c r="S74" s="112"/>
      <c r="T74" s="112"/>
      <c r="U74" s="113"/>
      <c r="AI74" s="55"/>
    </row>
    <row r="75" customFormat="false" ht="15.75" hidden="false" customHeight="false" outlineLevel="0" collapsed="false">
      <c r="A75" s="94"/>
      <c r="B75" s="114" t="s">
        <v>64</v>
      </c>
      <c r="C75" s="82" t="n">
        <v>1</v>
      </c>
      <c r="D75" s="83"/>
      <c r="E75" s="84"/>
      <c r="F75" s="84"/>
      <c r="G75" s="84"/>
      <c r="H75" s="84"/>
      <c r="I75" s="85"/>
      <c r="J75" s="86"/>
      <c r="K75" s="114"/>
      <c r="L75" s="115"/>
      <c r="M75" s="115"/>
      <c r="N75" s="115"/>
      <c r="O75" s="115"/>
      <c r="P75" s="116"/>
      <c r="Q75" s="90"/>
      <c r="R75" s="91"/>
      <c r="S75" s="92"/>
      <c r="T75" s="92"/>
      <c r="U75" s="93"/>
      <c r="AI75" s="55"/>
    </row>
    <row r="76" customFormat="false" ht="15.75" hidden="false" customHeight="false" outlineLevel="0" collapsed="false">
      <c r="A76" s="94"/>
      <c r="B76" s="117"/>
      <c r="C76" s="94" t="n">
        <v>5</v>
      </c>
      <c r="D76" s="95"/>
      <c r="E76" s="96"/>
      <c r="F76" s="96"/>
      <c r="G76" s="96"/>
      <c r="H76" s="96"/>
      <c r="I76" s="97"/>
      <c r="J76" s="86"/>
      <c r="K76" s="117"/>
      <c r="L76" s="118"/>
      <c r="M76" s="118"/>
      <c r="N76" s="118"/>
      <c r="O76" s="118"/>
      <c r="P76" s="119"/>
      <c r="Q76" s="90"/>
      <c r="R76" s="101"/>
      <c r="S76" s="102"/>
      <c r="T76" s="102"/>
      <c r="U76" s="103"/>
      <c r="AI76" s="55"/>
    </row>
    <row r="77" customFormat="false" ht="15.75" hidden="false" customHeight="false" outlineLevel="0" collapsed="false">
      <c r="A77" s="94"/>
      <c r="B77" s="117"/>
      <c r="C77" s="94" t="n">
        <v>9</v>
      </c>
      <c r="D77" s="95"/>
      <c r="E77" s="96"/>
      <c r="F77" s="96"/>
      <c r="G77" s="96"/>
      <c r="H77" s="96"/>
      <c r="I77" s="97"/>
      <c r="J77" s="86"/>
      <c r="K77" s="117"/>
      <c r="L77" s="118"/>
      <c r="M77" s="118"/>
      <c r="N77" s="118"/>
      <c r="O77" s="118"/>
      <c r="P77" s="119"/>
      <c r="Q77" s="90"/>
      <c r="R77" s="101"/>
      <c r="S77" s="102"/>
      <c r="T77" s="102"/>
      <c r="U77" s="103"/>
      <c r="AI77" s="55"/>
    </row>
    <row r="78" customFormat="false" ht="16.5" hidden="false" customHeight="false" outlineLevel="0" collapsed="false">
      <c r="A78" s="94"/>
      <c r="B78" s="120"/>
      <c r="C78" s="104" t="n">
        <v>13</v>
      </c>
      <c r="D78" s="105"/>
      <c r="E78" s="106"/>
      <c r="F78" s="106"/>
      <c r="G78" s="106"/>
      <c r="H78" s="106"/>
      <c r="I78" s="107"/>
      <c r="J78" s="86"/>
      <c r="K78" s="120"/>
      <c r="L78" s="121"/>
      <c r="M78" s="121"/>
      <c r="N78" s="121"/>
      <c r="O78" s="121"/>
      <c r="P78" s="122"/>
      <c r="Q78" s="90"/>
      <c r="R78" s="111"/>
      <c r="S78" s="112"/>
      <c r="T78" s="112"/>
      <c r="U78" s="113"/>
      <c r="AI78" s="55"/>
    </row>
    <row r="79" customFormat="false" ht="15.75" hidden="false" customHeight="false" outlineLevel="0" collapsed="false">
      <c r="A79" s="94"/>
      <c r="B79" s="114" t="s">
        <v>65</v>
      </c>
      <c r="C79" s="82" t="n">
        <v>1</v>
      </c>
      <c r="D79" s="83"/>
      <c r="E79" s="84"/>
      <c r="F79" s="84"/>
      <c r="G79" s="84"/>
      <c r="H79" s="84"/>
      <c r="I79" s="85"/>
      <c r="J79" s="86"/>
      <c r="K79" s="114"/>
      <c r="L79" s="115"/>
      <c r="M79" s="115"/>
      <c r="N79" s="115"/>
      <c r="O79" s="115"/>
      <c r="P79" s="116"/>
      <c r="Q79" s="90"/>
      <c r="R79" s="91"/>
      <c r="S79" s="92"/>
      <c r="T79" s="92"/>
      <c r="U79" s="93"/>
      <c r="AI79" s="55"/>
    </row>
    <row r="80" customFormat="false" ht="15.75" hidden="false" customHeight="false" outlineLevel="0" collapsed="false">
      <c r="A80" s="94"/>
      <c r="B80" s="117"/>
      <c r="C80" s="94" t="n">
        <v>5</v>
      </c>
      <c r="D80" s="95"/>
      <c r="E80" s="96"/>
      <c r="F80" s="96"/>
      <c r="G80" s="96"/>
      <c r="H80" s="96"/>
      <c r="I80" s="97"/>
      <c r="J80" s="86"/>
      <c r="K80" s="117"/>
      <c r="L80" s="118"/>
      <c r="M80" s="118"/>
      <c r="N80" s="118"/>
      <c r="O80" s="118"/>
      <c r="P80" s="119"/>
      <c r="Q80" s="90"/>
      <c r="R80" s="101"/>
      <c r="S80" s="102"/>
      <c r="T80" s="102"/>
      <c r="U80" s="103"/>
      <c r="AI80" s="55"/>
    </row>
    <row r="81" customFormat="false" ht="15.75" hidden="false" customHeight="false" outlineLevel="0" collapsed="false">
      <c r="A81" s="94"/>
      <c r="B81" s="117"/>
      <c r="C81" s="94" t="n">
        <v>9</v>
      </c>
      <c r="D81" s="95"/>
      <c r="E81" s="96"/>
      <c r="F81" s="96"/>
      <c r="G81" s="96"/>
      <c r="H81" s="96"/>
      <c r="I81" s="97"/>
      <c r="J81" s="86"/>
      <c r="K81" s="117"/>
      <c r="L81" s="118"/>
      <c r="M81" s="118"/>
      <c r="N81" s="118"/>
      <c r="O81" s="118"/>
      <c r="P81" s="119"/>
      <c r="Q81" s="90"/>
      <c r="R81" s="101"/>
      <c r="S81" s="102"/>
      <c r="T81" s="102"/>
      <c r="U81" s="103"/>
      <c r="AI81" s="55"/>
    </row>
    <row r="82" customFormat="false" ht="16.5" hidden="false" customHeight="false" outlineLevel="0" collapsed="false">
      <c r="A82" s="104"/>
      <c r="B82" s="120"/>
      <c r="C82" s="104" t="n">
        <v>13</v>
      </c>
      <c r="D82" s="105"/>
      <c r="E82" s="106"/>
      <c r="F82" s="106"/>
      <c r="G82" s="106"/>
      <c r="H82" s="106"/>
      <c r="I82" s="107"/>
      <c r="J82" s="86"/>
      <c r="K82" s="120"/>
      <c r="L82" s="121"/>
      <c r="M82" s="121"/>
      <c r="N82" s="121"/>
      <c r="O82" s="121"/>
      <c r="P82" s="122"/>
      <c r="Q82" s="90"/>
      <c r="R82" s="111"/>
      <c r="S82" s="112"/>
      <c r="T82" s="112"/>
      <c r="U82" s="113"/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1</v>
      </c>
      <c r="D83" s="49" t="n">
        <f aca="false">E83+F83</f>
        <v>791035212</v>
      </c>
      <c r="E83" s="50" t="n">
        <v>454521756</v>
      </c>
      <c r="F83" s="50" t="n">
        <v>336513456</v>
      </c>
      <c r="G83" s="50"/>
      <c r="H83" s="50"/>
      <c r="I83" s="51"/>
      <c r="J83" s="3"/>
      <c r="K83" s="123" t="n">
        <f aca="false">L83+M83</f>
        <v>788892759</v>
      </c>
      <c r="L83" s="124" t="n">
        <v>410034541</v>
      </c>
      <c r="M83" s="124" t="n">
        <v>378858218</v>
      </c>
      <c r="N83" s="124"/>
      <c r="O83" s="124"/>
      <c r="P83" s="125"/>
      <c r="R83" s="52" t="n">
        <f aca="false">(K83-D83)/D83</f>
        <v>-0.00270841672721896</v>
      </c>
      <c r="S83" s="53" t="n">
        <f aca="false">(L83-E83)/E83</f>
        <v>-0.0978769759923219</v>
      </c>
      <c r="T83" s="53" t="n">
        <f aca="false">(M83-F83)/F83</f>
        <v>0.125833785380636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2.64100965544872</v>
      </c>
      <c r="AA83" s="0" t="n">
        <f aca="false">E83/(W83*X83*Y83*1.5)</f>
        <v>1.51750052083333</v>
      </c>
      <c r="AC83" s="0" t="n">
        <f aca="false">K83/(W83*X83*Y83*1.5)</f>
        <v>2.63385670072115</v>
      </c>
      <c r="AD83" s="0" t="n">
        <f aca="false">L83/(W83*X83*Y83*1.5)</f>
        <v>1.36897215878739</v>
      </c>
      <c r="AG83" s="0" t="n">
        <f aca="false">AVERAGE(Z83:Z98)</f>
        <v>0.638973764839969</v>
      </c>
      <c r="AH83" s="0" t="n">
        <f aca="false">AVERAGE(AC83:AC98)</f>
        <v>0.636895478725524</v>
      </c>
      <c r="AI83" s="55" t="n">
        <f aca="false">(AH83-AG83)/AG83*100</f>
        <v>-0.325253747306198</v>
      </c>
    </row>
    <row r="84" customFormat="false" ht="15.75" hidden="false" customHeight="false" outlineLevel="0" collapsed="false">
      <c r="A84" s="13"/>
      <c r="B84" s="13"/>
      <c r="C84" s="13" t="n">
        <v>5</v>
      </c>
      <c r="D84" s="57" t="n">
        <f aca="false">E84+F84</f>
        <v>557422333</v>
      </c>
      <c r="E84" s="58" t="n">
        <v>370181648</v>
      </c>
      <c r="F84" s="58" t="n">
        <v>187240685</v>
      </c>
      <c r="G84" s="58"/>
      <c r="H84" s="58"/>
      <c r="I84" s="59"/>
      <c r="J84" s="3"/>
      <c r="K84" s="126" t="n">
        <f aca="false">L84+M84</f>
        <v>556199519</v>
      </c>
      <c r="L84" s="127" t="n">
        <v>347535977</v>
      </c>
      <c r="M84" s="127" t="n">
        <v>208663542</v>
      </c>
      <c r="N84" s="127"/>
      <c r="O84" s="127"/>
      <c r="P84" s="128"/>
      <c r="R84" s="60" t="n">
        <f aca="false">(K84-D84)/D84</f>
        <v>-0.00219369395090239</v>
      </c>
      <c r="S84" s="61" t="n">
        <f aca="false">(L84-E84)/E84</f>
        <v>-0.0611744831823754</v>
      </c>
      <c r="T84" s="61" t="n">
        <f aca="false">(M84-F84)/F84</f>
        <v>0.114413472691579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1.86105212673611</v>
      </c>
      <c r="AA84" s="0" t="n">
        <f aca="false">E84/(W84*X84*Y84*1.5)</f>
        <v>1.23591629273504</v>
      </c>
      <c r="AC84" s="0" t="n">
        <f aca="false">K84/(W84*X84*Y84*1.5)</f>
        <v>1.85696954794338</v>
      </c>
      <c r="AD84" s="0" t="n">
        <f aca="false">L84/(W84*X84*Y84*1.5)</f>
        <v>1.1603097522703</v>
      </c>
      <c r="AI84" s="55"/>
    </row>
    <row r="85" customFormat="false" ht="15.75" hidden="false" customHeight="false" outlineLevel="0" collapsed="false">
      <c r="A85" s="13"/>
      <c r="B85" s="13"/>
      <c r="C85" s="13" t="n">
        <v>9</v>
      </c>
      <c r="D85" s="57" t="n">
        <f aca="false">E85+F85</f>
        <v>301806685</v>
      </c>
      <c r="E85" s="58" t="n">
        <v>209167805</v>
      </c>
      <c r="F85" s="58" t="n">
        <v>92638880</v>
      </c>
      <c r="G85" s="58"/>
      <c r="H85" s="58"/>
      <c r="I85" s="59"/>
      <c r="J85" s="3"/>
      <c r="K85" s="126" t="n">
        <f aca="false">L85+M85</f>
        <v>301736434</v>
      </c>
      <c r="L85" s="127" t="n">
        <v>200629872</v>
      </c>
      <c r="M85" s="127" t="n">
        <v>101106562</v>
      </c>
      <c r="N85" s="127"/>
      <c r="O85" s="127"/>
      <c r="P85" s="128"/>
      <c r="R85" s="60" t="n">
        <f aca="false">(K85-D85)/D85</f>
        <v>-0.000232768203924973</v>
      </c>
      <c r="S85" s="61" t="n">
        <f aca="false">(L85-E85)/E85</f>
        <v>-0.0408185810431008</v>
      </c>
      <c r="T85" s="61" t="n">
        <f aca="false">(M85-F85)/F85</f>
        <v>0.0914052717390366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1.00763449853098</v>
      </c>
      <c r="AA85" s="0" t="n">
        <f aca="false">E85/(W85*X85*Y85*1.5)</f>
        <v>0.698343366052351</v>
      </c>
      <c r="AC85" s="0" t="n">
        <f aca="false">K85/(W85*X85*Y85*1.5)</f>
        <v>1.00739995325855</v>
      </c>
      <c r="AD85" s="0" t="n">
        <f aca="false">L85/(W85*X85*Y85*1.5)</f>
        <v>0.669837980769231</v>
      </c>
      <c r="AG85" s="0" t="n">
        <f aca="false">AVERAGE(AA83:AA98)</f>
        <v>0.371119079470693</v>
      </c>
      <c r="AH85" s="0" t="n">
        <f aca="false">AVERAGE(AD83:AD98)</f>
        <v>0.347455892458967</v>
      </c>
      <c r="AI85" s="55" t="n">
        <f aca="false">(AH85-AG85)/AG85*100</f>
        <v>-6.37617097064249</v>
      </c>
    </row>
    <row r="86" customFormat="false" ht="16.5" hidden="false" customHeight="false" outlineLevel="0" collapsed="false">
      <c r="A86" s="13"/>
      <c r="B86" s="38"/>
      <c r="C86" s="38" t="n">
        <v>13</v>
      </c>
      <c r="D86" s="63" t="n">
        <f aca="false">E86+F86</f>
        <v>148936819</v>
      </c>
      <c r="E86" s="64" t="n">
        <v>102986864</v>
      </c>
      <c r="F86" s="64" t="n">
        <v>45949955</v>
      </c>
      <c r="G86" s="64"/>
      <c r="H86" s="64"/>
      <c r="I86" s="65"/>
      <c r="J86" s="3"/>
      <c r="K86" s="129" t="n">
        <f aca="false">L86+M86</f>
        <v>148774197</v>
      </c>
      <c r="L86" s="130" t="n">
        <v>99607002</v>
      </c>
      <c r="M86" s="130" t="n">
        <v>49167195</v>
      </c>
      <c r="N86" s="130"/>
      <c r="O86" s="130"/>
      <c r="P86" s="131"/>
      <c r="R86" s="66" t="n">
        <f aca="false">(K86-D86)/D86</f>
        <v>-0.00109188581501798</v>
      </c>
      <c r="S86" s="67" t="n">
        <f aca="false">(L86-E86)/E86</f>
        <v>-0.0328183796333482</v>
      </c>
      <c r="T86" s="67" t="n">
        <f aca="false">(M86-F86)/F86</f>
        <v>0.0700161730299845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497251665998932</v>
      </c>
      <c r="AA86" s="0" t="n">
        <f aca="false">E86/(W86*X86*Y86*1.5)</f>
        <v>0.34383969017094</v>
      </c>
      <c r="AC86" s="0" t="n">
        <f aca="false">K86/(W86*X86*Y86*1.5)</f>
        <v>0.496708723958333</v>
      </c>
      <c r="AD86" s="0" t="n">
        <f aca="false">L86/(W86*X86*Y86*1.5)</f>
        <v>0.332555428685897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1</v>
      </c>
      <c r="D87" s="49" t="n">
        <f aca="false">E87+F87</f>
        <v>775579146</v>
      </c>
      <c r="E87" s="50" t="n">
        <v>382900663</v>
      </c>
      <c r="F87" s="50" t="n">
        <v>392678483</v>
      </c>
      <c r="G87" s="50"/>
      <c r="H87" s="50"/>
      <c r="I87" s="51"/>
      <c r="J87" s="3"/>
      <c r="K87" s="123" t="n">
        <f aca="false">L87+M87</f>
        <v>770906292</v>
      </c>
      <c r="L87" s="124" t="n">
        <v>359081194</v>
      </c>
      <c r="M87" s="124" t="n">
        <v>411825098</v>
      </c>
      <c r="N87" s="124"/>
      <c r="O87" s="124"/>
      <c r="P87" s="125"/>
      <c r="R87" s="52" t="n">
        <f aca="false">(K87-D87)/D87</f>
        <v>-0.00602498664913819</v>
      </c>
      <c r="S87" s="53" t="n">
        <f aca="false">(L87-E87)/E87</f>
        <v>-0.0622079596660296</v>
      </c>
      <c r="T87" s="53" t="n">
        <f aca="false">(M87-F87)/F87</f>
        <v>0.0487590123444579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1.31493317667643</v>
      </c>
      <c r="AA87" s="0" t="n">
        <f aca="false">E87/(W87*X87*Y87*1.5)</f>
        <v>0.649177827623155</v>
      </c>
      <c r="AC87" s="0" t="n">
        <f aca="false">K87/(W87*X87*Y87*1.5)</f>
        <v>1.30701072184245</v>
      </c>
      <c r="AD87" s="0" t="n">
        <f aca="false">L87/(W87*X87*Y87*1.5)</f>
        <v>0.608793799506293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</row>
    <row r="88" customFormat="false" ht="15.75" hidden="false" customHeight="false" outlineLevel="0" collapsed="false">
      <c r="A88" s="13"/>
      <c r="B88" s="13"/>
      <c r="C88" s="13" t="n">
        <v>5</v>
      </c>
      <c r="D88" s="57" t="n">
        <f aca="false">E88+F88</f>
        <v>547647262</v>
      </c>
      <c r="E88" s="58" t="n">
        <v>284891687</v>
      </c>
      <c r="F88" s="58" t="n">
        <v>262755575</v>
      </c>
      <c r="G88" s="58"/>
      <c r="H88" s="58"/>
      <c r="I88" s="59"/>
      <c r="J88" s="3"/>
      <c r="K88" s="126" t="n">
        <f aca="false">L88+M88</f>
        <v>545122992</v>
      </c>
      <c r="L88" s="127" t="n">
        <v>269711732</v>
      </c>
      <c r="M88" s="127" t="n">
        <v>275411260</v>
      </c>
      <c r="N88" s="127"/>
      <c r="O88" s="127"/>
      <c r="P88" s="128"/>
      <c r="R88" s="60" t="n">
        <f aca="false">(K88-D88)/D88</f>
        <v>-0.00460929904183471</v>
      </c>
      <c r="S88" s="61" t="n">
        <f aca="false">(L88-E88)/E88</f>
        <v>-0.0532832500654889</v>
      </c>
      <c r="T88" s="61" t="n">
        <f aca="false">(M88-F88)/F88</f>
        <v>0.0481652387394635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0.928492672390408</v>
      </c>
      <c r="AA88" s="0" t="n">
        <f aca="false">E88/(W88*X88*Y88*1.5)</f>
        <v>0.483011350843642</v>
      </c>
      <c r="AC88" s="0" t="n">
        <f aca="false">K88/(W88*X88*Y88*1.5)</f>
        <v>0.924212972005208</v>
      </c>
      <c r="AD88" s="0" t="n">
        <f aca="false">L88/(W88*X88*Y88*1.5)</f>
        <v>0.45727493625217</v>
      </c>
      <c r="AI88" s="55"/>
    </row>
    <row r="89" customFormat="false" ht="15.75" hidden="false" customHeight="false" outlineLevel="0" collapsed="false">
      <c r="A89" s="13"/>
      <c r="B89" s="13"/>
      <c r="C89" s="13" t="n">
        <v>9</v>
      </c>
      <c r="D89" s="57" t="n">
        <f aca="false">E89+F89</f>
        <v>386863676</v>
      </c>
      <c r="E89" s="58" t="n">
        <v>212550295</v>
      </c>
      <c r="F89" s="58" t="n">
        <v>174313381</v>
      </c>
      <c r="G89" s="58"/>
      <c r="H89" s="58"/>
      <c r="I89" s="59"/>
      <c r="J89" s="3"/>
      <c r="K89" s="126" t="n">
        <f aca="false">L89+M89</f>
        <v>385319934</v>
      </c>
      <c r="L89" s="127" t="n">
        <v>202220064</v>
      </c>
      <c r="M89" s="127" t="n">
        <v>183099870</v>
      </c>
      <c r="N89" s="127"/>
      <c r="O89" s="127"/>
      <c r="P89" s="128"/>
      <c r="R89" s="60" t="n">
        <f aca="false">(K89-D89)/D89</f>
        <v>-0.00399040306901287</v>
      </c>
      <c r="S89" s="61" t="n">
        <f aca="false">(L89-E89)/E89</f>
        <v>-0.0486013486831434</v>
      </c>
      <c r="T89" s="61" t="n">
        <f aca="false">(M89-F89)/F89</f>
        <v>0.0504062794812063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655896803114149</v>
      </c>
      <c r="AA89" s="0" t="n">
        <f aca="false">E89/(W89*X89*Y89*1.5)</f>
        <v>0.360362235175239</v>
      </c>
      <c r="AC89" s="0" t="n">
        <f aca="false">K89/(W89*X89*Y89*1.5)</f>
        <v>0.653279510498047</v>
      </c>
      <c r="AD89" s="0" t="n">
        <f aca="false">L89/(W89*X89*Y89*1.5)</f>
        <v>0.34284814453125</v>
      </c>
      <c r="AI89" s="55"/>
    </row>
    <row r="90" customFormat="false" ht="16.5" hidden="false" customHeight="false" outlineLevel="0" collapsed="false">
      <c r="A90" s="13"/>
      <c r="B90" s="38"/>
      <c r="C90" s="38" t="n">
        <v>13</v>
      </c>
      <c r="D90" s="63" t="n">
        <f aca="false">E90+F90</f>
        <v>268183743</v>
      </c>
      <c r="E90" s="64" t="n">
        <v>155920622</v>
      </c>
      <c r="F90" s="64" t="n">
        <v>112263121</v>
      </c>
      <c r="G90" s="64"/>
      <c r="H90" s="64"/>
      <c r="I90" s="65"/>
      <c r="J90" s="3"/>
      <c r="K90" s="129" t="n">
        <f aca="false">L90+M90</f>
        <v>267244680</v>
      </c>
      <c r="L90" s="130" t="n">
        <v>149030916</v>
      </c>
      <c r="M90" s="130" t="n">
        <v>118213764</v>
      </c>
      <c r="N90" s="130"/>
      <c r="O90" s="130"/>
      <c r="P90" s="131"/>
      <c r="R90" s="66" t="n">
        <f aca="false">(K90-D90)/D90</f>
        <v>-0.00350156571571156</v>
      </c>
      <c r="S90" s="67" t="n">
        <f aca="false">(L90-E90)/E90</f>
        <v>-0.0441872660051343</v>
      </c>
      <c r="T90" s="67" t="n">
        <f aca="false">(M90-F90)/F90</f>
        <v>0.0530062138571758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45468435160319</v>
      </c>
      <c r="AA90" s="0" t="n">
        <f aca="false">E90/(W90*X90*Y90*1.5)</f>
        <v>0.264351097954644</v>
      </c>
      <c r="AC90" s="0" t="n">
        <f aca="false">K90/(W90*X90*Y90*1.5)</f>
        <v>0.453092244466146</v>
      </c>
      <c r="AD90" s="0" t="n">
        <f aca="false">L90/(W90*X90*Y90*1.5)</f>
        <v>0.252670145670573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1</v>
      </c>
      <c r="D91" s="49" t="n">
        <f aca="false">E91+F91</f>
        <v>58460047</v>
      </c>
      <c r="E91" s="50" t="n">
        <v>23132773</v>
      </c>
      <c r="F91" s="50" t="n">
        <v>35327274</v>
      </c>
      <c r="G91" s="50"/>
      <c r="H91" s="50"/>
      <c r="I91" s="51"/>
      <c r="J91" s="3"/>
      <c r="K91" s="123" t="n">
        <f aca="false">L91+M91</f>
        <v>58090994</v>
      </c>
      <c r="L91" s="124" t="n">
        <v>22102026</v>
      </c>
      <c r="M91" s="124" t="n">
        <v>35988968</v>
      </c>
      <c r="N91" s="124"/>
      <c r="O91" s="124"/>
      <c r="P91" s="125"/>
      <c r="R91" s="52" t="n">
        <f aca="false">(K91-D91)/D91</f>
        <v>-0.00631290973816699</v>
      </c>
      <c r="S91" s="53" t="n">
        <f aca="false">(L91-E91)/E91</f>
        <v>-0.0445578660197807</v>
      </c>
      <c r="T91" s="53" t="n">
        <f aca="false">(M91-F91)/F91</f>
        <v>0.0187304007662748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0.140962690489969</v>
      </c>
      <c r="AA91" s="0" t="n">
        <f aca="false">E91/(W91*X91*Y91*1.5)</f>
        <v>0.0557792558834877</v>
      </c>
      <c r="AC91" s="0" t="n">
        <f aca="false">K91/(W91*X91*Y91*1.5)</f>
        <v>0.140072805748457</v>
      </c>
      <c r="AD91" s="0" t="n">
        <f aca="false">L91/(W91*X91*Y91*1.5)</f>
        <v>0.0532938512731481</v>
      </c>
      <c r="AI91" s="55"/>
    </row>
    <row r="92" customFormat="false" ht="15.75" hidden="false" customHeight="false" outlineLevel="0" collapsed="false">
      <c r="A92" s="13"/>
      <c r="B92" s="13"/>
      <c r="C92" s="13" t="n">
        <v>5</v>
      </c>
      <c r="D92" s="57" t="n">
        <f aca="false">E92+F92</f>
        <v>42764463</v>
      </c>
      <c r="E92" s="58" t="n">
        <v>16214146</v>
      </c>
      <c r="F92" s="58" t="n">
        <v>26550317</v>
      </c>
      <c r="G92" s="58"/>
      <c r="H92" s="58"/>
      <c r="I92" s="59"/>
      <c r="J92" s="3"/>
      <c r="K92" s="126" t="n">
        <f aca="false">L92+M92</f>
        <v>42548674</v>
      </c>
      <c r="L92" s="127" t="n">
        <v>15560151</v>
      </c>
      <c r="M92" s="127" t="n">
        <v>26988523</v>
      </c>
      <c r="N92" s="127"/>
      <c r="O92" s="127"/>
      <c r="P92" s="128"/>
      <c r="R92" s="60" t="n">
        <f aca="false">(K92-D92)/D92</f>
        <v>-0.00504598876875877</v>
      </c>
      <c r="S92" s="61" t="n">
        <f aca="false">(L92-E92)/E92</f>
        <v>-0.0403348409469114</v>
      </c>
      <c r="T92" s="61" t="n">
        <f aca="false">(M92-F92)/F92</f>
        <v>0.0165047370244205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103116471354167</v>
      </c>
      <c r="AA92" s="0" t="n">
        <f aca="false">E92/(W92*X92*Y92*1.5)</f>
        <v>0.0390966097608025</v>
      </c>
      <c r="AC92" s="0" t="n">
        <f aca="false">K92/(W92*X92*Y92*1.5)</f>
        <v>0.10259614679784</v>
      </c>
      <c r="AD92" s="0" t="n">
        <f aca="false">L92/(W92*X92*Y92*1.5)</f>
        <v>0.037519654224537</v>
      </c>
      <c r="AI92" s="55"/>
    </row>
    <row r="93" customFormat="false" ht="15.75" hidden="false" customHeight="false" outlineLevel="0" collapsed="false">
      <c r="A93" s="13"/>
      <c r="B93" s="13"/>
      <c r="C93" s="13" t="n">
        <v>9</v>
      </c>
      <c r="D93" s="57" t="n">
        <f aca="false">E93+F93</f>
        <v>33286124</v>
      </c>
      <c r="E93" s="58" t="n">
        <v>12476784</v>
      </c>
      <c r="F93" s="58" t="n">
        <v>20809340</v>
      </c>
      <c r="G93" s="58"/>
      <c r="H93" s="58"/>
      <c r="I93" s="59"/>
      <c r="J93" s="3"/>
      <c r="K93" s="126" t="n">
        <f aca="false">L93+M93</f>
        <v>33084044</v>
      </c>
      <c r="L93" s="127" t="n">
        <v>11912683</v>
      </c>
      <c r="M93" s="127" t="n">
        <v>21171361</v>
      </c>
      <c r="N93" s="127"/>
      <c r="O93" s="127"/>
      <c r="P93" s="128"/>
      <c r="R93" s="60" t="n">
        <f aca="false">(K93-D93)/D93</f>
        <v>-0.00607099823337797</v>
      </c>
      <c r="S93" s="61" t="n">
        <f aca="false">(L93-E93)/E93</f>
        <v>-0.0452120514388964</v>
      </c>
      <c r="T93" s="61" t="n">
        <f aca="false">(M93-F93)/F93</f>
        <v>0.0173970438274352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0802616801697531</v>
      </c>
      <c r="AA93" s="0" t="n">
        <f aca="false">E93/(W93*X93*Y93*1.5)</f>
        <v>0.030084837962963</v>
      </c>
      <c r="AC93" s="0" t="n">
        <f aca="false">K93/(W93*X93*Y93*1.5)</f>
        <v>0.0797744116512346</v>
      </c>
      <c r="AD93" s="0" t="n">
        <f aca="false">L93/(W93*X93*Y93*1.5)</f>
        <v>0.0287246407214506</v>
      </c>
      <c r="AI93" s="55"/>
    </row>
    <row r="94" customFormat="false" ht="16.5" hidden="false" customHeight="false" outlineLevel="0" collapsed="false">
      <c r="A94" s="13"/>
      <c r="B94" s="38"/>
      <c r="C94" s="38" t="n">
        <v>13</v>
      </c>
      <c r="D94" s="63" t="n">
        <f aca="false">E94+F94</f>
        <v>27201551</v>
      </c>
      <c r="E94" s="64" t="n">
        <v>10719947</v>
      </c>
      <c r="F94" s="64" t="n">
        <v>16481604</v>
      </c>
      <c r="G94" s="64"/>
      <c r="H94" s="64"/>
      <c r="I94" s="65"/>
      <c r="J94" s="3"/>
      <c r="K94" s="129" t="n">
        <f aca="false">L94+M94</f>
        <v>27155970</v>
      </c>
      <c r="L94" s="130" t="n">
        <v>10262606</v>
      </c>
      <c r="M94" s="130" t="n">
        <v>16893364</v>
      </c>
      <c r="N94" s="130"/>
      <c r="O94" s="130"/>
      <c r="P94" s="131"/>
      <c r="R94" s="66" t="n">
        <f aca="false">(K94-D94)/D94</f>
        <v>-0.0016756765082991</v>
      </c>
      <c r="S94" s="67" t="n">
        <f aca="false">(L94-E94)/E94</f>
        <v>-0.042662617641673</v>
      </c>
      <c r="T94" s="67" t="n">
        <f aca="false">(M94-F94)/F94</f>
        <v>0.024983005294873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0655901596257716</v>
      </c>
      <c r="AA94" s="0" t="n">
        <f aca="false">E94/(W94*X94*Y94*1.5)</f>
        <v>0.0258486376350309</v>
      </c>
      <c r="AC94" s="0" t="n">
        <f aca="false">K94/(W94*X94*Y94*1.5)</f>
        <v>0.0654802517361111</v>
      </c>
      <c r="AD94" s="0" t="n">
        <f aca="false">L94/(W94*X94*Y94*1.5)</f>
        <v>0.0247458670910494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1</v>
      </c>
      <c r="D95" s="49" t="n">
        <f aca="false">E95+F95</f>
        <v>119726298</v>
      </c>
      <c r="E95" s="50" t="n">
        <v>55560855</v>
      </c>
      <c r="F95" s="50" t="n">
        <v>64165443</v>
      </c>
      <c r="G95" s="50"/>
      <c r="H95" s="50"/>
      <c r="I95" s="51"/>
      <c r="J95" s="3"/>
      <c r="K95" s="123" t="n">
        <f aca="false">L95+M95</f>
        <v>118804890</v>
      </c>
      <c r="L95" s="124" t="n">
        <v>51734541</v>
      </c>
      <c r="M95" s="124" t="n">
        <v>67070349</v>
      </c>
      <c r="N95" s="124"/>
      <c r="O95" s="124"/>
      <c r="P95" s="125"/>
      <c r="R95" s="52" t="n">
        <f aca="false">(K95-D95)/D95</f>
        <v>-0.00769595331511879</v>
      </c>
      <c r="S95" s="53" t="n">
        <f aca="false">(L95-E95)/E95</f>
        <v>-0.0688670827689747</v>
      </c>
      <c r="T95" s="53" t="n">
        <f aca="false">(M95-F95)/F95</f>
        <v>0.0452721256829786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173215130208333</v>
      </c>
      <c r="AA95" s="0" t="n">
        <f aca="false">E95/(W95*X95*Y95*1.5)</f>
        <v>0.0803831814236111</v>
      </c>
      <c r="AC95" s="0" t="n">
        <f aca="false">K95/(W95*X95*Y95*1.5)</f>
        <v>0.171882074652778</v>
      </c>
      <c r="AD95" s="0" t="n">
        <f aca="false">L95/(W95*X95*Y95*1.5)</f>
        <v>0.0748474262152778</v>
      </c>
      <c r="AI95" s="55"/>
    </row>
    <row r="96" customFormat="false" ht="15.75" hidden="false" customHeight="false" outlineLevel="0" collapsed="false">
      <c r="A96" s="13"/>
      <c r="B96" s="13"/>
      <c r="C96" s="13" t="n">
        <v>5</v>
      </c>
      <c r="D96" s="57" t="n">
        <f aca="false">E96+F96</f>
        <v>89311463</v>
      </c>
      <c r="E96" s="58" t="n">
        <v>43886510</v>
      </c>
      <c r="F96" s="58" t="n">
        <v>45424953</v>
      </c>
      <c r="G96" s="58"/>
      <c r="H96" s="58"/>
      <c r="I96" s="59"/>
      <c r="J96" s="3"/>
      <c r="K96" s="126" t="n">
        <f aca="false">L96+M96</f>
        <v>88731036</v>
      </c>
      <c r="L96" s="127" t="n">
        <v>41540851</v>
      </c>
      <c r="M96" s="127" t="n">
        <v>47190185</v>
      </c>
      <c r="N96" s="127"/>
      <c r="O96" s="127"/>
      <c r="P96" s="128"/>
      <c r="R96" s="60" t="n">
        <f aca="false">(K96-D96)/D96</f>
        <v>-0.00649890820845696</v>
      </c>
      <c r="S96" s="61" t="n">
        <f aca="false">(L96-E96)/E96</f>
        <v>-0.0534482919694457</v>
      </c>
      <c r="T96" s="61" t="n">
        <f aca="false">(M96-F96)/F96</f>
        <v>0.0388604034438957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129212186053241</v>
      </c>
      <c r="AA96" s="0" t="n">
        <f aca="false">E96/(W96*X96*Y96*1.5)</f>
        <v>0.0634932146990741</v>
      </c>
      <c r="AC96" s="0" t="n">
        <f aca="false">K96/(W96*X96*Y96*1.5)</f>
        <v>0.128372447916667</v>
      </c>
      <c r="AD96" s="0" t="n">
        <f aca="false">L96/(W96*X96*Y96*1.5)</f>
        <v>0.0600996108217593</v>
      </c>
      <c r="AI96" s="55"/>
    </row>
    <row r="97" customFormat="false" ht="15.75" hidden="false" customHeight="false" outlineLevel="0" collapsed="false">
      <c r="A97" s="13"/>
      <c r="B97" s="13"/>
      <c r="C97" s="13" t="n">
        <v>9</v>
      </c>
      <c r="D97" s="57" t="n">
        <f aca="false">E97+F97</f>
        <v>67462180</v>
      </c>
      <c r="E97" s="58" t="n">
        <v>35075919</v>
      </c>
      <c r="F97" s="58" t="n">
        <v>32386261</v>
      </c>
      <c r="G97" s="58"/>
      <c r="H97" s="58"/>
      <c r="I97" s="59"/>
      <c r="J97" s="3"/>
      <c r="K97" s="126" t="n">
        <f aca="false">L97+M97</f>
        <v>67219847</v>
      </c>
      <c r="L97" s="127" t="n">
        <v>33516019</v>
      </c>
      <c r="M97" s="127" t="n">
        <v>33703828</v>
      </c>
      <c r="N97" s="127"/>
      <c r="O97" s="127"/>
      <c r="P97" s="128"/>
      <c r="R97" s="60" t="n">
        <f aca="false">(K97-D97)/D97</f>
        <v>-0.00359213117631242</v>
      </c>
      <c r="S97" s="61" t="n">
        <f aca="false">(L97-E97)/E97</f>
        <v>-0.0444721063473775</v>
      </c>
      <c r="T97" s="61" t="n">
        <f aca="false">(M97-F97)/F97</f>
        <v>0.0406828994554203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0976015335648148</v>
      </c>
      <c r="AA97" s="0" t="n">
        <f aca="false">E97/(W97*X97*Y97*1.5)</f>
        <v>0.0507464105902778</v>
      </c>
      <c r="AC97" s="0" t="n">
        <f aca="false">K97/(W97*X97*Y97*1.5)</f>
        <v>0.0972509360532407</v>
      </c>
      <c r="AD97" s="0" t="n">
        <f aca="false">L97/(W97*X97*Y97*1.5)</f>
        <v>0.0484896108217593</v>
      </c>
      <c r="AI97" s="55"/>
    </row>
    <row r="98" customFormat="false" ht="16.5" hidden="false" customHeight="false" outlineLevel="0" collapsed="false">
      <c r="A98" s="38"/>
      <c r="B98" s="38"/>
      <c r="C98" s="38" t="n">
        <v>13</v>
      </c>
      <c r="D98" s="63" t="n">
        <f aca="false">E98+F98</f>
        <v>50226349</v>
      </c>
      <c r="E98" s="64" t="n">
        <v>27627777</v>
      </c>
      <c r="F98" s="64" t="n">
        <v>22598572</v>
      </c>
      <c r="G98" s="64"/>
      <c r="H98" s="64"/>
      <c r="I98" s="65"/>
      <c r="J98" s="3"/>
      <c r="K98" s="129" t="n">
        <f aca="false">L98+M98</f>
        <v>50020907</v>
      </c>
      <c r="L98" s="130" t="n">
        <v>26480751</v>
      </c>
      <c r="M98" s="130" t="n">
        <v>23540156</v>
      </c>
      <c r="N98" s="130"/>
      <c r="O98" s="130"/>
      <c r="P98" s="131"/>
      <c r="R98" s="66" t="n">
        <f aca="false">(K98-D98)/D98</f>
        <v>-0.00409032318873108</v>
      </c>
      <c r="S98" s="67" t="n">
        <f aca="false">(L98-E98)/E98</f>
        <v>-0.041517129662658</v>
      </c>
      <c r="T98" s="67" t="n">
        <f aca="false">(M98-F98)/F98</f>
        <v>0.0416656415281461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72665435474537</v>
      </c>
      <c r="AA98" s="0" t="n">
        <f aca="false">E98/(W98*X98*Y98*1.5)</f>
        <v>0.0399707421875</v>
      </c>
      <c r="AC98" s="0" t="n">
        <f aca="false">K98/(W98*X98*Y98*1.5)</f>
        <v>0.0723682103587963</v>
      </c>
      <c r="AD98" s="0" t="n">
        <f aca="false">L98/(W98*X98*Y98*1.5)</f>
        <v>0.0383112717013889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 t="n">
        <f aca="false">(SUM(K3:K18)-SUM(D3:D18))/SUM(D3:D18)</f>
        <v>-0.00646993854862369</v>
      </c>
      <c r="S99" s="53" t="n">
        <f aca="false">(SUM(L3:L18)-SUM(E3:E18))/SUM(E3:E18)</f>
        <v>-0.105855435195504</v>
      </c>
      <c r="T99" s="53" t="n">
        <f aca="false">(SUM(M3:M18)-SUM(F3:F18))/SUM(F3:F18)</f>
        <v>0.0958614581010864</v>
      </c>
      <c r="U99" s="54" t="e">
        <f aca="false">(SUM(N3:N18)-SUM(G3:G18))/SUM(G3:G18)</f>
        <v>#DIV/0!</v>
      </c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-3.36878300242955E-005</v>
      </c>
      <c r="S100" s="61" t="n">
        <f aca="false">(SUM(L19:L38)-SUM(E19:E38))/SUM(E19:E38)</f>
        <v>-0.0731301066989921</v>
      </c>
      <c r="T100" s="61" t="n">
        <f aca="false">(SUM(M19:M38)-SUM(F19:F38))/SUM(F19:F38)</f>
        <v>0.094241122857557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1.36899992937334</v>
      </c>
      <c r="AH100" s="0" t="n">
        <f aca="false">AVERAGE(AD95,AD91,AD87,AD83,AD79,AD75,AD71,AD67,AD63,AD59,AD55,AD51,AD47,AD43,AD39,AD35,AD31,AD27,AD23,AD19,AD15,AD11,AD7,AD3)</f>
        <v>1.23340550827072</v>
      </c>
      <c r="AI100" s="0" t="n">
        <f aca="false">(AH100-AG100)/AG100*100</f>
        <v>-9.90463317004635</v>
      </c>
      <c r="AJ100" s="55"/>
      <c r="AK100" s="55"/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-0.00157672567486124</v>
      </c>
      <c r="S101" s="61" t="n">
        <f aca="false">(SUM(L39:L54)-SUM(E39:E54))/SUM(E39:E54)</f>
        <v>-0.0728136418628722</v>
      </c>
      <c r="T101" s="61" t="n">
        <f aca="false">(SUM(M39:M54)-SUM(F39:F54))/SUM(F39:F54)</f>
        <v>0.100525205374791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1.17412836310315</v>
      </c>
      <c r="AH101" s="0" t="n">
        <f aca="false">AVERAGE(AD96,AD92,AD88,AD84,AD80,AD76,AD72,AD68,AD64,AD60,AD56,AD52,AD48,AD44,AD40,AD36,AD32,AD28,AD24,AD20,AD16,AD12,AD8,AD4)</f>
        <v>1.08339610499459</v>
      </c>
      <c r="AI101" s="0" t="n">
        <f aca="false">(AH101-AG101)/AG101*100</f>
        <v>-7.72762680468446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-0.00355808251481199</v>
      </c>
      <c r="S102" s="61" t="n">
        <f aca="false">(SUM(L55:L70)-SUM(E55:E70))/SUM(E55:E70)</f>
        <v>-0.0712645018774684</v>
      </c>
      <c r="T102" s="61" t="n">
        <f aca="false">(SUM(M55:M70)-SUM(F55:F70))/SUM(F55:F70)</f>
        <v>0.0865455272454405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0.866030331742683</v>
      </c>
      <c r="AH102" s="0" t="n">
        <f aca="false">AVERAGE(AD97,AD93,AD89,AD85,AD81,AD77,AD73,AD69,AD65,AD61,AD57,AD53,AD49,AD45,AD41,AD37,AD33,AD29,AD25,AD21,AD17,AD13,AD9,AD5)</f>
        <v>0.81449376056543</v>
      </c>
      <c r="AI102" s="0" t="n">
        <f aca="false">(AH102-AG102)/AG102*100</f>
        <v>-5.95089678597599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/>
      <c r="S103" s="61"/>
      <c r="T103" s="61"/>
      <c r="U103" s="62"/>
      <c r="AF103" s="0" t="s">
        <v>75</v>
      </c>
      <c r="AG103" s="0" t="n">
        <f aca="false">AVERAGE(AA98,AA94,AA90,AA86,AA82,AA78,AA74,AA70,AA66,AA62,AA58,AA54,AA50,AA46,AA42,AA38,AA34,AA30,AA26,AA22,AA18,AA14,AA10,AA6)</f>
        <v>0.544277958643951</v>
      </c>
      <c r="AH103" s="0" t="n">
        <f aca="false">AVERAGE(AD98,AD94,AD90,AD86,AD82,AD78,AD74,AD70,AD66,AD62,AD58,AD54,AD50,AD46,AD42,AD38,AD34,AD30,AD26,AD22,AD18,AD14,AD10,AD6)</f>
        <v>0.519822718714398</v>
      </c>
      <c r="AI103" s="0" t="n">
        <f aca="false">(AH103-AG103)/AG103*100</f>
        <v>-4.49315272484709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-0.00376476985783952</v>
      </c>
      <c r="S104" s="61" t="n">
        <f aca="false">(SUM(L83:L98)-SUM(E83:E98))/SUM(E83:E98)</f>
        <v>-0.0612453673995362</v>
      </c>
      <c r="T104" s="61" t="n">
        <f aca="false">(SUM(M83:M98)-SUM(F83:F98))/SUM(F83:F98)</f>
        <v>0.0700150591727744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-0.00267501152911232</v>
      </c>
      <c r="S105" s="53" t="n">
        <f aca="false">(SUM(L3:L98)-SUM(E3:E98))/SUM(E3:E98)</f>
        <v>-0.0836532848554104</v>
      </c>
      <c r="T105" s="53" t="n">
        <f aca="false">(SUM(M3:M98)-SUM(F3:F98))/SUM(F3:F98)</f>
        <v>0.0943401954890991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-0.00263470121729236</v>
      </c>
      <c r="S106" s="67" t="n">
        <f aca="false">(SUM(L3:L82)-SUM(E3:E82))/SUM(E3:E82)</f>
        <v>-0.084509056787637</v>
      </c>
      <c r="T106" s="67" t="n">
        <f aca="false">(SUM(M3:M82)-SUM(F3:F82))/SUM(F3:F82)</f>
        <v>0.095205089872298</v>
      </c>
      <c r="U106" s="68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B1" activeCellId="0" sqref="AB1:AB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2.84"/>
    <col collapsed="false" customWidth="true" hidden="false" outlineLevel="0" max="7" min="7" style="0" width="3.28"/>
    <col collapsed="false" customWidth="true" hidden="false" outlineLevel="0" max="8" min="8" style="0" width="2.28"/>
    <col collapsed="false" customWidth="true" hidden="false" outlineLevel="0" max="9" min="9" style="0" width="2.56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3.28"/>
    <col collapsed="false" customWidth="true" hidden="false" outlineLevel="0" max="14" min="14" style="0" width="2.7"/>
    <col collapsed="false" customWidth="true" hidden="false" outlineLevel="0" max="15" min="15" style="0" width="3.28"/>
    <col collapsed="false" customWidth="true" hidden="false" outlineLevel="0" max="16" min="16" style="0" width="2.56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99"/>
    <col collapsed="false" customWidth="true" hidden="false" outlineLevel="0" max="21" min="21" style="0" width="2.56"/>
    <col collapsed="false" customWidth="true" hidden="false" outlineLevel="0" max="26" min="26" style="0" width="14.56"/>
    <col collapsed="false" customWidth="true" hidden="false" outlineLevel="0" max="35" min="35" style="0" width="13.7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9" t="s">
        <v>9</v>
      </c>
      <c r="B3" s="9" t="s">
        <v>41</v>
      </c>
      <c r="C3" s="9" t="n">
        <v>1</v>
      </c>
      <c r="D3" s="49" t="n">
        <f aca="false">E3+F3</f>
        <v>3976048674</v>
      </c>
      <c r="E3" s="50" t="n">
        <v>1691392568</v>
      </c>
      <c r="F3" s="50" t="n">
        <v>2284656106</v>
      </c>
      <c r="G3" s="50"/>
      <c r="H3" s="50"/>
      <c r="I3" s="51"/>
      <c r="J3" s="3"/>
      <c r="K3" s="0" t="n">
        <f aca="false">L3+M3</f>
        <v>3948004217</v>
      </c>
      <c r="L3" s="0" t="n">
        <v>1538185264</v>
      </c>
      <c r="M3" s="0" t="n">
        <v>2409818953</v>
      </c>
      <c r="R3" s="52" t="n">
        <f aca="false">(K3-D3)/D3</f>
        <v>-0.00705334851240305</v>
      </c>
      <c r="S3" s="53" t="n">
        <f aca="false">(L3-E3)/E3</f>
        <v>-0.0905805706484575</v>
      </c>
      <c r="T3" s="53" t="n">
        <f aca="false">(M3-F3)/F3</f>
        <v>0.0547841080639206</v>
      </c>
      <c r="U3" s="54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D3/(W3*X3*Y3*1.5)</f>
        <v>4.31428892578125</v>
      </c>
      <c r="AA3" s="0" t="n">
        <f aca="false">E3/(W3*X3*Y3*1.5)</f>
        <v>1.83527839409722</v>
      </c>
      <c r="AC3" s="0" t="n">
        <f aca="false">K3/(W3*X3*Y3*1.5)</f>
        <v>4.28385874240451</v>
      </c>
      <c r="AD3" s="0" t="n">
        <f aca="false">L3/(W3*X3*Y3*1.5)</f>
        <v>1.66903782986111</v>
      </c>
      <c r="AG3" s="0" t="n">
        <f aca="false">AVERAGE(Z3:Z18)</f>
        <v>3.19778478600396</v>
      </c>
      <c r="AH3" s="0" t="n">
        <f aca="false">AVERAGE(AC3:AC18)</f>
        <v>3.17506194973416</v>
      </c>
      <c r="AI3" s="132" t="n">
        <f aca="false">(AH3-AG3)/AG3*100</f>
        <v>-0.710580535915231</v>
      </c>
      <c r="AJ3" s="56" t="n">
        <f aca="false">AVERAGE(AI3,AI19,AI39,AI55,AI71)</f>
        <v>-0.477922730595353</v>
      </c>
    </row>
    <row r="4" customFormat="false" ht="15.75" hidden="false" customHeight="false" outlineLevel="0" collapsed="false">
      <c r="A4" s="13" t="s">
        <v>42</v>
      </c>
      <c r="B4" s="13"/>
      <c r="C4" s="13" t="n">
        <v>5</v>
      </c>
      <c r="D4" s="57" t="n">
        <f aca="false">E4+F4</f>
        <v>3232091856</v>
      </c>
      <c r="E4" s="58" t="n">
        <v>1619516750</v>
      </c>
      <c r="F4" s="58" t="n">
        <v>1612575106</v>
      </c>
      <c r="G4" s="58"/>
      <c r="H4" s="58"/>
      <c r="I4" s="59"/>
      <c r="J4" s="3"/>
      <c r="K4" s="0" t="n">
        <f aca="false">L4+M4</f>
        <v>3221324238</v>
      </c>
      <c r="L4" s="0" t="n">
        <v>1507446301</v>
      </c>
      <c r="M4" s="0" t="n">
        <v>1713877937</v>
      </c>
      <c r="R4" s="60" t="n">
        <f aca="false">(K4-D4)/D4</f>
        <v>-0.00333147029222303</v>
      </c>
      <c r="S4" s="61" t="n">
        <f aca="false">(L4-E4)/E4</f>
        <v>-0.0691999320167575</v>
      </c>
      <c r="T4" s="61" t="n">
        <f aca="false">(M4-F4)/F4</f>
        <v>0.0628205350703213</v>
      </c>
      <c r="U4" s="62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D4/(W4*X4*Y4*1.5)</f>
        <v>3.50704411458333</v>
      </c>
      <c r="AA4" s="0" t="n">
        <f aca="false">E4/(W4*X4*Y4*1.5)</f>
        <v>1.75728814019097</v>
      </c>
      <c r="AC4" s="0" t="n">
        <f aca="false">K4/(W4*X4*Y4*1.5)</f>
        <v>3.49536050130208</v>
      </c>
      <c r="AD4" s="0" t="n">
        <f aca="false">L4/(W4*X4*Y4*1.5)</f>
        <v>1.6356839203559</v>
      </c>
      <c r="AI4" s="132"/>
      <c r="AJ4" s="55"/>
    </row>
    <row r="5" customFormat="false" ht="15.75" hidden="false" customHeight="false" outlineLevel="0" collapsed="false">
      <c r="A5" s="13"/>
      <c r="B5" s="13"/>
      <c r="C5" s="13" t="n">
        <v>9</v>
      </c>
      <c r="D5" s="57" t="n">
        <f aca="false">E5+F5</f>
        <v>2351136808</v>
      </c>
      <c r="E5" s="58" t="n">
        <v>1316499804</v>
      </c>
      <c r="F5" s="58" t="n">
        <v>1034637004</v>
      </c>
      <c r="G5" s="58"/>
      <c r="H5" s="58"/>
      <c r="I5" s="59"/>
      <c r="J5" s="3"/>
      <c r="K5" s="0" t="n">
        <f aca="false">L5+M5</f>
        <v>2345342815</v>
      </c>
      <c r="L5" s="0" t="n">
        <v>1246245578</v>
      </c>
      <c r="M5" s="0" t="n">
        <v>1099097237</v>
      </c>
      <c r="R5" s="60" t="n">
        <f aca="false">(K5-D5)/D5</f>
        <v>-0.00246433681795347</v>
      </c>
      <c r="S5" s="61" t="n">
        <f aca="false">(L5-E5)/E5</f>
        <v>-0.0533644029315784</v>
      </c>
      <c r="T5" s="61" t="n">
        <f aca="false">(M5-F5)/F5</f>
        <v>0.0623022690574481</v>
      </c>
      <c r="U5" s="62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D5/(W5*X5*Y5*1.5)</f>
        <v>2.55114671006944</v>
      </c>
      <c r="AA5" s="0" t="n">
        <f aca="false">E5/(W5*X5*Y5*1.5)</f>
        <v>1.4284937109375</v>
      </c>
      <c r="AC5" s="0" t="n">
        <f aca="false">K5/(W5*X5*Y5*1.5)</f>
        <v>2.54485982530382</v>
      </c>
      <c r="AD5" s="0" t="n">
        <f aca="false">L5/(W5*X5*Y5*1.5)</f>
        <v>1.35226299696181</v>
      </c>
      <c r="AG5" s="0" t="n">
        <f aca="false">AVERAGE(AA3:AA18)</f>
        <v>1.48916935448541</v>
      </c>
      <c r="AH5" s="0" t="n">
        <f aca="false">AVERAGE(AD3:AD18)</f>
        <v>1.36325424360487</v>
      </c>
      <c r="AI5" s="132" t="n">
        <f aca="false">(AH5-AG5)/AG5*100</f>
        <v>-8.45539229646885</v>
      </c>
      <c r="AJ5" s="56" t="n">
        <f aca="false">AVERAGE(AI5,AI21,AI41,AI57,AI73)</f>
        <v>-7.32102485070526</v>
      </c>
    </row>
    <row r="6" customFormat="false" ht="16.5" hidden="false" customHeight="false" outlineLevel="0" collapsed="false">
      <c r="A6" s="13"/>
      <c r="B6" s="38"/>
      <c r="C6" s="38" t="n">
        <v>13</v>
      </c>
      <c r="D6" s="63" t="n">
        <f aca="false">E6+F6</f>
        <v>1590908946</v>
      </c>
      <c r="E6" s="64" t="n">
        <v>946219940</v>
      </c>
      <c r="F6" s="64" t="n">
        <v>644689006</v>
      </c>
      <c r="G6" s="64"/>
      <c r="H6" s="64"/>
      <c r="I6" s="65"/>
      <c r="J6" s="3"/>
      <c r="K6" s="0" t="n">
        <f aca="false">L6+M6</f>
        <v>1588404164</v>
      </c>
      <c r="L6" s="0" t="n">
        <v>904315685</v>
      </c>
      <c r="M6" s="0" t="n">
        <v>684088479</v>
      </c>
      <c r="R6" s="66" t="n">
        <f aca="false">(K6-D6)/D6</f>
        <v>-0.0015744345434085</v>
      </c>
      <c r="S6" s="67" t="n">
        <f aca="false">(L6-E6)/E6</f>
        <v>-0.0442859563919146</v>
      </c>
      <c r="T6" s="67" t="n">
        <f aca="false">(M6-F6)/F6</f>
        <v>0.0611139210275287</v>
      </c>
      <c r="U6" s="68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D6/(W6*X6*Y6*1.5)</f>
        <v>1.72624668619792</v>
      </c>
      <c r="AA6" s="0" t="n">
        <f aca="false">E6/(W6*X6*Y6*1.5)</f>
        <v>1.02671434461806</v>
      </c>
      <c r="AC6" s="0" t="n">
        <f aca="false">K6/(W6*X6*Y6*1.5)</f>
        <v>1.72352882378472</v>
      </c>
      <c r="AD6" s="0" t="n">
        <f aca="false">L6/(W6*X6*Y6*1.5)</f>
        <v>0.981245317925347</v>
      </c>
      <c r="AI6" s="132"/>
    </row>
    <row r="7" customFormat="false" ht="15.75" hidden="false" customHeight="false" outlineLevel="0" collapsed="false">
      <c r="A7" s="13"/>
      <c r="B7" s="9" t="s">
        <v>43</v>
      </c>
      <c r="C7" s="9" t="n">
        <v>1</v>
      </c>
      <c r="D7" s="49" t="n">
        <f aca="false">E7+F7</f>
        <v>3843845885</v>
      </c>
      <c r="E7" s="50" t="n">
        <v>1630572825</v>
      </c>
      <c r="F7" s="50" t="n">
        <v>2213273060</v>
      </c>
      <c r="G7" s="50"/>
      <c r="H7" s="50"/>
      <c r="I7" s="51"/>
      <c r="J7" s="3"/>
      <c r="K7" s="0" t="n">
        <f aca="false">L7+M7</f>
        <v>3813311457</v>
      </c>
      <c r="L7" s="0" t="n">
        <v>1481143755</v>
      </c>
      <c r="M7" s="0" t="n">
        <v>2332167702</v>
      </c>
      <c r="R7" s="52" t="n">
        <f aca="false">(K7-D7)/D7</f>
        <v>-0.00794371806610556</v>
      </c>
      <c r="S7" s="53" t="n">
        <f aca="false">(L7-E7)/E7</f>
        <v>-0.0916420706324478</v>
      </c>
      <c r="T7" s="53" t="n">
        <f aca="false">(M7-F7)/F7</f>
        <v>0.0537189216047296</v>
      </c>
      <c r="U7" s="54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D7/(W7*X7*Y7*1.5)</f>
        <v>4.17083971896701</v>
      </c>
      <c r="AA7" s="0" t="n">
        <f aca="false">E7/(W7*X7*Y7*1.5)</f>
        <v>1.76928474934896</v>
      </c>
      <c r="AC7" s="0" t="n">
        <f aca="false">K7/(W7*X7*Y7*1.5)</f>
        <v>4.13770774414063</v>
      </c>
      <c r="AD7" s="0" t="n">
        <f aca="false">L7/(W7*X7*Y7*1.5)</f>
        <v>1.60714383138021</v>
      </c>
      <c r="AG7" s="0" t="e">
        <f aca="false">AVERAGE(AB3:AB18)</f>
        <v>#DIV/0!</v>
      </c>
      <c r="AH7" s="0" t="e">
        <f aca="false">AVERAGE(AE3:AE18)</f>
        <v>#DIV/0!</v>
      </c>
      <c r="AI7" s="132" t="e">
        <f aca="false">(AH7-AG7)/AG7*100</f>
        <v>#DIV/0!</v>
      </c>
      <c r="AJ7" s="56" t="e">
        <f aca="false">AVERAGE(AI7,AI23,AI43,AI59,AI75)</f>
        <v>#DIV/0!</v>
      </c>
    </row>
    <row r="8" customFormat="false" ht="15.75" hidden="false" customHeight="false" outlineLevel="0" collapsed="false">
      <c r="A8" s="13"/>
      <c r="B8" s="13"/>
      <c r="C8" s="13" t="n">
        <v>5</v>
      </c>
      <c r="D8" s="57" t="n">
        <f aca="false">E8+F8</f>
        <v>3123156751</v>
      </c>
      <c r="E8" s="58" t="n">
        <v>1554807828</v>
      </c>
      <c r="F8" s="58" t="n">
        <v>1568348923</v>
      </c>
      <c r="G8" s="58"/>
      <c r="H8" s="58"/>
      <c r="I8" s="59"/>
      <c r="J8" s="3"/>
      <c r="K8" s="0" t="n">
        <f aca="false">L8+M8</f>
        <v>3112276791</v>
      </c>
      <c r="L8" s="0" t="n">
        <v>1447086093</v>
      </c>
      <c r="M8" s="0" t="n">
        <v>1665190698</v>
      </c>
      <c r="R8" s="60" t="n">
        <f aca="false">(K8-D8)/D8</f>
        <v>-0.00348364199027678</v>
      </c>
      <c r="S8" s="61" t="n">
        <f aca="false">(L8-E8)/E8</f>
        <v>-0.0692829898718519</v>
      </c>
      <c r="T8" s="61" t="n">
        <f aca="false">(M8-F8)/F8</f>
        <v>0.0617475955635926</v>
      </c>
      <c r="U8" s="62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D8/(W8*X8*Y8*1.5)</f>
        <v>3.38884196072049</v>
      </c>
      <c r="AA8" s="0" t="n">
        <f aca="false">E8/(W8*X8*Y8*1.5)</f>
        <v>1.68707446614583</v>
      </c>
      <c r="AC8" s="0" t="n">
        <f aca="false">K8/(W8*X8*Y8*1.5)</f>
        <v>3.37703644856771</v>
      </c>
      <c r="AD8" s="0" t="n">
        <f aca="false">L8/(W8*X8*Y8*1.5)</f>
        <v>1.57018890299479</v>
      </c>
      <c r="AI8" s="55"/>
    </row>
    <row r="9" customFormat="false" ht="15.75" hidden="false" customHeight="false" outlineLevel="0" collapsed="false">
      <c r="A9" s="13"/>
      <c r="B9" s="13"/>
      <c r="C9" s="13" t="n">
        <v>9</v>
      </c>
      <c r="D9" s="57" t="n">
        <f aca="false">E9+F9</f>
        <v>2228035306</v>
      </c>
      <c r="E9" s="58" t="n">
        <v>1213859514</v>
      </c>
      <c r="F9" s="58" t="n">
        <v>1014175792</v>
      </c>
      <c r="G9" s="58"/>
      <c r="H9" s="58"/>
      <c r="I9" s="59"/>
      <c r="J9" s="3"/>
      <c r="K9" s="0" t="n">
        <f aca="false">L9+M9</f>
        <v>2222257091</v>
      </c>
      <c r="L9" s="0" t="n">
        <v>1147412826</v>
      </c>
      <c r="M9" s="0" t="n">
        <v>1074844265</v>
      </c>
      <c r="R9" s="60" t="n">
        <f aca="false">(K9-D9)/D9</f>
        <v>-0.00259341267368588</v>
      </c>
      <c r="S9" s="61" t="n">
        <f aca="false">(L9-E9)/E9</f>
        <v>-0.0547400149964965</v>
      </c>
      <c r="T9" s="61" t="n">
        <f aca="false">(M9-F9)/F9</f>
        <v>0.0598204704535089</v>
      </c>
      <c r="U9" s="62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D9/(W9*X9*Y9*1.5)</f>
        <v>2.41757303168403</v>
      </c>
      <c r="AA9" s="0" t="n">
        <f aca="false">E9/(W9*X9*Y9*1.5)</f>
        <v>1.31712186848958</v>
      </c>
      <c r="AC9" s="0" t="n">
        <f aca="false">K9/(W9*X9*Y9*1.5)</f>
        <v>2.4113032671441</v>
      </c>
      <c r="AD9" s="0" t="n">
        <f aca="false">L9/(W9*X9*Y9*1.5)</f>
        <v>1.24502259765625</v>
      </c>
      <c r="AI9" s="55"/>
    </row>
    <row r="10" customFormat="false" ht="16.5" hidden="false" customHeight="false" outlineLevel="0" collapsed="false">
      <c r="A10" s="13"/>
      <c r="B10" s="38"/>
      <c r="C10" s="38" t="n">
        <v>13</v>
      </c>
      <c r="D10" s="63" t="n">
        <f aca="false">E10+F10</f>
        <v>1517341504</v>
      </c>
      <c r="E10" s="64" t="n">
        <v>864739493</v>
      </c>
      <c r="F10" s="64" t="n">
        <v>652602011</v>
      </c>
      <c r="G10" s="64"/>
      <c r="H10" s="64"/>
      <c r="I10" s="65"/>
      <c r="J10" s="3"/>
      <c r="K10" s="0" t="n">
        <f aca="false">L10+M10</f>
        <v>1514101771</v>
      </c>
      <c r="L10" s="0" t="n">
        <v>824049919</v>
      </c>
      <c r="M10" s="0" t="n">
        <v>690051852</v>
      </c>
      <c r="R10" s="66" t="n">
        <f aca="false">(K10-D10)/D10</f>
        <v>-0.00213513766772968</v>
      </c>
      <c r="S10" s="67" t="n">
        <f aca="false">(L10-E10)/E10</f>
        <v>-0.0470541409631213</v>
      </c>
      <c r="T10" s="67" t="n">
        <f aca="false">(M10-F10)/F10</f>
        <v>0.0573854207752357</v>
      </c>
      <c r="U10" s="68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D10/(W10*X10*Y10*1.5)</f>
        <v>1.64642090277778</v>
      </c>
      <c r="AA10" s="0" t="n">
        <f aca="false">E10/(W10*X10*Y10*1.5)</f>
        <v>0.938302401258681</v>
      </c>
      <c r="AC10" s="0" t="n">
        <f aca="false">K10/(W10*X10*Y10*1.5)</f>
        <v>1.64290556749132</v>
      </c>
      <c r="AD10" s="0" t="n">
        <f aca="false">L10/(W10*X10*Y10*1.5)</f>
        <v>0.894151387803819</v>
      </c>
      <c r="AI10" s="55"/>
    </row>
    <row r="11" customFormat="false" ht="15.75" hidden="false" customHeight="false" outlineLevel="0" collapsed="false">
      <c r="A11" s="13"/>
      <c r="B11" s="9" t="s">
        <v>44</v>
      </c>
      <c r="C11" s="9" t="n">
        <v>1</v>
      </c>
      <c r="D11" s="49" t="n">
        <f aca="false">E11+F11</f>
        <v>10717916241</v>
      </c>
      <c r="E11" s="50" t="n">
        <v>3336049755</v>
      </c>
      <c r="F11" s="50" t="n">
        <v>7381866486</v>
      </c>
      <c r="G11" s="50"/>
      <c r="H11" s="50"/>
      <c r="I11" s="51"/>
      <c r="J11" s="3"/>
      <c r="K11" s="0" t="n">
        <f aca="false">L11+M11</f>
        <v>10547052946</v>
      </c>
      <c r="L11" s="0" t="n">
        <v>2967998206</v>
      </c>
      <c r="M11" s="0" t="n">
        <v>7579054740</v>
      </c>
      <c r="R11" s="52" t="n">
        <f aca="false">(K11-D11)/D11</f>
        <v>-0.0159418389879168</v>
      </c>
      <c r="S11" s="53" t="n">
        <f aca="false">(L11-E11)/E11</f>
        <v>-0.110325557479583</v>
      </c>
      <c r="T11" s="53" t="n">
        <f aca="false">(M11-F11)/F11</f>
        <v>0.0267125197094766</v>
      </c>
      <c r="U11" s="54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D11/(W11*X11*Y11*1.5)</f>
        <v>5.81484171061198</v>
      </c>
      <c r="AA11" s="0" t="n">
        <f aca="false">E11/(W11*X11*Y11*1.5)</f>
        <v>1.80992282714844</v>
      </c>
      <c r="AC11" s="0" t="n">
        <f aca="false">K11/(W11*X11*Y11*1.5)</f>
        <v>5.72214244032118</v>
      </c>
      <c r="AD11" s="0" t="n">
        <f aca="false">L11/(W11*X11*Y11*1.5)</f>
        <v>1.61024208224826</v>
      </c>
      <c r="AI11" s="55"/>
    </row>
    <row r="12" customFormat="false" ht="15.75" hidden="false" customHeight="false" outlineLevel="0" collapsed="false">
      <c r="A12" s="13"/>
      <c r="B12" s="13"/>
      <c r="C12" s="13" t="n">
        <v>5</v>
      </c>
      <c r="D12" s="57" t="n">
        <f aca="false">E12+F12</f>
        <v>9151499685</v>
      </c>
      <c r="E12" s="58" t="n">
        <v>3358864467</v>
      </c>
      <c r="F12" s="58" t="n">
        <v>5792635218</v>
      </c>
      <c r="G12" s="58"/>
      <c r="H12" s="58"/>
      <c r="I12" s="59"/>
      <c r="J12" s="3"/>
      <c r="K12" s="0" t="n">
        <f aca="false">L12+M12</f>
        <v>9030459435</v>
      </c>
      <c r="L12" s="0" t="n">
        <v>3024193432</v>
      </c>
      <c r="M12" s="0" t="n">
        <v>6006266003</v>
      </c>
      <c r="R12" s="60" t="n">
        <f aca="false">(K12-D12)/D12</f>
        <v>-0.0132262748365051</v>
      </c>
      <c r="S12" s="61" t="n">
        <f aca="false">(L12-E12)/E12</f>
        <v>-0.0996381480372486</v>
      </c>
      <c r="T12" s="61" t="n">
        <f aca="false">(M12-F12)/F12</f>
        <v>0.0368797234695817</v>
      </c>
      <c r="U12" s="62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D12/(W12*X12*Y12*1.5)</f>
        <v>4.96500633951823</v>
      </c>
      <c r="AA12" s="0" t="n">
        <f aca="false">E12/(W12*X12*Y12*1.5)</f>
        <v>1.82230060058594</v>
      </c>
      <c r="AC12" s="0" t="n">
        <f aca="false">K12/(W12*X12*Y12*1.5)</f>
        <v>4.89933780110677</v>
      </c>
      <c r="AD12" s="0" t="n">
        <f aca="false">L12/(W12*X12*Y12*1.5)</f>
        <v>1.64072994357639</v>
      </c>
      <c r="AI12" s="55"/>
    </row>
    <row r="13" customFormat="false" ht="15.75" hidden="false" customHeight="false" outlineLevel="0" collapsed="false">
      <c r="A13" s="13"/>
      <c r="B13" s="13"/>
      <c r="C13" s="13" t="n">
        <v>9</v>
      </c>
      <c r="D13" s="57" t="n">
        <f aca="false">E13+F13</f>
        <v>6813063035</v>
      </c>
      <c r="E13" s="58" t="n">
        <v>2892681899</v>
      </c>
      <c r="F13" s="58" t="n">
        <v>3920381136</v>
      </c>
      <c r="G13" s="58"/>
      <c r="H13" s="58"/>
      <c r="I13" s="59"/>
      <c r="J13" s="3"/>
      <c r="K13" s="0" t="n">
        <f aca="false">L13+M13</f>
        <v>6723596781</v>
      </c>
      <c r="L13" s="0" t="n">
        <v>2470586635</v>
      </c>
      <c r="M13" s="0" t="n">
        <v>4253010146</v>
      </c>
      <c r="R13" s="60" t="n">
        <f aca="false">(K13-D13)/D13</f>
        <v>-0.0131315758478081</v>
      </c>
      <c r="S13" s="61" t="n">
        <f aca="false">(L13-E13)/E13</f>
        <v>-0.145918313432914</v>
      </c>
      <c r="T13" s="61" t="n">
        <f aca="false">(M13-F13)/F13</f>
        <v>0.0848460898216096</v>
      </c>
      <c r="U13" s="62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D13/(W13*X13*Y13*1.5)</f>
        <v>3.69632326117622</v>
      </c>
      <c r="AA13" s="0" t="n">
        <f aca="false">E13/(W13*X13*Y13*1.5)</f>
        <v>1.56938037055122</v>
      </c>
      <c r="AC13" s="0" t="n">
        <f aca="false">K13/(W13*X13*Y13*1.5)</f>
        <v>3.64778471191406</v>
      </c>
      <c r="AD13" s="0" t="n">
        <f aca="false">L13/(W13*X13*Y13*1.5)</f>
        <v>1.34037903374566</v>
      </c>
      <c r="AI13" s="55"/>
    </row>
    <row r="14" customFormat="false" ht="16.5" hidden="false" customHeight="false" outlineLevel="0" collapsed="false">
      <c r="A14" s="13"/>
      <c r="B14" s="38"/>
      <c r="C14" s="38" t="n">
        <v>13</v>
      </c>
      <c r="D14" s="63" t="n">
        <f aca="false">E14+F14</f>
        <v>5237313724</v>
      </c>
      <c r="E14" s="64" t="n">
        <v>2485527514</v>
      </c>
      <c r="F14" s="64" t="n">
        <v>2751786210</v>
      </c>
      <c r="G14" s="64"/>
      <c r="H14" s="64"/>
      <c r="I14" s="65"/>
      <c r="J14" s="3"/>
      <c r="K14" s="0" t="n">
        <f aca="false">L14+M14</f>
        <v>5179542973</v>
      </c>
      <c r="L14" s="0" t="n">
        <v>2161893577</v>
      </c>
      <c r="M14" s="0" t="n">
        <v>3017649396</v>
      </c>
      <c r="R14" s="66" t="n">
        <f aca="false">(K14-D14)/D14</f>
        <v>-0.011030607300698</v>
      </c>
      <c r="S14" s="67" t="n">
        <f aca="false">(L14-E14)/E14</f>
        <v>-0.130207344387498</v>
      </c>
      <c r="T14" s="67" t="n">
        <f aca="false">(M14-F14)/F14</f>
        <v>0.09661476790379</v>
      </c>
      <c r="U14" s="68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D14/(W14*X14*Y14*1.5)</f>
        <v>2.84142454644097</v>
      </c>
      <c r="AA14" s="0" t="n">
        <f aca="false">E14/(W14*X14*Y14*1.5)</f>
        <v>1.34848497938368</v>
      </c>
      <c r="AC14" s="0" t="n">
        <f aca="false">K14/(W14*X14*Y14*1.5)</f>
        <v>2.81008190809462</v>
      </c>
      <c r="AD14" s="0" t="n">
        <f aca="false">L14/(W14*X14*Y14*1.5)</f>
        <v>1.1729023312717</v>
      </c>
      <c r="AI14" s="55"/>
    </row>
    <row r="15" customFormat="false" ht="15.75" hidden="false" customHeight="false" outlineLevel="0" collapsed="false">
      <c r="A15" s="13"/>
      <c r="B15" s="9" t="s">
        <v>45</v>
      </c>
      <c r="C15" s="9" t="n">
        <v>1</v>
      </c>
      <c r="D15" s="49" t="n">
        <f aca="false">E15+F15</f>
        <v>7043484262</v>
      </c>
      <c r="E15" s="50" t="n">
        <v>3285359795</v>
      </c>
      <c r="F15" s="50" t="n">
        <v>3758124467</v>
      </c>
      <c r="G15" s="50"/>
      <c r="H15" s="50"/>
      <c r="I15" s="51"/>
      <c r="J15" s="3"/>
      <c r="K15" s="0" t="n">
        <f aca="false">L15+M15</f>
        <v>6999714494</v>
      </c>
      <c r="L15" s="0" t="n">
        <v>2957335618</v>
      </c>
      <c r="M15" s="0" t="n">
        <v>4042378876</v>
      </c>
      <c r="R15" s="52" t="n">
        <f aca="false">(K15-D15)/D15</f>
        <v>-0.00621422102639462</v>
      </c>
      <c r="S15" s="53" t="n">
        <f aca="false">(L15-E15)/E15</f>
        <v>-0.0998442172145715</v>
      </c>
      <c r="T15" s="53" t="n">
        <f aca="false">(M15-F15)/F15</f>
        <v>0.0756373056549966</v>
      </c>
      <c r="U15" s="54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D15/(W15*X15*Y15*1.5)</f>
        <v>3.82133477756076</v>
      </c>
      <c r="AA15" s="0" t="n">
        <f aca="false">E15/(W15*X15*Y15*1.5)</f>
        <v>1.78242176378038</v>
      </c>
      <c r="AC15" s="0" t="n">
        <f aca="false">K15/(W15*X15*Y15*1.5)</f>
        <v>3.79758815863715</v>
      </c>
      <c r="AD15" s="0" t="n">
        <f aca="false">L15/(W15*X15*Y15*1.5)</f>
        <v>1.60445725802951</v>
      </c>
      <c r="AI15" s="55"/>
    </row>
    <row r="16" customFormat="false" ht="15.75" hidden="false" customHeight="false" outlineLevel="0" collapsed="false">
      <c r="A16" s="13"/>
      <c r="B16" s="13"/>
      <c r="C16" s="13" t="n">
        <v>5</v>
      </c>
      <c r="D16" s="57" t="n">
        <f aca="false">E16+F16</f>
        <v>5650161319</v>
      </c>
      <c r="E16" s="58" t="n">
        <v>3154848977</v>
      </c>
      <c r="F16" s="58" t="n">
        <v>2495312342</v>
      </c>
      <c r="G16" s="58"/>
      <c r="H16" s="58"/>
      <c r="I16" s="59"/>
      <c r="J16" s="3"/>
      <c r="K16" s="0" t="n">
        <f aca="false">L16+M16</f>
        <v>5646185422</v>
      </c>
      <c r="L16" s="0" t="n">
        <v>2928040462</v>
      </c>
      <c r="M16" s="0" t="n">
        <v>2718144960</v>
      </c>
      <c r="R16" s="60" t="n">
        <f aca="false">(K16-D16)/D16</f>
        <v>-0.000703678492617566</v>
      </c>
      <c r="S16" s="61" t="n">
        <f aca="false">(L16-E16)/E16</f>
        <v>-0.071892035610426</v>
      </c>
      <c r="T16" s="61" t="n">
        <f aca="false">(M16-F16)/F16</f>
        <v>0.0893004912649128</v>
      </c>
      <c r="U16" s="62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D16/(W16*X16*Y16*1.5)</f>
        <v>3.06540870171441</v>
      </c>
      <c r="AA16" s="0" t="n">
        <f aca="false">E16/(W16*X16*Y16*1.5)</f>
        <v>1.71161511338976</v>
      </c>
      <c r="AC16" s="0" t="n">
        <f aca="false">K16/(W16*X16*Y16*1.5)</f>
        <v>3.06325163953993</v>
      </c>
      <c r="AD16" s="0" t="n">
        <f aca="false">L16/(W16*X16*Y16*1.5)</f>
        <v>1.5885636187066</v>
      </c>
      <c r="AI16" s="55"/>
    </row>
    <row r="17" customFormat="false" ht="15.75" hidden="false" customHeight="false" outlineLevel="0" collapsed="false">
      <c r="A17" s="13"/>
      <c r="B17" s="13"/>
      <c r="C17" s="13" t="n">
        <v>9</v>
      </c>
      <c r="D17" s="57" t="n">
        <f aca="false">E17+F17</f>
        <v>3744409292</v>
      </c>
      <c r="E17" s="58" t="n">
        <v>2317310086</v>
      </c>
      <c r="F17" s="58" t="n">
        <v>1427099206</v>
      </c>
      <c r="G17" s="58"/>
      <c r="H17" s="58"/>
      <c r="I17" s="59"/>
      <c r="J17" s="3"/>
      <c r="K17" s="0" t="n">
        <f aca="false">L17+M17</f>
        <v>3757033872</v>
      </c>
      <c r="L17" s="0" t="n">
        <v>2181014725</v>
      </c>
      <c r="M17" s="0" t="n">
        <v>1576019147</v>
      </c>
      <c r="R17" s="60" t="n">
        <f aca="false">(K17-D17)/D17</f>
        <v>0.00337158120694034</v>
      </c>
      <c r="S17" s="61" t="n">
        <f aca="false">(L17-E17)/E17</f>
        <v>-0.058816194614362</v>
      </c>
      <c r="T17" s="61" t="n">
        <f aca="false">(M17-F17)/F17</f>
        <v>0.104351498742268</v>
      </c>
      <c r="U17" s="62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D17/(W17*X17*Y17*1.5)</f>
        <v>2.03147205512153</v>
      </c>
      <c r="AA17" s="0" t="n">
        <f aca="false">E17/(W17*X17*Y17*1.5)</f>
        <v>1.25722118381076</v>
      </c>
      <c r="AC17" s="0" t="n">
        <f aca="false">K17/(W17*X17*Y17*1.5)</f>
        <v>2.038321328125</v>
      </c>
      <c r="AD17" s="0" t="n">
        <f aca="false">L17/(W17*X17*Y17*1.5)</f>
        <v>1.18327621799045</v>
      </c>
      <c r="AI17" s="55"/>
    </row>
    <row r="18" customFormat="false" ht="16.5" hidden="false" customHeight="false" outlineLevel="0" collapsed="false">
      <c r="A18" s="38"/>
      <c r="B18" s="38"/>
      <c r="C18" s="38" t="n">
        <v>13</v>
      </c>
      <c r="D18" s="63" t="n">
        <f aca="false">E18+F18</f>
        <v>2223531663</v>
      </c>
      <c r="E18" s="64" t="n">
        <v>1411531330</v>
      </c>
      <c r="F18" s="64" t="n">
        <v>812000333</v>
      </c>
      <c r="G18" s="64"/>
      <c r="H18" s="64"/>
      <c r="I18" s="65"/>
      <c r="J18" s="3"/>
      <c r="K18" s="0" t="n">
        <f aca="false">L18+M18</f>
        <v>2222755961</v>
      </c>
      <c r="L18" s="0" t="n">
        <v>1321170052</v>
      </c>
      <c r="M18" s="0" t="n">
        <v>901585909</v>
      </c>
      <c r="R18" s="66" t="n">
        <f aca="false">(K18-D18)/D18</f>
        <v>-0.000348860334623443</v>
      </c>
      <c r="S18" s="67" t="n">
        <f aca="false">(L18-E18)/E18</f>
        <v>-0.0640164876822111</v>
      </c>
      <c r="T18" s="67" t="n">
        <f aca="false">(M18-F18)/F18</f>
        <v>0.110327018794462</v>
      </c>
      <c r="U18" s="68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D18/(W18*X18*Y18*1.5)</f>
        <v>1.20634313313802</v>
      </c>
      <c r="AA18" s="0" t="n">
        <f aca="false">E18/(W18*X18*Y18*1.5)</f>
        <v>0.765804758029514</v>
      </c>
      <c r="AC18" s="0" t="n">
        <f aca="false">K18/(W18*X18*Y18*1.5)</f>
        <v>1.20592228786892</v>
      </c>
      <c r="AD18" s="0" t="n">
        <f aca="false">L18/(W18*X18*Y18*1.5)</f>
        <v>0.716780627170139</v>
      </c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1</v>
      </c>
      <c r="D19" s="49" t="n">
        <f aca="false">E19+F19</f>
        <v>3151666706</v>
      </c>
      <c r="E19" s="50" t="n">
        <v>1361178377</v>
      </c>
      <c r="F19" s="50" t="n">
        <v>1790488329</v>
      </c>
      <c r="G19" s="50"/>
      <c r="H19" s="50"/>
      <c r="I19" s="51"/>
      <c r="J19" s="3"/>
      <c r="K19" s="0" t="n">
        <f aca="false">L19+M19</f>
        <v>3135626782</v>
      </c>
      <c r="L19" s="0" t="n">
        <v>1224238026</v>
      </c>
      <c r="M19" s="0" t="n">
        <v>1911388756</v>
      </c>
      <c r="R19" s="52" t="n">
        <f aca="false">(K19-D19)/D19</f>
        <v>-0.00508934652559039</v>
      </c>
      <c r="S19" s="53" t="n">
        <f aca="false">(L19-E19)/E19</f>
        <v>-0.100604265623006</v>
      </c>
      <c r="T19" s="53" t="n">
        <f aca="false">(M19-F19)/F19</f>
        <v>0.0675237168775759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4.22194721204132</v>
      </c>
      <c r="AA19" s="0" t="n">
        <f aca="false">E19/(W19*X19*Y19*1.5)</f>
        <v>1.82342353743356</v>
      </c>
      <c r="AC19" s="0" t="n">
        <f aca="false">K19/(W19*X19*Y19*1.5)</f>
        <v>4.2004602596665</v>
      </c>
      <c r="AD19" s="0" t="n">
        <f aca="false">L19/(W19*X19*Y19*1.5)</f>
        <v>1.63997935153035</v>
      </c>
      <c r="AG19" s="0" t="n">
        <f aca="false">AVERAGE(Z19:Z38)</f>
        <v>3.48493300437243</v>
      </c>
      <c r="AH19" s="0" t="n">
        <f aca="false">AVERAGE(AC19:AC38)</f>
        <v>3.47290874706361</v>
      </c>
      <c r="AI19" s="55" t="n">
        <f aca="false">(AH19-AG19)/AG19*100</f>
        <v>-0.345035537088581</v>
      </c>
    </row>
    <row r="20" customFormat="false" ht="15.75" hidden="false" customHeight="false" outlineLevel="0" collapsed="false">
      <c r="A20" s="13" t="s">
        <v>47</v>
      </c>
      <c r="B20" s="13"/>
      <c r="C20" s="13" t="n">
        <v>5</v>
      </c>
      <c r="D20" s="57" t="n">
        <f aca="false">E20+F20</f>
        <v>2578810448</v>
      </c>
      <c r="E20" s="58" t="n">
        <v>1352666340</v>
      </c>
      <c r="F20" s="58" t="n">
        <v>1226144108</v>
      </c>
      <c r="G20" s="58"/>
      <c r="H20" s="58"/>
      <c r="I20" s="59"/>
      <c r="J20" s="3"/>
      <c r="K20" s="0" t="n">
        <f aca="false">L20+M20</f>
        <v>2575088042</v>
      </c>
      <c r="L20" s="0" t="n">
        <v>1249599607</v>
      </c>
      <c r="M20" s="0" t="n">
        <v>1325488435</v>
      </c>
      <c r="R20" s="60" t="n">
        <f aca="false">(K20-D20)/D20</f>
        <v>-0.00144345855387972</v>
      </c>
      <c r="S20" s="61" t="n">
        <f aca="false">(L20-E20)/E20</f>
        <v>-0.0761952374744536</v>
      </c>
      <c r="T20" s="61" t="n">
        <f aca="false">(M20-F20)/F20</f>
        <v>0.0810217382702621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3.45455360510974</v>
      </c>
      <c r="AA20" s="0" t="n">
        <f aca="false">E20/(W20*X20*Y20*1.5)</f>
        <v>1.81202088155864</v>
      </c>
      <c r="AC20" s="0" t="n">
        <f aca="false">K20/(W20*X20*Y20*1.5)</f>
        <v>3.44956710015861</v>
      </c>
      <c r="AD20" s="0" t="n">
        <f aca="false">L20/(W20*X20*Y20*1.5)</f>
        <v>1.67395352017961</v>
      </c>
      <c r="AI20" s="55"/>
    </row>
    <row r="21" customFormat="false" ht="15.75" hidden="false" customHeight="false" outlineLevel="0" collapsed="false">
      <c r="A21" s="13"/>
      <c r="B21" s="13"/>
      <c r="C21" s="13" t="n">
        <v>9</v>
      </c>
      <c r="D21" s="57" t="n">
        <f aca="false">E21+F21</f>
        <v>1889314414</v>
      </c>
      <c r="E21" s="58" t="n">
        <v>1159581115</v>
      </c>
      <c r="F21" s="58" t="n">
        <v>729733299</v>
      </c>
      <c r="G21" s="58"/>
      <c r="H21" s="58"/>
      <c r="I21" s="59"/>
      <c r="J21" s="3"/>
      <c r="K21" s="0" t="n">
        <f aca="false">L21+M21</f>
        <v>1895584645</v>
      </c>
      <c r="L21" s="0" t="n">
        <v>1084649696</v>
      </c>
      <c r="M21" s="0" t="n">
        <v>810934949</v>
      </c>
      <c r="R21" s="60" t="n">
        <f aca="false">(K21-D21)/D21</f>
        <v>0.00331878640925882</v>
      </c>
      <c r="S21" s="61" t="n">
        <f aca="false">(L21-E21)/E21</f>
        <v>-0.0646193854235027</v>
      </c>
      <c r="T21" s="61" t="n">
        <f aca="false">(M21-F21)/F21</f>
        <v>0.111275790910564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2.53091029824674</v>
      </c>
      <c r="AA21" s="0" t="n">
        <f aca="false">E21/(W21*X21*Y21*1.5)</f>
        <v>1.55336547684114</v>
      </c>
      <c r="AC21" s="0" t="n">
        <f aca="false">K21/(W21*X21*Y21*1.5)</f>
        <v>2.53930984894762</v>
      </c>
      <c r="AD21" s="0" t="n">
        <f aca="false">L21/(W21*X21*Y21*1.5)</f>
        <v>1.45298795438957</v>
      </c>
      <c r="AG21" s="0" t="n">
        <f aca="false">AVERAGE(AA19:AA38)</f>
        <v>1.65923793265068</v>
      </c>
      <c r="AH21" s="0" t="n">
        <f aca="false">AVERAGE(AD19:AD38)</f>
        <v>1.53425743418049</v>
      </c>
      <c r="AI21" s="55" t="n">
        <f aca="false">(AH21-AG21)/AG21*100</f>
        <v>-7.53240364210612</v>
      </c>
    </row>
    <row r="22" customFormat="false" ht="16.5" hidden="false" customHeight="false" outlineLevel="0" collapsed="false">
      <c r="A22" s="13"/>
      <c r="B22" s="38"/>
      <c r="C22" s="38" t="n">
        <v>13</v>
      </c>
      <c r="D22" s="63" t="n">
        <f aca="false">E22+F22</f>
        <v>1263261210</v>
      </c>
      <c r="E22" s="64" t="n">
        <v>852756106</v>
      </c>
      <c r="F22" s="64" t="n">
        <v>410505104</v>
      </c>
      <c r="G22" s="64"/>
      <c r="H22" s="64"/>
      <c r="I22" s="65"/>
      <c r="J22" s="3"/>
      <c r="K22" s="0" t="n">
        <f aca="false">L22+M22</f>
        <v>1277007572</v>
      </c>
      <c r="L22" s="0" t="n">
        <v>823397000</v>
      </c>
      <c r="M22" s="0" t="n">
        <v>453610572</v>
      </c>
      <c r="R22" s="66" t="n">
        <f aca="false">(K22-D22)/D22</f>
        <v>0.0108816465598591</v>
      </c>
      <c r="S22" s="67" t="n">
        <f aca="false">(L22-E22)/E22</f>
        <v>-0.034428491093091</v>
      </c>
      <c r="T22" s="67" t="n">
        <f aca="false">(M22-F22)/F22</f>
        <v>0.105005924603559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1.69225449299126</v>
      </c>
      <c r="AA22" s="0" t="n">
        <f aca="false">E22/(W22*X22*Y22*1.5)</f>
        <v>1.14234517800497</v>
      </c>
      <c r="AC22" s="0" t="n">
        <f aca="false">K22/(W22*X22*Y22*1.5)</f>
        <v>1.71066900827332</v>
      </c>
      <c r="AD22" s="0" t="n">
        <f aca="false">L22/(W22*X22*Y22*1.5)</f>
        <v>1.10301595721879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1</v>
      </c>
      <c r="D23" s="49" t="n">
        <f aca="false">E23+F23</f>
        <v>3723900622</v>
      </c>
      <c r="E23" s="50" t="n">
        <v>1389855372</v>
      </c>
      <c r="F23" s="50" t="n">
        <v>2334045250</v>
      </c>
      <c r="G23" s="50"/>
      <c r="H23" s="50"/>
      <c r="I23" s="51"/>
      <c r="J23" s="3"/>
      <c r="K23" s="0" t="n">
        <f aca="false">L23+M23</f>
        <v>3691996096</v>
      </c>
      <c r="L23" s="0" t="n">
        <v>1260097068</v>
      </c>
      <c r="M23" s="0" t="n">
        <v>2431899028</v>
      </c>
      <c r="R23" s="52" t="n">
        <f aca="false">(K23-D23)/D23</f>
        <v>-0.00856750199280694</v>
      </c>
      <c r="S23" s="53" t="n">
        <f aca="false">(L23-E23)/E23</f>
        <v>-0.0933610119542712</v>
      </c>
      <c r="T23" s="53" t="n">
        <f aca="false">(M23-F23)/F23</f>
        <v>0.0419245419513611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4.9885071346665</v>
      </c>
      <c r="AA23" s="0" t="n">
        <f aca="false">E23/(W23*X23*Y23*1.5)</f>
        <v>1.86183900784465</v>
      </c>
      <c r="AC23" s="0" t="n">
        <f aca="false">K23/(W23*X23*Y23*1.5)</f>
        <v>4.94576808984911</v>
      </c>
      <c r="AD23" s="0" t="n">
        <f aca="false">L23/(W23*X23*Y23*1.5)</f>
        <v>1.68801583397634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</row>
    <row r="24" customFormat="false" ht="15.75" hidden="false" customHeight="false" outlineLevel="0" collapsed="false">
      <c r="A24" s="13"/>
      <c r="B24" s="13"/>
      <c r="C24" s="13" t="n">
        <v>5</v>
      </c>
      <c r="D24" s="57" t="n">
        <f aca="false">E24+F24</f>
        <v>3106219874</v>
      </c>
      <c r="E24" s="58" t="n">
        <v>1391759299</v>
      </c>
      <c r="F24" s="58" t="n">
        <v>1714460575</v>
      </c>
      <c r="G24" s="58"/>
      <c r="H24" s="58"/>
      <c r="I24" s="59"/>
      <c r="J24" s="3"/>
      <c r="K24" s="0" t="n">
        <f aca="false">L24+M24</f>
        <v>3093274749</v>
      </c>
      <c r="L24" s="0" t="n">
        <v>1287609513</v>
      </c>
      <c r="M24" s="0" t="n">
        <v>1805665236</v>
      </c>
      <c r="R24" s="60" t="n">
        <f aca="false">(K24-D24)/D24</f>
        <v>-0.00416748508640828</v>
      </c>
      <c r="S24" s="61" t="n">
        <f aca="false">(L24-E24)/E24</f>
        <v>-0.0748331885224932</v>
      </c>
      <c r="T24" s="61" t="n">
        <f aca="false">(M24-F24)/F24</f>
        <v>0.0531972926819854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4.16106700370799</v>
      </c>
      <c r="AA24" s="0" t="n">
        <f aca="false">E24/(W24*X24*Y24*1.5)</f>
        <v>1.86438949304484</v>
      </c>
      <c r="AC24" s="0" t="n">
        <f aca="false">K24/(W24*X24*Y24*1.5)</f>
        <v>4.14372581902649</v>
      </c>
      <c r="AD24" s="0" t="n">
        <f aca="false">L24/(W24*X24*Y24*1.5)</f>
        <v>1.72487128263246</v>
      </c>
      <c r="AI24" s="55"/>
    </row>
    <row r="25" customFormat="false" ht="15.75" hidden="false" customHeight="false" outlineLevel="0" collapsed="false">
      <c r="A25" s="13"/>
      <c r="B25" s="13"/>
      <c r="C25" s="13" t="n">
        <v>9</v>
      </c>
      <c r="D25" s="57" t="n">
        <f aca="false">E25+F25</f>
        <v>2419261992</v>
      </c>
      <c r="E25" s="58" t="n">
        <v>1269820227</v>
      </c>
      <c r="F25" s="58" t="n">
        <v>1149441765</v>
      </c>
      <c r="G25" s="58"/>
      <c r="H25" s="58"/>
      <c r="I25" s="59"/>
      <c r="J25" s="3"/>
      <c r="K25" s="0" t="n">
        <f aca="false">L25+M25</f>
        <v>2410907473</v>
      </c>
      <c r="L25" s="0" t="n">
        <v>1176534931</v>
      </c>
      <c r="M25" s="0" t="n">
        <v>1234372542</v>
      </c>
      <c r="R25" s="60" t="n">
        <f aca="false">(K25-D25)/D25</f>
        <v>-0.00345333371401141</v>
      </c>
      <c r="S25" s="61" t="n">
        <f aca="false">(L25-E25)/E25</f>
        <v>-0.0734633879792498</v>
      </c>
      <c r="T25" s="61" t="n">
        <f aca="false">(M25-F25)/F25</f>
        <v>0.0738887167546065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3.24082378472222</v>
      </c>
      <c r="AA25" s="0" t="n">
        <f aca="false">E25/(W25*X25*Y25*1.5)</f>
        <v>1.7010408990805</v>
      </c>
      <c r="AC25" s="0" t="n">
        <f aca="false">K25/(W25*X25*Y25*1.5)</f>
        <v>3.22963213868527</v>
      </c>
      <c r="AD25" s="0" t="n">
        <f aca="false">L25/(W25*X25*Y25*1.5)</f>
        <v>1.57607667154278</v>
      </c>
      <c r="AI25" s="55"/>
    </row>
    <row r="26" customFormat="false" ht="16.5" hidden="false" customHeight="false" outlineLevel="0" collapsed="false">
      <c r="A26" s="13"/>
      <c r="B26" s="38"/>
      <c r="C26" s="38" t="n">
        <v>13</v>
      </c>
      <c r="D26" s="63" t="n">
        <f aca="false">E26+F26</f>
        <v>1769859530</v>
      </c>
      <c r="E26" s="64" t="n">
        <v>1044360698</v>
      </c>
      <c r="F26" s="64" t="n">
        <v>725498832</v>
      </c>
      <c r="G26" s="64"/>
      <c r="H26" s="64"/>
      <c r="I26" s="65"/>
      <c r="J26" s="3"/>
      <c r="K26" s="0" t="n">
        <f aca="false">L26+M26</f>
        <v>1769435209</v>
      </c>
      <c r="L26" s="0" t="n">
        <v>981745150</v>
      </c>
      <c r="M26" s="0" t="n">
        <v>787690059</v>
      </c>
      <c r="R26" s="66" t="n">
        <f aca="false">(K26-D26)/D26</f>
        <v>-0.000239748405343785</v>
      </c>
      <c r="S26" s="67" t="n">
        <f aca="false">(L26-E26)/E26</f>
        <v>-0.0599558640227574</v>
      </c>
      <c r="T26" s="67" t="n">
        <f aca="false">(M26-F26)/F26</f>
        <v>0.0857220222237381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2.37088950242198</v>
      </c>
      <c r="AA26" s="0" t="n">
        <f aca="false">E26/(W26*X26*Y26*1.5)</f>
        <v>1.39901713873885</v>
      </c>
      <c r="AC26" s="0" t="n">
        <f aca="false">K26/(W26*X26*Y26*1.5)</f>
        <v>2.37032108544453</v>
      </c>
      <c r="AD26" s="0" t="n">
        <f aca="false">L26/(W26*X26*Y26*1.5)</f>
        <v>1.31513785740312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1</v>
      </c>
      <c r="D27" s="49" t="n">
        <f aca="false">E27+F27</f>
        <v>8261812980</v>
      </c>
      <c r="E27" s="50" t="n">
        <v>2928360296</v>
      </c>
      <c r="F27" s="50" t="n">
        <v>5333452684</v>
      </c>
      <c r="G27" s="50"/>
      <c r="H27" s="50"/>
      <c r="I27" s="51"/>
      <c r="J27" s="3"/>
      <c r="K27" s="0" t="n">
        <f aca="false">L27+M27</f>
        <v>8195187506</v>
      </c>
      <c r="L27" s="0" t="n">
        <v>2657648409</v>
      </c>
      <c r="M27" s="0" t="n">
        <v>5537539097</v>
      </c>
      <c r="R27" s="52" t="n">
        <f aca="false">(K27-D27)/D27</f>
        <v>-0.00806426799557014</v>
      </c>
      <c r="S27" s="53" t="n">
        <f aca="false">(L27-E27)/E27</f>
        <v>-0.0924448700420435</v>
      </c>
      <c r="T27" s="53" t="n">
        <f aca="false">(M27-F27)/F27</f>
        <v>0.0382653461260181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5.31237974537037</v>
      </c>
      <c r="AA27" s="0" t="n">
        <f aca="false">E27/(W27*X27*Y27*1.5)</f>
        <v>1.88294772119342</v>
      </c>
      <c r="AC27" s="0" t="n">
        <f aca="false">K27/(W27*X27*Y27*1.5)</f>
        <v>5.26953929140947</v>
      </c>
      <c r="AD27" s="0" t="n">
        <f aca="false">L27/(W27*X27*Y27*1.5)</f>
        <v>1.70887886381173</v>
      </c>
      <c r="AI27" s="55"/>
    </row>
    <row r="28" customFormat="false" ht="15.75" hidden="false" customHeight="false" outlineLevel="0" collapsed="false">
      <c r="A28" s="13"/>
      <c r="B28" s="13"/>
      <c r="C28" s="13" t="n">
        <v>5</v>
      </c>
      <c r="D28" s="57" t="n">
        <f aca="false">E28+F28</f>
        <v>6937121661</v>
      </c>
      <c r="E28" s="58" t="n">
        <v>2989554725</v>
      </c>
      <c r="F28" s="58" t="n">
        <v>3947566936</v>
      </c>
      <c r="G28" s="58"/>
      <c r="H28" s="58"/>
      <c r="I28" s="59"/>
      <c r="J28" s="3"/>
      <c r="K28" s="0" t="n">
        <f aca="false">L28+M28</f>
        <v>6916407943</v>
      </c>
      <c r="L28" s="0" t="n">
        <v>2764694261</v>
      </c>
      <c r="M28" s="0" t="n">
        <v>4151713682</v>
      </c>
      <c r="R28" s="60" t="n">
        <f aca="false">(K28-D28)/D28</f>
        <v>-0.00298592399156714</v>
      </c>
      <c r="S28" s="61" t="n">
        <f aca="false">(L28-E28)/E28</f>
        <v>-0.0752153697403883</v>
      </c>
      <c r="T28" s="61" t="n">
        <f aca="false">(M28-F28)/F28</f>
        <v>0.0517145749039175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4.46059777584877</v>
      </c>
      <c r="AA28" s="0" t="n">
        <f aca="false">E28/(W28*X28*Y28*1.5)</f>
        <v>1.92229599086934</v>
      </c>
      <c r="AC28" s="0" t="n">
        <f aca="false">K28/(W28*X28*Y28*1.5)</f>
        <v>4.44727876993313</v>
      </c>
      <c r="AD28" s="0" t="n">
        <f aca="false">L28/(W28*X28*Y28*1.5)</f>
        <v>1.77770978716564</v>
      </c>
      <c r="AI28" s="55"/>
    </row>
    <row r="29" customFormat="false" ht="15.75" hidden="false" customHeight="false" outlineLevel="0" collapsed="false">
      <c r="A29" s="13"/>
      <c r="B29" s="13"/>
      <c r="C29" s="13" t="n">
        <v>9</v>
      </c>
      <c r="D29" s="57" t="n">
        <f aca="false">E29+F29</f>
        <v>5482544374</v>
      </c>
      <c r="E29" s="58" t="n">
        <v>2850150344</v>
      </c>
      <c r="F29" s="58" t="n">
        <v>2632394030</v>
      </c>
      <c r="G29" s="58"/>
      <c r="H29" s="58"/>
      <c r="I29" s="59"/>
      <c r="J29" s="3"/>
      <c r="K29" s="0" t="n">
        <f aca="false">L29+M29</f>
        <v>5473840592</v>
      </c>
      <c r="L29" s="0" t="n">
        <v>2631154851</v>
      </c>
      <c r="M29" s="0" t="n">
        <v>2842685741</v>
      </c>
      <c r="R29" s="60" t="n">
        <f aca="false">(K29-D29)/D29</f>
        <v>-0.00158754428715181</v>
      </c>
      <c r="S29" s="61" t="n">
        <f aca="false">(L29-E29)/E29</f>
        <v>-0.076836470560586</v>
      </c>
      <c r="T29" s="61" t="n">
        <f aca="false">(M29-F29)/F29</f>
        <v>0.0798861069442556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3.525298594393</v>
      </c>
      <c r="AA29" s="0" t="n">
        <f aca="false">E29/(W29*X29*Y29*1.5)</f>
        <v>1.83265840020576</v>
      </c>
      <c r="AC29" s="0" t="n">
        <f aca="false">K29/(W29*X29*Y29*1.5)</f>
        <v>3.51970202674897</v>
      </c>
      <c r="AD29" s="0" t="n">
        <f aca="false">L29/(W29*X29*Y29*1.5)</f>
        <v>1.69184339699074</v>
      </c>
      <c r="AI29" s="55"/>
    </row>
    <row r="30" customFormat="false" ht="16.5" hidden="false" customHeight="false" outlineLevel="0" collapsed="false">
      <c r="A30" s="13"/>
      <c r="B30" s="38"/>
      <c r="C30" s="38" t="n">
        <v>13</v>
      </c>
      <c r="D30" s="63" t="n">
        <f aca="false">E30+F30</f>
        <v>4078003990</v>
      </c>
      <c r="E30" s="64" t="n">
        <v>2466762910</v>
      </c>
      <c r="F30" s="64" t="n">
        <v>1611241080</v>
      </c>
      <c r="G30" s="64"/>
      <c r="H30" s="64"/>
      <c r="I30" s="65"/>
      <c r="J30" s="3"/>
      <c r="K30" s="0" t="n">
        <f aca="false">L30+M30</f>
        <v>4096630713</v>
      </c>
      <c r="L30" s="0" t="n">
        <v>2305213775</v>
      </c>
      <c r="M30" s="0" t="n">
        <v>1791416938</v>
      </c>
      <c r="R30" s="66" t="n">
        <f aca="false">(K30-D30)/D30</f>
        <v>0.00456760784091337</v>
      </c>
      <c r="S30" s="67" t="n">
        <f aca="false">(L30-E30)/E30</f>
        <v>-0.0654903372939072</v>
      </c>
      <c r="T30" s="67" t="n">
        <f aca="false">(M30-F30)/F30</f>
        <v>0.111824270269971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2.62217334747942</v>
      </c>
      <c r="AA30" s="0" t="n">
        <f aca="false">E30/(W30*X30*Y30*1.5)</f>
        <v>1.5861387024177</v>
      </c>
      <c r="AC30" s="0" t="n">
        <f aca="false">K30/(W30*X30*Y30*1.5)</f>
        <v>2.63415040702161</v>
      </c>
      <c r="AD30" s="0" t="n">
        <f aca="false">L30/(W30*X30*Y30*1.5)</f>
        <v>1.48226194380144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1</v>
      </c>
      <c r="D31" s="49" t="n">
        <f aca="false">E31+F31</f>
        <v>6792846258</v>
      </c>
      <c r="E31" s="50" t="n">
        <v>2831358537</v>
      </c>
      <c r="F31" s="50" t="n">
        <v>3961487721</v>
      </c>
      <c r="G31" s="50"/>
      <c r="H31" s="50"/>
      <c r="I31" s="51"/>
      <c r="J31" s="3"/>
      <c r="K31" s="0" t="n">
        <f aca="false">L31+M31</f>
        <v>6759860838</v>
      </c>
      <c r="L31" s="0" t="n">
        <v>2550852368</v>
      </c>
      <c r="M31" s="0" t="n">
        <v>4209008470</v>
      </c>
      <c r="R31" s="52" t="n">
        <f aca="false">(K31-D31)/D31</f>
        <v>-0.00485590557288894</v>
      </c>
      <c r="S31" s="53" t="n">
        <f aca="false">(L31-E31)/E31</f>
        <v>-0.0990712286467307</v>
      </c>
      <c r="T31" s="53" t="n">
        <f aca="false">(M31-F31)/F31</f>
        <v>0.0624817660516485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4.36782809799383</v>
      </c>
      <c r="AA31" s="0" t="n">
        <f aca="false">E31/(W31*X31*Y31*1.5)</f>
        <v>1.82057519097222</v>
      </c>
      <c r="AC31" s="0" t="n">
        <f aca="false">K31/(W31*X31*Y31*1.5)</f>
        <v>4.34661833719136</v>
      </c>
      <c r="AD31" s="0" t="n">
        <f aca="false">L31/(W31*X31*Y31*1.5)</f>
        <v>1.64020856995885</v>
      </c>
      <c r="AI31" s="55"/>
    </row>
    <row r="32" customFormat="false" ht="15.75" hidden="false" customHeight="false" outlineLevel="0" collapsed="false">
      <c r="A32" s="13"/>
      <c r="B32" s="13"/>
      <c r="C32" s="13" t="n">
        <v>5</v>
      </c>
      <c r="D32" s="57" t="n">
        <f aca="false">E32+F32</f>
        <v>5545699359</v>
      </c>
      <c r="E32" s="58" t="n">
        <v>2749027162</v>
      </c>
      <c r="F32" s="58" t="n">
        <v>2796672197</v>
      </c>
      <c r="G32" s="58"/>
      <c r="H32" s="58"/>
      <c r="I32" s="59"/>
      <c r="J32" s="3"/>
      <c r="K32" s="0" t="n">
        <f aca="false">L32+M32</f>
        <v>5530874794</v>
      </c>
      <c r="L32" s="0" t="n">
        <v>2536174726</v>
      </c>
      <c r="M32" s="0" t="n">
        <v>2994700068</v>
      </c>
      <c r="R32" s="60" t="n">
        <f aca="false">(K32-D32)/D32</f>
        <v>-0.00267316420172354</v>
      </c>
      <c r="S32" s="61" t="n">
        <f aca="false">(L32-E32)/E32</f>
        <v>-0.0774282767890673</v>
      </c>
      <c r="T32" s="61" t="n">
        <f aca="false">(M32-F32)/F32</f>
        <v>0.0708083954967712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3.56590750964506</v>
      </c>
      <c r="AA32" s="0" t="n">
        <f aca="false">E32/(W32*X32*Y32*1.5)</f>
        <v>1.76763577803498</v>
      </c>
      <c r="AC32" s="0" t="n">
        <f aca="false">K32/(W32*X32*Y32*1.5)</f>
        <v>3.55637525334362</v>
      </c>
      <c r="AD32" s="0" t="n">
        <f aca="false">L32/(W32*X32*Y32*1.5)</f>
        <v>1.63077078575103</v>
      </c>
      <c r="AI32" s="55"/>
    </row>
    <row r="33" customFormat="false" ht="15.75" hidden="false" customHeight="false" outlineLevel="0" collapsed="false">
      <c r="A33" s="13"/>
      <c r="B33" s="13"/>
      <c r="C33" s="13" t="n">
        <v>9</v>
      </c>
      <c r="D33" s="57" t="n">
        <f aca="false">E33+F33</f>
        <v>4032591194</v>
      </c>
      <c r="E33" s="58" t="n">
        <v>2347893891</v>
      </c>
      <c r="F33" s="58" t="n">
        <v>1684697303</v>
      </c>
      <c r="G33" s="58"/>
      <c r="H33" s="58"/>
      <c r="I33" s="59"/>
      <c r="J33" s="3"/>
      <c r="K33" s="0" t="n">
        <f aca="false">L33+M33</f>
        <v>4024546336</v>
      </c>
      <c r="L33" s="0" t="n">
        <v>2210293849</v>
      </c>
      <c r="M33" s="0" t="n">
        <v>1814252487</v>
      </c>
      <c r="R33" s="60" t="n">
        <f aca="false">(K33-D33)/D33</f>
        <v>-0.00199495996816384</v>
      </c>
      <c r="S33" s="61" t="n">
        <f aca="false">(L33-E33)/E33</f>
        <v>-0.0586057327920361</v>
      </c>
      <c r="T33" s="61" t="n">
        <f aca="false">(M33-F33)/F33</f>
        <v>0.0769011642443402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2.59297273276749</v>
      </c>
      <c r="AA33" s="0" t="n">
        <f aca="false">E33/(W33*X33*Y33*1.5)</f>
        <v>1.50970543402778</v>
      </c>
      <c r="AC33" s="0" t="n">
        <f aca="false">K33/(W33*X33*Y33*1.5)</f>
        <v>2.58779985596708</v>
      </c>
      <c r="AD33" s="0" t="n">
        <f aca="false">L33/(W33*X33*Y33*1.5)</f>
        <v>1.42122804076646</v>
      </c>
      <c r="AI33" s="55"/>
    </row>
    <row r="34" customFormat="false" ht="16.5" hidden="false" customHeight="false" outlineLevel="0" collapsed="false">
      <c r="A34" s="13"/>
      <c r="B34" s="38"/>
      <c r="C34" s="38" t="n">
        <v>13</v>
      </c>
      <c r="D34" s="63" t="n">
        <f aca="false">E34+F34</f>
        <v>2896541622</v>
      </c>
      <c r="E34" s="64" t="n">
        <v>1897361233</v>
      </c>
      <c r="F34" s="64" t="n">
        <v>999180389</v>
      </c>
      <c r="G34" s="64"/>
      <c r="H34" s="64"/>
      <c r="I34" s="65"/>
      <c r="J34" s="3"/>
      <c r="K34" s="0" t="n">
        <f aca="false">L34+M34</f>
        <v>2892816625</v>
      </c>
      <c r="L34" s="0" t="n">
        <v>1808191900</v>
      </c>
      <c r="M34" s="0" t="n">
        <v>1084624725</v>
      </c>
      <c r="R34" s="66" t="n">
        <f aca="false">(K34-D34)/D34</f>
        <v>-0.00128601535420988</v>
      </c>
      <c r="S34" s="67" t="n">
        <f aca="false">(L34-E34)/E34</f>
        <v>-0.0469964977934173</v>
      </c>
      <c r="T34" s="67" t="n">
        <f aca="false">(M34-F34)/F34</f>
        <v>0.0855144245630305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1.86248818287037</v>
      </c>
      <c r="AA34" s="0" t="n">
        <f aca="false">E34/(W34*X34*Y34*1.5)</f>
        <v>1.22001108088992</v>
      </c>
      <c r="AC34" s="0" t="n">
        <f aca="false">K34/(W34*X34*Y34*1.5)</f>
        <v>1.86009299447016</v>
      </c>
      <c r="AD34" s="0" t="n">
        <f aca="false">L34/(W34*X34*Y34*1.5)</f>
        <v>1.16267483281893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1</v>
      </c>
      <c r="D35" s="49" t="n">
        <f aca="false">E35+F35</f>
        <v>9306792807</v>
      </c>
      <c r="E35" s="50" t="n">
        <v>3355578181</v>
      </c>
      <c r="F35" s="50" t="n">
        <v>5951214626</v>
      </c>
      <c r="G35" s="50"/>
      <c r="H35" s="50"/>
      <c r="I35" s="51"/>
      <c r="J35" s="3"/>
      <c r="K35" s="0" t="n">
        <f aca="false">L35+M35</f>
        <v>9243299244</v>
      </c>
      <c r="L35" s="0" t="n">
        <v>3047628989</v>
      </c>
      <c r="M35" s="0" t="n">
        <v>6195670255</v>
      </c>
      <c r="R35" s="52" t="n">
        <f aca="false">(K35-D35)/D35</f>
        <v>-0.00682228178027602</v>
      </c>
      <c r="S35" s="53" t="n">
        <f aca="false">(L35-E35)/E35</f>
        <v>-0.0917723192216692</v>
      </c>
      <c r="T35" s="53" t="n">
        <f aca="false">(M35-F35)/F35</f>
        <v>0.0410765943362232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4.98692172871656</v>
      </c>
      <c r="AA35" s="0" t="n">
        <f aca="false">E35/(W35*X35*Y35*1.5)</f>
        <v>1.79804214945559</v>
      </c>
      <c r="AC35" s="0" t="n">
        <f aca="false">K35/(W35*X35*Y35*1.5)</f>
        <v>4.95289954346708</v>
      </c>
      <c r="AD35" s="0" t="n">
        <f aca="false">L35/(W35*X35*Y35*1.5)</f>
        <v>1.63303165134174</v>
      </c>
      <c r="AI35" s="55"/>
    </row>
    <row r="36" customFormat="false" ht="15.75" hidden="false" customHeight="false" outlineLevel="0" collapsed="false">
      <c r="A36" s="13"/>
      <c r="B36" s="13"/>
      <c r="C36" s="13" t="n">
        <v>5</v>
      </c>
      <c r="D36" s="57" t="n">
        <f aca="false">E36+F36</f>
        <v>7704357368</v>
      </c>
      <c r="E36" s="58" t="n">
        <v>3241392514</v>
      </c>
      <c r="F36" s="58" t="n">
        <v>4462964854</v>
      </c>
      <c r="G36" s="58"/>
      <c r="H36" s="58"/>
      <c r="I36" s="59"/>
      <c r="J36" s="3"/>
      <c r="K36" s="0" t="n">
        <f aca="false">L36+M36</f>
        <v>7662690303</v>
      </c>
      <c r="L36" s="0" t="n">
        <v>2988468373</v>
      </c>
      <c r="M36" s="0" t="n">
        <v>4674221930</v>
      </c>
      <c r="R36" s="60" t="n">
        <f aca="false">(K36-D36)/D36</f>
        <v>-0.00540824665961939</v>
      </c>
      <c r="S36" s="61" t="n">
        <f aca="false">(L36-E36)/E36</f>
        <v>-0.078029470330294</v>
      </c>
      <c r="T36" s="61" t="n">
        <f aca="false">(M36-F36)/F36</f>
        <v>0.0473355903331073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4.1282779106653</v>
      </c>
      <c r="AA36" s="0" t="n">
        <f aca="false">E36/(W36*X36*Y36*1.5)</f>
        <v>1.73685727130487</v>
      </c>
      <c r="AC36" s="0" t="n">
        <f aca="false">K36/(W36*X36*Y36*1.5)</f>
        <v>4.10595116544496</v>
      </c>
      <c r="AD36" s="0" t="n">
        <f aca="false">L36/(W36*X36*Y36*1.5)</f>
        <v>1.60133121838563</v>
      </c>
      <c r="AI36" s="55"/>
    </row>
    <row r="37" customFormat="false" ht="15.75" hidden="false" customHeight="false" outlineLevel="0" collapsed="false">
      <c r="A37" s="13"/>
      <c r="B37" s="13"/>
      <c r="C37" s="13" t="n">
        <v>9</v>
      </c>
      <c r="D37" s="57" t="n">
        <f aca="false">E37+F37</f>
        <v>5952207148</v>
      </c>
      <c r="E37" s="58" t="n">
        <v>2952751658</v>
      </c>
      <c r="F37" s="58" t="n">
        <v>2999455490</v>
      </c>
      <c r="G37" s="58"/>
      <c r="H37" s="58"/>
      <c r="I37" s="59"/>
      <c r="J37" s="3"/>
      <c r="K37" s="0" t="n">
        <f aca="false">L37+M37</f>
        <v>5923842681</v>
      </c>
      <c r="L37" s="0" t="n">
        <v>2743272247</v>
      </c>
      <c r="M37" s="0" t="n">
        <v>3180570434</v>
      </c>
      <c r="R37" s="60" t="n">
        <f aca="false">(K37-D37)/D37</f>
        <v>-0.00476536960067506</v>
      </c>
      <c r="S37" s="61" t="n">
        <f aca="false">(L37-E37)/E37</f>
        <v>-0.0709437959106549</v>
      </c>
      <c r="T37" s="61" t="n">
        <f aca="false">(M37-F37)/F37</f>
        <v>0.0603826076445628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3.18941140903635</v>
      </c>
      <c r="AA37" s="0" t="n">
        <f aca="false">E37/(W37*X37*Y37*1.5)</f>
        <v>1.58219288944616</v>
      </c>
      <c r="AC37" s="0" t="n">
        <f aca="false">K37/(W37*X37*Y37*1.5)</f>
        <v>3.17421268486368</v>
      </c>
      <c r="AD37" s="0" t="n">
        <f aca="false">L37/(W37*X37*Y37*1.5)</f>
        <v>1.469946120006</v>
      </c>
      <c r="AI37" s="55"/>
    </row>
    <row r="38" customFormat="false" ht="16.5" hidden="false" customHeight="false" outlineLevel="0" collapsed="false">
      <c r="A38" s="38"/>
      <c r="B38" s="38"/>
      <c r="C38" s="38" t="n">
        <v>13</v>
      </c>
      <c r="D38" s="63" t="n">
        <f aca="false">E38+F38</f>
        <v>4522739363</v>
      </c>
      <c r="E38" s="64" t="n">
        <v>2553494883</v>
      </c>
      <c r="F38" s="64" t="n">
        <v>1969244480</v>
      </c>
      <c r="G38" s="64"/>
      <c r="H38" s="64"/>
      <c r="I38" s="65"/>
      <c r="J38" s="3"/>
      <c r="K38" s="0" t="n">
        <f aca="false">L38+M38</f>
        <v>4505292338</v>
      </c>
      <c r="L38" s="0" t="n">
        <v>2409735826</v>
      </c>
      <c r="M38" s="0" t="n">
        <v>2095556512</v>
      </c>
      <c r="R38" s="66" t="n">
        <f aca="false">(K38-D38)/D38</f>
        <v>-0.00385762335604215</v>
      </c>
      <c r="S38" s="67" t="n">
        <f aca="false">(L38-E38)/E38</f>
        <v>-0.0562989407016564</v>
      </c>
      <c r="T38" s="67" t="n">
        <f aca="false">(M38-F38)/F38</f>
        <v>0.0641423821586642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2.42345001875429</v>
      </c>
      <c r="AA38" s="0" t="n">
        <f aca="false">E38/(W38*X38*Y38*1.5)</f>
        <v>1.36825643164866</v>
      </c>
      <c r="AC38" s="0" t="n">
        <f aca="false">K38/(W38*X38*Y38*1.5)</f>
        <v>2.41410126135974</v>
      </c>
      <c r="AD38" s="0" t="n">
        <f aca="false">L38/(W38*X38*Y38*1.5)</f>
        <v>1.29122504393861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1</v>
      </c>
      <c r="D39" s="49" t="n">
        <f aca="false">E39+F39</f>
        <v>1451955278</v>
      </c>
      <c r="E39" s="50" t="n">
        <v>570914405</v>
      </c>
      <c r="F39" s="50" t="n">
        <v>881040873</v>
      </c>
      <c r="G39" s="50"/>
      <c r="H39" s="50"/>
      <c r="I39" s="51"/>
      <c r="J39" s="3"/>
      <c r="K39" s="0" t="n">
        <f aca="false">L39+M39</f>
        <v>1443897106</v>
      </c>
      <c r="L39" s="0" t="n">
        <v>524752436</v>
      </c>
      <c r="M39" s="0" t="n">
        <v>919144670</v>
      </c>
      <c r="R39" s="52" t="n">
        <f aca="false">(K39-D39)/D39</f>
        <v>-0.00554987617187477</v>
      </c>
      <c r="S39" s="53" t="n">
        <f aca="false">(L39-E39)/E39</f>
        <v>-0.0808561994507741</v>
      </c>
      <c r="T39" s="53" t="n">
        <f aca="false">(M39-F39)/F39</f>
        <v>0.0432486144147367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4.8476070980235</v>
      </c>
      <c r="AA39" s="0" t="n">
        <f aca="false">E39/(W39*X39*Y39*1.5)</f>
        <v>1.90609777310363</v>
      </c>
      <c r="AC39" s="0" t="n">
        <f aca="false">K39/(W39*X39*Y39*1.5)</f>
        <v>4.82070347889957</v>
      </c>
      <c r="AD39" s="0" t="n">
        <f aca="false">L39/(W39*X39*Y39*1.5)</f>
        <v>1.75197795138889</v>
      </c>
      <c r="AG39" s="0" t="n">
        <f aca="false">AVERAGE(Z39:Z54)</f>
        <v>3.82856722481665</v>
      </c>
      <c r="AH39" s="0" t="n">
        <f aca="false">AVERAGE(AC39:AC54)</f>
        <v>3.80959572611317</v>
      </c>
      <c r="AI39" s="55" t="n">
        <f aca="false">(AH39-AG39)/AG39*100</f>
        <v>-0.495524763951083</v>
      </c>
    </row>
    <row r="40" customFormat="false" ht="15.75" hidden="false" customHeight="false" outlineLevel="0" collapsed="false">
      <c r="A40" s="13" t="s">
        <v>53</v>
      </c>
      <c r="B40" s="13"/>
      <c r="C40" s="13" t="n">
        <v>5</v>
      </c>
      <c r="D40" s="57" t="n">
        <f aca="false">E40+F40</f>
        <v>1202351143</v>
      </c>
      <c r="E40" s="58" t="n">
        <v>565831105</v>
      </c>
      <c r="F40" s="58" t="n">
        <v>636520038</v>
      </c>
      <c r="G40" s="58"/>
      <c r="H40" s="58"/>
      <c r="I40" s="59"/>
      <c r="J40" s="3"/>
      <c r="K40" s="0" t="n">
        <f aca="false">L40+M40</f>
        <v>1199296195</v>
      </c>
      <c r="L40" s="0" t="n">
        <v>526169332</v>
      </c>
      <c r="M40" s="0" t="n">
        <v>673126863</v>
      </c>
      <c r="R40" s="60" t="n">
        <f aca="false">(K40-D40)/D40</f>
        <v>-0.00254081182338927</v>
      </c>
      <c r="S40" s="61" t="n">
        <f aca="false">(L40-E40)/E40</f>
        <v>-0.0700947202257465</v>
      </c>
      <c r="T40" s="61" t="n">
        <f aca="false">(M40-F40)/F40</f>
        <v>0.0575108760362388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4.01425995926816</v>
      </c>
      <c r="AA40" s="0" t="n">
        <f aca="false">E40/(W40*X40*Y40*1.5)</f>
        <v>1.88912628538996</v>
      </c>
      <c r="AC40" s="0" t="n">
        <f aca="false">K40/(W40*X40*Y40*1.5)</f>
        <v>4.0040604801015</v>
      </c>
      <c r="AD40" s="0" t="n">
        <f aca="false">L40/(W40*X40*Y40*1.5)</f>
        <v>1.75670850694444</v>
      </c>
      <c r="AI40" s="55"/>
    </row>
    <row r="41" customFormat="false" ht="15.75" hidden="false" customHeight="false" outlineLevel="0" collapsed="false">
      <c r="A41" s="13"/>
      <c r="B41" s="13"/>
      <c r="C41" s="13" t="n">
        <v>9</v>
      </c>
      <c r="D41" s="57" t="n">
        <f aca="false">E41+F41</f>
        <v>922438817</v>
      </c>
      <c r="E41" s="58" t="n">
        <v>510148102</v>
      </c>
      <c r="F41" s="58" t="n">
        <v>412290715</v>
      </c>
      <c r="G41" s="58"/>
      <c r="H41" s="58"/>
      <c r="I41" s="59"/>
      <c r="J41" s="3"/>
      <c r="K41" s="0" t="n">
        <f aca="false">L41+M41</f>
        <v>920575016</v>
      </c>
      <c r="L41" s="0" t="n">
        <v>477846129</v>
      </c>
      <c r="M41" s="0" t="n">
        <v>442728887</v>
      </c>
      <c r="R41" s="60" t="n">
        <f aca="false">(K41-D41)/D41</f>
        <v>-0.00202051449445888</v>
      </c>
      <c r="S41" s="61" t="n">
        <f aca="false">(L41-E41)/E41</f>
        <v>-0.0633188144253843</v>
      </c>
      <c r="T41" s="61" t="n">
        <f aca="false">(M41-F41)/F41</f>
        <v>0.0738269645485468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3.07972361444979</v>
      </c>
      <c r="AA41" s="0" t="n">
        <f aca="false">E41/(W41*X41*Y41*1.5)</f>
        <v>1.70321882345085</v>
      </c>
      <c r="AC41" s="0" t="n">
        <f aca="false">K41/(W41*X41*Y41*1.5)</f>
        <v>3.07350098824786</v>
      </c>
      <c r="AD41" s="0" t="n">
        <f aca="false">L41/(W41*X41*Y41*1.5)</f>
        <v>1.59537302684295</v>
      </c>
      <c r="AG41" s="0" t="n">
        <f aca="false">AVERAGE(AA39:AA54)</f>
        <v>1.6842342233685</v>
      </c>
      <c r="AH41" s="0" t="n">
        <f aca="false">AVERAGE(AD39:AD54)</f>
        <v>1.56452592498692</v>
      </c>
      <c r="AI41" s="55" t="n">
        <f aca="false">(AH41-AG41)/AG41*100</f>
        <v>-7.10758021186379</v>
      </c>
    </row>
    <row r="42" customFormat="false" ht="16.5" hidden="false" customHeight="false" outlineLevel="0" collapsed="false">
      <c r="A42" s="13"/>
      <c r="B42" s="38"/>
      <c r="C42" s="38" t="n">
        <v>13</v>
      </c>
      <c r="D42" s="63" t="n">
        <f aca="false">E42+F42</f>
        <v>658838511</v>
      </c>
      <c r="E42" s="64" t="n">
        <v>405626930</v>
      </c>
      <c r="F42" s="64" t="n">
        <v>253211581</v>
      </c>
      <c r="G42" s="64"/>
      <c r="H42" s="64"/>
      <c r="I42" s="65"/>
      <c r="J42" s="3"/>
      <c r="K42" s="0" t="n">
        <f aca="false">L42+M42</f>
        <v>657652846</v>
      </c>
      <c r="L42" s="0" t="n">
        <v>385193616</v>
      </c>
      <c r="M42" s="0" t="n">
        <v>272459230</v>
      </c>
      <c r="R42" s="66" t="n">
        <f aca="false">(K42-D42)/D42</f>
        <v>-0.00179962916587916</v>
      </c>
      <c r="S42" s="67" t="n">
        <f aca="false">(L42-E42)/E42</f>
        <v>-0.050374648448514</v>
      </c>
      <c r="T42" s="67" t="n">
        <f aca="false">(M42-F42)/F42</f>
        <v>0.076014094315852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2.19964780649039</v>
      </c>
      <c r="AA42" s="0" t="n">
        <f aca="false">E42/(W42*X42*Y42*1.5)</f>
        <v>1.35425657719017</v>
      </c>
      <c r="AC42" s="0" t="n">
        <f aca="false">K42/(W42*X42*Y42*1.5)</f>
        <v>2.19568925614316</v>
      </c>
      <c r="AD42" s="0" t="n">
        <f aca="false">L42/(W42*X42*Y42*1.5)</f>
        <v>1.28603637820513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1</v>
      </c>
      <c r="D43" s="49" t="n">
        <f aca="false">E43+F43</f>
        <v>1722231802</v>
      </c>
      <c r="E43" s="50" t="n">
        <v>673736227</v>
      </c>
      <c r="F43" s="50" t="n">
        <v>1048495575</v>
      </c>
      <c r="G43" s="50"/>
      <c r="H43" s="50"/>
      <c r="I43" s="51"/>
      <c r="J43" s="3"/>
      <c r="K43" s="0" t="n">
        <f aca="false">L43+M43</f>
        <v>1711655671</v>
      </c>
      <c r="L43" s="0" t="n">
        <v>614721911</v>
      </c>
      <c r="M43" s="0" t="n">
        <v>1096933760</v>
      </c>
      <c r="R43" s="52" t="n">
        <f aca="false">(K43-D43)/D43</f>
        <v>-0.00614094513161243</v>
      </c>
      <c r="S43" s="53" t="n">
        <f aca="false">(L43-E43)/E43</f>
        <v>-0.0875926121158392</v>
      </c>
      <c r="T43" s="53" t="n">
        <f aca="false">(M43-F43)/F43</f>
        <v>0.0461977963044813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4.7916438579505</v>
      </c>
      <c r="AA43" s="0" t="n">
        <f aca="false">E43/(W43*X43*Y43*1.5)</f>
        <v>1.87448870136663</v>
      </c>
      <c r="AC43" s="0" t="n">
        <f aca="false">K43/(W43*X43*Y43*1.5)</f>
        <v>4.7622186359286</v>
      </c>
      <c r="AD43" s="0" t="n">
        <f aca="false">L43/(W43*X43*Y43*1.5)</f>
        <v>1.7102973396323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</row>
    <row r="44" customFormat="false" ht="15.75" hidden="false" customHeight="false" outlineLevel="0" collapsed="false">
      <c r="A44" s="13"/>
      <c r="B44" s="13"/>
      <c r="C44" s="13" t="n">
        <v>5</v>
      </c>
      <c r="D44" s="57" t="n">
        <f aca="false">E44+F44</f>
        <v>1427355741</v>
      </c>
      <c r="E44" s="58" t="n">
        <v>666758387</v>
      </c>
      <c r="F44" s="58" t="n">
        <v>760597354</v>
      </c>
      <c r="G44" s="58"/>
      <c r="H44" s="58"/>
      <c r="I44" s="59"/>
      <c r="J44" s="3"/>
      <c r="K44" s="0" t="n">
        <f aca="false">L44+M44</f>
        <v>1422647521</v>
      </c>
      <c r="L44" s="0" t="n">
        <v>618632679</v>
      </c>
      <c r="M44" s="0" t="n">
        <v>804014842</v>
      </c>
      <c r="R44" s="60" t="n">
        <f aca="false">(K44-D44)/D44</f>
        <v>-0.0032985610137396</v>
      </c>
      <c r="S44" s="61" t="n">
        <f aca="false">(L44-E44)/E44</f>
        <v>-0.0721786316277713</v>
      </c>
      <c r="T44" s="61" t="n">
        <f aca="false">(M44-F44)/F44</f>
        <v>0.0570834065772992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3.9712310279781</v>
      </c>
      <c r="AA44" s="0" t="n">
        <f aca="false">E44/(W44*X44*Y44*1.5)</f>
        <v>1.85507475015581</v>
      </c>
      <c r="AC44" s="0" t="n">
        <f aca="false">K44/(W44*X44*Y44*1.5)</f>
        <v>3.95813168013266</v>
      </c>
      <c r="AD44" s="0" t="n">
        <f aca="false">L44/(W44*X44*Y44*1.5)</f>
        <v>1.72117799312233</v>
      </c>
      <c r="AI44" s="55"/>
    </row>
    <row r="45" customFormat="false" ht="15.75" hidden="false" customHeight="false" outlineLevel="0" collapsed="false">
      <c r="A45" s="13"/>
      <c r="B45" s="13"/>
      <c r="C45" s="13" t="n">
        <v>9</v>
      </c>
      <c r="D45" s="57" t="n">
        <f aca="false">E45+F45</f>
        <v>1092779128</v>
      </c>
      <c r="E45" s="58" t="n">
        <v>590942787</v>
      </c>
      <c r="F45" s="58" t="n">
        <v>501836341</v>
      </c>
      <c r="G45" s="58"/>
      <c r="H45" s="58"/>
      <c r="I45" s="59"/>
      <c r="J45" s="3"/>
      <c r="K45" s="0" t="n">
        <f aca="false">L45+M45</f>
        <v>1090108275</v>
      </c>
      <c r="L45" s="0" t="n">
        <v>550745161</v>
      </c>
      <c r="M45" s="0" t="n">
        <v>539363114</v>
      </c>
      <c r="R45" s="60" t="n">
        <f aca="false">(K45-D45)/D45</f>
        <v>-0.00244409225209872</v>
      </c>
      <c r="S45" s="61" t="n">
        <f aca="false">(L45-E45)/E45</f>
        <v>-0.0680228727455472</v>
      </c>
      <c r="T45" s="61" t="n">
        <f aca="false">(M45-F45)/F45</f>
        <v>0.0747789068548146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3.04036215722934</v>
      </c>
      <c r="AA45" s="0" t="n">
        <f aca="false">E45/(W45*X45*Y45*1.5)</f>
        <v>1.64413836304754</v>
      </c>
      <c r="AC45" s="0" t="n">
        <f aca="false">K45/(W45*X45*Y45*1.5)</f>
        <v>3.03293123163729</v>
      </c>
      <c r="AD45" s="0" t="n">
        <f aca="false">L45/(W45*X45*Y45*1.5)</f>
        <v>1.53229934840189</v>
      </c>
      <c r="AI45" s="55"/>
    </row>
    <row r="46" customFormat="false" ht="16.5" hidden="false" customHeight="false" outlineLevel="0" collapsed="false">
      <c r="A46" s="13"/>
      <c r="B46" s="38"/>
      <c r="C46" s="38" t="n">
        <v>13</v>
      </c>
      <c r="D46" s="63" t="n">
        <f aca="false">E46+F46</f>
        <v>790695620</v>
      </c>
      <c r="E46" s="64" t="n">
        <v>476508823</v>
      </c>
      <c r="F46" s="64" t="n">
        <v>314186797</v>
      </c>
      <c r="G46" s="64"/>
      <c r="H46" s="64"/>
      <c r="I46" s="65"/>
      <c r="J46" s="3"/>
      <c r="K46" s="0" t="n">
        <f aca="false">L46+M46</f>
        <v>789986592</v>
      </c>
      <c r="L46" s="0" t="n">
        <v>451249130</v>
      </c>
      <c r="M46" s="0" t="n">
        <v>338737462</v>
      </c>
      <c r="R46" s="66" t="n">
        <f aca="false">(K46-D46)/D46</f>
        <v>-0.000896714212227456</v>
      </c>
      <c r="S46" s="67" t="n">
        <f aca="false">(L46-E46)/E46</f>
        <v>-0.0530099166705251</v>
      </c>
      <c r="T46" s="67" t="n">
        <f aca="false">(M46-F46)/F46</f>
        <v>0.0781403459165727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2.19989655671296</v>
      </c>
      <c r="AA46" s="0" t="n">
        <f aca="false">E46/(W46*X46*Y46*1.5)</f>
        <v>1.32575683037304</v>
      </c>
      <c r="AC46" s="0" t="n">
        <f aca="false">K46/(W46*X46*Y46*1.5)</f>
        <v>2.19792387820513</v>
      </c>
      <c r="AD46" s="0" t="n">
        <f aca="false">L46/(W46*X46*Y46*1.5)</f>
        <v>1.25547857126959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1</v>
      </c>
      <c r="D47" s="49" t="n">
        <f aca="false">E47+F47</f>
        <v>1834638674</v>
      </c>
      <c r="E47" s="50" t="n">
        <v>573365016</v>
      </c>
      <c r="F47" s="50" t="n">
        <v>1261273658</v>
      </c>
      <c r="G47" s="50"/>
      <c r="H47" s="50"/>
      <c r="I47" s="51"/>
      <c r="J47" s="3"/>
      <c r="K47" s="0" t="n">
        <f aca="false">L47+M47</f>
        <v>1817105510</v>
      </c>
      <c r="L47" s="0" t="n">
        <v>527187116</v>
      </c>
      <c r="M47" s="0" t="n">
        <v>1289918394</v>
      </c>
      <c r="R47" s="52" t="n">
        <f aca="false">(K47-D47)/D47</f>
        <v>-0.00955673956320404</v>
      </c>
      <c r="S47" s="53" t="n">
        <f aca="false">(L47-E47)/E47</f>
        <v>-0.0805383982478624</v>
      </c>
      <c r="T47" s="53" t="n">
        <f aca="false">(M47-F47)/F47</f>
        <v>0.022710960320397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6.12526266693376</v>
      </c>
      <c r="AA47" s="0" t="n">
        <f aca="false">E47/(W47*X47*Y47*1.5)</f>
        <v>1.91427956730769</v>
      </c>
      <c r="AC47" s="0" t="n">
        <f aca="false">K47/(W47*X47*Y47*1.5)</f>
        <v>6.06672512686966</v>
      </c>
      <c r="AD47" s="0" t="n">
        <f aca="false">L47/(W47*X47*Y47*1.5)</f>
        <v>1.76010655715812</v>
      </c>
      <c r="AI47" s="55"/>
    </row>
    <row r="48" customFormat="false" ht="15.75" hidden="false" customHeight="false" outlineLevel="0" collapsed="false">
      <c r="A48" s="13"/>
      <c r="B48" s="13"/>
      <c r="C48" s="13" t="n">
        <v>5</v>
      </c>
      <c r="D48" s="57" t="n">
        <f aca="false">E48+F48</f>
        <v>1563398387</v>
      </c>
      <c r="E48" s="58" t="n">
        <v>569497577</v>
      </c>
      <c r="F48" s="58" t="n">
        <v>993900810</v>
      </c>
      <c r="G48" s="58"/>
      <c r="H48" s="58"/>
      <c r="I48" s="59"/>
      <c r="J48" s="3"/>
      <c r="K48" s="0" t="n">
        <f aca="false">L48+M48</f>
        <v>1553172520</v>
      </c>
      <c r="L48" s="0" t="n">
        <v>530303782</v>
      </c>
      <c r="M48" s="0" t="n">
        <v>1022868738</v>
      </c>
      <c r="R48" s="60" t="n">
        <f aca="false">(K48-D48)/D48</f>
        <v>-0.00654079413477097</v>
      </c>
      <c r="S48" s="61" t="n">
        <f aca="false">(L48-E48)/E48</f>
        <v>-0.0688217063301044</v>
      </c>
      <c r="T48" s="61" t="n">
        <f aca="false">(M48-F48)/F48</f>
        <v>0.0291456931200207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5.21967944377671</v>
      </c>
      <c r="AA48" s="0" t="n">
        <f aca="false">E48/(W48*X48*Y48*1.5)</f>
        <v>1.90136744457799</v>
      </c>
      <c r="AC48" s="0" t="n">
        <f aca="false">K48/(W48*X48*Y48*1.5)</f>
        <v>5.18553859508547</v>
      </c>
      <c r="AD48" s="0" t="n">
        <f aca="false">L48/(W48*X48*Y48*1.5)</f>
        <v>1.77051209268162</v>
      </c>
      <c r="AI48" s="55"/>
    </row>
    <row r="49" customFormat="false" ht="15.75" hidden="false" customHeight="false" outlineLevel="0" collapsed="false">
      <c r="A49" s="13"/>
      <c r="B49" s="13"/>
      <c r="C49" s="13" t="n">
        <v>9</v>
      </c>
      <c r="D49" s="57" t="n">
        <f aca="false">E49+F49</f>
        <v>1268369736</v>
      </c>
      <c r="E49" s="58" t="n">
        <v>527656588</v>
      </c>
      <c r="F49" s="58" t="n">
        <v>740713148</v>
      </c>
      <c r="G49" s="58"/>
      <c r="H49" s="58"/>
      <c r="I49" s="59"/>
      <c r="J49" s="3"/>
      <c r="K49" s="0" t="n">
        <f aca="false">L49+M49</f>
        <v>1261850370</v>
      </c>
      <c r="L49" s="0" t="n">
        <v>491707067</v>
      </c>
      <c r="M49" s="0" t="n">
        <v>770143303</v>
      </c>
      <c r="R49" s="60" t="n">
        <f aca="false">(K49-D49)/D49</f>
        <v>-0.00513995707636468</v>
      </c>
      <c r="S49" s="61" t="n">
        <f aca="false">(L49-E49)/E49</f>
        <v>-0.0681305262126283</v>
      </c>
      <c r="T49" s="61" t="n">
        <f aca="false">(M49-F49)/F49</f>
        <v>0.0397321892819972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4.23467459935897</v>
      </c>
      <c r="AA49" s="0" t="n">
        <f aca="false">E49/(W49*X49*Y49*1.5)</f>
        <v>1.76167397168803</v>
      </c>
      <c r="AC49" s="0" t="n">
        <f aca="false">K49/(W49*X49*Y49*1.5)</f>
        <v>4.2129085536859</v>
      </c>
      <c r="AD49" s="0" t="n">
        <f aca="false">L49/(W49*X49*Y49*1.5)</f>
        <v>1.64165019698184</v>
      </c>
      <c r="AI49" s="55"/>
    </row>
    <row r="50" customFormat="false" ht="16.5" hidden="false" customHeight="false" outlineLevel="0" collapsed="false">
      <c r="A50" s="13"/>
      <c r="B50" s="38"/>
      <c r="C50" s="38" t="n">
        <v>13</v>
      </c>
      <c r="D50" s="63" t="n">
        <f aca="false">E50+F50</f>
        <v>1007004541</v>
      </c>
      <c r="E50" s="64" t="n">
        <v>475699352</v>
      </c>
      <c r="F50" s="64" t="n">
        <v>531305189</v>
      </c>
      <c r="G50" s="64"/>
      <c r="H50" s="64"/>
      <c r="I50" s="65"/>
      <c r="J50" s="3"/>
      <c r="K50" s="0" t="n">
        <f aca="false">L50+M50</f>
        <v>1003336453</v>
      </c>
      <c r="L50" s="0" t="n">
        <v>444270492</v>
      </c>
      <c r="M50" s="0" t="n">
        <v>559065961</v>
      </c>
      <c r="R50" s="66" t="n">
        <f aca="false">(K50-D50)/D50</f>
        <v>-0.00364257344495927</v>
      </c>
      <c r="S50" s="67" t="n">
        <f aca="false">(L50-E50)/E50</f>
        <v>-0.0660687467154675</v>
      </c>
      <c r="T50" s="67" t="n">
        <f aca="false">(M50-F50)/F50</f>
        <v>0.0522501428082232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3.36206110109509</v>
      </c>
      <c r="AA50" s="0" t="n">
        <f aca="false">E50/(W50*X50*Y50*1.5)</f>
        <v>1.58820563568376</v>
      </c>
      <c r="AC50" s="0" t="n">
        <f aca="false">K50/(W50*X50*Y50*1.5)</f>
        <v>3.34981454660791</v>
      </c>
      <c r="AD50" s="0" t="n">
        <f aca="false">L50/(W50*X50*Y50*1.5)</f>
        <v>1.48327487980769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1</v>
      </c>
      <c r="D51" s="49" t="n">
        <f aca="false">E51+F51</f>
        <v>863920800</v>
      </c>
      <c r="E51" s="50" t="n">
        <v>320930682</v>
      </c>
      <c r="F51" s="50" t="n">
        <v>542990118</v>
      </c>
      <c r="G51" s="50"/>
      <c r="H51" s="50"/>
      <c r="I51" s="51"/>
      <c r="J51" s="3"/>
      <c r="K51" s="0" t="n">
        <f aca="false">L51+M51</f>
        <v>856390622</v>
      </c>
      <c r="L51" s="0" t="n">
        <v>291701580</v>
      </c>
      <c r="M51" s="0" t="n">
        <v>564689042</v>
      </c>
      <c r="R51" s="52" t="n">
        <f aca="false">(K51-D51)/D51</f>
        <v>-0.00871628278888528</v>
      </c>
      <c r="S51" s="53" t="n">
        <f aca="false">(L51-E51)/E51</f>
        <v>-0.0910760598452223</v>
      </c>
      <c r="T51" s="53" t="n">
        <f aca="false">(M51-F51)/F51</f>
        <v>0.0399619132663479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4.8072516025641</v>
      </c>
      <c r="AA51" s="0" t="n">
        <f aca="false">E51/(W51*X51*Y51*1.5)</f>
        <v>1.7858055221688</v>
      </c>
      <c r="AC51" s="0" t="n">
        <f aca="false">K51/(W51*X51*Y51*1.5)</f>
        <v>4.76535023815883</v>
      </c>
      <c r="AD51" s="0" t="n">
        <f aca="false">L51/(W51*X51*Y51*1.5)</f>
        <v>1.62316139155983</v>
      </c>
      <c r="AI51" s="55"/>
    </row>
    <row r="52" customFormat="false" ht="15.75" hidden="false" customHeight="false" outlineLevel="0" collapsed="false">
      <c r="A52" s="13"/>
      <c r="B52" s="13"/>
      <c r="C52" s="13" t="n">
        <v>5</v>
      </c>
      <c r="D52" s="57" t="n">
        <f aca="false">E52+F52</f>
        <v>718730320</v>
      </c>
      <c r="E52" s="58" t="n">
        <v>310702849</v>
      </c>
      <c r="F52" s="58" t="n">
        <v>408027471</v>
      </c>
      <c r="G52" s="58"/>
      <c r="H52" s="58"/>
      <c r="I52" s="59"/>
      <c r="J52" s="3"/>
      <c r="K52" s="0" t="n">
        <f aca="false">L52+M52</f>
        <v>715133439</v>
      </c>
      <c r="L52" s="0" t="n">
        <v>288608159</v>
      </c>
      <c r="M52" s="0" t="n">
        <v>426525280</v>
      </c>
      <c r="R52" s="60" t="n">
        <f aca="false">(K52-D52)/D52</f>
        <v>-0.00500449320128863</v>
      </c>
      <c r="S52" s="61" t="n">
        <f aca="false">(L52-E52)/E52</f>
        <v>-0.0711119646025518</v>
      </c>
      <c r="T52" s="61" t="n">
        <f aca="false">(M52-F52)/F52</f>
        <v>0.0453347147305187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3.99934517450142</v>
      </c>
      <c r="AA52" s="0" t="n">
        <f aca="false">E52/(W52*X52*Y52*1.5)</f>
        <v>1.72889316795762</v>
      </c>
      <c r="AC52" s="0" t="n">
        <f aca="false">K52/(W52*X52*Y52*1.5)</f>
        <v>3.97933047876603</v>
      </c>
      <c r="AD52" s="0" t="n">
        <f aca="false">L52/(W52*X52*Y52*1.5)</f>
        <v>1.60594817819623</v>
      </c>
      <c r="AI52" s="55"/>
    </row>
    <row r="53" customFormat="false" ht="15.75" hidden="false" customHeight="false" outlineLevel="0" collapsed="false">
      <c r="A53" s="13"/>
      <c r="B53" s="13"/>
      <c r="C53" s="13" t="n">
        <v>9</v>
      </c>
      <c r="D53" s="57" t="n">
        <f aca="false">E53+F53</f>
        <v>553971256</v>
      </c>
      <c r="E53" s="58" t="n">
        <v>269821526</v>
      </c>
      <c r="F53" s="58" t="n">
        <v>284149730</v>
      </c>
      <c r="G53" s="58"/>
      <c r="H53" s="58"/>
      <c r="I53" s="59"/>
      <c r="J53" s="3"/>
      <c r="K53" s="0" t="n">
        <f aca="false">L53+M53</f>
        <v>552290153</v>
      </c>
      <c r="L53" s="0" t="n">
        <v>251862682</v>
      </c>
      <c r="M53" s="0" t="n">
        <v>300427471</v>
      </c>
      <c r="R53" s="60" t="n">
        <f aca="false">(K53-D53)/D53</f>
        <v>-0.00303463940013523</v>
      </c>
      <c r="S53" s="61" t="n">
        <f aca="false">(L53-E53)/E53</f>
        <v>-0.0665582330151079</v>
      </c>
      <c r="T53" s="61" t="n">
        <f aca="false">(M53-F53)/F53</f>
        <v>0.0572857873206496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3.08255016915954</v>
      </c>
      <c r="AA53" s="0" t="n">
        <f aca="false">E53/(W53*X53*Y53*1.5)</f>
        <v>1.5014107349537</v>
      </c>
      <c r="AC53" s="0" t="n">
        <f aca="false">K53/(W53*X53*Y53*1.5)</f>
        <v>3.07319574096332</v>
      </c>
      <c r="AD53" s="0" t="n">
        <f aca="false">L53/(W53*X53*Y53*1.5)</f>
        <v>1.40147948940527</v>
      </c>
      <c r="AI53" s="55"/>
    </row>
    <row r="54" customFormat="false" ht="16.5" hidden="false" customHeight="false" outlineLevel="0" collapsed="false">
      <c r="A54" s="38"/>
      <c r="B54" s="38"/>
      <c r="C54" s="38" t="n">
        <v>13</v>
      </c>
      <c r="D54" s="63" t="n">
        <f aca="false">E54+F54</f>
        <v>410080996</v>
      </c>
      <c r="E54" s="64" t="n">
        <v>218161998</v>
      </c>
      <c r="F54" s="64" t="n">
        <v>191918998</v>
      </c>
      <c r="G54" s="64"/>
      <c r="H54" s="64"/>
      <c r="I54" s="65"/>
      <c r="J54" s="3"/>
      <c r="K54" s="0" t="n">
        <f aca="false">L54+M54</f>
        <v>408936221</v>
      </c>
      <c r="L54" s="0" t="n">
        <v>204320485</v>
      </c>
      <c r="M54" s="0" t="n">
        <v>204615736</v>
      </c>
      <c r="R54" s="66" t="n">
        <f aca="false">(K54-D54)/D54</f>
        <v>-0.00279158266578147</v>
      </c>
      <c r="S54" s="67" t="n">
        <f aca="false">(L54-E54)/E54</f>
        <v>-0.0634460315127844</v>
      </c>
      <c r="T54" s="67" t="n">
        <f aca="false">(M54-F54)/F54</f>
        <v>0.0661567543198616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2.28187876157407</v>
      </c>
      <c r="AA54" s="0" t="n">
        <f aca="false">E54/(W54*X54*Y54*1.5)</f>
        <v>1.21395342548077</v>
      </c>
      <c r="AC54" s="0" t="n">
        <f aca="false">K54/(W54*X54*Y54*1.5)</f>
        <v>2.27550870837785</v>
      </c>
      <c r="AD54" s="0" t="n">
        <f aca="false">L54/(W54*X54*Y54*1.5)</f>
        <v>1.13693289819266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1</v>
      </c>
      <c r="D55" s="49" t="n">
        <f aca="false">E55+F55</f>
        <v>326800242</v>
      </c>
      <c r="E55" s="50" t="n">
        <v>136207953</v>
      </c>
      <c r="F55" s="50" t="n">
        <v>190592289</v>
      </c>
      <c r="G55" s="50"/>
      <c r="H55" s="50"/>
      <c r="I55" s="51"/>
      <c r="J55" s="3"/>
      <c r="K55" s="0" t="n">
        <f aca="false">L55+M55</f>
        <v>324391231</v>
      </c>
      <c r="L55" s="0" t="n">
        <v>124635385</v>
      </c>
      <c r="M55" s="0" t="n">
        <v>199755846</v>
      </c>
      <c r="R55" s="52" t="n">
        <f aca="false">(K55-D55)/D55</f>
        <v>-0.00737150922917615</v>
      </c>
      <c r="S55" s="53" t="n">
        <f aca="false">(L55-E55)/E55</f>
        <v>-0.0849624984820086</v>
      </c>
      <c r="T55" s="53" t="n">
        <f aca="false">(M55-F55)/F55</f>
        <v>0.0480793690451978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4.36431947115385</v>
      </c>
      <c r="AA55" s="0" t="n">
        <f aca="false">E55/(W55*X55*Y55*1.5)</f>
        <v>1.81901646634615</v>
      </c>
      <c r="AC55" s="0" t="n">
        <f aca="false">K55/(W55*X55*Y55*1.5)</f>
        <v>4.33214784989316</v>
      </c>
      <c r="AD55" s="0" t="n">
        <f aca="false">L55/(W55*X55*Y55*1.5)</f>
        <v>1.66446828258547</v>
      </c>
      <c r="AG55" s="0" t="n">
        <f aca="false">AVERAGE(Z55:Z70)</f>
        <v>4.06408968975361</v>
      </c>
      <c r="AH55" s="0" t="n">
        <f aca="false">AVERAGE(AC55:AC70)</f>
        <v>4.03853824675036</v>
      </c>
      <c r="AI55" s="55" t="n">
        <f aca="false">(AH55-AG55)/AG55*100</f>
        <v>-0.628712576586823</v>
      </c>
    </row>
    <row r="56" customFormat="false" ht="15.75" hidden="false" customHeight="false" outlineLevel="0" collapsed="false">
      <c r="A56" s="13" t="s">
        <v>58</v>
      </c>
      <c r="B56" s="13"/>
      <c r="C56" s="13" t="n">
        <v>5</v>
      </c>
      <c r="D56" s="57" t="n">
        <f aca="false">E56+F56</f>
        <v>262780483</v>
      </c>
      <c r="E56" s="58" t="n">
        <v>124793443</v>
      </c>
      <c r="F56" s="58" t="n">
        <v>137987040</v>
      </c>
      <c r="G56" s="58"/>
      <c r="H56" s="58"/>
      <c r="I56" s="59"/>
      <c r="J56" s="3"/>
      <c r="K56" s="0" t="n">
        <f aca="false">L56+M56</f>
        <v>261714083</v>
      </c>
      <c r="L56" s="0" t="n">
        <v>116726490</v>
      </c>
      <c r="M56" s="0" t="n">
        <v>144987593</v>
      </c>
      <c r="R56" s="60" t="n">
        <f aca="false">(K56-D56)/D56</f>
        <v>-0.00405814004078834</v>
      </c>
      <c r="S56" s="61" t="n">
        <f aca="false">(L56-E56)/E56</f>
        <v>-0.064642442792447</v>
      </c>
      <c r="T56" s="61" t="n">
        <f aca="false">(M56-F56)/F56</f>
        <v>0.0507334094564243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3.5093547409188</v>
      </c>
      <c r="AA56" s="0" t="n">
        <f aca="false">E56/(W56*X56*Y56*1.5)</f>
        <v>1.66657909989316</v>
      </c>
      <c r="AC56" s="0" t="n">
        <f aca="false">K56/(W56*X56*Y56*1.5)</f>
        <v>3.49511328792735</v>
      </c>
      <c r="AD56" s="0" t="n">
        <f aca="false">L56/(W56*X56*Y56*1.5)</f>
        <v>1.55884735576923</v>
      </c>
      <c r="AI56" s="55"/>
    </row>
    <row r="57" customFormat="false" ht="15.75" hidden="false" customHeight="false" outlineLevel="0" collapsed="false">
      <c r="A57" s="13"/>
      <c r="B57" s="13"/>
      <c r="C57" s="13" t="n">
        <v>9</v>
      </c>
      <c r="D57" s="57" t="n">
        <f aca="false">E57+F57</f>
        <v>190580680</v>
      </c>
      <c r="E57" s="58" t="n">
        <v>98253064</v>
      </c>
      <c r="F57" s="58" t="n">
        <v>92327616</v>
      </c>
      <c r="G57" s="58"/>
      <c r="H57" s="58"/>
      <c r="I57" s="59"/>
      <c r="J57" s="3"/>
      <c r="K57" s="0" t="n">
        <f aca="false">L57+M57</f>
        <v>189975206</v>
      </c>
      <c r="L57" s="0" t="n">
        <v>92715111</v>
      </c>
      <c r="M57" s="0" t="n">
        <v>97260095</v>
      </c>
      <c r="R57" s="60" t="n">
        <f aca="false">(K57-D57)/D57</f>
        <v>-0.00317699569547134</v>
      </c>
      <c r="S57" s="61" t="n">
        <f aca="false">(L57-E57)/E57</f>
        <v>-0.0563641760830991</v>
      </c>
      <c r="T57" s="61" t="n">
        <f aca="false">(M57-F57)/F57</f>
        <v>0.0534236582042799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2.54514797008547</v>
      </c>
      <c r="AA57" s="0" t="n">
        <f aca="false">E57/(W57*X57*Y57*1.5)</f>
        <v>1.31214027777778</v>
      </c>
      <c r="AC57" s="0" t="n">
        <f aca="false">K57/(W57*X57*Y57*1.5)</f>
        <v>2.53706204594017</v>
      </c>
      <c r="AD57" s="0" t="n">
        <f aca="false">L57/(W57*X57*Y57*1.5)</f>
        <v>1.23818257211538</v>
      </c>
      <c r="AG57" s="0" t="n">
        <f aca="false">AVERAGE(AA55:AA70)</f>
        <v>1.64807064761952</v>
      </c>
      <c r="AH57" s="0" t="n">
        <f aca="false">AVERAGE(AD55:AD70)</f>
        <v>1.53239966126358</v>
      </c>
      <c r="AI57" s="55" t="n">
        <f aca="false">(AH57-AG57)/AG57*100</f>
        <v>-7.01856965434234</v>
      </c>
    </row>
    <row r="58" customFormat="false" ht="16.5" hidden="false" customHeight="false" outlineLevel="0" collapsed="false">
      <c r="A58" s="13"/>
      <c r="B58" s="38"/>
      <c r="C58" s="38" t="n">
        <v>13</v>
      </c>
      <c r="D58" s="63" t="n">
        <f aca="false">E58+F58</f>
        <v>136511810</v>
      </c>
      <c r="E58" s="64" t="n">
        <v>75801832</v>
      </c>
      <c r="F58" s="64" t="n">
        <v>60709978</v>
      </c>
      <c r="G58" s="64"/>
      <c r="H58" s="64"/>
      <c r="I58" s="65"/>
      <c r="J58" s="3"/>
      <c r="K58" s="0" t="n">
        <f aca="false">L58+M58</f>
        <v>136219524</v>
      </c>
      <c r="L58" s="0" t="n">
        <v>72207704</v>
      </c>
      <c r="M58" s="0" t="n">
        <v>64011820</v>
      </c>
      <c r="R58" s="66" t="n">
        <f aca="false">(K58-D58)/D58</f>
        <v>-0.00214110412864645</v>
      </c>
      <c r="S58" s="67" t="n">
        <f aca="false">(L58-E58)/E58</f>
        <v>-0.0474147907137653</v>
      </c>
      <c r="T58" s="67" t="n">
        <f aca="false">(M58-F58)/F58</f>
        <v>0.0543871387994903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1.82307438568376</v>
      </c>
      <c r="AA58" s="0" t="n">
        <f aca="false">E58/(W58*X58*Y58*1.5)</f>
        <v>1.01231079059829</v>
      </c>
      <c r="AC58" s="0" t="n">
        <f aca="false">K58/(W58*X58*Y58*1.5)</f>
        <v>1.81917099358974</v>
      </c>
      <c r="AD58" s="0" t="n">
        <f aca="false">L58/(W58*X58*Y58*1.5)</f>
        <v>0.964312286324786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1</v>
      </c>
      <c r="D59" s="49" t="n">
        <f aca="false">E59+F59</f>
        <v>543609762</v>
      </c>
      <c r="E59" s="50" t="n">
        <v>171186287</v>
      </c>
      <c r="F59" s="50" t="n">
        <v>372423475</v>
      </c>
      <c r="G59" s="50"/>
      <c r="H59" s="50"/>
      <c r="I59" s="51"/>
      <c r="J59" s="3"/>
      <c r="K59" s="0" t="n">
        <f aca="false">L59+M59</f>
        <v>538999675</v>
      </c>
      <c r="L59" s="0" t="n">
        <v>157773901</v>
      </c>
      <c r="M59" s="0" t="n">
        <v>381225774</v>
      </c>
      <c r="R59" s="52" t="n">
        <f aca="false">(K59-D59)/D59</f>
        <v>-0.00848050811861616</v>
      </c>
      <c r="S59" s="53" t="n">
        <f aca="false">(L59-E59)/E59</f>
        <v>-0.0783496519204252</v>
      </c>
      <c r="T59" s="53" t="n">
        <f aca="false">(M59-F59)/F59</f>
        <v>0.0236351884101828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6.04978812767094</v>
      </c>
      <c r="AA59" s="0" t="n">
        <f aca="false">E59/(W59*X59*Y59*1.5)</f>
        <v>1.90511804442664</v>
      </c>
      <c r="AC59" s="0" t="n">
        <f aca="false">K59/(W59*X59*Y59*1.5)</f>
        <v>5.99848285033832</v>
      </c>
      <c r="AD59" s="0" t="n">
        <f aca="false">L59/(W59*X59*Y59*1.5)</f>
        <v>1.75585270877849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</row>
    <row r="60" customFormat="false" ht="15.75" hidden="false" customHeight="false" outlineLevel="0" collapsed="false">
      <c r="A60" s="13"/>
      <c r="B60" s="13"/>
      <c r="C60" s="13" t="n">
        <v>5</v>
      </c>
      <c r="D60" s="57" t="n">
        <f aca="false">E60+F60</f>
        <v>458993033</v>
      </c>
      <c r="E60" s="58" t="n">
        <v>168065879</v>
      </c>
      <c r="F60" s="58" t="n">
        <v>290927154</v>
      </c>
      <c r="G60" s="58"/>
      <c r="H60" s="58"/>
      <c r="I60" s="59"/>
      <c r="J60" s="3"/>
      <c r="K60" s="0" t="n">
        <f aca="false">L60+M60</f>
        <v>456178697</v>
      </c>
      <c r="L60" s="0" t="n">
        <v>156575446</v>
      </c>
      <c r="M60" s="0" t="n">
        <v>299603251</v>
      </c>
      <c r="R60" s="60" t="n">
        <f aca="false">(K60-D60)/D60</f>
        <v>-0.00613154404894856</v>
      </c>
      <c r="S60" s="61" t="n">
        <f aca="false">(L60-E60)/E60</f>
        <v>-0.0683686246629514</v>
      </c>
      <c r="T60" s="61" t="n">
        <f aca="false">(M60-F60)/F60</f>
        <v>0.0298222317192159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5.1080955417557</v>
      </c>
      <c r="AA60" s="0" t="n">
        <f aca="false">E60/(W60*X60*Y60*1.5)</f>
        <v>1.87039128160613</v>
      </c>
      <c r="AC60" s="0" t="n">
        <f aca="false">K60/(W60*X60*Y60*1.5)</f>
        <v>5.07677502893519</v>
      </c>
      <c r="AD60" s="0" t="n">
        <f aca="false">L60/(W60*X60*Y60*1.5)</f>
        <v>1.74251520210114</v>
      </c>
      <c r="AI60" s="55"/>
    </row>
    <row r="61" customFormat="false" ht="15.75" hidden="false" customHeight="false" outlineLevel="0" collapsed="false">
      <c r="A61" s="13"/>
      <c r="B61" s="13"/>
      <c r="C61" s="13" t="n">
        <v>9</v>
      </c>
      <c r="D61" s="57" t="n">
        <f aca="false">E61+F61</f>
        <v>370855630</v>
      </c>
      <c r="E61" s="58" t="n">
        <v>154069032</v>
      </c>
      <c r="F61" s="58" t="n">
        <v>216786598</v>
      </c>
      <c r="G61" s="58"/>
      <c r="H61" s="58"/>
      <c r="I61" s="59"/>
      <c r="J61" s="3"/>
      <c r="K61" s="0" t="n">
        <f aca="false">L61+M61</f>
        <v>368940958</v>
      </c>
      <c r="L61" s="0" t="n">
        <v>143705186</v>
      </c>
      <c r="M61" s="0" t="n">
        <v>225235772</v>
      </c>
      <c r="R61" s="60" t="n">
        <f aca="false">(K61-D61)/D61</f>
        <v>-0.00516285002872951</v>
      </c>
      <c r="S61" s="61" t="n">
        <f aca="false">(L61-E61)/E61</f>
        <v>-0.0672675479651226</v>
      </c>
      <c r="T61" s="61" t="n">
        <f aca="false">(M61-F61)/F61</f>
        <v>0.0389746141041431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4.12722166577635</v>
      </c>
      <c r="AA61" s="0" t="n">
        <f aca="false">E61/(W61*X61*Y61*1.5)</f>
        <v>1.71462152777778</v>
      </c>
      <c r="AC61" s="0" t="n">
        <f aca="false">K61/(W61*X61*Y61*1.5)</f>
        <v>4.10591343928063</v>
      </c>
      <c r="AD61" s="0" t="n">
        <f aca="false">L61/(W61*X61*Y61*1.5)</f>
        <v>1.59928314191595</v>
      </c>
      <c r="AI61" s="55"/>
    </row>
    <row r="62" customFormat="false" ht="16.5" hidden="false" customHeight="false" outlineLevel="0" collapsed="false">
      <c r="A62" s="13"/>
      <c r="B62" s="38"/>
      <c r="C62" s="38" t="n">
        <v>13</v>
      </c>
      <c r="D62" s="63" t="n">
        <f aca="false">E62+F62</f>
        <v>291311924</v>
      </c>
      <c r="E62" s="64" t="n">
        <v>134235015</v>
      </c>
      <c r="F62" s="64" t="n">
        <v>157076909</v>
      </c>
      <c r="G62" s="64"/>
      <c r="H62" s="64"/>
      <c r="I62" s="65"/>
      <c r="J62" s="3"/>
      <c r="K62" s="0" t="n">
        <f aca="false">L62+M62</f>
        <v>290093026</v>
      </c>
      <c r="L62" s="0" t="n">
        <v>125612688</v>
      </c>
      <c r="M62" s="0" t="n">
        <v>164480338</v>
      </c>
      <c r="R62" s="66" t="n">
        <f aca="false">(K62-D62)/D62</f>
        <v>-0.00418416789557849</v>
      </c>
      <c r="S62" s="67" t="n">
        <f aca="false">(L62-E62)/E62</f>
        <v>-0.0642330691436955</v>
      </c>
      <c r="T62" s="67" t="n">
        <f aca="false">(M62-F62)/F62</f>
        <v>0.0471325101005139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3.24198633368946</v>
      </c>
      <c r="AA62" s="0" t="n">
        <f aca="false">E62/(W62*X62*Y62*1.5)</f>
        <v>1.49389039129274</v>
      </c>
      <c r="AC62" s="0" t="n">
        <f aca="false">K62/(W62*X62*Y62*1.5)</f>
        <v>3.22842131855413</v>
      </c>
      <c r="AD62" s="0" t="n">
        <f aca="false">L62/(W62*X62*Y62*1.5)</f>
        <v>1.39793322649573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1</v>
      </c>
      <c r="D63" s="49" t="n">
        <f aca="false">E63+F63</f>
        <v>470522345</v>
      </c>
      <c r="E63" s="50" t="n">
        <v>144391497</v>
      </c>
      <c r="F63" s="50" t="n">
        <v>326130848</v>
      </c>
      <c r="G63" s="50"/>
      <c r="H63" s="50"/>
      <c r="I63" s="51"/>
      <c r="J63" s="3"/>
      <c r="K63" s="0" t="n">
        <f aca="false">L63+M63</f>
        <v>465958357</v>
      </c>
      <c r="L63" s="0" t="n">
        <v>133040604</v>
      </c>
      <c r="M63" s="0" t="n">
        <v>332917753</v>
      </c>
      <c r="R63" s="52" t="n">
        <f aca="false">(K63-D63)/D63</f>
        <v>-0.00969983264025431</v>
      </c>
      <c r="S63" s="53" t="n">
        <f aca="false">(L63-E63)/E63</f>
        <v>-0.0786119213100201</v>
      </c>
      <c r="T63" s="53" t="n">
        <f aca="false">(M63-F63)/F63</f>
        <v>0.020810374245861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6.28368516292735</v>
      </c>
      <c r="AA63" s="0" t="n">
        <f aca="false">E63/(W63*X63*Y63*1.5)</f>
        <v>1.92830524839744</v>
      </c>
      <c r="AC63" s="0" t="n">
        <f aca="false">K63/(W63*X63*Y63*1.5)</f>
        <v>6.22273446848291</v>
      </c>
      <c r="AD63" s="0" t="n">
        <f aca="false">L63/(W63*X63*Y63*1.5)</f>
        <v>1.77671746794872</v>
      </c>
      <c r="AI63" s="55"/>
    </row>
    <row r="64" customFormat="false" ht="15.75" hidden="false" customHeight="false" outlineLevel="0" collapsed="false">
      <c r="A64" s="13"/>
      <c r="B64" s="13"/>
      <c r="C64" s="13" t="n">
        <v>5</v>
      </c>
      <c r="D64" s="57" t="n">
        <f aca="false">E64+F64</f>
        <v>402989023</v>
      </c>
      <c r="E64" s="58" t="n">
        <v>144734769</v>
      </c>
      <c r="F64" s="58" t="n">
        <v>258254254</v>
      </c>
      <c r="G64" s="58"/>
      <c r="H64" s="58"/>
      <c r="I64" s="59"/>
      <c r="J64" s="3"/>
      <c r="K64" s="0" t="n">
        <f aca="false">L64+M64</f>
        <v>400316802</v>
      </c>
      <c r="L64" s="0" t="n">
        <v>134704640</v>
      </c>
      <c r="M64" s="0" t="n">
        <v>265612162</v>
      </c>
      <c r="R64" s="60" t="n">
        <f aca="false">(K64-D64)/D64</f>
        <v>-0.00663100195659672</v>
      </c>
      <c r="S64" s="61" t="n">
        <f aca="false">(L64-E64)/E64</f>
        <v>-0.0693000656946501</v>
      </c>
      <c r="T64" s="61" t="n">
        <f aca="false">(M64-F64)/F64</f>
        <v>0.0284909459807001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5.38179784989316</v>
      </c>
      <c r="AA64" s="0" t="n">
        <f aca="false">E64/(W64*X64*Y64*1.5)</f>
        <v>1.93288954326923</v>
      </c>
      <c r="AC64" s="0" t="n">
        <f aca="false">K64/(W64*X64*Y64*1.5)</f>
        <v>5.34611113782051</v>
      </c>
      <c r="AD64" s="0" t="n">
        <f aca="false">L64/(W64*X64*Y64*1.5)</f>
        <v>1.79894017094017</v>
      </c>
      <c r="AI64" s="55"/>
    </row>
    <row r="65" customFormat="false" ht="15.75" hidden="false" customHeight="false" outlineLevel="0" collapsed="false">
      <c r="A65" s="13"/>
      <c r="B65" s="13"/>
      <c r="C65" s="13" t="n">
        <v>9</v>
      </c>
      <c r="D65" s="57" t="n">
        <f aca="false">E65+F65</f>
        <v>329981292</v>
      </c>
      <c r="E65" s="58" t="n">
        <v>137878556</v>
      </c>
      <c r="F65" s="58" t="n">
        <v>192102736</v>
      </c>
      <c r="G65" s="58"/>
      <c r="H65" s="58"/>
      <c r="I65" s="59"/>
      <c r="J65" s="3"/>
      <c r="K65" s="0" t="n">
        <f aca="false">L65+M65</f>
        <v>328355515</v>
      </c>
      <c r="L65" s="0" t="n">
        <v>128395170</v>
      </c>
      <c r="M65" s="0" t="n">
        <v>199960345</v>
      </c>
      <c r="R65" s="60" t="n">
        <f aca="false">(K65-D65)/D65</f>
        <v>-0.00492687627879219</v>
      </c>
      <c r="S65" s="61" t="n">
        <f aca="false">(L65-E65)/E65</f>
        <v>-0.0687807174307802</v>
      </c>
      <c r="T65" s="61" t="n">
        <f aca="false">(M65-F65)/F65</f>
        <v>0.0409031602756558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4.40680144230769</v>
      </c>
      <c r="AA65" s="0" t="n">
        <f aca="false">E65/(W65*X65*Y65*1.5)</f>
        <v>1.84132686965812</v>
      </c>
      <c r="AC65" s="0" t="n">
        <f aca="false">K65/(W65*X65*Y65*1.5)</f>
        <v>4.38508967681624</v>
      </c>
      <c r="AD65" s="0" t="n">
        <f aca="false">L65/(W65*X65*Y65*1.5)</f>
        <v>1.71467908653846</v>
      </c>
      <c r="AI65" s="55"/>
    </row>
    <row r="66" customFormat="false" ht="16.5" hidden="false" customHeight="false" outlineLevel="0" collapsed="false">
      <c r="A66" s="13"/>
      <c r="B66" s="38"/>
      <c r="C66" s="38" t="n">
        <v>13</v>
      </c>
      <c r="D66" s="63" t="n">
        <f aca="false">E66+F66</f>
        <v>262283548</v>
      </c>
      <c r="E66" s="64" t="n">
        <v>125737245</v>
      </c>
      <c r="F66" s="64" t="n">
        <v>136546303</v>
      </c>
      <c r="G66" s="64"/>
      <c r="H66" s="64"/>
      <c r="I66" s="65"/>
      <c r="J66" s="3"/>
      <c r="K66" s="0" t="n">
        <f aca="false">L66+M66</f>
        <v>261344523</v>
      </c>
      <c r="L66" s="0" t="n">
        <v>117529063</v>
      </c>
      <c r="M66" s="0" t="n">
        <v>143815460</v>
      </c>
      <c r="R66" s="66" t="n">
        <f aca="false">(K66-D66)/D66</f>
        <v>-0.0035801902451007</v>
      </c>
      <c r="S66" s="67" t="n">
        <f aca="false">(L66-E66)/E66</f>
        <v>-0.0652804346079</v>
      </c>
      <c r="T66" s="67" t="n">
        <f aca="false">(M66-F66)/F66</f>
        <v>0.0532358389813015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3.50271832264957</v>
      </c>
      <c r="AA66" s="0" t="n">
        <f aca="false">E66/(W66*X66*Y66*1.5)</f>
        <v>1.67918329326923</v>
      </c>
      <c r="AC66" s="0" t="n">
        <f aca="false">K66/(W66*X66*Y66*1.5)</f>
        <v>3.49017792467949</v>
      </c>
      <c r="AD66" s="0" t="n">
        <f aca="false">L66/(W66*X66*Y66*1.5)</f>
        <v>1.56956547809829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1</v>
      </c>
      <c r="D67" s="49" t="n">
        <f aca="false">E67+F67</f>
        <v>224100679</v>
      </c>
      <c r="E67" s="50" t="n">
        <v>81077926</v>
      </c>
      <c r="F67" s="50" t="n">
        <v>143022753</v>
      </c>
      <c r="G67" s="50"/>
      <c r="H67" s="50"/>
      <c r="I67" s="51"/>
      <c r="J67" s="3"/>
      <c r="K67" s="0" t="n">
        <f aca="false">L67+M67</f>
        <v>221895534</v>
      </c>
      <c r="L67" s="0" t="n">
        <v>73982119</v>
      </c>
      <c r="M67" s="0" t="n">
        <v>147913415</v>
      </c>
      <c r="R67" s="52" t="n">
        <f aca="false">(K67-D67)/D67</f>
        <v>-0.00983997464818034</v>
      </c>
      <c r="S67" s="53" t="n">
        <f aca="false">(L67-E67)/E67</f>
        <v>-0.0875183585727144</v>
      </c>
      <c r="T67" s="53" t="n">
        <f aca="false">(M67-F67)/F67</f>
        <v>0.0341949927365753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4.98799588230057</v>
      </c>
      <c r="AA67" s="0" t="n">
        <f aca="false">E67/(W67*X67*Y67*1.5)</f>
        <v>1.80461907941595</v>
      </c>
      <c r="AC67" s="0" t="n">
        <f aca="false">K67/(W67*X67*Y67*1.5)</f>
        <v>4.9389141292735</v>
      </c>
      <c r="AD67" s="0" t="n">
        <f aca="false">L67/(W67*X67*Y67*1.5)</f>
        <v>1.64668177973647</v>
      </c>
      <c r="AI67" s="55"/>
    </row>
    <row r="68" customFormat="false" ht="15.75" hidden="false" customHeight="false" outlineLevel="0" collapsed="false">
      <c r="A68" s="13"/>
      <c r="B68" s="13"/>
      <c r="C68" s="13" t="n">
        <v>5</v>
      </c>
      <c r="D68" s="57" t="n">
        <f aca="false">E68+F68</f>
        <v>186131836</v>
      </c>
      <c r="E68" s="58" t="n">
        <v>77215475</v>
      </c>
      <c r="F68" s="58" t="n">
        <v>108916361</v>
      </c>
      <c r="G68" s="58"/>
      <c r="H68" s="58"/>
      <c r="I68" s="59"/>
      <c r="J68" s="3"/>
      <c r="K68" s="0" t="n">
        <f aca="false">L68+M68</f>
        <v>184970395</v>
      </c>
      <c r="L68" s="0" t="n">
        <v>71877190</v>
      </c>
      <c r="M68" s="0" t="n">
        <v>113093205</v>
      </c>
      <c r="R68" s="60" t="n">
        <f aca="false">(K68-D68)/D68</f>
        <v>-0.00623988364892076</v>
      </c>
      <c r="S68" s="61" t="n">
        <f aca="false">(L68-E68)/E68</f>
        <v>-0.0691349111042832</v>
      </c>
      <c r="T68" s="61" t="n">
        <f aca="false">(M68-F68)/F68</f>
        <v>0.0383490961472721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4.1428916488604</v>
      </c>
      <c r="AA68" s="0" t="n">
        <f aca="false">E68/(W68*X68*Y68*1.5)</f>
        <v>1.71864928329772</v>
      </c>
      <c r="AC68" s="0" t="n">
        <f aca="false">K68/(W68*X68*Y68*1.5)</f>
        <v>4.11704048700142</v>
      </c>
      <c r="AD68" s="0" t="n">
        <f aca="false">L68/(W68*X68*Y68*1.5)</f>
        <v>1.59983061787749</v>
      </c>
      <c r="AI68" s="55"/>
    </row>
    <row r="69" customFormat="false" ht="15.75" hidden="false" customHeight="false" outlineLevel="0" collapsed="false">
      <c r="A69" s="13"/>
      <c r="B69" s="13"/>
      <c r="C69" s="13" t="n">
        <v>9</v>
      </c>
      <c r="D69" s="57" t="n">
        <f aca="false">E69+F69</f>
        <v>142676192</v>
      </c>
      <c r="E69" s="58" t="n">
        <v>65819942</v>
      </c>
      <c r="F69" s="58" t="n">
        <v>76856250</v>
      </c>
      <c r="G69" s="58"/>
      <c r="H69" s="58"/>
      <c r="I69" s="59"/>
      <c r="J69" s="3"/>
      <c r="K69" s="0" t="n">
        <f aca="false">L69+M69</f>
        <v>141869982</v>
      </c>
      <c r="L69" s="0" t="n">
        <v>61363279</v>
      </c>
      <c r="M69" s="0" t="n">
        <v>80506703</v>
      </c>
      <c r="R69" s="60" t="n">
        <f aca="false">(K69-D69)/D69</f>
        <v>-0.00565062740110137</v>
      </c>
      <c r="S69" s="61" t="n">
        <f aca="false">(L69-E69)/E69</f>
        <v>-0.0677099198902363</v>
      </c>
      <c r="T69" s="61" t="n">
        <f aca="false">(M69-F69)/F69</f>
        <v>0.0474971521509311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3.17566310541311</v>
      </c>
      <c r="AA69" s="0" t="n">
        <f aca="false">E69/(W69*X69*Y69*1.5)</f>
        <v>1.46500939280627</v>
      </c>
      <c r="AC69" s="0" t="n">
        <f aca="false">K69/(W69*X69*Y69*1.5)</f>
        <v>3.15771861645299</v>
      </c>
      <c r="AD69" s="0" t="n">
        <f aca="false">L69/(W69*X69*Y69*1.5)</f>
        <v>1.36581372418091</v>
      </c>
      <c r="AI69" s="55"/>
    </row>
    <row r="70" customFormat="false" ht="16.5" hidden="false" customHeight="false" outlineLevel="0" collapsed="false">
      <c r="A70" s="38"/>
      <c r="B70" s="38"/>
      <c r="C70" s="38" t="n">
        <v>13</v>
      </c>
      <c r="D70" s="63" t="n">
        <f aca="false">E70+F70</f>
        <v>106699210</v>
      </c>
      <c r="E70" s="64" t="n">
        <v>54141824</v>
      </c>
      <c r="F70" s="64" t="n">
        <v>52557386</v>
      </c>
      <c r="G70" s="64"/>
      <c r="H70" s="64"/>
      <c r="I70" s="65"/>
      <c r="J70" s="3"/>
      <c r="K70" s="0" t="n">
        <f aca="false">L70+M70</f>
        <v>106287908</v>
      </c>
      <c r="L70" s="0" t="n">
        <v>50533733</v>
      </c>
      <c r="M70" s="0" t="n">
        <v>55754175</v>
      </c>
      <c r="R70" s="66" t="n">
        <f aca="false">(K70-D70)/D70</f>
        <v>-0.00385478018065926</v>
      </c>
      <c r="S70" s="67" t="n">
        <f aca="false">(L70-E70)/E70</f>
        <v>-0.066641474805134</v>
      </c>
      <c r="T70" s="67" t="n">
        <f aca="false">(M70-F70)/F70</f>
        <v>0.060824733558857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2.37489338497151</v>
      </c>
      <c r="AA70" s="0" t="n">
        <f aca="false">E70/(W70*X70*Y70*1.5)</f>
        <v>1.20507977207977</v>
      </c>
      <c r="AC70" s="0" t="n">
        <f aca="false">K70/(W70*X70*Y70*1.5)</f>
        <v>2.36573869301994</v>
      </c>
      <c r="AD70" s="0" t="n">
        <f aca="false">L70/(W70*X70*Y70*1.5)</f>
        <v>1.12477147881054</v>
      </c>
      <c r="AI70" s="55"/>
    </row>
    <row r="71" customFormat="false" ht="15.75" hidden="false" customHeight="false" outlineLevel="0" collapsed="false">
      <c r="A71" s="9" t="s">
        <v>61</v>
      </c>
      <c r="B71" s="71" t="s">
        <v>62</v>
      </c>
      <c r="C71" s="9" t="n">
        <v>1</v>
      </c>
      <c r="D71" s="49" t="n">
        <f aca="false">E71+F71</f>
        <v>3107376331</v>
      </c>
      <c r="E71" s="50" t="n">
        <v>1497865312</v>
      </c>
      <c r="F71" s="50" t="n">
        <v>1609511019</v>
      </c>
      <c r="G71" s="50"/>
      <c r="H71" s="50"/>
      <c r="I71" s="51"/>
      <c r="J71" s="3"/>
      <c r="K71" s="0" t="n">
        <f aca="false">L71+M71</f>
        <v>3092097000</v>
      </c>
      <c r="L71" s="0" t="n">
        <v>1358023468</v>
      </c>
      <c r="M71" s="0" t="n">
        <v>1734073532</v>
      </c>
      <c r="R71" s="52" t="n">
        <f aca="false">(K71-D71)/D71</f>
        <v>-0.00491711636198339</v>
      </c>
      <c r="S71" s="53" t="n">
        <f aca="false">(L71-E71)/E71</f>
        <v>-0.0933607600627846</v>
      </c>
      <c r="T71" s="53" t="n">
        <f aca="false">(M71-F71)/F71</f>
        <v>0.0773915254568381</v>
      </c>
      <c r="U71" s="54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D71/(W71*X71*Y71*1.5)</f>
        <v>3.7463545657311</v>
      </c>
      <c r="AA71" s="0" t="n">
        <f aca="false">E71/(W71*X71*Y71*1.5)</f>
        <v>1.80587542438272</v>
      </c>
      <c r="AC71" s="0" t="n">
        <f aca="false">K71/(W71*X71*Y71*1.5)</f>
        <v>3.72793330439815</v>
      </c>
      <c r="AD71" s="0" t="n">
        <f aca="false">L71/(W71*X71*Y71*1.5)</f>
        <v>1.63727752218364</v>
      </c>
      <c r="AG71" s="0" t="n">
        <f aca="false">AVERAGE(Z71:Z82)</f>
        <v>2.34874661006221</v>
      </c>
      <c r="AH71" s="0" t="n">
        <f aca="false">AVERAGE(AC71:AC82)</f>
        <v>2.34381987354922</v>
      </c>
      <c r="AI71" s="55" t="n">
        <f aca="false">(AH71-AG71)/AG71*100</f>
        <v>-0.209760239435046</v>
      </c>
    </row>
    <row r="72" customFormat="false" ht="15.75" hidden="false" customHeight="false" outlineLevel="0" collapsed="false">
      <c r="A72" s="13" t="s">
        <v>63</v>
      </c>
      <c r="B72" s="72"/>
      <c r="C72" s="13" t="n">
        <v>5</v>
      </c>
      <c r="D72" s="57" t="n">
        <f aca="false">E72+F72</f>
        <v>2446215522</v>
      </c>
      <c r="E72" s="58" t="n">
        <v>1367033667</v>
      </c>
      <c r="F72" s="58" t="n">
        <v>1079181855</v>
      </c>
      <c r="G72" s="58"/>
      <c r="H72" s="58"/>
      <c r="I72" s="59"/>
      <c r="J72" s="3"/>
      <c r="K72" s="0" t="n">
        <f aca="false">L72+M72</f>
        <v>2440080097</v>
      </c>
      <c r="L72" s="0" t="n">
        <v>1279692062</v>
      </c>
      <c r="M72" s="0" t="n">
        <v>1160388035</v>
      </c>
      <c r="R72" s="60" t="n">
        <f aca="false">(K72-D72)/D72</f>
        <v>-0.00250812937160326</v>
      </c>
      <c r="S72" s="61" t="n">
        <f aca="false">(L72-E72)/E72</f>
        <v>-0.0638913342870875</v>
      </c>
      <c r="T72" s="61" t="n">
        <f aca="false">(M72-F72)/F72</f>
        <v>0.0752479108351947</v>
      </c>
      <c r="U72" s="62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D72/(W72*X72*Y72*1.5)</f>
        <v>2.94923746383102</v>
      </c>
      <c r="AA72" s="0" t="n">
        <f aca="false">E72/(W72*X72*Y72*1.5)</f>
        <v>1.64814051287616</v>
      </c>
      <c r="AC72" s="0" t="n">
        <f aca="false">K72/(W72*X72*Y72*1.5)</f>
        <v>2.94184039472415</v>
      </c>
      <c r="AD72" s="0" t="n">
        <f aca="false">L72/(W72*X72*Y72*1.5)</f>
        <v>1.5428386164159</v>
      </c>
      <c r="AI72" s="55"/>
    </row>
    <row r="73" customFormat="false" ht="15.75" hidden="false" customHeight="false" outlineLevel="0" collapsed="false">
      <c r="A73" s="13"/>
      <c r="B73" s="72"/>
      <c r="C73" s="13" t="n">
        <v>9</v>
      </c>
      <c r="D73" s="57" t="n">
        <f aca="false">E73+F73</f>
        <v>1662564442</v>
      </c>
      <c r="E73" s="58" t="n">
        <v>1005402816</v>
      </c>
      <c r="F73" s="58" t="n">
        <v>657161626</v>
      </c>
      <c r="G73" s="58"/>
      <c r="H73" s="58"/>
      <c r="I73" s="59"/>
      <c r="J73" s="3"/>
      <c r="K73" s="0" t="n">
        <f aca="false">L73+M73</f>
        <v>1659438061</v>
      </c>
      <c r="L73" s="0" t="n">
        <v>961527743</v>
      </c>
      <c r="M73" s="0" t="n">
        <v>697910318</v>
      </c>
      <c r="R73" s="60" t="n">
        <f aca="false">(K73-D73)/D73</f>
        <v>-0.00188045703433852</v>
      </c>
      <c r="S73" s="61" t="n">
        <f aca="false">(L73-E73)/E73</f>
        <v>-0.0436392979030606</v>
      </c>
      <c r="T73" s="61" t="n">
        <f aca="false">(M73-F73)/F73</f>
        <v>0.0620071081265479</v>
      </c>
      <c r="U73" s="62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D73/(W73*X73*Y73*1.5)</f>
        <v>2.00444208381559</v>
      </c>
      <c r="AA73" s="0" t="n">
        <f aca="false">E73/(W73*X73*Y73*1.5)</f>
        <v>1.21214652777778</v>
      </c>
      <c r="AC73" s="0" t="n">
        <f aca="false">K73/(W73*X73*Y73*1.5)</f>
        <v>2.00067281659915</v>
      </c>
      <c r="AD73" s="0" t="n">
        <f aca="false">L73/(W73*X73*Y73*1.5)</f>
        <v>1.15924930434992</v>
      </c>
      <c r="AG73" s="0" t="n">
        <f aca="false">AVERAGE(AA71:AA82)</f>
        <v>1.32361912113394</v>
      </c>
      <c r="AH73" s="0" t="n">
        <f aca="false">AVERAGE(AD71:AD82)</f>
        <v>1.23770064199942</v>
      </c>
      <c r="AI73" s="55" t="n">
        <f aca="false">(AH73-AG73)/AG73*100</f>
        <v>-6.49117844874518</v>
      </c>
    </row>
    <row r="74" customFormat="false" ht="16.5" hidden="false" customHeight="false" outlineLevel="0" collapsed="false">
      <c r="A74" s="13"/>
      <c r="B74" s="73"/>
      <c r="C74" s="38" t="n">
        <v>13</v>
      </c>
      <c r="D74" s="63" t="n">
        <f aca="false">E74+F74</f>
        <v>1035946747</v>
      </c>
      <c r="E74" s="64" t="n">
        <v>639772877</v>
      </c>
      <c r="F74" s="64" t="n">
        <v>396173870</v>
      </c>
      <c r="G74" s="64"/>
      <c r="H74" s="64"/>
      <c r="I74" s="65"/>
      <c r="J74" s="3"/>
      <c r="K74" s="0" t="n">
        <f aca="false">L74+M74</f>
        <v>1035885861</v>
      </c>
      <c r="L74" s="0" t="n">
        <v>618371536</v>
      </c>
      <c r="M74" s="0" t="n">
        <v>417514325</v>
      </c>
      <c r="R74" s="66" t="n">
        <f aca="false">(K74-D74)/D74</f>
        <v>-5.8773291364947E-005</v>
      </c>
      <c r="S74" s="67" t="n">
        <f aca="false">(L74-E74)/E74</f>
        <v>-0.0334514665584987</v>
      </c>
      <c r="T74" s="67" t="n">
        <f aca="false">(M74-F74)/F74</f>
        <v>0.0538663869982137</v>
      </c>
      <c r="U74" s="68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D74/(W74*X74*Y74*1.5)</f>
        <v>1.24897129026813</v>
      </c>
      <c r="AA74" s="0" t="n">
        <f aca="false">E74/(W74*X74*Y74*1.5)</f>
        <v>0.771331111352238</v>
      </c>
      <c r="AC74" s="0" t="n">
        <f aca="false">K74/(W74*X74*Y74*1.5)</f>
        <v>1.24889788411458</v>
      </c>
      <c r="AD74" s="0" t="n">
        <f aca="false">L74/(W74*X74*Y74*1.5)</f>
        <v>0.745528954475309</v>
      </c>
      <c r="AI74" s="55"/>
    </row>
    <row r="75" customFormat="false" ht="15.75" hidden="false" customHeight="false" outlineLevel="0" collapsed="false">
      <c r="A75" s="13"/>
      <c r="B75" s="71" t="s">
        <v>64</v>
      </c>
      <c r="C75" s="9" t="n">
        <v>1</v>
      </c>
      <c r="D75" s="49" t="n">
        <f aca="false">E75+F75</f>
        <v>2939879318</v>
      </c>
      <c r="E75" s="50" t="n">
        <v>1486269857</v>
      </c>
      <c r="F75" s="50" t="n">
        <v>1453609461</v>
      </c>
      <c r="G75" s="50"/>
      <c r="H75" s="50"/>
      <c r="I75" s="51"/>
      <c r="J75" s="3"/>
      <c r="K75" s="0" t="n">
        <f aca="false">L75+M75</f>
        <v>2928828082</v>
      </c>
      <c r="L75" s="0" t="n">
        <v>1343180856</v>
      </c>
      <c r="M75" s="0" t="n">
        <v>1585647226</v>
      </c>
      <c r="R75" s="52" t="n">
        <f aca="false">(K75-D75)/D75</f>
        <v>-0.00375907811328737</v>
      </c>
      <c r="S75" s="53" t="n">
        <f aca="false">(L75-E75)/E75</f>
        <v>-0.0962739036427892</v>
      </c>
      <c r="T75" s="53" t="n">
        <f aca="false">(M75-F75)/F75</f>
        <v>0.0908344149804622</v>
      </c>
      <c r="U75" s="54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D75/(W75*X75*Y75*1.5)</f>
        <v>3.54441468701775</v>
      </c>
      <c r="AA75" s="0" t="n">
        <f aca="false">E75/(W75*X75*Y75*1.5)</f>
        <v>1.79189556447724</v>
      </c>
      <c r="AC75" s="0" t="n">
        <f aca="false">K75/(W75*X75*Y75*1.5)</f>
        <v>3.53109095534336</v>
      </c>
      <c r="AD75" s="0" t="n">
        <f aca="false">L75/(W75*X75*Y75*1.5)</f>
        <v>1.61938278356482</v>
      </c>
      <c r="AG75" s="0" t="e">
        <f aca="false">AVERAGE(AB71:AB82)</f>
        <v>#DIV/0!</v>
      </c>
      <c r="AH75" s="0" t="e">
        <f aca="false">AVERAGE(AE71:AE82)</f>
        <v>#DIV/0!</v>
      </c>
      <c r="AI75" s="55" t="e">
        <f aca="false">(AH75-AG75)/AG75*100</f>
        <v>#DIV/0!</v>
      </c>
    </row>
    <row r="76" customFormat="false" ht="15.75" hidden="false" customHeight="false" outlineLevel="0" collapsed="false">
      <c r="A76" s="13"/>
      <c r="B76" s="72"/>
      <c r="C76" s="13" t="n">
        <v>5</v>
      </c>
      <c r="D76" s="57" t="n">
        <f aca="false">E76+F76</f>
        <v>2297178075</v>
      </c>
      <c r="E76" s="58" t="n">
        <v>1348582161</v>
      </c>
      <c r="F76" s="58" t="n">
        <v>948595914</v>
      </c>
      <c r="G76" s="58"/>
      <c r="H76" s="58"/>
      <c r="I76" s="59"/>
      <c r="J76" s="3"/>
      <c r="K76" s="0" t="n">
        <f aca="false">L76+M76</f>
        <v>2293612816</v>
      </c>
      <c r="L76" s="0" t="n">
        <v>1263366734</v>
      </c>
      <c r="M76" s="0" t="n">
        <v>1030246082</v>
      </c>
      <c r="R76" s="60" t="n">
        <f aca="false">(K76-D76)/D76</f>
        <v>-0.00155201681523972</v>
      </c>
      <c r="S76" s="61" t="n">
        <f aca="false">(L76-E76)/E76</f>
        <v>-0.0631889027338246</v>
      </c>
      <c r="T76" s="61" t="n">
        <f aca="false">(M76-F76)/F76</f>
        <v>0.0860747624936533</v>
      </c>
      <c r="U76" s="62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D76/(W76*X76*Y76*1.5)</f>
        <v>2.76955304181134</v>
      </c>
      <c r="AA76" s="0" t="n">
        <f aca="false">E76/(W76*X76*Y76*1.5)</f>
        <v>1.62589477358218</v>
      </c>
      <c r="AC76" s="0" t="n">
        <f aca="false">K76/(W76*X76*Y76*1.5)</f>
        <v>2.76525464891975</v>
      </c>
      <c r="AD76" s="0" t="n">
        <f aca="false">L76/(W76*X76*Y76*1.5)</f>
        <v>1.52315626687886</v>
      </c>
      <c r="AI76" s="55"/>
    </row>
    <row r="77" customFormat="false" ht="15.75" hidden="false" customHeight="false" outlineLevel="0" collapsed="false">
      <c r="A77" s="13"/>
      <c r="B77" s="72"/>
      <c r="C77" s="13" t="n">
        <v>9</v>
      </c>
      <c r="D77" s="57" t="n">
        <f aca="false">E77+F77</f>
        <v>1506026294</v>
      </c>
      <c r="E77" s="58" t="n">
        <v>959883152</v>
      </c>
      <c r="F77" s="58" t="n">
        <v>546143142</v>
      </c>
      <c r="G77" s="58"/>
      <c r="H77" s="58"/>
      <c r="I77" s="59"/>
      <c r="J77" s="3"/>
      <c r="K77" s="0" t="n">
        <f aca="false">L77+M77</f>
        <v>1504566331</v>
      </c>
      <c r="L77" s="0" t="n">
        <v>917712871</v>
      </c>
      <c r="M77" s="0" t="n">
        <v>586853460</v>
      </c>
      <c r="R77" s="60" t="n">
        <f aca="false">(K77-D77)/D77</f>
        <v>-0.000969414017415555</v>
      </c>
      <c r="S77" s="61" t="n">
        <f aca="false">(L77-E77)/E77</f>
        <v>-0.0439327233863148</v>
      </c>
      <c r="T77" s="61" t="n">
        <f aca="false">(M77-F77)/F77</f>
        <v>0.0745414798232512</v>
      </c>
      <c r="U77" s="62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D77/(W77*X77*Y77*1.5)</f>
        <v>1.81571457127701</v>
      </c>
      <c r="AA77" s="0" t="n">
        <f aca="false">E77/(W77*X77*Y77*1.5)</f>
        <v>1.1572665316358</v>
      </c>
      <c r="AC77" s="0" t="n">
        <f aca="false">K77/(W77*X77*Y77*1.5)</f>
        <v>1.81395439211998</v>
      </c>
      <c r="AD77" s="0" t="n">
        <f aca="false">L77/(W77*X77*Y77*1.5)</f>
        <v>1.10642466121721</v>
      </c>
      <c r="AI77" s="55"/>
    </row>
    <row r="78" customFormat="false" ht="16.5" hidden="false" customHeight="false" outlineLevel="0" collapsed="false">
      <c r="A78" s="13"/>
      <c r="B78" s="73"/>
      <c r="C78" s="38" t="n">
        <v>13</v>
      </c>
      <c r="D78" s="63" t="n">
        <f aca="false">E78+F78</f>
        <v>863965040</v>
      </c>
      <c r="E78" s="64" t="n">
        <v>568704963</v>
      </c>
      <c r="F78" s="64" t="n">
        <v>295260077</v>
      </c>
      <c r="G78" s="64"/>
      <c r="H78" s="64"/>
      <c r="I78" s="65"/>
      <c r="J78" s="3"/>
      <c r="K78" s="0" t="n">
        <f aca="false">L78+M78</f>
        <v>869926646</v>
      </c>
      <c r="L78" s="0" t="n">
        <v>550843581</v>
      </c>
      <c r="M78" s="0" t="n">
        <v>319083065</v>
      </c>
      <c r="R78" s="66" t="n">
        <f aca="false">(K78-D78)/D78</f>
        <v>0.00690028615046738</v>
      </c>
      <c r="S78" s="67" t="n">
        <f aca="false">(L78-E78)/E78</f>
        <v>-0.0314071146940211</v>
      </c>
      <c r="T78" s="67" t="n">
        <f aca="false">(M78-F78)/F78</f>
        <v>0.0806847584748141</v>
      </c>
      <c r="U78" s="68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D78/(W78*X78*Y78*1.5)</f>
        <v>1.04162451774691</v>
      </c>
      <c r="AA78" s="0" t="n">
        <f aca="false">E78/(W78*X78*Y78*1.5)</f>
        <v>0.685649309172454</v>
      </c>
      <c r="AC78" s="0" t="n">
        <f aca="false">K78/(W78*X78*Y78*1.5)</f>
        <v>1.04881202498071</v>
      </c>
      <c r="AD78" s="0" t="n">
        <f aca="false">L78/(W78*X78*Y78*1.5)</f>
        <v>0.664115042679398</v>
      </c>
      <c r="AI78" s="55"/>
    </row>
    <row r="79" customFormat="false" ht="15.75" hidden="false" customHeight="false" outlineLevel="0" collapsed="false">
      <c r="A79" s="13"/>
      <c r="B79" s="71" t="s">
        <v>65</v>
      </c>
      <c r="C79" s="9" t="n">
        <v>1</v>
      </c>
      <c r="D79" s="49" t="n">
        <f aca="false">E79+F79</f>
        <v>2916425088</v>
      </c>
      <c r="E79" s="50" t="n">
        <v>1486116436</v>
      </c>
      <c r="F79" s="50" t="n">
        <v>1430308652</v>
      </c>
      <c r="G79" s="50"/>
      <c r="H79" s="50"/>
      <c r="I79" s="51"/>
      <c r="J79" s="3"/>
      <c r="K79" s="0" t="n">
        <f aca="false">L79+M79</f>
        <v>2905910602</v>
      </c>
      <c r="L79" s="0" t="n">
        <v>1343759003</v>
      </c>
      <c r="M79" s="0" t="n">
        <v>1562151599</v>
      </c>
      <c r="R79" s="52" t="n">
        <f aca="false">(K79-D79)/D79</f>
        <v>-0.0036052652417726</v>
      </c>
      <c r="S79" s="53" t="n">
        <f aca="false">(L79-E79)/E79</f>
        <v>-0.0957915743016518</v>
      </c>
      <c r="T79" s="53" t="n">
        <f aca="false">(M79-F79)/F79</f>
        <v>0.0921779692905053</v>
      </c>
      <c r="U79" s="54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D79/(W79*X79*Y79*1.5)</f>
        <v>3.5161375</v>
      </c>
      <c r="AA79" s="0" t="n">
        <f aca="false">E79/(W79*X79*Y79*1.5)</f>
        <v>1.79171059510031</v>
      </c>
      <c r="AC79" s="0" t="n">
        <f aca="false">K79/(W79*X79*Y79*1.5)</f>
        <v>3.50346089168596</v>
      </c>
      <c r="AD79" s="0" t="n">
        <f aca="false">L79/(W79*X79*Y79*1.5)</f>
        <v>1.6200798165027</v>
      </c>
      <c r="AI79" s="55"/>
    </row>
    <row r="80" customFormat="false" ht="15.75" hidden="false" customHeight="false" outlineLevel="0" collapsed="false">
      <c r="A80" s="13"/>
      <c r="B80" s="72"/>
      <c r="C80" s="13" t="n">
        <v>5</v>
      </c>
      <c r="D80" s="57" t="n">
        <f aca="false">E80+F80</f>
        <v>2273173061</v>
      </c>
      <c r="E80" s="58" t="n">
        <v>1342518218</v>
      </c>
      <c r="F80" s="58" t="n">
        <v>930654843</v>
      </c>
      <c r="G80" s="58"/>
      <c r="H80" s="58"/>
      <c r="I80" s="59"/>
      <c r="J80" s="3"/>
      <c r="K80" s="0" t="n">
        <f aca="false">L80+M80</f>
        <v>2268826488</v>
      </c>
      <c r="L80" s="0" t="n">
        <v>1261251751</v>
      </c>
      <c r="M80" s="0" t="n">
        <v>1007574737</v>
      </c>
      <c r="R80" s="60" t="n">
        <f aca="false">(K80-D80)/D80</f>
        <v>-0.00191211706428013</v>
      </c>
      <c r="S80" s="61" t="n">
        <f aca="false">(L80-E80)/E80</f>
        <v>-0.0605328597484999</v>
      </c>
      <c r="T80" s="61" t="n">
        <f aca="false">(M80-F80)/F80</f>
        <v>0.0826513659479232</v>
      </c>
      <c r="U80" s="62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D80/(W80*X80*Y80*1.5)</f>
        <v>2.74061181158372</v>
      </c>
      <c r="AA80" s="0" t="n">
        <f aca="false">E80/(W80*X80*Y80*1.5)</f>
        <v>1.61858388551312</v>
      </c>
      <c r="AC80" s="0" t="n">
        <f aca="false">K80/(W80*X80*Y80*1.5)</f>
        <v>2.73537144097222</v>
      </c>
      <c r="AD80" s="0" t="n">
        <f aca="false">L80/(W80*X80*Y80*1.5)</f>
        <v>1.52060637418017</v>
      </c>
      <c r="AI80" s="55"/>
    </row>
    <row r="81" customFormat="false" ht="15.75" hidden="false" customHeight="false" outlineLevel="0" collapsed="false">
      <c r="A81" s="13"/>
      <c r="B81" s="72"/>
      <c r="C81" s="13" t="n">
        <v>9</v>
      </c>
      <c r="D81" s="57" t="n">
        <f aca="false">E81+F81</f>
        <v>1481082191</v>
      </c>
      <c r="E81" s="58" t="n">
        <v>933958589</v>
      </c>
      <c r="F81" s="58" t="n">
        <v>547123602</v>
      </c>
      <c r="G81" s="58"/>
      <c r="H81" s="58"/>
      <c r="I81" s="59"/>
      <c r="J81" s="3"/>
      <c r="K81" s="0" t="n">
        <f aca="false">L81+M81</f>
        <v>1478959173</v>
      </c>
      <c r="L81" s="0" t="n">
        <v>899031898</v>
      </c>
      <c r="M81" s="0" t="n">
        <v>579927275</v>
      </c>
      <c r="R81" s="60" t="n">
        <f aca="false">(K81-D81)/D81</f>
        <v>-0.00143342348783937</v>
      </c>
      <c r="S81" s="61" t="n">
        <f aca="false">(L81-E81)/E81</f>
        <v>-0.0373964021653213</v>
      </c>
      <c r="T81" s="61" t="n">
        <f aca="false">(M81-F81)/F81</f>
        <v>0.059956603736499</v>
      </c>
      <c r="U81" s="62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D81/(W81*X81*Y81*1.5)</f>
        <v>1.7856411446277</v>
      </c>
      <c r="AA81" s="0" t="n">
        <f aca="false">E81/(W81*X81*Y81*1.5)</f>
        <v>1.12601103033372</v>
      </c>
      <c r="AC81" s="0" t="n">
        <f aca="false">K81/(W81*X81*Y81*1.5)</f>
        <v>1.78308156467014</v>
      </c>
      <c r="AD81" s="0" t="n">
        <f aca="false">L81/(W81*X81*Y81*1.5)</f>
        <v>1.08390226900077</v>
      </c>
      <c r="AI81" s="55"/>
    </row>
    <row r="82" customFormat="false" ht="16.5" hidden="false" customHeight="false" outlineLevel="0" collapsed="false">
      <c r="A82" s="38"/>
      <c r="B82" s="73"/>
      <c r="C82" s="38" t="n">
        <v>13</v>
      </c>
      <c r="D82" s="63" t="n">
        <f aca="false">E82+F82</f>
        <v>847900550</v>
      </c>
      <c r="E82" s="64" t="n">
        <v>538243678</v>
      </c>
      <c r="F82" s="64" t="n">
        <v>309656872</v>
      </c>
      <c r="G82" s="64"/>
      <c r="H82" s="64"/>
      <c r="I82" s="65"/>
      <c r="J82" s="3"/>
      <c r="K82" s="0" t="n">
        <f aca="false">L82+M82</f>
        <v>850564314</v>
      </c>
      <c r="L82" s="0" t="n">
        <v>522419543</v>
      </c>
      <c r="M82" s="0" t="n">
        <v>328144771</v>
      </c>
      <c r="R82" s="66" t="n">
        <f aca="false">(K82-D82)/D82</f>
        <v>0.00314159956612836</v>
      </c>
      <c r="S82" s="67" t="n">
        <f aca="false">(L82-E82)/E82</f>
        <v>-0.0293995742946748</v>
      </c>
      <c r="T82" s="67" t="n">
        <f aca="false">(M82-F82)/F82</f>
        <v>0.0597044686287472</v>
      </c>
      <c r="U82" s="68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D82/(W82*X82*Y82*1.5)</f>
        <v>1.02225664303627</v>
      </c>
      <c r="AA82" s="0" t="n">
        <f aca="false">E82/(W82*X82*Y82*1.5)</f>
        <v>0.648924187403549</v>
      </c>
      <c r="AC82" s="0" t="n">
        <f aca="false">K82/(W82*X82*Y82*1.5)</f>
        <v>1.0254681640625</v>
      </c>
      <c r="AD82" s="0" t="n">
        <f aca="false">L82/(W82*X82*Y82*1.5)</f>
        <v>0.629846092544367</v>
      </c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1</v>
      </c>
      <c r="D83" s="49" t="n">
        <f aca="false">E83+F83</f>
        <v>1424066601</v>
      </c>
      <c r="E83" s="50" t="n">
        <v>544358287</v>
      </c>
      <c r="F83" s="50" t="n">
        <v>879708314</v>
      </c>
      <c r="G83" s="50"/>
      <c r="H83" s="50"/>
      <c r="I83" s="51"/>
      <c r="J83" s="3"/>
      <c r="K83" s="0" t="n">
        <f aca="false">L83+M83</f>
        <v>1415725116</v>
      </c>
      <c r="L83" s="0" t="n">
        <v>501126947</v>
      </c>
      <c r="M83" s="0" t="n">
        <v>914598169</v>
      </c>
      <c r="R83" s="52" t="n">
        <f aca="false">(K83-D83)/D83</f>
        <v>-0.00585751045220953</v>
      </c>
      <c r="S83" s="53" t="n">
        <f aca="false">(L83-E83)/E83</f>
        <v>-0.0794170696624299</v>
      </c>
      <c r="T83" s="53" t="n">
        <f aca="false">(M83-F83)/F83</f>
        <v>0.0396607084925197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4.75449586338141</v>
      </c>
      <c r="AA83" s="0" t="n">
        <f aca="false">E83/(W83*X83*Y83*1.5)</f>
        <v>1.8174355201656</v>
      </c>
      <c r="AC83" s="0" t="n">
        <f aca="false">K83/(W83*X83*Y83*1.5)</f>
        <v>4.72664635416667</v>
      </c>
      <c r="AD83" s="0" t="n">
        <f aca="false">L83/(W83*X83*Y83*1.5)</f>
        <v>1.67310011685363</v>
      </c>
      <c r="AG83" s="0" t="n">
        <f aca="false">AVERAGE(Z83:Z98)</f>
        <v>2.22791861684232</v>
      </c>
      <c r="AH83" s="0" t="n">
        <f aca="false">AVERAGE(AC83:AC98)</f>
        <v>2.21605068777941</v>
      </c>
      <c r="AI83" s="55" t="n">
        <f aca="false">(AH83-AG83)/AG83*100</f>
        <v>-0.532691318847714</v>
      </c>
    </row>
    <row r="84" customFormat="false" ht="15.75" hidden="false" customHeight="false" outlineLevel="0" collapsed="false">
      <c r="A84" s="13"/>
      <c r="B84" s="13"/>
      <c r="C84" s="13" t="n">
        <v>5</v>
      </c>
      <c r="D84" s="57" t="n">
        <f aca="false">E84+F84</f>
        <v>1184170554</v>
      </c>
      <c r="E84" s="58" t="n">
        <v>539477282</v>
      </c>
      <c r="F84" s="58" t="n">
        <v>644693272</v>
      </c>
      <c r="G84" s="58"/>
      <c r="H84" s="58"/>
      <c r="I84" s="59"/>
      <c r="J84" s="3"/>
      <c r="K84" s="0" t="n">
        <f aca="false">L84+M84</f>
        <v>1180539322</v>
      </c>
      <c r="L84" s="0" t="n">
        <v>502036501</v>
      </c>
      <c r="M84" s="0" t="n">
        <v>678502821</v>
      </c>
      <c r="R84" s="60" t="n">
        <f aca="false">(K84-D84)/D84</f>
        <v>-0.00306647719598675</v>
      </c>
      <c r="S84" s="61" t="n">
        <f aca="false">(L84-E84)/E84</f>
        <v>-0.0694019604703206</v>
      </c>
      <c r="T84" s="61" t="n">
        <f aca="false">(M84-F84)/F84</f>
        <v>0.0524428444787617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3.95356087740385</v>
      </c>
      <c r="AA84" s="0" t="n">
        <f aca="false">E84/(W84*X84*Y84*1.5)</f>
        <v>1.80113942975427</v>
      </c>
      <c r="AC84" s="0" t="n">
        <f aca="false">K84/(W84*X84*Y84*1.5)</f>
        <v>3.94143737313034</v>
      </c>
      <c r="AD84" s="0" t="n">
        <f aca="false">L84/(W84*X84*Y84*1.5)</f>
        <v>1.67613682224893</v>
      </c>
      <c r="AI84" s="55"/>
    </row>
    <row r="85" customFormat="false" ht="15.75" hidden="false" customHeight="false" outlineLevel="0" collapsed="false">
      <c r="A85" s="13"/>
      <c r="B85" s="13"/>
      <c r="C85" s="13" t="n">
        <v>9</v>
      </c>
      <c r="D85" s="57" t="n">
        <f aca="false">E85+F85</f>
        <v>917168120</v>
      </c>
      <c r="E85" s="58" t="n">
        <v>488095314</v>
      </c>
      <c r="F85" s="58" t="n">
        <v>429072806</v>
      </c>
      <c r="G85" s="58"/>
      <c r="H85" s="58"/>
      <c r="I85" s="59"/>
      <c r="J85" s="3"/>
      <c r="K85" s="0" t="n">
        <f aca="false">L85+M85</f>
        <v>914803734</v>
      </c>
      <c r="L85" s="0" t="n">
        <v>457255765</v>
      </c>
      <c r="M85" s="0" t="n">
        <v>457547969</v>
      </c>
      <c r="R85" s="60" t="n">
        <f aca="false">(K85-D85)/D85</f>
        <v>-0.00257791995648519</v>
      </c>
      <c r="S85" s="61" t="n">
        <f aca="false">(L85-E85)/E85</f>
        <v>-0.0631834564181044</v>
      </c>
      <c r="T85" s="61" t="n">
        <f aca="false">(M85-F85)/F85</f>
        <v>0.0663644085614692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3.06212646901709</v>
      </c>
      <c r="AA85" s="0" t="n">
        <f aca="false">E85/(W85*X85*Y85*1.5)</f>
        <v>1.62959172676282</v>
      </c>
      <c r="AC85" s="0" t="n">
        <f aca="false">K85/(W85*X85*Y85*1.5)</f>
        <v>3.05423255208333</v>
      </c>
      <c r="AD85" s="0" t="n">
        <f aca="false">L85/(W85*X85*Y85*1.5)</f>
        <v>1.5266284889156</v>
      </c>
      <c r="AG85" s="0" t="n">
        <f aca="false">AVERAGE(AA83:AA98)</f>
        <v>0.927539228935459</v>
      </c>
      <c r="AH85" s="0" t="n">
        <f aca="false">AVERAGE(AD83:AD98)</f>
        <v>0.871904735712593</v>
      </c>
      <c r="AI85" s="55" t="n">
        <f aca="false">(AH85-AG85)/AG85*100</f>
        <v>-5.99807441963593</v>
      </c>
    </row>
    <row r="86" customFormat="false" ht="16.5" hidden="false" customHeight="false" outlineLevel="0" collapsed="false">
      <c r="A86" s="13"/>
      <c r="B86" s="38"/>
      <c r="C86" s="38" t="n">
        <v>13</v>
      </c>
      <c r="D86" s="63" t="n">
        <f aca="false">E86+F86</f>
        <v>665745448</v>
      </c>
      <c r="E86" s="64" t="n">
        <v>392117690</v>
      </c>
      <c r="F86" s="64" t="n">
        <v>273627758</v>
      </c>
      <c r="G86" s="64"/>
      <c r="H86" s="64"/>
      <c r="I86" s="65"/>
      <c r="J86" s="3"/>
      <c r="K86" s="0" t="n">
        <f aca="false">L86+M86</f>
        <v>664121388</v>
      </c>
      <c r="L86" s="0" t="n">
        <v>371915174</v>
      </c>
      <c r="M86" s="0" t="n">
        <v>292206214</v>
      </c>
      <c r="R86" s="66" t="n">
        <f aca="false">(K86-D86)/D86</f>
        <v>-0.0024394609153978</v>
      </c>
      <c r="S86" s="67" t="n">
        <f aca="false">(L86-E86)/E86</f>
        <v>-0.0515215623146204</v>
      </c>
      <c r="T86" s="67" t="n">
        <f aca="false">(M86-F86)/F86</f>
        <v>0.0678968249997502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2.2227078258547</v>
      </c>
      <c r="AA86" s="0" t="n">
        <f aca="false">E86/(W86*X86*Y86*1.5)</f>
        <v>1.30915361244658</v>
      </c>
      <c r="AC86" s="0" t="n">
        <f aca="false">K86/(W86*X86*Y86*1.5)</f>
        <v>2.21728561698718</v>
      </c>
      <c r="AD86" s="0" t="n">
        <f aca="false">L86/(W86*X86*Y86*1.5)</f>
        <v>1.2417039730235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1</v>
      </c>
      <c r="D87" s="49" t="n">
        <f aca="false">E87+F87</f>
        <v>2047053959</v>
      </c>
      <c r="E87" s="50" t="n">
        <v>839344582</v>
      </c>
      <c r="F87" s="50" t="n">
        <v>1207709377</v>
      </c>
      <c r="G87" s="50"/>
      <c r="H87" s="50"/>
      <c r="I87" s="51"/>
      <c r="J87" s="3"/>
      <c r="K87" s="0" t="n">
        <f aca="false">L87+M87</f>
        <v>2034406912</v>
      </c>
      <c r="L87" s="0" t="n">
        <v>785447239</v>
      </c>
      <c r="M87" s="0" t="n">
        <v>1248959673</v>
      </c>
      <c r="R87" s="52" t="n">
        <f aca="false">(K87-D87)/D87</f>
        <v>-0.00617816982517558</v>
      </c>
      <c r="S87" s="53" t="n">
        <f aca="false">(L87-E87)/E87</f>
        <v>-0.0642136068497312</v>
      </c>
      <c r="T87" s="53" t="n">
        <f aca="false">(M87-F87)/F87</f>
        <v>0.0341558132987817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3.47061828443739</v>
      </c>
      <c r="AA87" s="0" t="n">
        <f aca="false">E87/(W87*X87*Y87*1.5)</f>
        <v>1.4230424363878</v>
      </c>
      <c r="AC87" s="0" t="n">
        <f aca="false">K87/(W87*X87*Y87*1.5)</f>
        <v>3.44917621527778</v>
      </c>
      <c r="AD87" s="0" t="n">
        <f aca="false">L87/(W87*X87*Y87*1.5)</f>
        <v>1.33166374884711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</row>
    <row r="88" customFormat="false" ht="15.75" hidden="false" customHeight="false" outlineLevel="0" collapsed="false">
      <c r="A88" s="13"/>
      <c r="B88" s="13"/>
      <c r="C88" s="13" t="n">
        <v>5</v>
      </c>
      <c r="D88" s="57" t="n">
        <f aca="false">E88+F88</f>
        <v>1558221316</v>
      </c>
      <c r="E88" s="58" t="n">
        <v>657274531</v>
      </c>
      <c r="F88" s="58" t="n">
        <v>900946785</v>
      </c>
      <c r="G88" s="58"/>
      <c r="H88" s="58"/>
      <c r="I88" s="59"/>
      <c r="J88" s="3"/>
      <c r="K88" s="0" t="n">
        <f aca="false">L88+M88</f>
        <v>1550490880</v>
      </c>
      <c r="L88" s="0" t="n">
        <v>625038315</v>
      </c>
      <c r="M88" s="0" t="n">
        <v>925452565</v>
      </c>
      <c r="R88" s="60" t="n">
        <f aca="false">(K88-D88)/D88</f>
        <v>-0.00496106420867368</v>
      </c>
      <c r="S88" s="61" t="n">
        <f aca="false">(L88-E88)/E88</f>
        <v>-0.0490452839408743</v>
      </c>
      <c r="T88" s="61" t="n">
        <f aca="false">(M88-F88)/F88</f>
        <v>0.0272000304657283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2.64184115261502</v>
      </c>
      <c r="AA88" s="0" t="n">
        <f aca="false">E88/(W88*X88*Y88*1.5)</f>
        <v>1.11435704718696</v>
      </c>
      <c r="AC88" s="0" t="n">
        <f aca="false">K88/(W88*X88*Y88*1.5)</f>
        <v>2.62873480902778</v>
      </c>
      <c r="AD88" s="0" t="n">
        <f aca="false">L88/(W88*X88*Y88*1.5)</f>
        <v>1.05970308939616</v>
      </c>
      <c r="AI88" s="55"/>
    </row>
    <row r="89" customFormat="false" ht="15.75" hidden="false" customHeight="false" outlineLevel="0" collapsed="false">
      <c r="A89" s="13"/>
      <c r="B89" s="13"/>
      <c r="C89" s="13" t="n">
        <v>9</v>
      </c>
      <c r="D89" s="57" t="n">
        <f aca="false">E89+F89</f>
        <v>1148353585</v>
      </c>
      <c r="E89" s="58" t="n">
        <v>490023437</v>
      </c>
      <c r="F89" s="58" t="n">
        <v>658330148</v>
      </c>
      <c r="G89" s="58"/>
      <c r="H89" s="58"/>
      <c r="I89" s="59"/>
      <c r="J89" s="3"/>
      <c r="K89" s="0" t="n">
        <f aca="false">L89+M89</f>
        <v>1142663236</v>
      </c>
      <c r="L89" s="0" t="n">
        <v>465016647</v>
      </c>
      <c r="M89" s="0" t="n">
        <v>677646589</v>
      </c>
      <c r="R89" s="60" t="n">
        <f aca="false">(K89-D89)/D89</f>
        <v>-0.00495522378675728</v>
      </c>
      <c r="S89" s="61" t="n">
        <f aca="false">(L89-E89)/E89</f>
        <v>-0.0510318244227163</v>
      </c>
      <c r="T89" s="61" t="n">
        <f aca="false">(M89-F89)/F89</f>
        <v>0.0293415713357244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1.94694279140896</v>
      </c>
      <c r="AA89" s="0" t="n">
        <f aca="false">E89/(W89*X89*Y89*1.5)</f>
        <v>0.830796028984918</v>
      </c>
      <c r="AC89" s="0" t="n">
        <f aca="false">K89/(W89*X89*Y89*1.5)</f>
        <v>1.93729525417752</v>
      </c>
      <c r="AD89" s="0" t="n">
        <f aca="false">L89/(W89*X89*Y89*1.5)</f>
        <v>0.788398991902669</v>
      </c>
      <c r="AI89" s="55"/>
    </row>
    <row r="90" customFormat="false" ht="16.5" hidden="false" customHeight="false" outlineLevel="0" collapsed="false">
      <c r="A90" s="13"/>
      <c r="B90" s="38"/>
      <c r="C90" s="38" t="n">
        <v>13</v>
      </c>
      <c r="D90" s="63" t="n">
        <f aca="false">E90+F90</f>
        <v>878394827</v>
      </c>
      <c r="E90" s="64" t="n">
        <v>398120835</v>
      </c>
      <c r="F90" s="64" t="n">
        <v>480273992</v>
      </c>
      <c r="G90" s="64"/>
      <c r="H90" s="64"/>
      <c r="I90" s="65"/>
      <c r="J90" s="3"/>
      <c r="K90" s="0" t="n">
        <f aca="false">L90+M90</f>
        <v>874500256</v>
      </c>
      <c r="L90" s="0" t="n">
        <v>377838092</v>
      </c>
      <c r="M90" s="0" t="n">
        <v>496662164</v>
      </c>
      <c r="R90" s="66" t="n">
        <f aca="false">(K90-D90)/D90</f>
        <v>-0.00443373626561669</v>
      </c>
      <c r="S90" s="67" t="n">
        <f aca="false">(L90-E90)/E90</f>
        <v>-0.0509461982817352</v>
      </c>
      <c r="T90" s="67" t="n">
        <f aca="false">(M90-F90)/F90</f>
        <v>0.0341225472813027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1.48924904208713</v>
      </c>
      <c r="AA90" s="0" t="n">
        <f aca="false">E90/(W90*X90*Y90*1.5)</f>
        <v>0.674982426961263</v>
      </c>
      <c r="AC90" s="0" t="n">
        <f aca="false">K90/(W90*X90*Y90*1.5)</f>
        <v>1.48264610460069</v>
      </c>
      <c r="AD90" s="0" t="n">
        <f aca="false">L90/(W90*X90*Y90*1.5)</f>
        <v>0.640594638400608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1</v>
      </c>
      <c r="D91" s="49" t="n">
        <f aca="false">E91+F91</f>
        <v>1302519611</v>
      </c>
      <c r="E91" s="50" t="n">
        <v>393705899</v>
      </c>
      <c r="F91" s="50" t="n">
        <v>908813712</v>
      </c>
      <c r="G91" s="50"/>
      <c r="H91" s="50"/>
      <c r="I91" s="51"/>
      <c r="J91" s="3"/>
      <c r="K91" s="0" t="n">
        <f aca="false">L91+M91</f>
        <v>1293260112</v>
      </c>
      <c r="L91" s="0" t="n">
        <v>371961023</v>
      </c>
      <c r="M91" s="0" t="n">
        <v>921299089</v>
      </c>
      <c r="R91" s="52" t="n">
        <f aca="false">(K91-D91)/D91</f>
        <v>-0.00710891331063422</v>
      </c>
      <c r="S91" s="53" t="n">
        <f aca="false">(L91-E91)/E91</f>
        <v>-0.0552312679470419</v>
      </c>
      <c r="T91" s="53" t="n">
        <f aca="false">(M91-F91)/F91</f>
        <v>0.0137381036786118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3.14072051263503</v>
      </c>
      <c r="AA91" s="0" t="n">
        <f aca="false">E91/(W91*X91*Y91*1.5)</f>
        <v>0.949329424672068</v>
      </c>
      <c r="AC91" s="0" t="n">
        <f aca="false">K91/(W91*X91*Y91*1.5)</f>
        <v>3.11839340277778</v>
      </c>
      <c r="AD91" s="0" t="n">
        <f aca="false">L91/(W91*X91*Y91*1.5)</f>
        <v>0.896896756847994</v>
      </c>
      <c r="AI91" s="55"/>
    </row>
    <row r="92" customFormat="false" ht="15.75" hidden="false" customHeight="false" outlineLevel="0" collapsed="false">
      <c r="A92" s="13"/>
      <c r="B92" s="13"/>
      <c r="C92" s="13" t="n">
        <v>5</v>
      </c>
      <c r="D92" s="57" t="n">
        <f aca="false">E92+F92</f>
        <v>1018966512</v>
      </c>
      <c r="E92" s="58" t="n">
        <v>310977073</v>
      </c>
      <c r="F92" s="58" t="n">
        <v>707989439</v>
      </c>
      <c r="G92" s="58"/>
      <c r="H92" s="58"/>
      <c r="I92" s="59"/>
      <c r="J92" s="3"/>
      <c r="K92" s="0" t="n">
        <f aca="false">L92+M92</f>
        <v>1010510026</v>
      </c>
      <c r="L92" s="0" t="n">
        <v>294260823</v>
      </c>
      <c r="M92" s="0" t="n">
        <v>716249203</v>
      </c>
      <c r="R92" s="60" t="n">
        <f aca="false">(K92-D92)/D92</f>
        <v>-0.00829908137353978</v>
      </c>
      <c r="S92" s="61" t="n">
        <f aca="false">(L92-E92)/E92</f>
        <v>-0.0537539627559618</v>
      </c>
      <c r="T92" s="61" t="n">
        <f aca="false">(M92-F92)/F92</f>
        <v>0.0116665073587348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2.45699872685185</v>
      </c>
      <c r="AA92" s="0" t="n">
        <f aca="false">E92/(W92*X92*Y92*1.5)</f>
        <v>0.749848266300154</v>
      </c>
      <c r="AC92" s="0" t="n">
        <f aca="false">K92/(W92*X92*Y92*1.5)</f>
        <v>2.43660789448302</v>
      </c>
      <c r="AD92" s="0" t="n">
        <f aca="false">L92/(W92*X92*Y92*1.5)</f>
        <v>0.709540950520833</v>
      </c>
      <c r="AI92" s="55"/>
    </row>
    <row r="93" customFormat="false" ht="15.75" hidden="false" customHeight="false" outlineLevel="0" collapsed="false">
      <c r="A93" s="13"/>
      <c r="B93" s="13"/>
      <c r="C93" s="13" t="n">
        <v>9</v>
      </c>
      <c r="D93" s="57" t="n">
        <f aca="false">E93+F93</f>
        <v>826038566</v>
      </c>
      <c r="E93" s="58" t="n">
        <v>270291182</v>
      </c>
      <c r="F93" s="58" t="n">
        <v>555747384</v>
      </c>
      <c r="G93" s="58"/>
      <c r="H93" s="58"/>
      <c r="I93" s="59"/>
      <c r="J93" s="3"/>
      <c r="K93" s="0" t="n">
        <f aca="false">L93+M93</f>
        <v>819748463</v>
      </c>
      <c r="L93" s="0" t="n">
        <v>255773371</v>
      </c>
      <c r="M93" s="0" t="n">
        <v>563975092</v>
      </c>
      <c r="R93" s="60" t="n">
        <f aca="false">(K93-D93)/D93</f>
        <v>-0.0076147812691835</v>
      </c>
      <c r="S93" s="61" t="n">
        <f aca="false">(L93-E93)/E93</f>
        <v>-0.0537117448396818</v>
      </c>
      <c r="T93" s="61" t="n">
        <f aca="false">(M93-F93)/F93</f>
        <v>0.0148047624458094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1.99179823977623</v>
      </c>
      <c r="AA93" s="0" t="n">
        <f aca="false">E93/(W93*X93*Y93*1.5)</f>
        <v>0.651743783757716</v>
      </c>
      <c r="AC93" s="0" t="n">
        <f aca="false">K93/(W93*X93*Y93*1.5)</f>
        <v>1.97663113184799</v>
      </c>
      <c r="AD93" s="0" t="n">
        <f aca="false">L93/(W93*X93*Y93*1.5)</f>
        <v>0.616737487943673</v>
      </c>
      <c r="AI93" s="55"/>
    </row>
    <row r="94" customFormat="false" ht="16.5" hidden="false" customHeight="false" outlineLevel="0" collapsed="false">
      <c r="A94" s="13"/>
      <c r="B94" s="38"/>
      <c r="C94" s="38" t="n">
        <v>13</v>
      </c>
      <c r="D94" s="63" t="n">
        <f aca="false">E94+F94</f>
        <v>692912368</v>
      </c>
      <c r="E94" s="64" t="n">
        <v>251112238</v>
      </c>
      <c r="F94" s="64" t="n">
        <v>441800130</v>
      </c>
      <c r="G94" s="64"/>
      <c r="H94" s="64"/>
      <c r="I94" s="65"/>
      <c r="J94" s="3"/>
      <c r="K94" s="0" t="n">
        <f aca="false">L94+M94</f>
        <v>687562232</v>
      </c>
      <c r="L94" s="0" t="n">
        <v>237596615</v>
      </c>
      <c r="M94" s="0" t="n">
        <v>449965617</v>
      </c>
      <c r="R94" s="66" t="n">
        <f aca="false">(K94-D94)/D94</f>
        <v>-0.00772123034178544</v>
      </c>
      <c r="S94" s="67" t="n">
        <f aca="false">(L94-E94)/E94</f>
        <v>-0.0538230358968009</v>
      </c>
      <c r="T94" s="67" t="n">
        <f aca="false">(M94-F94)/F94</f>
        <v>0.0184823100889536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1.6707956404321</v>
      </c>
      <c r="AA94" s="0" t="n">
        <f aca="false">E94/(W94*X94*Y94*1.5)</f>
        <v>0.605498259066358</v>
      </c>
      <c r="AC94" s="0" t="n">
        <f aca="false">K94/(W94*X94*Y94*1.5)</f>
        <v>1.65789504243827</v>
      </c>
      <c r="AD94" s="0" t="n">
        <f aca="false">L94/(W94*X94*Y94*1.5)</f>
        <v>0.572908504533179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1</v>
      </c>
      <c r="D95" s="49" t="n">
        <f aca="false">E95+F95</f>
        <v>703754176</v>
      </c>
      <c r="E95" s="50" t="n">
        <v>299044500</v>
      </c>
      <c r="F95" s="50" t="n">
        <v>404709676</v>
      </c>
      <c r="G95" s="50"/>
      <c r="H95" s="50"/>
      <c r="I95" s="51"/>
      <c r="J95" s="3"/>
      <c r="K95" s="0" t="n">
        <f aca="false">L95+M95</f>
        <v>699183001</v>
      </c>
      <c r="L95" s="0" t="n">
        <v>279338006</v>
      </c>
      <c r="M95" s="0" t="n">
        <v>419844995</v>
      </c>
      <c r="R95" s="52" t="n">
        <f aca="false">(K95-D95)/D95</f>
        <v>-0.00649541438742383</v>
      </c>
      <c r="S95" s="53" t="n">
        <f aca="false">(L95-E95)/E95</f>
        <v>-0.0658981990974587</v>
      </c>
      <c r="T95" s="53" t="n">
        <f aca="false">(M95-F95)/F95</f>
        <v>0.0373979667340595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1.01816287037037</v>
      </c>
      <c r="AA95" s="0" t="n">
        <f aca="false">E95/(W95*X95*Y95*1.5)</f>
        <v>0.432645399305556</v>
      </c>
      <c r="AC95" s="0" t="n">
        <f aca="false">K95/(W95*X95*Y95*1.5)</f>
        <v>1.01154948061343</v>
      </c>
      <c r="AD95" s="0" t="n">
        <f aca="false">L95/(W95*X95*Y95*1.5)</f>
        <v>0.404134846643519</v>
      </c>
      <c r="AI95" s="55"/>
    </row>
    <row r="96" customFormat="false" ht="15.75" hidden="false" customHeight="false" outlineLevel="0" collapsed="false">
      <c r="A96" s="13"/>
      <c r="B96" s="13"/>
      <c r="C96" s="13" t="n">
        <v>5</v>
      </c>
      <c r="D96" s="57" t="n">
        <f aca="false">E96+F96</f>
        <v>549948305</v>
      </c>
      <c r="E96" s="58" t="n">
        <v>249314436</v>
      </c>
      <c r="F96" s="58" t="n">
        <v>300633869</v>
      </c>
      <c r="G96" s="58"/>
      <c r="H96" s="58"/>
      <c r="I96" s="59"/>
      <c r="J96" s="3"/>
      <c r="K96" s="0" t="n">
        <f aca="false">L96+M96</f>
        <v>547638121</v>
      </c>
      <c r="L96" s="0" t="n">
        <v>237753850</v>
      </c>
      <c r="M96" s="0" t="n">
        <v>309884271</v>
      </c>
      <c r="R96" s="60" t="n">
        <f aca="false">(K96-D96)/D96</f>
        <v>-0.00420072937582742</v>
      </c>
      <c r="S96" s="61" t="n">
        <f aca="false">(L96-E96)/E96</f>
        <v>-0.0463695010424507</v>
      </c>
      <c r="T96" s="61" t="n">
        <f aca="false">(M96-F96)/F96</f>
        <v>0.0307696602208183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795642802372685</v>
      </c>
      <c r="AA96" s="0" t="n">
        <f aca="false">E96/(W96*X96*Y96*1.5)</f>
        <v>0.36069796875</v>
      </c>
      <c r="AC96" s="0" t="n">
        <f aca="false">K96/(W96*X96*Y96*1.5)</f>
        <v>0.792300522280093</v>
      </c>
      <c r="AD96" s="0" t="n">
        <f aca="false">L96/(W96*X96*Y96*1.5)</f>
        <v>0.343972583912037</v>
      </c>
      <c r="AI96" s="55"/>
    </row>
    <row r="97" customFormat="false" ht="15.75" hidden="false" customHeight="false" outlineLevel="0" collapsed="false">
      <c r="A97" s="13"/>
      <c r="B97" s="13"/>
      <c r="C97" s="13" t="n">
        <v>9</v>
      </c>
      <c r="D97" s="57" t="n">
        <f aca="false">E97+F97</f>
        <v>409346695</v>
      </c>
      <c r="E97" s="58" t="n">
        <v>191280050</v>
      </c>
      <c r="F97" s="58" t="n">
        <v>218066645</v>
      </c>
      <c r="G97" s="58"/>
      <c r="H97" s="58"/>
      <c r="I97" s="59"/>
      <c r="J97" s="3"/>
      <c r="K97" s="0" t="n">
        <f aca="false">L97+M97</f>
        <v>407302473</v>
      </c>
      <c r="L97" s="0" t="n">
        <v>182826877</v>
      </c>
      <c r="M97" s="0" t="n">
        <v>224475596</v>
      </c>
      <c r="R97" s="60" t="n">
        <f aca="false">(K97-D97)/D97</f>
        <v>-0.0049938646750281</v>
      </c>
      <c r="S97" s="61" t="n">
        <f aca="false">(L97-E97)/E97</f>
        <v>-0.0441926536510211</v>
      </c>
      <c r="T97" s="61" t="n">
        <f aca="false">(M97-F97)/F97</f>
        <v>0.0293898729904337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592226121238426</v>
      </c>
      <c r="AA97" s="0" t="n">
        <f aca="false">E97/(W97*X97*Y97*1.5)</f>
        <v>0.276736183449074</v>
      </c>
      <c r="AC97" s="0" t="n">
        <f aca="false">K97/(W97*X97*Y97*1.5)</f>
        <v>0.589268624131945</v>
      </c>
      <c r="AD97" s="0" t="n">
        <f aca="false">L97/(W97*X97*Y97*1.5)</f>
        <v>0.264506477141204</v>
      </c>
      <c r="AI97" s="55"/>
    </row>
    <row r="98" customFormat="false" ht="16.5" hidden="false" customHeight="false" outlineLevel="0" collapsed="false">
      <c r="A98" s="38"/>
      <c r="B98" s="38"/>
      <c r="C98" s="38" t="n">
        <v>13</v>
      </c>
      <c r="D98" s="63" t="n">
        <f aca="false">E98+F98</f>
        <v>303305921</v>
      </c>
      <c r="E98" s="64" t="n">
        <v>147661159</v>
      </c>
      <c r="F98" s="64" t="n">
        <v>155644762</v>
      </c>
      <c r="G98" s="64"/>
      <c r="H98" s="64"/>
      <c r="I98" s="65"/>
      <c r="J98" s="3"/>
      <c r="K98" s="0" t="n">
        <f aca="false">L98+M98</f>
        <v>301854385</v>
      </c>
      <c r="L98" s="0" t="n">
        <v>140899941</v>
      </c>
      <c r="M98" s="0" t="n">
        <v>160954444</v>
      </c>
      <c r="R98" s="66" t="n">
        <f aca="false">(K98-D98)/D98</f>
        <v>-0.00478571600321644</v>
      </c>
      <c r="S98" s="67" t="n">
        <f aca="false">(L98-E98)/E98</f>
        <v>-0.0457887371722445</v>
      </c>
      <c r="T98" s="67" t="n">
        <f aca="false">(M98-F98)/F98</f>
        <v>0.0341141065832977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438810649594907</v>
      </c>
      <c r="AA98" s="0" t="n">
        <f aca="false">E98/(W98*X98*Y98*1.5)</f>
        <v>0.213630149016204</v>
      </c>
      <c r="AC98" s="0" t="n">
        <f aca="false">K98/(W98*X98*Y98*1.5)</f>
        <v>0.436710626446759</v>
      </c>
      <c r="AD98" s="0" t="n">
        <f aca="false">L98/(W98*X98*Y98*1.5)</f>
        <v>0.203848294270833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 t="n">
        <f aca="false">(SUM(K3:K18)-SUM(D3:D18))/SUM(D3:D18)</f>
        <v>-0.00790377337108415</v>
      </c>
      <c r="S99" s="53" t="n">
        <f aca="false">(SUM(L3:L18)-SUM(E3:E18))/SUM(E3:E18)</f>
        <v>-0.0898332512602676</v>
      </c>
      <c r="T99" s="53" t="n">
        <f aca="false">(SUM(M3:M18)-SUM(F3:F18))/SUM(F3:F18)</f>
        <v>0.060945889544301</v>
      </c>
      <c r="U99" s="54" t="e">
        <f aca="false">(SUM(N3:N18)-SUM(G3:G18))/SUM(G3:G18)</f>
        <v>#DIV/0!</v>
      </c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-0.00373396460554931</v>
      </c>
      <c r="S100" s="61" t="n">
        <f aca="false">(SUM(L19:L38)-SUM(E19:E38))/SUM(E19:E38)</f>
        <v>-0.0754777991323589</v>
      </c>
      <c r="T100" s="61" t="n">
        <f aca="false">(SUM(M19:M38)-SUM(F19:F38))/SUM(F19:F38)</f>
        <v>0.0599448175667483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1.72222500451244</v>
      </c>
      <c r="AH100" s="0" t="n">
        <f aca="false">AVERAGE(AD95,AD91,AD87,AD83,AD79,AD75,AD71,AD67,AD63,AD59,AD55,AD51,AD47,AD43,AD39,AD35,AD31,AD27,AD23,AD19,AD15,AD11,AD7,AD3)</f>
        <v>1.56969976426541</v>
      </c>
      <c r="AI100" s="0" t="n">
        <f aca="false">(AH100-AG100)/AG100*100</f>
        <v>-8.85628996486527</v>
      </c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-0.00484461084528245</v>
      </c>
      <c r="S101" s="61" t="n">
        <f aca="false">(SUM(L39:L54)-SUM(E39:E54))/SUM(E39:E54)</f>
        <v>-0.0708010859446622</v>
      </c>
      <c r="T101" s="61" t="n">
        <f aca="false">(SUM(M39:M54)-SUM(F39:F54))/SUM(F39:F54)</f>
        <v>0.0473553216052036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1.64846293646815</v>
      </c>
      <c r="AH101" s="0" t="n">
        <f aca="false">AVERAGE(AD96,AD92,AD88,AD84,AD80,AD76,AD72,AD68,AD64,AD60,AD56,AD52,AD48,AD44,AD40,AD36,AD32,AD28,AD24,AD20,AD16,AD12,AD8,AD4)</f>
        <v>1.53225990837223</v>
      </c>
      <c r="AI101" s="0" t="n">
        <f aca="false">(AH101-AG101)/AG101*100</f>
        <v>-7.04917444761508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-0.00622845681572602</v>
      </c>
      <c r="S102" s="61" t="n">
        <f aca="false">(SUM(L55:L70)-SUM(E55:E70))/SUM(E55:E70)</f>
        <v>-0.069830666412727</v>
      </c>
      <c r="T102" s="61" t="n">
        <f aca="false">(SUM(M55:M70)-SUM(F55:F70))/SUM(F55:F70)</f>
        <v>0.0365829305902161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1.39912550030218</v>
      </c>
      <c r="AH102" s="0" t="n">
        <f aca="false">AVERAGE(AD97,AD93,AD89,AD85,AD81,AD77,AD73,AD69,AD65,AD61,AD57,AD53,AD49,AD45,AD41,AD37,AD33,AD29,AD25,AD21,AD17,AD13,AD9,AD5)</f>
        <v>1.30698463737098</v>
      </c>
      <c r="AI102" s="0" t="n">
        <f aca="false">(AH102-AG102)/AG102*100</f>
        <v>-6.58560385836032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 t="n">
        <f aca="false">(SUM(K71:K82)-SUM(D71:D82))/SUM(D71:D82)</f>
        <v>-0.00209760239435032</v>
      </c>
      <c r="S103" s="61" t="n">
        <f aca="false">(SUM(L71:L82)-SUM(E71:E82))/SUM(E71:E82)</f>
        <v>-0.0649117844874518</v>
      </c>
      <c r="T103" s="61" t="n">
        <f aca="false">(SUM(M71:M82)-SUM(F71:F82))/SUM(F71:F82)</f>
        <v>0.0790065074795733</v>
      </c>
      <c r="U103" s="62" t="e">
        <f aca="false">(SUM(N71:N82)-SUM(G71:G82))/SUM(G71:G82)</f>
        <v>#DIV/0!</v>
      </c>
      <c r="AF103" s="0" t="s">
        <v>75</v>
      </c>
      <c r="AG103" s="0" t="n">
        <f aca="false">AVERAGE(AA98,AA94,AA90,AA86,AA82,AA78,AA74,AA70,AA66,AA62,AA58,AA54,AA50,AA46,AA42,AA38,AA34,AA30,AA26,AA22,AA18,AA14,AA10,AA6)</f>
        <v>1.10737003276569</v>
      </c>
      <c r="AH103" s="0" t="n">
        <f aca="false">AVERAGE(AD98,AD94,AD90,AD86,AD82,AD78,AD74,AD70,AD66,AD62,AD58,AD54,AD50,AD46,AD42,AD38,AD34,AD30,AD26,AD22,AD18,AD14,AD10,AD6)</f>
        <v>1.04317691652015</v>
      </c>
      <c r="AI103" s="0" t="n">
        <f aca="false">(AH103-AG103)/AG103*100</f>
        <v>-5.79689844822827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-0.00548030007929069</v>
      </c>
      <c r="S104" s="61" t="n">
        <f aca="false">(SUM(L83:L98)-SUM(E83:E98))/SUM(E83:E98)</f>
        <v>-0.0582020668803365</v>
      </c>
      <c r="T104" s="61" t="n">
        <f aca="false">(SUM(M83:M98)-SUM(F83:F98))/SUM(F83:F98)</f>
        <v>0.0316823462170856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-0.00516593432915423</v>
      </c>
      <c r="S105" s="53" t="n">
        <f aca="false">(SUM(L3:L98)-SUM(E3:E98))/SUM(E3:E98)</f>
        <v>-0.0771603404669087</v>
      </c>
      <c r="T105" s="53" t="n">
        <f aca="false">(SUM(M3:M98)-SUM(F3:F98))/SUM(F3:F98)</f>
        <v>0.0581590426908503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-0.0051424732202999</v>
      </c>
      <c r="S106" s="67" t="n">
        <f aca="false">(SUM(L3:L82)-SUM(E3:E82))/SUM(E3:E82)</f>
        <v>-0.078399592804908</v>
      </c>
      <c r="T106" s="67" t="n">
        <f aca="false">(SUM(M3:M82)-SUM(F3:F82))/SUM(F3:F82)</f>
        <v>0.0603542619017176</v>
      </c>
      <c r="U106" s="68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B1" activeCellId="0" sqref="AB1:AB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1.85"/>
    <col collapsed="false" customWidth="true" hidden="false" outlineLevel="0" max="7" min="7" style="0" width="2.13"/>
    <col collapsed="false" customWidth="true" hidden="false" outlineLevel="0" max="8" min="8" style="0" width="1.85"/>
    <col collapsed="false" customWidth="true" hidden="false" outlineLevel="0" max="9" min="9" style="0" width="1.56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4" min="13" style="0" width="1.85"/>
    <col collapsed="false" customWidth="true" hidden="true" outlineLevel="0" max="15" min="15" style="0" width="12.7"/>
    <col collapsed="false" customWidth="true" hidden="false" outlineLevel="0" max="16" min="16" style="0" width="2.42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56"/>
    <col collapsed="false" customWidth="true" hidden="false" outlineLevel="0" max="21" min="21" style="0" width="2.28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82" t="s">
        <v>9</v>
      </c>
      <c r="B3" s="82" t="s">
        <v>41</v>
      </c>
      <c r="C3" s="82" t="n">
        <v>1</v>
      </c>
      <c r="D3" s="83"/>
      <c r="E3" s="84"/>
      <c r="F3" s="84"/>
      <c r="G3" s="84"/>
      <c r="H3" s="84"/>
      <c r="I3" s="85"/>
      <c r="J3" s="86"/>
      <c r="K3" s="87"/>
      <c r="L3" s="88"/>
      <c r="M3" s="88"/>
      <c r="N3" s="88"/>
      <c r="O3" s="88"/>
      <c r="P3" s="89"/>
      <c r="Q3" s="90"/>
      <c r="R3" s="91"/>
      <c r="S3" s="92"/>
      <c r="T3" s="92"/>
      <c r="U3" s="93"/>
      <c r="AI3" s="55"/>
      <c r="AJ3" s="56" t="n">
        <f aca="false">AVERAGE(AI3,AI19,AI39,AI55,AI71)</f>
        <v>-0.0325977985126538</v>
      </c>
    </row>
    <row r="4" customFormat="false" ht="15.75" hidden="false" customHeight="false" outlineLevel="0" collapsed="false">
      <c r="A4" s="94" t="s">
        <v>42</v>
      </c>
      <c r="B4" s="94"/>
      <c r="C4" s="94" t="n">
        <v>5</v>
      </c>
      <c r="D4" s="95"/>
      <c r="E4" s="96"/>
      <c r="F4" s="96"/>
      <c r="G4" s="96"/>
      <c r="H4" s="96"/>
      <c r="I4" s="97"/>
      <c r="J4" s="86"/>
      <c r="K4" s="98"/>
      <c r="L4" s="99"/>
      <c r="M4" s="99"/>
      <c r="N4" s="99"/>
      <c r="O4" s="99"/>
      <c r="P4" s="100"/>
      <c r="Q4" s="90"/>
      <c r="R4" s="101"/>
      <c r="S4" s="102"/>
      <c r="T4" s="102"/>
      <c r="U4" s="103"/>
      <c r="AI4" s="55"/>
      <c r="AJ4" s="55"/>
    </row>
    <row r="5" customFormat="false" ht="15.75" hidden="false" customHeight="false" outlineLevel="0" collapsed="false">
      <c r="A5" s="94"/>
      <c r="B5" s="94"/>
      <c r="C5" s="94" t="n">
        <v>9</v>
      </c>
      <c r="D5" s="95"/>
      <c r="E5" s="96"/>
      <c r="F5" s="96"/>
      <c r="G5" s="96"/>
      <c r="H5" s="96"/>
      <c r="I5" s="97"/>
      <c r="J5" s="86"/>
      <c r="K5" s="98"/>
      <c r="L5" s="99"/>
      <c r="M5" s="99"/>
      <c r="N5" s="99"/>
      <c r="O5" s="99"/>
      <c r="P5" s="100"/>
      <c r="Q5" s="90"/>
      <c r="R5" s="101"/>
      <c r="S5" s="102"/>
      <c r="T5" s="102"/>
      <c r="U5" s="103"/>
      <c r="AI5" s="55"/>
      <c r="AJ5" s="56" t="n">
        <f aca="false">AVERAGE(AI5,AI21,AI41,AI57,AI73)</f>
        <v>-6.37756863655503</v>
      </c>
    </row>
    <row r="6" customFormat="false" ht="16.5" hidden="false" customHeight="false" outlineLevel="0" collapsed="false">
      <c r="A6" s="94"/>
      <c r="B6" s="104"/>
      <c r="C6" s="104" t="n">
        <v>13</v>
      </c>
      <c r="D6" s="105"/>
      <c r="E6" s="106"/>
      <c r="F6" s="106"/>
      <c r="G6" s="106"/>
      <c r="H6" s="106"/>
      <c r="I6" s="107"/>
      <c r="J6" s="86"/>
      <c r="K6" s="108"/>
      <c r="L6" s="109"/>
      <c r="M6" s="109"/>
      <c r="N6" s="109"/>
      <c r="O6" s="109"/>
      <c r="P6" s="110"/>
      <c r="Q6" s="90"/>
      <c r="R6" s="111"/>
      <c r="S6" s="112"/>
      <c r="T6" s="112"/>
      <c r="U6" s="113"/>
      <c r="AI6" s="55"/>
    </row>
    <row r="7" customFormat="false" ht="15.75" hidden="false" customHeight="false" outlineLevel="0" collapsed="false">
      <c r="A7" s="94"/>
      <c r="B7" s="82" t="s">
        <v>43</v>
      </c>
      <c r="C7" s="82" t="n">
        <v>1</v>
      </c>
      <c r="D7" s="83"/>
      <c r="E7" s="84"/>
      <c r="F7" s="84"/>
      <c r="G7" s="84"/>
      <c r="H7" s="84"/>
      <c r="I7" s="85"/>
      <c r="J7" s="86"/>
      <c r="K7" s="87"/>
      <c r="L7" s="88"/>
      <c r="M7" s="88"/>
      <c r="N7" s="88"/>
      <c r="O7" s="88"/>
      <c r="P7" s="89"/>
      <c r="Q7" s="90"/>
      <c r="R7" s="91"/>
      <c r="S7" s="92"/>
      <c r="T7" s="92"/>
      <c r="U7" s="93"/>
      <c r="AI7" s="55"/>
      <c r="AJ7" s="56" t="e">
        <f aca="false">AVERAGE(AI7,AI23,AI43,AI59,AI75)</f>
        <v>#DIV/0!</v>
      </c>
    </row>
    <row r="8" customFormat="false" ht="15.75" hidden="false" customHeight="false" outlineLevel="0" collapsed="false">
      <c r="A8" s="94"/>
      <c r="B8" s="94"/>
      <c r="C8" s="94" t="n">
        <v>5</v>
      </c>
      <c r="D8" s="95"/>
      <c r="E8" s="96"/>
      <c r="F8" s="96"/>
      <c r="G8" s="96"/>
      <c r="H8" s="96"/>
      <c r="I8" s="97"/>
      <c r="J8" s="86"/>
      <c r="K8" s="98"/>
      <c r="L8" s="99"/>
      <c r="M8" s="99"/>
      <c r="N8" s="99"/>
      <c r="O8" s="99"/>
      <c r="P8" s="100"/>
      <c r="Q8" s="90"/>
      <c r="R8" s="101"/>
      <c r="S8" s="102"/>
      <c r="T8" s="102"/>
      <c r="U8" s="103"/>
      <c r="AI8" s="55"/>
    </row>
    <row r="9" customFormat="false" ht="15.75" hidden="false" customHeight="false" outlineLevel="0" collapsed="false">
      <c r="A9" s="94"/>
      <c r="B9" s="94"/>
      <c r="C9" s="94" t="n">
        <v>9</v>
      </c>
      <c r="D9" s="95"/>
      <c r="E9" s="96"/>
      <c r="F9" s="96"/>
      <c r="G9" s="96"/>
      <c r="H9" s="96"/>
      <c r="I9" s="97"/>
      <c r="J9" s="86"/>
      <c r="K9" s="98"/>
      <c r="L9" s="99"/>
      <c r="M9" s="99"/>
      <c r="N9" s="99"/>
      <c r="O9" s="99"/>
      <c r="P9" s="100"/>
      <c r="Q9" s="90"/>
      <c r="R9" s="101"/>
      <c r="S9" s="102"/>
      <c r="T9" s="102"/>
      <c r="U9" s="103"/>
      <c r="AI9" s="55"/>
    </row>
    <row r="10" customFormat="false" ht="16.5" hidden="false" customHeight="false" outlineLevel="0" collapsed="false">
      <c r="A10" s="94"/>
      <c r="B10" s="104"/>
      <c r="C10" s="104" t="n">
        <v>13</v>
      </c>
      <c r="D10" s="105"/>
      <c r="E10" s="106"/>
      <c r="F10" s="106"/>
      <c r="G10" s="106"/>
      <c r="H10" s="106"/>
      <c r="I10" s="107"/>
      <c r="J10" s="86"/>
      <c r="K10" s="108"/>
      <c r="L10" s="109"/>
      <c r="M10" s="109"/>
      <c r="N10" s="109"/>
      <c r="O10" s="109"/>
      <c r="P10" s="110"/>
      <c r="Q10" s="90"/>
      <c r="R10" s="111"/>
      <c r="S10" s="112"/>
      <c r="T10" s="112"/>
      <c r="U10" s="113"/>
      <c r="AI10" s="55"/>
    </row>
    <row r="11" customFormat="false" ht="15.75" hidden="false" customHeight="false" outlineLevel="0" collapsed="false">
      <c r="A11" s="94"/>
      <c r="B11" s="82" t="s">
        <v>44</v>
      </c>
      <c r="C11" s="82" t="n">
        <v>1</v>
      </c>
      <c r="D11" s="83"/>
      <c r="E11" s="84"/>
      <c r="F11" s="84"/>
      <c r="G11" s="84"/>
      <c r="H11" s="84"/>
      <c r="I11" s="85"/>
      <c r="J11" s="86"/>
      <c r="K11" s="87"/>
      <c r="L11" s="88"/>
      <c r="M11" s="88"/>
      <c r="N11" s="88"/>
      <c r="O11" s="88"/>
      <c r="P11" s="89"/>
      <c r="Q11" s="90"/>
      <c r="R11" s="91"/>
      <c r="S11" s="92"/>
      <c r="T11" s="92"/>
      <c r="U11" s="93"/>
      <c r="AI11" s="55"/>
    </row>
    <row r="12" customFormat="false" ht="15.75" hidden="false" customHeight="false" outlineLevel="0" collapsed="false">
      <c r="A12" s="94"/>
      <c r="B12" s="94"/>
      <c r="C12" s="94" t="n">
        <v>5</v>
      </c>
      <c r="D12" s="95"/>
      <c r="E12" s="96"/>
      <c r="F12" s="96"/>
      <c r="G12" s="96"/>
      <c r="H12" s="96"/>
      <c r="I12" s="97"/>
      <c r="J12" s="86"/>
      <c r="K12" s="98"/>
      <c r="L12" s="99"/>
      <c r="M12" s="99"/>
      <c r="N12" s="99"/>
      <c r="O12" s="99"/>
      <c r="P12" s="100"/>
      <c r="Q12" s="90"/>
      <c r="R12" s="101"/>
      <c r="S12" s="102"/>
      <c r="T12" s="102"/>
      <c r="U12" s="103"/>
      <c r="AI12" s="55"/>
    </row>
    <row r="13" customFormat="false" ht="15.75" hidden="false" customHeight="false" outlineLevel="0" collapsed="false">
      <c r="A13" s="94"/>
      <c r="B13" s="94"/>
      <c r="C13" s="94" t="n">
        <v>9</v>
      </c>
      <c r="D13" s="95"/>
      <c r="E13" s="96"/>
      <c r="F13" s="96"/>
      <c r="G13" s="96"/>
      <c r="H13" s="96"/>
      <c r="I13" s="97"/>
      <c r="J13" s="86"/>
      <c r="K13" s="98"/>
      <c r="L13" s="99"/>
      <c r="M13" s="99"/>
      <c r="N13" s="99"/>
      <c r="O13" s="99"/>
      <c r="P13" s="100"/>
      <c r="Q13" s="90"/>
      <c r="R13" s="101"/>
      <c r="S13" s="102"/>
      <c r="T13" s="102"/>
      <c r="U13" s="103"/>
      <c r="AI13" s="55"/>
    </row>
    <row r="14" customFormat="false" ht="16.5" hidden="false" customHeight="false" outlineLevel="0" collapsed="false">
      <c r="A14" s="94"/>
      <c r="B14" s="104"/>
      <c r="C14" s="104" t="n">
        <v>13</v>
      </c>
      <c r="D14" s="105"/>
      <c r="E14" s="106"/>
      <c r="F14" s="106"/>
      <c r="G14" s="106"/>
      <c r="H14" s="106"/>
      <c r="I14" s="107"/>
      <c r="J14" s="86"/>
      <c r="K14" s="108"/>
      <c r="L14" s="109"/>
      <c r="M14" s="109"/>
      <c r="N14" s="109"/>
      <c r="O14" s="109"/>
      <c r="P14" s="110"/>
      <c r="Q14" s="90"/>
      <c r="R14" s="111"/>
      <c r="S14" s="112"/>
      <c r="T14" s="112"/>
      <c r="U14" s="113"/>
      <c r="AI14" s="55"/>
    </row>
    <row r="15" customFormat="false" ht="15.75" hidden="false" customHeight="false" outlineLevel="0" collapsed="false">
      <c r="A15" s="94"/>
      <c r="B15" s="82" t="s">
        <v>45</v>
      </c>
      <c r="C15" s="82" t="n">
        <v>1</v>
      </c>
      <c r="D15" s="83"/>
      <c r="E15" s="84"/>
      <c r="F15" s="84"/>
      <c r="G15" s="84"/>
      <c r="H15" s="84"/>
      <c r="I15" s="85"/>
      <c r="J15" s="86"/>
      <c r="K15" s="87"/>
      <c r="L15" s="88"/>
      <c r="M15" s="88"/>
      <c r="N15" s="88"/>
      <c r="O15" s="88"/>
      <c r="P15" s="89"/>
      <c r="Q15" s="90"/>
      <c r="R15" s="91"/>
      <c r="S15" s="92"/>
      <c r="T15" s="92"/>
      <c r="U15" s="93"/>
      <c r="AI15" s="55"/>
    </row>
    <row r="16" customFormat="false" ht="15.75" hidden="false" customHeight="false" outlineLevel="0" collapsed="false">
      <c r="A16" s="94"/>
      <c r="B16" s="94"/>
      <c r="C16" s="94" t="n">
        <v>5</v>
      </c>
      <c r="D16" s="95"/>
      <c r="E16" s="96"/>
      <c r="F16" s="96"/>
      <c r="G16" s="96"/>
      <c r="H16" s="96"/>
      <c r="I16" s="97"/>
      <c r="J16" s="86"/>
      <c r="K16" s="98"/>
      <c r="L16" s="99"/>
      <c r="M16" s="99"/>
      <c r="N16" s="99"/>
      <c r="O16" s="99"/>
      <c r="P16" s="100"/>
      <c r="Q16" s="90"/>
      <c r="R16" s="101"/>
      <c r="S16" s="102"/>
      <c r="T16" s="102"/>
      <c r="U16" s="103"/>
      <c r="AI16" s="55"/>
    </row>
    <row r="17" customFormat="false" ht="15.75" hidden="false" customHeight="false" outlineLevel="0" collapsed="false">
      <c r="A17" s="94"/>
      <c r="B17" s="94"/>
      <c r="C17" s="94" t="n">
        <v>9</v>
      </c>
      <c r="D17" s="95"/>
      <c r="E17" s="96"/>
      <c r="F17" s="96"/>
      <c r="G17" s="96"/>
      <c r="H17" s="96"/>
      <c r="I17" s="97"/>
      <c r="J17" s="86"/>
      <c r="K17" s="98"/>
      <c r="L17" s="99"/>
      <c r="M17" s="99"/>
      <c r="N17" s="99"/>
      <c r="O17" s="99"/>
      <c r="P17" s="100"/>
      <c r="Q17" s="90"/>
      <c r="R17" s="101"/>
      <c r="S17" s="102"/>
      <c r="T17" s="102"/>
      <c r="U17" s="103"/>
      <c r="AI17" s="55"/>
    </row>
    <row r="18" customFormat="false" ht="16.5" hidden="false" customHeight="false" outlineLevel="0" collapsed="false">
      <c r="A18" s="104"/>
      <c r="B18" s="104"/>
      <c r="C18" s="104" t="n">
        <v>13</v>
      </c>
      <c r="D18" s="105"/>
      <c r="E18" s="106"/>
      <c r="F18" s="106"/>
      <c r="G18" s="106"/>
      <c r="H18" s="106"/>
      <c r="I18" s="107"/>
      <c r="J18" s="86"/>
      <c r="K18" s="108"/>
      <c r="L18" s="109"/>
      <c r="M18" s="109"/>
      <c r="N18" s="109"/>
      <c r="O18" s="109"/>
      <c r="P18" s="110"/>
      <c r="Q18" s="90"/>
      <c r="R18" s="111"/>
      <c r="S18" s="112"/>
      <c r="T18" s="112"/>
      <c r="U18" s="113"/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1</v>
      </c>
      <c r="D19" s="49" t="n">
        <f aca="false">E19+F19</f>
        <v>2591709452</v>
      </c>
      <c r="E19" s="50" t="n">
        <v>1360266377</v>
      </c>
      <c r="F19" s="50" t="n">
        <v>1231443075</v>
      </c>
      <c r="G19" s="50"/>
      <c r="H19" s="50"/>
      <c r="I19" s="51"/>
      <c r="J19" s="3"/>
      <c r="K19" s="0" t="n">
        <f aca="false">L19+M19</f>
        <v>2593452096</v>
      </c>
      <c r="L19" s="0" t="n">
        <v>1240709131</v>
      </c>
      <c r="M19" s="0" t="n">
        <v>1352742965</v>
      </c>
      <c r="R19" s="52" t="n">
        <f aca="false">(K19-D19)/D19</f>
        <v>0.000672391729194496</v>
      </c>
      <c r="S19" s="53" t="n">
        <f aca="false">(L19-E19)/E19</f>
        <v>-0.0878925245977759</v>
      </c>
      <c r="T19" s="53" t="n">
        <f aca="false">(M19-F19)/F19</f>
        <v>0.0985022308075426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3.47183300647291</v>
      </c>
      <c r="AA19" s="0" t="n">
        <f aca="false">E19/(W19*X19*Y19*1.5)</f>
        <v>1.82220182961463</v>
      </c>
      <c r="AC19" s="0" t="n">
        <f aca="false">K19/(W19*X19*Y19*1.5)</f>
        <v>3.47416743827161</v>
      </c>
      <c r="AD19" s="0" t="n">
        <f aca="false">L19/(W19*X19*Y19*1.5)</f>
        <v>1.66204391048311</v>
      </c>
      <c r="AG19" s="0" t="n">
        <f aca="false">AVERAGE(Z19:Z38)</f>
        <v>2.56188752441004</v>
      </c>
      <c r="AH19" s="0" t="n">
        <f aca="false">AVERAGE(AC19:AC38)</f>
        <v>2.56350938132823</v>
      </c>
      <c r="AI19" s="55" t="n">
        <f aca="false">(AH19-AG19)/AG19*100</f>
        <v>0.063307108635128</v>
      </c>
    </row>
    <row r="20" customFormat="false" ht="15.75" hidden="false" customHeight="false" outlineLevel="0" collapsed="false">
      <c r="A20" s="13" t="s">
        <v>47</v>
      </c>
      <c r="B20" s="13"/>
      <c r="C20" s="13" t="n">
        <v>5</v>
      </c>
      <c r="D20" s="57" t="n">
        <f aca="false">E20+F20</f>
        <v>1905483953</v>
      </c>
      <c r="E20" s="58" t="n">
        <v>1190375342</v>
      </c>
      <c r="F20" s="58" t="n">
        <v>715108611</v>
      </c>
      <c r="G20" s="58"/>
      <c r="H20" s="58"/>
      <c r="I20" s="59"/>
      <c r="J20" s="3"/>
      <c r="K20" s="0" t="n">
        <f aca="false">L20+M20</f>
        <v>1914316966</v>
      </c>
      <c r="L20" s="0" t="n">
        <v>1099508765</v>
      </c>
      <c r="M20" s="0" t="n">
        <v>814808201</v>
      </c>
      <c r="R20" s="60" t="n">
        <f aca="false">(K20-D20)/D20</f>
        <v>0.00463557459305458</v>
      </c>
      <c r="S20" s="61" t="n">
        <f aca="false">(L20-E20)/E20</f>
        <v>-0.0763343911739059</v>
      </c>
      <c r="T20" s="61" t="n">
        <f aca="false">(M20-F20)/F20</f>
        <v>0.139418807809601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2.55257088182656</v>
      </c>
      <c r="AA20" s="0" t="n">
        <f aca="false">E20/(W20*X20*Y20*1.5)</f>
        <v>1.59461717410408</v>
      </c>
      <c r="AC20" s="0" t="n">
        <f aca="false">K20/(W20*X20*Y20*1.5)</f>
        <v>2.56440351455333</v>
      </c>
      <c r="AD20" s="0" t="n">
        <f aca="false">L20/(W20*X20*Y20*1.5)</f>
        <v>1.47289304296339</v>
      </c>
      <c r="AI20" s="55"/>
    </row>
    <row r="21" customFormat="false" ht="15.75" hidden="false" customHeight="false" outlineLevel="0" collapsed="false">
      <c r="A21" s="13"/>
      <c r="B21" s="13"/>
      <c r="C21" s="13" t="n">
        <v>9</v>
      </c>
      <c r="D21" s="57" t="n">
        <f aca="false">E21+F21</f>
        <v>1254905760</v>
      </c>
      <c r="E21" s="58" t="n">
        <v>900327631</v>
      </c>
      <c r="F21" s="58" t="n">
        <v>354578129</v>
      </c>
      <c r="G21" s="58"/>
      <c r="H21" s="58"/>
      <c r="I21" s="59"/>
      <c r="J21" s="3"/>
      <c r="K21" s="0" t="n">
        <f aca="false">L21+M21</f>
        <v>1263366423</v>
      </c>
      <c r="L21" s="0" t="n">
        <v>862315572</v>
      </c>
      <c r="M21" s="0" t="n">
        <v>401050851</v>
      </c>
      <c r="R21" s="60" t="n">
        <f aca="false">(K21-D21)/D21</f>
        <v>0.00674207041650681</v>
      </c>
      <c r="S21" s="61" t="n">
        <f aca="false">(L21-E21)/E21</f>
        <v>-0.0422202514853174</v>
      </c>
      <c r="T21" s="61" t="n">
        <f aca="false">(M21-F21)/F21</f>
        <v>0.131064829438479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1.68106159979424</v>
      </c>
      <c r="AA21" s="0" t="n">
        <f aca="false">E21/(W21*X21*Y21*1.5)</f>
        <v>1.20607160788537</v>
      </c>
      <c r="AC21" s="0" t="n">
        <f aca="false">K21/(W21*X21*Y21*1.5)</f>
        <v>1.69239543547454</v>
      </c>
      <c r="AD21" s="0" t="n">
        <f aca="false">L21/(W21*X21*Y21*1.5)</f>
        <v>1.15515096129115</v>
      </c>
      <c r="AG21" s="0" t="n">
        <f aca="false">AVERAGE(AA19:AA38)</f>
        <v>1.46199275529407</v>
      </c>
      <c r="AH21" s="0" t="n">
        <f aca="false">AVERAGE(AD19:AD38)</f>
        <v>1.3613844900254</v>
      </c>
      <c r="AI21" s="55" t="n">
        <f aca="false">(AH21-AG21)/AG21*100</f>
        <v>-6.8815843925596</v>
      </c>
    </row>
    <row r="22" customFormat="false" ht="16.5" hidden="false" customHeight="false" outlineLevel="0" collapsed="false">
      <c r="A22" s="13"/>
      <c r="B22" s="38"/>
      <c r="C22" s="38" t="n">
        <v>13</v>
      </c>
      <c r="D22" s="63" t="n">
        <f aca="false">E22+F22</f>
        <v>621461095</v>
      </c>
      <c r="E22" s="64" t="n">
        <v>480374188</v>
      </c>
      <c r="F22" s="64" t="n">
        <v>141086907</v>
      </c>
      <c r="G22" s="64"/>
      <c r="H22" s="64"/>
      <c r="I22" s="65"/>
      <c r="J22" s="3"/>
      <c r="K22" s="0" t="n">
        <f aca="false">L22+M22</f>
        <v>622392760</v>
      </c>
      <c r="L22" s="0" t="n">
        <v>471942482</v>
      </c>
      <c r="M22" s="0" t="n">
        <v>150450278</v>
      </c>
      <c r="R22" s="66" t="n">
        <f aca="false">(K22-D22)/D22</f>
        <v>0.00149915257366191</v>
      </c>
      <c r="S22" s="67" t="n">
        <f aca="false">(L22-E22)/E22</f>
        <v>-0.0175523710695297</v>
      </c>
      <c r="T22" s="67" t="n">
        <f aca="false">(M22-F22)/F22</f>
        <v>0.0663659810757635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832504253204304</v>
      </c>
      <c r="AA22" s="0" t="n">
        <f aca="false">E22/(W22*X22*Y22*1.5)</f>
        <v>0.64350537444273</v>
      </c>
      <c r="AC22" s="0" t="n">
        <f aca="false">K22/(W22*X22*Y22*1.5)</f>
        <v>0.83375230409808</v>
      </c>
      <c r="AD22" s="0" t="n">
        <f aca="false">L22/(W22*X22*Y22*1.5)</f>
        <v>0.632210329325274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1</v>
      </c>
      <c r="D23" s="49" t="n">
        <f aca="false">E23+F23</f>
        <v>2696599308</v>
      </c>
      <c r="E23" s="50" t="n">
        <v>1396261703</v>
      </c>
      <c r="F23" s="50" t="n">
        <v>1300337605</v>
      </c>
      <c r="G23" s="50"/>
      <c r="H23" s="50"/>
      <c r="I23" s="51"/>
      <c r="J23" s="3"/>
      <c r="K23" s="0" t="n">
        <f aca="false">L23+M23</f>
        <v>2697626082</v>
      </c>
      <c r="L23" s="0" t="n">
        <v>1276714859</v>
      </c>
      <c r="M23" s="0" t="n">
        <v>1420911223</v>
      </c>
      <c r="R23" s="52" t="n">
        <f aca="false">(K23-D23)/D23</f>
        <v>0.000380766247678648</v>
      </c>
      <c r="S23" s="53" t="n">
        <f aca="false">(L23-E23)/E23</f>
        <v>-0.0856192243496633</v>
      </c>
      <c r="T23" s="53" t="n">
        <f aca="false">(M23-F23)/F23</f>
        <v>0.092724856634443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3.6123426086677</v>
      </c>
      <c r="AA23" s="0" t="n">
        <f aca="false">E23/(W23*X23*Y23*1.5)</f>
        <v>1.87042087700403</v>
      </c>
      <c r="AC23" s="0" t="n">
        <f aca="false">K23/(W23*X23*Y23*1.5)</f>
        <v>3.61371806680813</v>
      </c>
      <c r="AD23" s="0" t="n">
        <f aca="false">L23/(W23*X23*Y23*1.5)</f>
        <v>1.71027689230753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</row>
    <row r="24" customFormat="false" ht="15.75" hidden="false" customHeight="false" outlineLevel="0" collapsed="false">
      <c r="A24" s="13"/>
      <c r="B24" s="13"/>
      <c r="C24" s="13" t="n">
        <v>5</v>
      </c>
      <c r="D24" s="57" t="n">
        <f aca="false">E24+F24</f>
        <v>2014556168</v>
      </c>
      <c r="E24" s="58" t="n">
        <v>1254332719</v>
      </c>
      <c r="F24" s="58" t="n">
        <v>760223449</v>
      </c>
      <c r="G24" s="58"/>
      <c r="H24" s="58"/>
      <c r="I24" s="59"/>
      <c r="J24" s="3"/>
      <c r="K24" s="0" t="n">
        <f aca="false">L24+M24</f>
        <v>2018040259</v>
      </c>
      <c r="L24" s="0" t="n">
        <v>1153132544</v>
      </c>
      <c r="M24" s="0" t="n">
        <v>864907715</v>
      </c>
      <c r="R24" s="60" t="n">
        <f aca="false">(K24-D24)/D24</f>
        <v>0.00172945835680467</v>
      </c>
      <c r="S24" s="61" t="n">
        <f aca="false">(L24-E24)/E24</f>
        <v>-0.0806804872958113</v>
      </c>
      <c r="T24" s="61" t="n">
        <f aca="false">(M24-F24)/F24</f>
        <v>0.137701969253516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2.69868313828875</v>
      </c>
      <c r="AA24" s="0" t="n">
        <f aca="false">E24/(W24*X24*Y24*1.5)</f>
        <v>1.68029395870842</v>
      </c>
      <c r="AC24" s="0" t="n">
        <f aca="false">K24/(W24*X24*Y24*1.5)</f>
        <v>2.70335039839463</v>
      </c>
      <c r="AD24" s="0" t="n">
        <f aca="false">L24/(W24*X24*Y24*1.5)</f>
        <v>1.54472702331962</v>
      </c>
      <c r="AI24" s="55"/>
    </row>
    <row r="25" customFormat="false" ht="15.75" hidden="false" customHeight="false" outlineLevel="0" collapsed="false">
      <c r="A25" s="13"/>
      <c r="B25" s="13"/>
      <c r="C25" s="13" t="n">
        <v>9</v>
      </c>
      <c r="D25" s="57" t="n">
        <f aca="false">E25+F25</f>
        <v>1375786973</v>
      </c>
      <c r="E25" s="58" t="n">
        <v>996170477</v>
      </c>
      <c r="F25" s="58" t="n">
        <v>379616496</v>
      </c>
      <c r="G25" s="58"/>
      <c r="H25" s="58"/>
      <c r="I25" s="59"/>
      <c r="J25" s="3"/>
      <c r="K25" s="0" t="n">
        <f aca="false">L25+M25</f>
        <v>1378420153</v>
      </c>
      <c r="L25" s="0" t="n">
        <v>945497237</v>
      </c>
      <c r="M25" s="0" t="n">
        <v>432922916</v>
      </c>
      <c r="R25" s="60" t="n">
        <f aca="false">(K25-D25)/D25</f>
        <v>0.00191394456531171</v>
      </c>
      <c r="S25" s="61" t="n">
        <f aca="false">(L25-E25)/E25</f>
        <v>-0.0508680403304102</v>
      </c>
      <c r="T25" s="61" t="n">
        <f aca="false">(M25-F25)/F25</f>
        <v>0.140421769237341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1.84299309440372</v>
      </c>
      <c r="AA25" s="0" t="n">
        <f aca="false">E25/(W25*X25*Y25*1.5)</f>
        <v>1.33446190870413</v>
      </c>
      <c r="AC25" s="0" t="n">
        <f aca="false">K25/(W25*X25*Y25*1.5)</f>
        <v>1.84652048102066</v>
      </c>
      <c r="AD25" s="0" t="n">
        <f aca="false">L25/(W25*X25*Y25*1.5)</f>
        <v>1.26658044651277</v>
      </c>
      <c r="AI25" s="55"/>
    </row>
    <row r="26" customFormat="false" ht="16.5" hidden="false" customHeight="false" outlineLevel="0" collapsed="false">
      <c r="A26" s="13"/>
      <c r="B26" s="38"/>
      <c r="C26" s="38" t="n">
        <v>13</v>
      </c>
      <c r="D26" s="63" t="n">
        <f aca="false">E26+F26</f>
        <v>755632204</v>
      </c>
      <c r="E26" s="64" t="n">
        <v>596196951</v>
      </c>
      <c r="F26" s="64" t="n">
        <v>159435253</v>
      </c>
      <c r="G26" s="64"/>
      <c r="H26" s="64"/>
      <c r="I26" s="65"/>
      <c r="J26" s="3"/>
      <c r="K26" s="0" t="n">
        <f aca="false">L26+M26</f>
        <v>754444633</v>
      </c>
      <c r="L26" s="0" t="n">
        <v>582933493</v>
      </c>
      <c r="M26" s="0" t="n">
        <v>171511140</v>
      </c>
      <c r="R26" s="66" t="n">
        <f aca="false">(K26-D26)/D26</f>
        <v>-0.00157162571117734</v>
      </c>
      <c r="S26" s="67" t="n">
        <f aca="false">(L26-E26)/E26</f>
        <v>-0.0222467726105496</v>
      </c>
      <c r="T26" s="67" t="n">
        <f aca="false">(M26-F26)/F26</f>
        <v>0.0757416366379147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1.01223878493656</v>
      </c>
      <c r="AA26" s="0" t="n">
        <f aca="false">E26/(W26*X26*Y26*1.5)</f>
        <v>0.798660610371656</v>
      </c>
      <c r="AC26" s="0" t="n">
        <f aca="false">K26/(W26*X26*Y26*1.5)</f>
        <v>1.0106479244363</v>
      </c>
      <c r="AD26" s="0" t="n">
        <f aca="false">L26/(W26*X26*Y26*1.5)</f>
        <v>0.780892989379715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1</v>
      </c>
      <c r="D27" s="49" t="n">
        <f aca="false">E27+F27</f>
        <v>6921785010</v>
      </c>
      <c r="E27" s="50" t="n">
        <v>3004244770</v>
      </c>
      <c r="F27" s="50" t="n">
        <v>3917540240</v>
      </c>
      <c r="G27" s="50"/>
      <c r="H27" s="50"/>
      <c r="I27" s="51"/>
      <c r="J27" s="3"/>
      <c r="K27" s="0" t="n">
        <f aca="false">L27+M27</f>
        <v>6908907381</v>
      </c>
      <c r="L27" s="0" t="n">
        <v>2754131601</v>
      </c>
      <c r="M27" s="0" t="n">
        <v>4154775780</v>
      </c>
      <c r="R27" s="52" t="n">
        <f aca="false">(K27-D27)/D27</f>
        <v>-0.00186044914446136</v>
      </c>
      <c r="S27" s="53" t="n">
        <f aca="false">(L27-E27)/E27</f>
        <v>-0.0832532593540972</v>
      </c>
      <c r="T27" s="53" t="n">
        <f aca="false">(M27-F27)/F27</f>
        <v>0.0605572694768287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4.45073624614198</v>
      </c>
      <c r="AA27" s="0" t="n">
        <f aca="false">E27/(W27*X27*Y27*1.5)</f>
        <v>1.9317417502572</v>
      </c>
      <c r="AC27" s="0" t="n">
        <f aca="false">K27/(W27*X27*Y27*1.5)</f>
        <v>4.44245587770062</v>
      </c>
      <c r="AD27" s="0" t="n">
        <f aca="false">L27/(W27*X27*Y27*1.5)</f>
        <v>1.7709179533179</v>
      </c>
      <c r="AI27" s="55"/>
    </row>
    <row r="28" customFormat="false" ht="15.75" hidden="false" customHeight="false" outlineLevel="0" collapsed="false">
      <c r="A28" s="13"/>
      <c r="B28" s="13"/>
      <c r="C28" s="13" t="n">
        <v>5</v>
      </c>
      <c r="D28" s="57" t="n">
        <f aca="false">E28+F28</f>
        <v>5392765999</v>
      </c>
      <c r="E28" s="58" t="n">
        <v>2856458784</v>
      </c>
      <c r="F28" s="58" t="n">
        <v>2536307215</v>
      </c>
      <c r="G28" s="58"/>
      <c r="H28" s="58"/>
      <c r="I28" s="59"/>
      <c r="J28" s="3"/>
      <c r="K28" s="0" t="n">
        <f aca="false">L28+M28</f>
        <v>5409739017</v>
      </c>
      <c r="L28" s="0" t="n">
        <v>2610816547</v>
      </c>
      <c r="M28" s="0" t="n">
        <v>2798922470</v>
      </c>
      <c r="R28" s="60" t="n">
        <f aca="false">(K28-D28)/D28</f>
        <v>0.0031473677892101</v>
      </c>
      <c r="S28" s="61" t="n">
        <f aca="false">(L28-E28)/E28</f>
        <v>-0.0859953724436445</v>
      </c>
      <c r="T28" s="61" t="n">
        <f aca="false">(M28-F28)/F28</f>
        <v>0.103542367993461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3.46757072980967</v>
      </c>
      <c r="AA28" s="0" t="n">
        <f aca="false">E28/(W28*X28*Y28*1.5)</f>
        <v>1.83671475308642</v>
      </c>
      <c r="AC28" s="0" t="n">
        <f aca="false">K28/(W28*X28*Y28*1.5)</f>
        <v>3.47848445023148</v>
      </c>
      <c r="AD28" s="0" t="n">
        <f aca="false">L28/(W28*X28*Y28*1.5)</f>
        <v>1.67876578382202</v>
      </c>
      <c r="AI28" s="55"/>
    </row>
    <row r="29" customFormat="false" ht="15.75" hidden="false" customHeight="false" outlineLevel="0" collapsed="false">
      <c r="A29" s="13"/>
      <c r="B29" s="13"/>
      <c r="C29" s="13" t="n">
        <v>9</v>
      </c>
      <c r="D29" s="57" t="n">
        <f aca="false">E29+F29</f>
        <v>3886880039</v>
      </c>
      <c r="E29" s="58" t="n">
        <v>2470873556</v>
      </c>
      <c r="F29" s="58" t="n">
        <v>1416006483</v>
      </c>
      <c r="G29" s="58"/>
      <c r="H29" s="58"/>
      <c r="I29" s="59"/>
      <c r="J29" s="3"/>
      <c r="K29" s="0" t="n">
        <f aca="false">L29+M29</f>
        <v>3914272848</v>
      </c>
      <c r="L29" s="0" t="n">
        <v>2272030453</v>
      </c>
      <c r="M29" s="0" t="n">
        <v>1642242395</v>
      </c>
      <c r="R29" s="60" t="n">
        <f aca="false">(K29-D29)/D29</f>
        <v>0.0070475056408089</v>
      </c>
      <c r="S29" s="61" t="n">
        <f aca="false">(L29-E29)/E29</f>
        <v>-0.0804748193274201</v>
      </c>
      <c r="T29" s="61" t="n">
        <f aca="false">(M29-F29)/F29</f>
        <v>0.159770392802644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2.49927986046811</v>
      </c>
      <c r="AA29" s="0" t="n">
        <f aca="false">E29/(W29*X29*Y29*1.5)</f>
        <v>1.58878186471193</v>
      </c>
      <c r="AC29" s="0" t="n">
        <f aca="false">K29/(W29*X29*Y29*1.5)</f>
        <v>2.51689354938272</v>
      </c>
      <c r="AD29" s="0" t="n">
        <f aca="false">L29/(W29*X29*Y29*1.5)</f>
        <v>1.46092493119856</v>
      </c>
      <c r="AI29" s="55"/>
    </row>
    <row r="30" customFormat="false" ht="16.5" hidden="false" customHeight="false" outlineLevel="0" collapsed="false">
      <c r="A30" s="13"/>
      <c r="B30" s="38"/>
      <c r="C30" s="38" t="n">
        <v>13</v>
      </c>
      <c r="D30" s="63" t="n">
        <f aca="false">E30+F30</f>
        <v>2600070741</v>
      </c>
      <c r="E30" s="64" t="n">
        <v>1924804807</v>
      </c>
      <c r="F30" s="64" t="n">
        <v>675265934</v>
      </c>
      <c r="G30" s="64"/>
      <c r="H30" s="64"/>
      <c r="I30" s="65"/>
      <c r="J30" s="3"/>
      <c r="K30" s="0" t="n">
        <f aca="false">L30+M30</f>
        <v>2625628792</v>
      </c>
      <c r="L30" s="0" t="n">
        <v>1854613480</v>
      </c>
      <c r="M30" s="0" t="n">
        <v>771015312</v>
      </c>
      <c r="R30" s="66" t="n">
        <f aca="false">(K30-D30)/D30</f>
        <v>0.00982975216673153</v>
      </c>
      <c r="S30" s="67" t="n">
        <f aca="false">(L30-E30)/E30</f>
        <v>-0.0364667247009842</v>
      </c>
      <c r="T30" s="67" t="n">
        <f aca="false">(M30-F30)/F30</f>
        <v>0.141795066475247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1.67185618634259</v>
      </c>
      <c r="AA30" s="0" t="n">
        <f aca="false">E30/(W30*X30*Y30*1.5)</f>
        <v>1.23765741190844</v>
      </c>
      <c r="AC30" s="0" t="n">
        <f aca="false">K30/(W30*X30*Y30*1.5)</f>
        <v>1.68829011831276</v>
      </c>
      <c r="AD30" s="0" t="n">
        <f aca="false">L30/(W30*X30*Y30*1.5)</f>
        <v>1.19252409979424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1</v>
      </c>
      <c r="D31" s="49" t="n">
        <f aca="false">E31+F31</f>
        <v>5876311367</v>
      </c>
      <c r="E31" s="50" t="n">
        <v>2808704772</v>
      </c>
      <c r="F31" s="50" t="n">
        <v>3067606595</v>
      </c>
      <c r="G31" s="50"/>
      <c r="H31" s="50"/>
      <c r="I31" s="51"/>
      <c r="J31" s="3"/>
      <c r="K31" s="0" t="n">
        <f aca="false">L31+M31</f>
        <v>5857590805</v>
      </c>
      <c r="L31" s="0" t="n">
        <v>2565506841</v>
      </c>
      <c r="M31" s="0" t="n">
        <v>3292083964</v>
      </c>
      <c r="R31" s="52" t="n">
        <f aca="false">(K31-D31)/D31</f>
        <v>-0.00318576753865194</v>
      </c>
      <c r="S31" s="53" t="n">
        <f aca="false">(L31-E31)/E31</f>
        <v>-0.0865872175048236</v>
      </c>
      <c r="T31" s="53" t="n">
        <f aca="false">(M31-F31)/F31</f>
        <v>0.0731767135218328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3.7784923913323</v>
      </c>
      <c r="AA31" s="0" t="n">
        <f aca="false">E31/(W31*X31*Y31*1.5)</f>
        <v>1.80600872685185</v>
      </c>
      <c r="AC31" s="0" t="n">
        <f aca="false">K31/(W31*X31*Y31*1.5)</f>
        <v>3.76645499292696</v>
      </c>
      <c r="AD31" s="0" t="n">
        <f aca="false">L31/(W31*X31*Y31*1.5)</f>
        <v>1.64963145640432</v>
      </c>
      <c r="AI31" s="55"/>
    </row>
    <row r="32" customFormat="false" ht="15.75" hidden="false" customHeight="false" outlineLevel="0" collapsed="false">
      <c r="A32" s="13"/>
      <c r="B32" s="13"/>
      <c r="C32" s="13" t="n">
        <v>5</v>
      </c>
      <c r="D32" s="57" t="n">
        <f aca="false">E32+F32</f>
        <v>4369082605</v>
      </c>
      <c r="E32" s="58" t="n">
        <v>2460340621</v>
      </c>
      <c r="F32" s="58" t="n">
        <v>1908741984</v>
      </c>
      <c r="G32" s="58"/>
      <c r="H32" s="58"/>
      <c r="I32" s="59"/>
      <c r="J32" s="3"/>
      <c r="K32" s="0" t="n">
        <f aca="false">L32+M32</f>
        <v>4364963729</v>
      </c>
      <c r="L32" s="0" t="n">
        <v>2298619835</v>
      </c>
      <c r="M32" s="0" t="n">
        <v>2066343894</v>
      </c>
      <c r="R32" s="60" t="n">
        <f aca="false">(K32-D32)/D32</f>
        <v>-0.000942732461795604</v>
      </c>
      <c r="S32" s="61" t="n">
        <f aca="false">(L32-E32)/E32</f>
        <v>-0.0657310555374519</v>
      </c>
      <c r="T32" s="61" t="n">
        <f aca="false">(M32-F32)/F32</f>
        <v>0.0825684724918798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2.80933809477881</v>
      </c>
      <c r="AA32" s="0" t="n">
        <f aca="false">E32/(W32*X32*Y32*1.5)</f>
        <v>1.58200914416152</v>
      </c>
      <c r="AC32" s="0" t="n">
        <f aca="false">K32/(W32*X32*Y32*1.5)</f>
        <v>2.8066896405607</v>
      </c>
      <c r="AD32" s="0" t="n">
        <f aca="false">L32/(W32*X32*Y32*1.5)</f>
        <v>1.47802201324588</v>
      </c>
      <c r="AI32" s="55"/>
    </row>
    <row r="33" customFormat="false" ht="15.75" hidden="false" customHeight="false" outlineLevel="0" collapsed="false">
      <c r="A33" s="13"/>
      <c r="B33" s="13"/>
      <c r="C33" s="13" t="n">
        <v>9</v>
      </c>
      <c r="D33" s="57" t="n">
        <f aca="false">E33+F33</f>
        <v>3062946490</v>
      </c>
      <c r="E33" s="58" t="n">
        <v>1987616303</v>
      </c>
      <c r="F33" s="58" t="n">
        <v>1075330187</v>
      </c>
      <c r="G33" s="58"/>
      <c r="H33" s="58"/>
      <c r="I33" s="59"/>
      <c r="J33" s="3"/>
      <c r="K33" s="0" t="n">
        <f aca="false">L33+M33</f>
        <v>3063476241</v>
      </c>
      <c r="L33" s="0" t="n">
        <v>1885963665</v>
      </c>
      <c r="M33" s="0" t="n">
        <v>1177512576</v>
      </c>
      <c r="R33" s="60" t="n">
        <f aca="false">(K33-D33)/D33</f>
        <v>0.00017295470284236</v>
      </c>
      <c r="S33" s="61" t="n">
        <f aca="false">(L33-E33)/E33</f>
        <v>-0.0511429886374805</v>
      </c>
      <c r="T33" s="61" t="n">
        <f aca="false">(M33-F33)/F33</f>
        <v>0.0950241983674546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1.96948719778807</v>
      </c>
      <c r="AA33" s="0" t="n">
        <f aca="false">E33/(W33*X33*Y33*1.5)</f>
        <v>1.27804546231996</v>
      </c>
      <c r="AC33" s="0" t="n">
        <f aca="false">K33/(W33*X33*Y33*1.5)</f>
        <v>1.96982782986111</v>
      </c>
      <c r="AD33" s="0" t="n">
        <f aca="false">L33/(W33*X33*Y33*1.5)</f>
        <v>1.21268239776235</v>
      </c>
      <c r="AI33" s="55"/>
    </row>
    <row r="34" customFormat="false" ht="16.5" hidden="false" customHeight="false" outlineLevel="0" collapsed="false">
      <c r="A34" s="13"/>
      <c r="B34" s="38"/>
      <c r="C34" s="38" t="n">
        <v>13</v>
      </c>
      <c r="D34" s="63" t="n">
        <f aca="false">E34+F34</f>
        <v>2169807617</v>
      </c>
      <c r="E34" s="64" t="n">
        <v>1617733266</v>
      </c>
      <c r="F34" s="64" t="n">
        <v>552074351</v>
      </c>
      <c r="G34" s="64"/>
      <c r="H34" s="64"/>
      <c r="I34" s="65"/>
      <c r="J34" s="3"/>
      <c r="K34" s="0" t="n">
        <f aca="false">L34+M34</f>
        <v>2172172083</v>
      </c>
      <c r="L34" s="0" t="n">
        <v>1556401917</v>
      </c>
      <c r="M34" s="0" t="n">
        <v>615770166</v>
      </c>
      <c r="R34" s="66" t="n">
        <f aca="false">(K34-D34)/D34</f>
        <v>0.00108971227747331</v>
      </c>
      <c r="S34" s="67" t="n">
        <f aca="false">(L34-E34)/E34</f>
        <v>-0.0379119044461808</v>
      </c>
      <c r="T34" s="67" t="n">
        <f aca="false">(M34-F34)/F34</f>
        <v>0.115375428843279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1.39519522698045</v>
      </c>
      <c r="AA34" s="0" t="n">
        <f aca="false">E34/(W34*X34*Y34*1.5)</f>
        <v>1.04020914737654</v>
      </c>
      <c r="AC34" s="0" t="n">
        <f aca="false">K34/(W34*X34*Y34*1.5)</f>
        <v>1.39671558834877</v>
      </c>
      <c r="AD34" s="0" t="n">
        <f aca="false">L34/(W34*X34*Y34*1.5)</f>
        <v>1.00077283757716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1</v>
      </c>
      <c r="D35" s="49" t="n">
        <f aca="false">E35+F35</f>
        <v>7847167791</v>
      </c>
      <c r="E35" s="50" t="n">
        <v>3335555145</v>
      </c>
      <c r="F35" s="50" t="n">
        <v>4511612646</v>
      </c>
      <c r="G35" s="50"/>
      <c r="H35" s="50"/>
      <c r="I35" s="51"/>
      <c r="J35" s="3"/>
      <c r="K35" s="0" t="n">
        <f aca="false">L35+M35</f>
        <v>7807995567</v>
      </c>
      <c r="L35" s="0" t="n">
        <v>3056693488</v>
      </c>
      <c r="M35" s="0" t="n">
        <v>4751302079</v>
      </c>
      <c r="R35" s="52" t="n">
        <f aca="false">(K35-D35)/D35</f>
        <v>-0.00499189325923769</v>
      </c>
      <c r="S35" s="53" t="n">
        <f aca="false">(L35-E35)/E35</f>
        <v>-0.0836027722155977</v>
      </c>
      <c r="T35" s="53" t="n">
        <f aca="false">(M35-F35)/F35</f>
        <v>0.0531272189806696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4.20480098540381</v>
      </c>
      <c r="AA35" s="0" t="n">
        <f aca="false">E35/(W35*X35*Y35*1.5)</f>
        <v>1.78731307066615</v>
      </c>
      <c r="AC35" s="0" t="n">
        <f aca="false">K35/(W35*X35*Y35*1.5)</f>
        <v>4.18381106770833</v>
      </c>
      <c r="AD35" s="0" t="n">
        <f aca="false">L35/(W35*X35*Y35*1.5)</f>
        <v>1.63788874314129</v>
      </c>
      <c r="AI35" s="55"/>
    </row>
    <row r="36" customFormat="false" ht="15.75" hidden="false" customHeight="false" outlineLevel="0" collapsed="false">
      <c r="A36" s="13"/>
      <c r="B36" s="13"/>
      <c r="C36" s="13" t="n">
        <v>5</v>
      </c>
      <c r="D36" s="57" t="n">
        <f aca="false">E36+F36</f>
        <v>6091544718</v>
      </c>
      <c r="E36" s="58" t="n">
        <v>3093367165</v>
      </c>
      <c r="F36" s="58" t="n">
        <v>2998177553</v>
      </c>
      <c r="G36" s="58"/>
      <c r="H36" s="58"/>
      <c r="I36" s="59"/>
      <c r="J36" s="3"/>
      <c r="K36" s="0" t="n">
        <f aca="false">L36+M36</f>
        <v>6076186061</v>
      </c>
      <c r="L36" s="0" t="n">
        <v>2856839588</v>
      </c>
      <c r="M36" s="0" t="n">
        <v>3219346473</v>
      </c>
      <c r="R36" s="60" t="n">
        <f aca="false">(K36-D36)/D36</f>
        <v>-0.00252130743694887</v>
      </c>
      <c r="S36" s="61" t="n">
        <f aca="false">(L36-E36)/E36</f>
        <v>-0.0764628200868616</v>
      </c>
      <c r="T36" s="61" t="n">
        <f aca="false">(M36-F36)/F36</f>
        <v>0.0737677859600732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3.26407360146605</v>
      </c>
      <c r="AA36" s="0" t="n">
        <f aca="false">E36/(W36*X36*Y36*1.5)</f>
        <v>1.65753984750086</v>
      </c>
      <c r="AC36" s="0" t="n">
        <f aca="false">K36/(W36*X36*Y36*1.5)</f>
        <v>3.25584386841992</v>
      </c>
      <c r="AD36" s="0" t="n">
        <f aca="false">L36/(W36*X36*Y36*1.5)</f>
        <v>1.5307996763546</v>
      </c>
      <c r="AI36" s="55"/>
    </row>
    <row r="37" customFormat="false" ht="15.75" hidden="false" customHeight="false" outlineLevel="0" collapsed="false">
      <c r="A37" s="13"/>
      <c r="B37" s="13"/>
      <c r="C37" s="13" t="n">
        <v>9</v>
      </c>
      <c r="D37" s="57" t="n">
        <f aca="false">E37+F37</f>
        <v>4467450452</v>
      </c>
      <c r="E37" s="58" t="n">
        <v>2668295450</v>
      </c>
      <c r="F37" s="58" t="n">
        <v>1799155002</v>
      </c>
      <c r="G37" s="58"/>
      <c r="H37" s="58"/>
      <c r="I37" s="59"/>
      <c r="J37" s="3"/>
      <c r="K37" s="0" t="n">
        <f aca="false">L37+M37</f>
        <v>4469753220</v>
      </c>
      <c r="L37" s="0" t="n">
        <v>2499880369</v>
      </c>
      <c r="M37" s="0" t="n">
        <v>1969872851</v>
      </c>
      <c r="R37" s="60" t="n">
        <f aca="false">(K37-D37)/D37</f>
        <v>0.000515454625572644</v>
      </c>
      <c r="S37" s="61" t="n">
        <f aca="false">(L37-E37)/E37</f>
        <v>-0.0631171038424549</v>
      </c>
      <c r="T37" s="61" t="n">
        <f aca="false">(M37-F37)/F37</f>
        <v>0.0948877938866993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2.39382418767147</v>
      </c>
      <c r="AA37" s="0" t="n">
        <f aca="false">E37/(W37*X37*Y37*1.5)</f>
        <v>1.42977079582476</v>
      </c>
      <c r="AC37" s="0" t="n">
        <f aca="false">K37/(W37*X37*Y37*1.5)</f>
        <v>2.39505809542181</v>
      </c>
      <c r="AD37" s="0" t="n">
        <f aca="false">L37/(W37*X37*Y37*1.5)</f>
        <v>1.33952780403378</v>
      </c>
      <c r="AI37" s="55"/>
    </row>
    <row r="38" customFormat="false" ht="16.5" hidden="false" customHeight="false" outlineLevel="0" collapsed="false">
      <c r="A38" s="38"/>
      <c r="B38" s="38"/>
      <c r="C38" s="38" t="n">
        <v>13</v>
      </c>
      <c r="D38" s="63" t="n">
        <f aca="false">E38+F38</f>
        <v>3039859386</v>
      </c>
      <c r="E38" s="64" t="n">
        <v>2078673708</v>
      </c>
      <c r="F38" s="64" t="n">
        <v>961185678</v>
      </c>
      <c r="G38" s="64"/>
      <c r="H38" s="64"/>
      <c r="I38" s="65"/>
      <c r="J38" s="3"/>
      <c r="K38" s="0" t="n">
        <f aca="false">L38+M38</f>
        <v>3043290603</v>
      </c>
      <c r="L38" s="0" t="n">
        <v>1960403954</v>
      </c>
      <c r="M38" s="0" t="n">
        <v>1082886649</v>
      </c>
      <c r="R38" s="66" t="n">
        <f aca="false">(K38-D38)/D38</f>
        <v>0.00112874201214779</v>
      </c>
      <c r="S38" s="67" t="n">
        <f aca="false">(L38-E38)/E38</f>
        <v>-0.0568967383119467</v>
      </c>
      <c r="T38" s="67" t="n">
        <f aca="false">(M38-F38)/F38</f>
        <v>0.126615464405619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1.62886841242284</v>
      </c>
      <c r="AA38" s="0" t="n">
        <f aca="false">E38/(W38*X38*Y38*1.5)</f>
        <v>1.11382979038066</v>
      </c>
      <c r="AC38" s="0" t="n">
        <f aca="false">K38/(W38*X38*Y38*1.5)</f>
        <v>1.6307069846322</v>
      </c>
      <c r="AD38" s="0" t="n">
        <f aca="false">L38/(W38*X38*Y38*1.5)</f>
        <v>1.05045650827332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1</v>
      </c>
      <c r="D39" s="49" t="n">
        <f aca="false">E39+F39</f>
        <v>972361846</v>
      </c>
      <c r="E39" s="50" t="n">
        <v>552201021</v>
      </c>
      <c r="F39" s="50" t="n">
        <v>420160825</v>
      </c>
      <c r="G39" s="50"/>
      <c r="H39" s="50"/>
      <c r="I39" s="51"/>
      <c r="J39" s="3"/>
      <c r="K39" s="0" t="n">
        <f aca="false">L39+M39</f>
        <v>972150337</v>
      </c>
      <c r="L39" s="0" t="n">
        <v>504106393</v>
      </c>
      <c r="M39" s="0" t="n">
        <v>468043944</v>
      </c>
      <c r="R39" s="52" t="n">
        <f aca="false">(K39-D39)/D39</f>
        <v>-0.000217520875454013</v>
      </c>
      <c r="S39" s="53" t="n">
        <f aca="false">(L39-E39)/E39</f>
        <v>-0.087096231573248</v>
      </c>
      <c r="T39" s="53" t="n">
        <f aca="false">(M39-F39)/F39</f>
        <v>0.113963787556824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3.24640039396368</v>
      </c>
      <c r="AA39" s="0" t="n">
        <f aca="false">E39/(W39*X39*Y39*1.5)</f>
        <v>1.84361986177885</v>
      </c>
      <c r="AC39" s="0" t="n">
        <f aca="false">K39/(W39*X39*Y39*1.5)</f>
        <v>3.24569423410791</v>
      </c>
      <c r="AD39" s="0" t="n">
        <f aca="false">L39/(W39*X39*Y39*1.5)</f>
        <v>1.68304751936432</v>
      </c>
      <c r="AG39" s="0" t="n">
        <f aca="false">AVERAGE(Z39:Z54)</f>
        <v>2.34257792527071</v>
      </c>
      <c r="AH39" s="0" t="n">
        <f aca="false">AVERAGE(AC39:AC54)</f>
        <v>2.34015784341752</v>
      </c>
      <c r="AI39" s="55" t="n">
        <f aca="false">(AH39-AG39)/AG39*100</f>
        <v>-0.103308488784124</v>
      </c>
    </row>
    <row r="40" customFormat="false" ht="15.75" hidden="false" customHeight="false" outlineLevel="0" collapsed="false">
      <c r="A40" s="13" t="s">
        <v>53</v>
      </c>
      <c r="B40" s="13"/>
      <c r="C40" s="13" t="n">
        <v>5</v>
      </c>
      <c r="D40" s="57" t="n">
        <f aca="false">E40+F40</f>
        <v>704235305</v>
      </c>
      <c r="E40" s="58" t="n">
        <v>471879550</v>
      </c>
      <c r="F40" s="58" t="n">
        <v>232355755</v>
      </c>
      <c r="G40" s="58"/>
      <c r="H40" s="58"/>
      <c r="I40" s="59"/>
      <c r="J40" s="3"/>
      <c r="K40" s="0" t="n">
        <f aca="false">L40+M40</f>
        <v>703639846</v>
      </c>
      <c r="L40" s="0" t="n">
        <v>438513528</v>
      </c>
      <c r="M40" s="0" t="n">
        <v>265126318</v>
      </c>
      <c r="R40" s="60" t="n">
        <f aca="false">(K40-D40)/D40</f>
        <v>-0.00084553982990103</v>
      </c>
      <c r="S40" s="61" t="n">
        <f aca="false">(L40-E40)/E40</f>
        <v>-0.0707087687949181</v>
      </c>
      <c r="T40" s="61" t="n">
        <f aca="false">(M40-F40)/F40</f>
        <v>0.141036158110222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2.3512129573985</v>
      </c>
      <c r="AA40" s="0" t="n">
        <f aca="false">E40/(W40*X40*Y40*1.5)</f>
        <v>1.57545255742521</v>
      </c>
      <c r="AC40" s="0" t="n">
        <f aca="false">K40/(W40*X40*Y40*1.5)</f>
        <v>2.34922491319444</v>
      </c>
      <c r="AD40" s="0" t="n">
        <f aca="false">L40/(W40*X40*Y40*1.5)</f>
        <v>1.46405424679487</v>
      </c>
      <c r="AI40" s="55"/>
    </row>
    <row r="41" customFormat="false" ht="15.75" hidden="false" customHeight="false" outlineLevel="0" collapsed="false">
      <c r="A41" s="13"/>
      <c r="B41" s="13"/>
      <c r="C41" s="13" t="n">
        <v>9</v>
      </c>
      <c r="D41" s="57" t="n">
        <f aca="false">E41+F41</f>
        <v>434431593</v>
      </c>
      <c r="E41" s="58" t="n">
        <v>323633786</v>
      </c>
      <c r="F41" s="58" t="n">
        <v>110797807</v>
      </c>
      <c r="G41" s="58"/>
      <c r="H41" s="58"/>
      <c r="I41" s="59"/>
      <c r="J41" s="3"/>
      <c r="K41" s="0" t="n">
        <f aca="false">L41+M41</f>
        <v>433535031</v>
      </c>
      <c r="L41" s="0" t="n">
        <v>312379613</v>
      </c>
      <c r="M41" s="0" t="n">
        <v>121155418</v>
      </c>
      <c r="R41" s="60" t="n">
        <f aca="false">(K41-D41)/D41</f>
        <v>-0.00206375874693809</v>
      </c>
      <c r="S41" s="61" t="n">
        <f aca="false">(L41-E41)/E41</f>
        <v>-0.0347744070206564</v>
      </c>
      <c r="T41" s="61" t="n">
        <f aca="false">(M41-F41)/F41</f>
        <v>0.0934820939190611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1.45042599158654</v>
      </c>
      <c r="AA41" s="0" t="n">
        <f aca="false">E41/(W41*X41*Y41*1.5)</f>
        <v>1.08050809962607</v>
      </c>
      <c r="AC41" s="0" t="n">
        <f aca="false">K41/(W41*X41*Y41*1.5)</f>
        <v>1.44743266225962</v>
      </c>
      <c r="AD41" s="0" t="n">
        <f aca="false">L41/(W41*X41*Y41*1.5)</f>
        <v>1.04293407118056</v>
      </c>
      <c r="AG41" s="0" t="n">
        <f aca="false">AVERAGE(AA39:AA54)</f>
        <v>1.3772306738003</v>
      </c>
      <c r="AH41" s="0" t="n">
        <f aca="false">AVERAGE(AD39:AD54)</f>
        <v>1.28240502206308</v>
      </c>
      <c r="AI41" s="55" t="n">
        <f aca="false">(AH41-AG41)/AG41*100</f>
        <v>-6.88524105228966</v>
      </c>
    </row>
    <row r="42" customFormat="false" ht="16.5" hidden="false" customHeight="false" outlineLevel="0" collapsed="false">
      <c r="A42" s="13"/>
      <c r="B42" s="38"/>
      <c r="C42" s="38" t="n">
        <v>13</v>
      </c>
      <c r="D42" s="63" t="n">
        <f aca="false">E42+F42</f>
        <v>183265492</v>
      </c>
      <c r="E42" s="64" t="n">
        <v>135852118</v>
      </c>
      <c r="F42" s="64" t="n">
        <v>47413374</v>
      </c>
      <c r="G42" s="64"/>
      <c r="H42" s="64"/>
      <c r="I42" s="65"/>
      <c r="J42" s="3"/>
      <c r="K42" s="0" t="n">
        <f aca="false">L42+M42</f>
        <v>182982116</v>
      </c>
      <c r="L42" s="0" t="n">
        <v>132431881</v>
      </c>
      <c r="M42" s="0" t="n">
        <v>50550235</v>
      </c>
      <c r="R42" s="66" t="n">
        <f aca="false">(K42-D42)/D42</f>
        <v>-0.00154625945619921</v>
      </c>
      <c r="S42" s="67" t="n">
        <f aca="false">(L42-E42)/E42</f>
        <v>-0.025176177231186</v>
      </c>
      <c r="T42" s="67" t="n">
        <f aca="false">(M42-F42)/F42</f>
        <v>0.0661598349866432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611863955662393</v>
      </c>
      <c r="AA42" s="0" t="n">
        <f aca="false">E42/(W42*X42*Y42*1.5)</f>
        <v>0.45356609909188</v>
      </c>
      <c r="AC42" s="0" t="n">
        <f aca="false">K42/(W42*X42*Y42*1.5)</f>
        <v>0.610917855235043</v>
      </c>
      <c r="AD42" s="0" t="n">
        <f aca="false">L42/(W42*X42*Y42*1.5)</f>
        <v>0.442147038595086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1</v>
      </c>
      <c r="D43" s="49" t="n">
        <f aca="false">E43+F43</f>
        <v>1311946337</v>
      </c>
      <c r="E43" s="50" t="n">
        <v>674320780</v>
      </c>
      <c r="F43" s="50" t="n">
        <v>637625557</v>
      </c>
      <c r="G43" s="50"/>
      <c r="H43" s="50"/>
      <c r="I43" s="51"/>
      <c r="J43" s="3"/>
      <c r="K43" s="0" t="n">
        <f aca="false">L43+M43</f>
        <v>1312459496</v>
      </c>
      <c r="L43" s="0" t="n">
        <v>618565234</v>
      </c>
      <c r="M43" s="0" t="n">
        <v>693894262</v>
      </c>
      <c r="R43" s="52" t="n">
        <f aca="false">(K43-D43)/D43</f>
        <v>0.000391143285001603</v>
      </c>
      <c r="S43" s="53" t="n">
        <f aca="false">(L43-E43)/E43</f>
        <v>-0.0826840098268957</v>
      </c>
      <c r="T43" s="53" t="n">
        <f aca="false">(M43-F43)/F43</f>
        <v>0.0882472548069462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3.65013559751157</v>
      </c>
      <c r="AA43" s="0" t="n">
        <f aca="false">E43/(W43*X43*Y43*1.5)</f>
        <v>1.87611506187678</v>
      </c>
      <c r="AC43" s="0" t="n">
        <f aca="false">K43/(W43*X43*Y43*1.5)</f>
        <v>3.65156332353989</v>
      </c>
      <c r="AD43" s="0" t="n">
        <f aca="false">L43/(W43*X43*Y43*1.5)</f>
        <v>1.72099034566417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</row>
    <row r="44" customFormat="false" ht="15.75" hidden="false" customHeight="false" outlineLevel="0" collapsed="false">
      <c r="A44" s="13"/>
      <c r="B44" s="13"/>
      <c r="C44" s="13" t="n">
        <v>5</v>
      </c>
      <c r="D44" s="57" t="n">
        <f aca="false">E44+F44</f>
        <v>972831134</v>
      </c>
      <c r="E44" s="58" t="n">
        <v>598479464</v>
      </c>
      <c r="F44" s="58" t="n">
        <v>374351670</v>
      </c>
      <c r="G44" s="58"/>
      <c r="H44" s="58"/>
      <c r="I44" s="59"/>
      <c r="J44" s="3"/>
      <c r="K44" s="0" t="n">
        <f aca="false">L44+M44</f>
        <v>973763814</v>
      </c>
      <c r="L44" s="0" t="n">
        <v>551150810</v>
      </c>
      <c r="M44" s="0" t="n">
        <v>422613004</v>
      </c>
      <c r="R44" s="60" t="n">
        <f aca="false">(K44-D44)/D44</f>
        <v>0.000958727540066579</v>
      </c>
      <c r="S44" s="61" t="n">
        <f aca="false">(L44-E44)/E44</f>
        <v>-0.0790815004472735</v>
      </c>
      <c r="T44" s="61" t="n">
        <f aca="false">(M44-F44)/F44</f>
        <v>0.128919777491576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2.70663932848113</v>
      </c>
      <c r="AA44" s="0" t="n">
        <f aca="false">E44/(W44*X44*Y44*1.5)</f>
        <v>1.66510712695869</v>
      </c>
      <c r="AC44" s="0" t="n">
        <f aca="false">K44/(W44*X44*Y44*1.5)</f>
        <v>2.70923425814637</v>
      </c>
      <c r="AD44" s="0" t="n">
        <f aca="false">L44/(W44*X44*Y44*1.5)</f>
        <v>1.53342795695335</v>
      </c>
      <c r="AI44" s="55"/>
    </row>
    <row r="45" customFormat="false" ht="15.75" hidden="false" customHeight="false" outlineLevel="0" collapsed="false">
      <c r="A45" s="13"/>
      <c r="B45" s="13"/>
      <c r="C45" s="13" t="n">
        <v>9</v>
      </c>
      <c r="D45" s="57" t="n">
        <f aca="false">E45+F45</f>
        <v>659439130</v>
      </c>
      <c r="E45" s="58" t="n">
        <v>473003798</v>
      </c>
      <c r="F45" s="58" t="n">
        <v>186435332</v>
      </c>
      <c r="G45" s="58"/>
      <c r="H45" s="58"/>
      <c r="I45" s="59"/>
      <c r="J45" s="3"/>
      <c r="K45" s="0" t="n">
        <f aca="false">L45+M45</f>
        <v>657792982</v>
      </c>
      <c r="L45" s="0" t="n">
        <v>445708130</v>
      </c>
      <c r="M45" s="0" t="n">
        <v>212084852</v>
      </c>
      <c r="R45" s="60" t="n">
        <f aca="false">(K45-D45)/D45</f>
        <v>-0.00249628498691001</v>
      </c>
      <c r="S45" s="61" t="n">
        <f aca="false">(L45-E45)/E45</f>
        <v>-0.0577070799757088</v>
      </c>
      <c r="T45" s="61" t="n">
        <f aca="false">(M45-F45)/F45</f>
        <v>0.137578643086816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1.83471089854879</v>
      </c>
      <c r="AA45" s="0" t="n">
        <f aca="false">E45/(W45*X45*Y45*1.5)</f>
        <v>1.31600504696403</v>
      </c>
      <c r="AC45" s="0" t="n">
        <f aca="false">K45/(W45*X45*Y45*1.5)</f>
        <v>1.83013093727742</v>
      </c>
      <c r="AD45" s="0" t="n">
        <f aca="false">L45/(W45*X45*Y45*1.5)</f>
        <v>1.24006223847044</v>
      </c>
      <c r="AI45" s="55"/>
    </row>
    <row r="46" customFormat="false" ht="16.5" hidden="false" customHeight="false" outlineLevel="0" collapsed="false">
      <c r="A46" s="13"/>
      <c r="B46" s="38"/>
      <c r="C46" s="38" t="n">
        <v>13</v>
      </c>
      <c r="D46" s="63" t="n">
        <f aca="false">E46+F46</f>
        <v>365226878</v>
      </c>
      <c r="E46" s="64" t="n">
        <v>287616096</v>
      </c>
      <c r="F46" s="64" t="n">
        <v>77610782</v>
      </c>
      <c r="G46" s="64"/>
      <c r="H46" s="64"/>
      <c r="I46" s="65"/>
      <c r="J46" s="3"/>
      <c r="K46" s="0" t="n">
        <f aca="false">L46+M46</f>
        <v>364056119</v>
      </c>
      <c r="L46" s="0" t="n">
        <v>279890488</v>
      </c>
      <c r="M46" s="0" t="n">
        <v>84165631</v>
      </c>
      <c r="R46" s="66" t="n">
        <f aca="false">(K46-D46)/D46</f>
        <v>-0.00320556637674405</v>
      </c>
      <c r="S46" s="67" t="n">
        <f aca="false">(L46-E46)/E46</f>
        <v>-0.0268608332685247</v>
      </c>
      <c r="T46" s="67" t="n">
        <f aca="false">(M46-F46)/F46</f>
        <v>0.0844579687394465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1.01614493745548</v>
      </c>
      <c r="AA46" s="0" t="n">
        <f aca="false">E46/(W46*X46*Y46*1.5)</f>
        <v>0.800213942307692</v>
      </c>
      <c r="AC46" s="0" t="n">
        <f aca="false">K46/(W46*X46*Y46*1.5)</f>
        <v>1.01288761741008</v>
      </c>
      <c r="AD46" s="0" t="n">
        <f aca="false">L46/(W46*X46*Y46*1.5)</f>
        <v>0.778719529024217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1</v>
      </c>
      <c r="D47" s="49" t="n">
        <f aca="false">E47+F47</f>
        <v>1169961984</v>
      </c>
      <c r="E47" s="50" t="n">
        <v>563926004</v>
      </c>
      <c r="F47" s="50" t="n">
        <v>606035980</v>
      </c>
      <c r="G47" s="50"/>
      <c r="H47" s="50"/>
      <c r="I47" s="51"/>
      <c r="J47" s="3"/>
      <c r="K47" s="0" t="n">
        <f aca="false">L47+M47</f>
        <v>1169079296</v>
      </c>
      <c r="L47" s="0" t="n">
        <v>517057687</v>
      </c>
      <c r="M47" s="0" t="n">
        <v>652021609</v>
      </c>
      <c r="R47" s="52" t="n">
        <f aca="false">(K47-D47)/D47</f>
        <v>-0.000754458702138479</v>
      </c>
      <c r="S47" s="53" t="n">
        <f aca="false">(L47-E47)/E47</f>
        <v>-0.0831107568502906</v>
      </c>
      <c r="T47" s="53" t="n">
        <f aca="false">(M47-F47)/F47</f>
        <v>0.0758793710564841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3.90612307692308</v>
      </c>
      <c r="AA47" s="0" t="n">
        <f aca="false">E47/(W47*X47*Y47*1.5)</f>
        <v>1.88276577190171</v>
      </c>
      <c r="AC47" s="0" t="n">
        <f aca="false">K47/(W47*X47*Y47*1.5)</f>
        <v>3.90317606837607</v>
      </c>
      <c r="AD47" s="0" t="n">
        <f aca="false">L47/(W47*X47*Y47*1.5)</f>
        <v>1.72628768362714</v>
      </c>
      <c r="AI47" s="55"/>
    </row>
    <row r="48" customFormat="false" ht="15.75" hidden="false" customHeight="false" outlineLevel="0" collapsed="false">
      <c r="A48" s="13"/>
      <c r="B48" s="13"/>
      <c r="C48" s="13" t="n">
        <v>5</v>
      </c>
      <c r="D48" s="57" t="n">
        <f aca="false">E48+F48</f>
        <v>884286504</v>
      </c>
      <c r="E48" s="58" t="n">
        <v>506640361</v>
      </c>
      <c r="F48" s="58" t="n">
        <v>377646143</v>
      </c>
      <c r="G48" s="58"/>
      <c r="H48" s="58"/>
      <c r="I48" s="59"/>
      <c r="J48" s="3"/>
      <c r="K48" s="0" t="n">
        <f aca="false">L48+M48</f>
        <v>883833334</v>
      </c>
      <c r="L48" s="0" t="n">
        <v>465256089</v>
      </c>
      <c r="M48" s="0" t="n">
        <v>418577245</v>
      </c>
      <c r="R48" s="60" t="n">
        <f aca="false">(K48-D48)/D48</f>
        <v>-0.000512469655422899</v>
      </c>
      <c r="S48" s="61" t="n">
        <f aca="false">(L48-E48)/E48</f>
        <v>-0.0816837251543013</v>
      </c>
      <c r="T48" s="61" t="n">
        <f aca="false">(M48-F48)/F48</f>
        <v>0.108384800847814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2.95234543269231</v>
      </c>
      <c r="AA48" s="0" t="n">
        <f aca="false">E48/(W48*X48*Y48*1.5)</f>
        <v>1.69150761551816</v>
      </c>
      <c r="AC48" s="0" t="n">
        <f aca="false">K48/(W48*X48*Y48*1.5)</f>
        <v>2.95083244524573</v>
      </c>
      <c r="AD48" s="0" t="n">
        <f aca="false">L48/(W48*X48*Y48*1.5)</f>
        <v>1.55333897235577</v>
      </c>
      <c r="AI48" s="55"/>
    </row>
    <row r="49" customFormat="false" ht="15.75" hidden="false" customHeight="false" outlineLevel="0" collapsed="false">
      <c r="A49" s="13"/>
      <c r="B49" s="13"/>
      <c r="C49" s="13" t="n">
        <v>9</v>
      </c>
      <c r="D49" s="57" t="n">
        <f aca="false">E49+F49</f>
        <v>634739600</v>
      </c>
      <c r="E49" s="58" t="n">
        <v>424418804</v>
      </c>
      <c r="F49" s="58" t="n">
        <v>210320796</v>
      </c>
      <c r="G49" s="58"/>
      <c r="H49" s="58"/>
      <c r="I49" s="59"/>
      <c r="J49" s="3"/>
      <c r="K49" s="0" t="n">
        <f aca="false">L49+M49</f>
        <v>632461240</v>
      </c>
      <c r="L49" s="0" t="n">
        <v>397679781</v>
      </c>
      <c r="M49" s="0" t="n">
        <v>234781459</v>
      </c>
      <c r="R49" s="60" t="n">
        <f aca="false">(K49-D49)/D49</f>
        <v>-0.00358944045715755</v>
      </c>
      <c r="S49" s="61" t="n">
        <f aca="false">(L49-E49)/E49</f>
        <v>-0.0630015040521155</v>
      </c>
      <c r="T49" s="61" t="n">
        <f aca="false">(M49-F49)/F49</f>
        <v>0.11630168516479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2.11918936965812</v>
      </c>
      <c r="AA49" s="0" t="n">
        <f aca="false">E49/(W49*X49*Y49*1.5)</f>
        <v>1.41699654113248</v>
      </c>
      <c r="AC49" s="0" t="n">
        <f aca="false">K49/(W49*X49*Y49*1.5)</f>
        <v>2.11158266559829</v>
      </c>
      <c r="AD49" s="0" t="n">
        <f aca="false">L49/(W49*X49*Y49*1.5)</f>
        <v>1.32772362780449</v>
      </c>
      <c r="AI49" s="55"/>
    </row>
    <row r="50" customFormat="false" ht="16.5" hidden="false" customHeight="false" outlineLevel="0" collapsed="false">
      <c r="A50" s="13"/>
      <c r="B50" s="38"/>
      <c r="C50" s="38" t="n">
        <v>13</v>
      </c>
      <c r="D50" s="63" t="n">
        <f aca="false">E50+F50</f>
        <v>404099728</v>
      </c>
      <c r="E50" s="64" t="n">
        <v>298852267</v>
      </c>
      <c r="F50" s="64" t="n">
        <v>105247461</v>
      </c>
      <c r="G50" s="64"/>
      <c r="H50" s="64"/>
      <c r="I50" s="65"/>
      <c r="J50" s="3"/>
      <c r="K50" s="0" t="n">
        <f aca="false">L50+M50</f>
        <v>402502842</v>
      </c>
      <c r="L50" s="0" t="n">
        <v>288086505</v>
      </c>
      <c r="M50" s="0" t="n">
        <v>114416337</v>
      </c>
      <c r="R50" s="66" t="n">
        <f aca="false">(K50-D50)/D50</f>
        <v>-0.00395171263267962</v>
      </c>
      <c r="S50" s="67" t="n">
        <f aca="false">(L50-E50)/E50</f>
        <v>-0.0360236919333792</v>
      </c>
      <c r="T50" s="67" t="n">
        <f aca="false">(M50-F50)/F50</f>
        <v>0.0871173129772698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1.3491577457265</v>
      </c>
      <c r="AA50" s="0" t="n">
        <f aca="false">E50/(W50*X50*Y50*1.5)</f>
        <v>0.997770656383547</v>
      </c>
      <c r="AC50" s="0" t="n">
        <f aca="false">K50/(W50*X50*Y50*1.5)</f>
        <v>1.34382626201923</v>
      </c>
      <c r="AD50" s="0" t="n">
        <f aca="false">L50/(W50*X50*Y50*1.5)</f>
        <v>0.961827273637821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1</v>
      </c>
      <c r="D51" s="49" t="n">
        <f aca="false">E51+F51</f>
        <v>696355975</v>
      </c>
      <c r="E51" s="50" t="n">
        <v>316012052</v>
      </c>
      <c r="F51" s="50" t="n">
        <v>380343923</v>
      </c>
      <c r="G51" s="50"/>
      <c r="H51" s="50"/>
      <c r="I51" s="51"/>
      <c r="J51" s="3"/>
      <c r="K51" s="0" t="n">
        <f aca="false">L51+M51</f>
        <v>693494136</v>
      </c>
      <c r="L51" s="0" t="n">
        <v>289798636</v>
      </c>
      <c r="M51" s="0" t="n">
        <v>403695500</v>
      </c>
      <c r="R51" s="52" t="n">
        <f aca="false">(K51-D51)/D51</f>
        <v>-0.00410973568511421</v>
      </c>
      <c r="S51" s="53" t="n">
        <f aca="false">(L51-E51)/E51</f>
        <v>-0.0829506844251624</v>
      </c>
      <c r="T51" s="53" t="n">
        <f aca="false">(M51-F51)/F51</f>
        <v>0.061395951368993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3.87484405604523</v>
      </c>
      <c r="AA51" s="0" t="n">
        <f aca="false">E51/(W51*X51*Y51*1.5)</f>
        <v>1.75843600872507</v>
      </c>
      <c r="AC51" s="0" t="n">
        <f aca="false">K51/(W51*X51*Y51*1.5)</f>
        <v>3.85891947115385</v>
      </c>
      <c r="AD51" s="0" t="n">
        <f aca="false">L51/(W51*X51*Y51*1.5)</f>
        <v>1.61257253828348</v>
      </c>
      <c r="AI51" s="55"/>
    </row>
    <row r="52" customFormat="false" ht="15.75" hidden="false" customHeight="false" outlineLevel="0" collapsed="false">
      <c r="A52" s="13"/>
      <c r="B52" s="13"/>
      <c r="C52" s="13" t="n">
        <v>5</v>
      </c>
      <c r="D52" s="57" t="n">
        <f aca="false">E52+F52</f>
        <v>530050165</v>
      </c>
      <c r="E52" s="58" t="n">
        <v>277456822</v>
      </c>
      <c r="F52" s="58" t="n">
        <v>252593343</v>
      </c>
      <c r="G52" s="58"/>
      <c r="H52" s="58"/>
      <c r="I52" s="59"/>
      <c r="J52" s="3"/>
      <c r="K52" s="0" t="n">
        <f aca="false">L52+M52</f>
        <v>529864831</v>
      </c>
      <c r="L52" s="0" t="n">
        <v>256299670</v>
      </c>
      <c r="M52" s="0" t="n">
        <v>273565161</v>
      </c>
      <c r="R52" s="60" t="n">
        <f aca="false">(K52-D52)/D52</f>
        <v>-0.000349653697400509</v>
      </c>
      <c r="S52" s="61" t="n">
        <f aca="false">(L52-E52)/E52</f>
        <v>-0.0762538540140851</v>
      </c>
      <c r="T52" s="61" t="n">
        <f aca="false">(M52-F52)/F52</f>
        <v>0.0830260122888512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2.94944224648326</v>
      </c>
      <c r="AA52" s="0" t="n">
        <f aca="false">E52/(W52*X52*Y52*1.5)</f>
        <v>1.54389702412749</v>
      </c>
      <c r="AC52" s="0" t="n">
        <f aca="false">K52/(W52*X52*Y52*1.5)</f>
        <v>2.94841096309651</v>
      </c>
      <c r="AD52" s="0" t="n">
        <f aca="false">L52/(W52*X52*Y52*1.5)</f>
        <v>1.42616892583689</v>
      </c>
      <c r="AI52" s="55"/>
    </row>
    <row r="53" customFormat="false" ht="15.75" hidden="false" customHeight="false" outlineLevel="0" collapsed="false">
      <c r="A53" s="13"/>
      <c r="B53" s="13"/>
      <c r="C53" s="13" t="n">
        <v>9</v>
      </c>
      <c r="D53" s="57" t="n">
        <f aca="false">E53+F53</f>
        <v>376494135</v>
      </c>
      <c r="E53" s="58" t="n">
        <v>222701256</v>
      </c>
      <c r="F53" s="58" t="n">
        <v>153792879</v>
      </c>
      <c r="G53" s="58"/>
      <c r="H53" s="58"/>
      <c r="I53" s="59"/>
      <c r="J53" s="3"/>
      <c r="K53" s="0" t="n">
        <f aca="false">L53+M53</f>
        <v>377235443</v>
      </c>
      <c r="L53" s="0" t="n">
        <v>208188725</v>
      </c>
      <c r="M53" s="0" t="n">
        <v>169046718</v>
      </c>
      <c r="R53" s="60" t="n">
        <f aca="false">(K53-D53)/D53</f>
        <v>0.00196897622322855</v>
      </c>
      <c r="S53" s="61" t="n">
        <f aca="false">(L53-E53)/E53</f>
        <v>-0.0651659144661492</v>
      </c>
      <c r="T53" s="61" t="n">
        <f aca="false">(M53-F53)/F53</f>
        <v>0.0991842996839925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2.09498606103098</v>
      </c>
      <c r="AA53" s="0" t="n">
        <f aca="false">E53/(W53*X53*Y53*1.5)</f>
        <v>1.23921193910256</v>
      </c>
      <c r="AC53" s="0" t="n">
        <f aca="false">K53/(W53*X53*Y53*1.5)</f>
        <v>2.09911103877315</v>
      </c>
      <c r="AD53" s="0" t="n">
        <f aca="false">L53/(W53*X53*Y53*1.5)</f>
        <v>1.15845755987358</v>
      </c>
      <c r="AI53" s="55"/>
    </row>
    <row r="54" customFormat="false" ht="16.5" hidden="false" customHeight="false" outlineLevel="0" collapsed="false">
      <c r="A54" s="38"/>
      <c r="B54" s="38"/>
      <c r="C54" s="38" t="n">
        <v>13</v>
      </c>
      <c r="D54" s="63" t="n">
        <f aca="false">E54+F54</f>
        <v>245778580</v>
      </c>
      <c r="E54" s="64" t="n">
        <v>160755516</v>
      </c>
      <c r="F54" s="64" t="n">
        <v>85023064</v>
      </c>
      <c r="G54" s="64"/>
      <c r="H54" s="64"/>
      <c r="I54" s="65"/>
      <c r="J54" s="3"/>
      <c r="K54" s="0" t="n">
        <f aca="false">L54+M54</f>
        <v>246130101</v>
      </c>
      <c r="L54" s="0" t="n">
        <v>152165893</v>
      </c>
      <c r="M54" s="0" t="n">
        <v>93964208</v>
      </c>
      <c r="R54" s="66" t="n">
        <f aca="false">(K54-D54)/D54</f>
        <v>0.00143023448178438</v>
      </c>
      <c r="S54" s="67" t="n">
        <f aca="false">(L54-E54)/E54</f>
        <v>-0.0534328352378279</v>
      </c>
      <c r="T54" s="67" t="n">
        <f aca="false">(M54-F54)/F54</f>
        <v>0.105161394795182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1.36762475516382</v>
      </c>
      <c r="AA54" s="0" t="n">
        <f aca="false">E54/(W54*X54*Y54*1.5)</f>
        <v>0.894517427884615</v>
      </c>
      <c r="AC54" s="0" t="n">
        <f aca="false">K54/(W54*X54*Y54*1.5)</f>
        <v>1.36958077924679</v>
      </c>
      <c r="AD54" s="0" t="n">
        <f aca="false">L54/(W54*X54*Y54*1.5)</f>
        <v>0.846720825543091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1</v>
      </c>
      <c r="D55" s="49" t="n">
        <f aca="false">E55+F55</f>
        <v>205300162</v>
      </c>
      <c r="E55" s="50" t="n">
        <v>120445805</v>
      </c>
      <c r="F55" s="50" t="n">
        <v>84854357</v>
      </c>
      <c r="G55" s="50"/>
      <c r="H55" s="50"/>
      <c r="I55" s="51"/>
      <c r="J55" s="3"/>
      <c r="K55" s="0" t="n">
        <f aca="false">L55+M55</f>
        <v>204137621</v>
      </c>
      <c r="L55" s="0" t="n">
        <v>112060622</v>
      </c>
      <c r="M55" s="0" t="n">
        <v>92076999</v>
      </c>
      <c r="R55" s="52" t="n">
        <f aca="false">(K55-D55)/D55</f>
        <v>-0.00566264044155991</v>
      </c>
      <c r="S55" s="53" t="n">
        <f aca="false">(L55-E55)/E55</f>
        <v>-0.0696178916318422</v>
      </c>
      <c r="T55" s="53" t="n">
        <f aca="false">(M55-F55)/F55</f>
        <v>0.0851181041888044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2.74172224893162</v>
      </c>
      <c r="AA55" s="0" t="n">
        <f aca="false">E55/(W55*X55*Y55*1.5)</f>
        <v>1.60851769497863</v>
      </c>
      <c r="AC55" s="0" t="n">
        <f aca="false">K55/(W55*X55*Y55*1.5)</f>
        <v>2.7261968616453</v>
      </c>
      <c r="AD55" s="0" t="n">
        <f aca="false">L55/(W55*X55*Y55*1.5)</f>
        <v>1.49653608440171</v>
      </c>
      <c r="AG55" s="0" t="n">
        <f aca="false">AVERAGE(Z55:Z70)</f>
        <v>2.22424390510929</v>
      </c>
      <c r="AH55" s="0" t="n">
        <f aca="false">AVERAGE(AC55:AC70)</f>
        <v>2.21883750278223</v>
      </c>
      <c r="AI55" s="55" t="n">
        <f aca="false">(AH55-AG55)/AG55*100</f>
        <v>-0.243066972764874</v>
      </c>
    </row>
    <row r="56" customFormat="false" ht="15.75" hidden="false" customHeight="false" outlineLevel="0" collapsed="false">
      <c r="A56" s="13" t="s">
        <v>58</v>
      </c>
      <c r="B56" s="13"/>
      <c r="C56" s="13" t="n">
        <v>5</v>
      </c>
      <c r="D56" s="57" t="n">
        <f aca="false">E56+F56</f>
        <v>128519084</v>
      </c>
      <c r="E56" s="58" t="n">
        <v>77937658</v>
      </c>
      <c r="F56" s="58" t="n">
        <v>50581426</v>
      </c>
      <c r="G56" s="58"/>
      <c r="H56" s="58"/>
      <c r="I56" s="59"/>
      <c r="J56" s="3"/>
      <c r="K56" s="0" t="n">
        <f aca="false">L56+M56</f>
        <v>127963518</v>
      </c>
      <c r="L56" s="0" t="n">
        <v>73894168</v>
      </c>
      <c r="M56" s="0" t="n">
        <v>54069350</v>
      </c>
      <c r="R56" s="60" t="n">
        <f aca="false">(K56-D56)/D56</f>
        <v>-0.00432282881816991</v>
      </c>
      <c r="S56" s="61" t="n">
        <f aca="false">(L56-E56)/E56</f>
        <v>-0.0518810816717125</v>
      </c>
      <c r="T56" s="61" t="n">
        <f aca="false">(M56-F56)/F56</f>
        <v>0.0689566166046802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1.71633392094017</v>
      </c>
      <c r="AA56" s="0" t="n">
        <f aca="false">E56/(W56*X56*Y56*1.5)</f>
        <v>1.04083410790598</v>
      </c>
      <c r="AC56" s="0" t="n">
        <f aca="false">K56/(W56*X56*Y56*1.5)</f>
        <v>1.70891450320513</v>
      </c>
      <c r="AD56" s="0" t="n">
        <f aca="false">L56/(W56*X56*Y56*1.5)</f>
        <v>0.986834508547009</v>
      </c>
      <c r="AI56" s="55"/>
    </row>
    <row r="57" customFormat="false" ht="15.75" hidden="false" customHeight="false" outlineLevel="0" collapsed="false">
      <c r="A57" s="13"/>
      <c r="B57" s="13"/>
      <c r="C57" s="13" t="n">
        <v>9</v>
      </c>
      <c r="D57" s="57" t="n">
        <f aca="false">E57+F57</f>
        <v>79402074</v>
      </c>
      <c r="E57" s="58" t="n">
        <v>49464010</v>
      </c>
      <c r="F57" s="58" t="n">
        <v>29938064</v>
      </c>
      <c r="G57" s="58"/>
      <c r="H57" s="58"/>
      <c r="I57" s="59"/>
      <c r="J57" s="3"/>
      <c r="K57" s="0" t="n">
        <f aca="false">L57+M57</f>
        <v>79181752</v>
      </c>
      <c r="L57" s="0" t="n">
        <v>47267339</v>
      </c>
      <c r="M57" s="0" t="n">
        <v>31914413</v>
      </c>
      <c r="R57" s="60" t="n">
        <f aca="false">(K57-D57)/D57</f>
        <v>-0.00277476379269388</v>
      </c>
      <c r="S57" s="61" t="n">
        <f aca="false">(L57-E57)/E57</f>
        <v>-0.0444094807517627</v>
      </c>
      <c r="T57" s="61" t="n">
        <f aca="false">(M57-F57)/F57</f>
        <v>0.0660145893201377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1.06039094551282</v>
      </c>
      <c r="AA57" s="0" t="n">
        <f aca="false">E57/(W57*X57*Y57*1.5)</f>
        <v>0.660577056623932</v>
      </c>
      <c r="AC57" s="0" t="n">
        <f aca="false">K57/(W57*X57*Y57*1.5)</f>
        <v>1.05744861111111</v>
      </c>
      <c r="AD57" s="0" t="n">
        <f aca="false">L57/(W57*X57*Y57*1.5)</f>
        <v>0.631241172542735</v>
      </c>
      <c r="AG57" s="0" t="n">
        <f aca="false">AVERAGE(AA55:AA70)</f>
        <v>1.30313562658587</v>
      </c>
      <c r="AH57" s="0" t="n">
        <f aca="false">AVERAGE(AD55:AD70)</f>
        <v>1.22127263176638</v>
      </c>
      <c r="AI57" s="55" t="n">
        <f aca="false">(AH57-AG57)/AG57*100</f>
        <v>-6.28200113245039</v>
      </c>
    </row>
    <row r="58" customFormat="false" ht="16.5" hidden="false" customHeight="false" outlineLevel="0" collapsed="false">
      <c r="A58" s="13"/>
      <c r="B58" s="38"/>
      <c r="C58" s="38" t="n">
        <v>13</v>
      </c>
      <c r="D58" s="63" t="n">
        <f aca="false">E58+F58</f>
        <v>51878184</v>
      </c>
      <c r="E58" s="64" t="n">
        <v>34078576</v>
      </c>
      <c r="F58" s="64" t="n">
        <v>17799608</v>
      </c>
      <c r="G58" s="64"/>
      <c r="H58" s="64"/>
      <c r="I58" s="65"/>
      <c r="J58" s="3"/>
      <c r="K58" s="0" t="n">
        <f aca="false">L58+M58</f>
        <v>51803347</v>
      </c>
      <c r="L58" s="0" t="n">
        <v>32810183</v>
      </c>
      <c r="M58" s="0" t="n">
        <v>18993164</v>
      </c>
      <c r="R58" s="66" t="n">
        <f aca="false">(K58-D58)/D58</f>
        <v>-0.00144255242242095</v>
      </c>
      <c r="S58" s="67" t="n">
        <f aca="false">(L58-E58)/E58</f>
        <v>-0.0372196596477505</v>
      </c>
      <c r="T58" s="67" t="n">
        <f aca="false">(M58-F58)/F58</f>
        <v>0.0670551845860875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692817628205128</v>
      </c>
      <c r="AA58" s="0" t="n">
        <f aca="false">E58/(W58*X58*Y58*1.5)</f>
        <v>0.455109188034188</v>
      </c>
      <c r="AC58" s="0" t="n">
        <f aca="false">K58/(W58*X58*Y58*1.5)</f>
        <v>0.691818202457265</v>
      </c>
      <c r="AD58" s="0" t="n">
        <f aca="false">L58/(W58*X58*Y58*1.5)</f>
        <v>0.438170178952991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1</v>
      </c>
      <c r="D59" s="49" t="n">
        <f aca="false">E59+F59</f>
        <v>344876702</v>
      </c>
      <c r="E59" s="50" t="n">
        <v>168921062</v>
      </c>
      <c r="F59" s="50" t="n">
        <v>175955640</v>
      </c>
      <c r="G59" s="50"/>
      <c r="H59" s="50"/>
      <c r="I59" s="51"/>
      <c r="J59" s="3"/>
      <c r="K59" s="0" t="n">
        <f aca="false">L59+M59</f>
        <v>344168940</v>
      </c>
      <c r="L59" s="0" t="n">
        <v>155382911</v>
      </c>
      <c r="M59" s="0" t="n">
        <v>188786029</v>
      </c>
      <c r="R59" s="52" t="n">
        <f aca="false">(K59-D59)/D59</f>
        <v>-0.00205221749075993</v>
      </c>
      <c r="S59" s="53" t="n">
        <f aca="false">(L59-E59)/E59</f>
        <v>-0.0801448371192457</v>
      </c>
      <c r="T59" s="53" t="n">
        <f aca="false">(M59-F59)/F59</f>
        <v>0.0729183162301589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3.83810432247151</v>
      </c>
      <c r="AA59" s="0" t="n">
        <f aca="false">E59/(W59*X59*Y59*1.5)</f>
        <v>1.87990854255698</v>
      </c>
      <c r="AC59" s="0" t="n">
        <f aca="false">K59/(W59*X59*Y59*1.5)</f>
        <v>3.83022769764957</v>
      </c>
      <c r="AD59" s="0" t="n">
        <f aca="false">L59/(W59*X59*Y59*1.5)</f>
        <v>1.72924357861467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</row>
    <row r="60" customFormat="false" ht="15.75" hidden="false" customHeight="false" outlineLevel="0" collapsed="false">
      <c r="A60" s="13"/>
      <c r="B60" s="13"/>
      <c r="C60" s="13" t="n">
        <v>5</v>
      </c>
      <c r="D60" s="57" t="n">
        <f aca="false">E60+F60</f>
        <v>260164944</v>
      </c>
      <c r="E60" s="58" t="n">
        <v>150916048</v>
      </c>
      <c r="F60" s="58" t="n">
        <v>109248896</v>
      </c>
      <c r="G60" s="58"/>
      <c r="H60" s="58"/>
      <c r="I60" s="59"/>
      <c r="J60" s="3"/>
      <c r="K60" s="0" t="n">
        <f aca="false">L60+M60</f>
        <v>259777087</v>
      </c>
      <c r="L60" s="0" t="n">
        <v>139819157</v>
      </c>
      <c r="M60" s="0" t="n">
        <v>119957930</v>
      </c>
      <c r="R60" s="60" t="n">
        <f aca="false">(K60-D60)/D60</f>
        <v>-0.00149081192122487</v>
      </c>
      <c r="S60" s="61" t="n">
        <f aca="false">(L60-E60)/E60</f>
        <v>-0.0735302252282673</v>
      </c>
      <c r="T60" s="61" t="n">
        <f aca="false">(M60-F60)/F60</f>
        <v>0.0980241850681951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2.89535416666667</v>
      </c>
      <c r="AA60" s="0" t="n">
        <f aca="false">E60/(W60*X60*Y60*1.5)</f>
        <v>1.67953222934473</v>
      </c>
      <c r="AC60" s="0" t="n">
        <f aca="false">K60/(W60*X60*Y60*1.5)</f>
        <v>2.89103773815883</v>
      </c>
      <c r="AD60" s="0" t="n">
        <f aca="false">L60/(W60*X60*Y60*1.5)</f>
        <v>1.55603584624288</v>
      </c>
      <c r="AI60" s="55"/>
    </row>
    <row r="61" customFormat="false" ht="15.75" hidden="false" customHeight="false" outlineLevel="0" collapsed="false">
      <c r="A61" s="13"/>
      <c r="B61" s="13"/>
      <c r="C61" s="13" t="n">
        <v>9</v>
      </c>
      <c r="D61" s="57" t="n">
        <f aca="false">E61+F61</f>
        <v>177913218</v>
      </c>
      <c r="E61" s="58" t="n">
        <v>118297167</v>
      </c>
      <c r="F61" s="58" t="n">
        <v>59616051</v>
      </c>
      <c r="G61" s="58"/>
      <c r="H61" s="58"/>
      <c r="I61" s="59"/>
      <c r="J61" s="3"/>
      <c r="K61" s="0" t="n">
        <f aca="false">L61+M61</f>
        <v>177212382</v>
      </c>
      <c r="L61" s="0" t="n">
        <v>110719740</v>
      </c>
      <c r="M61" s="0" t="n">
        <v>66492642</v>
      </c>
      <c r="R61" s="60" t="n">
        <f aca="false">(K61-D61)/D61</f>
        <v>-0.00393920141447838</v>
      </c>
      <c r="S61" s="61" t="n">
        <f aca="false">(L61-E61)/E61</f>
        <v>-0.0640541713057254</v>
      </c>
      <c r="T61" s="61" t="n">
        <f aca="false">(M61-F61)/F61</f>
        <v>0.115347979019945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1.97998150373932</v>
      </c>
      <c r="AA61" s="0" t="n">
        <f aca="false">E61/(W61*X61*Y61*1.5)</f>
        <v>1.31651939770299</v>
      </c>
      <c r="AC61" s="0" t="n">
        <f aca="false">K61/(W61*X61*Y61*1.5)</f>
        <v>1.97218195779915</v>
      </c>
      <c r="AD61" s="0" t="n">
        <f aca="false">L61/(W61*X61*Y61*1.5)</f>
        <v>1.23219083867521</v>
      </c>
      <c r="AI61" s="55"/>
    </row>
    <row r="62" customFormat="false" ht="16.5" hidden="false" customHeight="false" outlineLevel="0" collapsed="false">
      <c r="A62" s="13"/>
      <c r="B62" s="38"/>
      <c r="C62" s="38" t="n">
        <v>13</v>
      </c>
      <c r="D62" s="63" t="n">
        <f aca="false">E62+F62</f>
        <v>113250287</v>
      </c>
      <c r="E62" s="64" t="n">
        <v>84267710</v>
      </c>
      <c r="F62" s="64" t="n">
        <v>28982577</v>
      </c>
      <c r="G62" s="64"/>
      <c r="H62" s="64"/>
      <c r="I62" s="65"/>
      <c r="J62" s="3"/>
      <c r="K62" s="0" t="n">
        <f aca="false">L62+M62</f>
        <v>112845397</v>
      </c>
      <c r="L62" s="0" t="n">
        <v>80744320</v>
      </c>
      <c r="M62" s="0" t="n">
        <v>32101077</v>
      </c>
      <c r="R62" s="66" t="n">
        <f aca="false">(K62-D62)/D62</f>
        <v>-0.00357517857769314</v>
      </c>
      <c r="S62" s="67" t="n">
        <f aca="false">(L62-E62)/E62</f>
        <v>-0.0418118636426693</v>
      </c>
      <c r="T62" s="67" t="n">
        <f aca="false">(M62-F62)/F62</f>
        <v>0.107599127572403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1.26035308716168</v>
      </c>
      <c r="AA62" s="0" t="n">
        <f aca="false">E62/(W62*X62*Y62*1.5)</f>
        <v>0.93780838230057</v>
      </c>
      <c r="AC62" s="0" t="n">
        <f aca="false">K62/(W62*X62*Y62*1.5)</f>
        <v>1.25584709980413</v>
      </c>
      <c r="AD62" s="0" t="n">
        <f aca="false">L62/(W62*X62*Y62*1.5)</f>
        <v>0.898596866096866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1</v>
      </c>
      <c r="D63" s="49" t="n">
        <f aca="false">E63+F63</f>
        <v>297521491</v>
      </c>
      <c r="E63" s="50" t="n">
        <v>143404348</v>
      </c>
      <c r="F63" s="50" t="n">
        <v>154117143</v>
      </c>
      <c r="G63" s="50"/>
      <c r="H63" s="50"/>
      <c r="I63" s="51"/>
      <c r="J63" s="3"/>
      <c r="K63" s="0" t="n">
        <f aca="false">L63+M63</f>
        <v>297291877</v>
      </c>
      <c r="L63" s="0" t="n">
        <v>131575633</v>
      </c>
      <c r="M63" s="0" t="n">
        <v>165716244</v>
      </c>
      <c r="R63" s="52" t="n">
        <f aca="false">(K63-D63)/D63</f>
        <v>-0.00077175601408908</v>
      </c>
      <c r="S63" s="53" t="n">
        <f aca="false">(L63-E63)/E63</f>
        <v>-0.0824850512900767</v>
      </c>
      <c r="T63" s="53" t="n">
        <f aca="false">(M63-F63)/F63</f>
        <v>0.0752615885177679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3.97331051014957</v>
      </c>
      <c r="AA63" s="0" t="n">
        <f aca="false">E63/(W63*X63*Y63*1.5)</f>
        <v>1.91512216880342</v>
      </c>
      <c r="AC63" s="0" t="n">
        <f aca="false">K63/(W63*X63*Y63*1.5)</f>
        <v>3.97024408386752</v>
      </c>
      <c r="AD63" s="0" t="n">
        <f aca="false">L63/(W63*X63*Y63*1.5)</f>
        <v>1.75715321848291</v>
      </c>
      <c r="AI63" s="55"/>
    </row>
    <row r="64" customFormat="false" ht="15.75" hidden="false" customHeight="false" outlineLevel="0" collapsed="false">
      <c r="A64" s="13"/>
      <c r="B64" s="13"/>
      <c r="C64" s="13" t="n">
        <v>5</v>
      </c>
      <c r="D64" s="57" t="n">
        <f aca="false">E64+F64</f>
        <v>226820506</v>
      </c>
      <c r="E64" s="58" t="n">
        <v>131632966</v>
      </c>
      <c r="F64" s="58" t="n">
        <v>95187540</v>
      </c>
      <c r="G64" s="58"/>
      <c r="H64" s="58"/>
      <c r="I64" s="59"/>
      <c r="J64" s="3"/>
      <c r="K64" s="0" t="n">
        <f aca="false">L64+M64</f>
        <v>226842055</v>
      </c>
      <c r="L64" s="0" t="n">
        <v>121071450</v>
      </c>
      <c r="M64" s="0" t="n">
        <v>105770605</v>
      </c>
      <c r="R64" s="60" t="n">
        <f aca="false">(K64-D64)/D64</f>
        <v>9.50046377200129E-005</v>
      </c>
      <c r="S64" s="61" t="n">
        <f aca="false">(L64-E64)/E64</f>
        <v>-0.0802345819663442</v>
      </c>
      <c r="T64" s="61" t="n">
        <f aca="false">(M64-F64)/F64</f>
        <v>0.11118120081683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3.02912000534188</v>
      </c>
      <c r="AA64" s="0" t="n">
        <f aca="false">E64/(W64*X64*Y64*1.5)</f>
        <v>1.75791888354701</v>
      </c>
      <c r="AC64" s="0" t="n">
        <f aca="false">K64/(W64*X64*Y64*1.5)</f>
        <v>3.0294077857906</v>
      </c>
      <c r="AD64" s="0" t="n">
        <f aca="false">L64/(W64*X64*Y64*1.5)</f>
        <v>1.61687299679487</v>
      </c>
      <c r="AI64" s="55"/>
    </row>
    <row r="65" customFormat="false" ht="15.75" hidden="false" customHeight="false" outlineLevel="0" collapsed="false">
      <c r="A65" s="13"/>
      <c r="B65" s="13"/>
      <c r="C65" s="13" t="n">
        <v>9</v>
      </c>
      <c r="D65" s="57" t="n">
        <f aca="false">E65+F65</f>
        <v>163062509</v>
      </c>
      <c r="E65" s="58" t="n">
        <v>111141760</v>
      </c>
      <c r="F65" s="58" t="n">
        <v>51920749</v>
      </c>
      <c r="G65" s="58"/>
      <c r="H65" s="58"/>
      <c r="I65" s="59"/>
      <c r="J65" s="3"/>
      <c r="K65" s="0" t="n">
        <f aca="false">L65+M65</f>
        <v>162404553</v>
      </c>
      <c r="L65" s="0" t="n">
        <v>103894298</v>
      </c>
      <c r="M65" s="0" t="n">
        <v>58510255</v>
      </c>
      <c r="R65" s="60" t="n">
        <f aca="false">(K65-D65)/D65</f>
        <v>-0.00403499249481069</v>
      </c>
      <c r="S65" s="61" t="n">
        <f aca="false">(L65-E65)/E65</f>
        <v>-0.0652091707023535</v>
      </c>
      <c r="T65" s="61" t="n">
        <f aca="false">(M65-F65)/F65</f>
        <v>0.126914694547261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2.17765102831197</v>
      </c>
      <c r="AA65" s="0" t="n">
        <f aca="false">E65/(W65*X65*Y65*1.5)</f>
        <v>1.48426495726496</v>
      </c>
      <c r="AC65" s="0" t="n">
        <f aca="false">K65/(W65*X65*Y65*1.5)</f>
        <v>2.16886422275641</v>
      </c>
      <c r="AD65" s="0" t="n">
        <f aca="false">L65/(W65*X65*Y65*1.5)</f>
        <v>1.38747727029915</v>
      </c>
      <c r="AI65" s="55"/>
    </row>
    <row r="66" customFormat="false" ht="16.5" hidden="false" customHeight="false" outlineLevel="0" collapsed="false">
      <c r="A66" s="13"/>
      <c r="B66" s="38"/>
      <c r="C66" s="38" t="n">
        <v>13</v>
      </c>
      <c r="D66" s="63" t="n">
        <f aca="false">E66+F66</f>
        <v>105996142</v>
      </c>
      <c r="E66" s="64" t="n">
        <v>80633021</v>
      </c>
      <c r="F66" s="64" t="n">
        <v>25363121</v>
      </c>
      <c r="G66" s="64"/>
      <c r="H66" s="64"/>
      <c r="I66" s="65"/>
      <c r="J66" s="3"/>
      <c r="K66" s="0" t="n">
        <f aca="false">L66+M66</f>
        <v>105437219</v>
      </c>
      <c r="L66" s="0" t="n">
        <v>77756450</v>
      </c>
      <c r="M66" s="0" t="n">
        <v>27680769</v>
      </c>
      <c r="R66" s="66" t="n">
        <f aca="false">(K66-D66)/D66</f>
        <v>-0.00527305040970265</v>
      </c>
      <c r="S66" s="67" t="n">
        <f aca="false">(L66-E66)/E66</f>
        <v>-0.0356748508777812</v>
      </c>
      <c r="T66" s="67" t="n">
        <f aca="false">(M66-F66)/F66</f>
        <v>0.0913786595900402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1.41554676816239</v>
      </c>
      <c r="AA66" s="0" t="n">
        <f aca="false">E66/(W66*X66*Y66*1.5)</f>
        <v>1.07682987446581</v>
      </c>
      <c r="AC66" s="0" t="n">
        <f aca="false">K66/(W66*X66*Y66*1.5)</f>
        <v>1.40808251869658</v>
      </c>
      <c r="AD66" s="0" t="n">
        <f aca="false">L66/(W66*X66*Y66*1.5)</f>
        <v>1.0384141292735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1</v>
      </c>
      <c r="D67" s="49" t="n">
        <f aca="false">E67+F67</f>
        <v>155570929</v>
      </c>
      <c r="E67" s="50" t="n">
        <v>79183678</v>
      </c>
      <c r="F67" s="50" t="n">
        <v>76387251</v>
      </c>
      <c r="G67" s="50"/>
      <c r="H67" s="50"/>
      <c r="I67" s="51"/>
      <c r="J67" s="3"/>
      <c r="K67" s="0" t="n">
        <f aca="false">L67+M67</f>
        <v>155130148</v>
      </c>
      <c r="L67" s="0" t="n">
        <v>72867806</v>
      </c>
      <c r="M67" s="0" t="n">
        <v>82262342</v>
      </c>
      <c r="R67" s="52" t="n">
        <f aca="false">(K67-D67)/D67</f>
        <v>-0.00283331212864326</v>
      </c>
      <c r="S67" s="53" t="n">
        <f aca="false">(L67-E67)/E67</f>
        <v>-0.0797622964672088</v>
      </c>
      <c r="T67" s="53" t="n">
        <f aca="false">(M67-F67)/F67</f>
        <v>0.0769119312854968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3.46267203080484</v>
      </c>
      <c r="AA67" s="0" t="n">
        <f aca="false">E67/(W67*X67*Y67*1.5)</f>
        <v>1.7624572204416</v>
      </c>
      <c r="AC67" s="0" t="n">
        <f aca="false">K67/(W67*X67*Y67*1.5)</f>
        <v>3.45286120014245</v>
      </c>
      <c r="AD67" s="0" t="n">
        <f aca="false">L67/(W67*X67*Y67*1.5)</f>
        <v>1.62187958511396</v>
      </c>
      <c r="AI67" s="55"/>
    </row>
    <row r="68" customFormat="false" ht="15.75" hidden="false" customHeight="false" outlineLevel="0" collapsed="false">
      <c r="A68" s="13"/>
      <c r="B68" s="13"/>
      <c r="C68" s="13" t="n">
        <v>5</v>
      </c>
      <c r="D68" s="57" t="n">
        <f aca="false">E68+F68</f>
        <v>114404430</v>
      </c>
      <c r="E68" s="58" t="n">
        <v>66487566</v>
      </c>
      <c r="F68" s="58" t="n">
        <v>47916864</v>
      </c>
      <c r="G68" s="58"/>
      <c r="H68" s="58"/>
      <c r="I68" s="59"/>
      <c r="J68" s="3"/>
      <c r="K68" s="0" t="n">
        <f aca="false">L68+M68</f>
        <v>114215565</v>
      </c>
      <c r="L68" s="0" t="n">
        <v>62133922</v>
      </c>
      <c r="M68" s="0" t="n">
        <v>52081643</v>
      </c>
      <c r="R68" s="60" t="n">
        <f aca="false">(K68-D68)/D68</f>
        <v>-0.00165085390487064</v>
      </c>
      <c r="S68" s="61" t="n">
        <f aca="false">(L68-E68)/E68</f>
        <v>-0.0654805742174409</v>
      </c>
      <c r="T68" s="61" t="n">
        <f aca="false">(M68-F68)/F68</f>
        <v>0.086916769010593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2.54639489850427</v>
      </c>
      <c r="AA68" s="0" t="n">
        <f aca="false">E68/(W68*X68*Y68*1.5)</f>
        <v>1.47986925747863</v>
      </c>
      <c r="AC68" s="0" t="n">
        <f aca="false">K68/(W68*X68*Y68*1.5)</f>
        <v>2.54219117254274</v>
      </c>
      <c r="AD68" s="0" t="n">
        <f aca="false">L68/(W68*X68*Y68*1.5)</f>
        <v>1.38296656873219</v>
      </c>
      <c r="AI68" s="55"/>
    </row>
    <row r="69" customFormat="false" ht="15.75" hidden="false" customHeight="false" outlineLevel="0" collapsed="false">
      <c r="A69" s="13"/>
      <c r="B69" s="13"/>
      <c r="C69" s="13" t="n">
        <v>9</v>
      </c>
      <c r="D69" s="57" t="n">
        <f aca="false">E69+F69</f>
        <v>77041273</v>
      </c>
      <c r="E69" s="58" t="n">
        <v>47088487</v>
      </c>
      <c r="F69" s="58" t="n">
        <v>29952786</v>
      </c>
      <c r="G69" s="58"/>
      <c r="H69" s="58"/>
      <c r="I69" s="59"/>
      <c r="J69" s="3"/>
      <c r="K69" s="0" t="n">
        <f aca="false">L69+M69</f>
        <v>77041273</v>
      </c>
      <c r="L69" s="0" t="n">
        <v>47088487</v>
      </c>
      <c r="M69" s="0" t="n">
        <v>29952786</v>
      </c>
      <c r="R69" s="60" t="n">
        <f aca="false">(K69-D69)/D69</f>
        <v>0</v>
      </c>
      <c r="S69" s="61" t="n">
        <f aca="false">(L69-E69)/E69</f>
        <v>0</v>
      </c>
      <c r="T69" s="61" t="n">
        <f aca="false">(M69-F69)/F69</f>
        <v>0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1.71477192396724</v>
      </c>
      <c r="AA69" s="0" t="n">
        <f aca="false">E69/(W69*X69*Y69*1.5)</f>
        <v>1.04808776264245</v>
      </c>
      <c r="AC69" s="0" t="n">
        <f aca="false">K69/(W69*X69*Y69*1.5)</f>
        <v>1.71477192396724</v>
      </c>
      <c r="AD69" s="0" t="n">
        <f aca="false">L69/(W69*X69*Y69*1.5)</f>
        <v>1.04808776264245</v>
      </c>
      <c r="AI69" s="55"/>
    </row>
    <row r="70" customFormat="false" ht="16.5" hidden="false" customHeight="false" outlineLevel="0" collapsed="false">
      <c r="A70" s="38"/>
      <c r="B70" s="38"/>
      <c r="C70" s="38" t="n">
        <v>13</v>
      </c>
      <c r="D70" s="63" t="n">
        <f aca="false">E70+F70</f>
        <v>48673984</v>
      </c>
      <c r="E70" s="64" t="n">
        <v>33552828</v>
      </c>
      <c r="F70" s="64" t="n">
        <v>15121156</v>
      </c>
      <c r="G70" s="64"/>
      <c r="H70" s="64"/>
      <c r="I70" s="65"/>
      <c r="J70" s="3"/>
      <c r="K70" s="0" t="n">
        <f aca="false">L70+M70</f>
        <v>48580847</v>
      </c>
      <c r="L70" s="0" t="n">
        <v>32288024</v>
      </c>
      <c r="M70" s="0" t="n">
        <v>16292823</v>
      </c>
      <c r="R70" s="66" t="n">
        <f aca="false">(K70-D70)/D70</f>
        <v>-0.00191348626814686</v>
      </c>
      <c r="S70" s="67" t="n">
        <f aca="false">(L70-E70)/E70</f>
        <v>-0.0376958985394614</v>
      </c>
      <c r="T70" s="67" t="n">
        <f aca="false">(M70-F70)/F70</f>
        <v>0.0774852795646047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1.08337749287749</v>
      </c>
      <c r="AA70" s="0" t="n">
        <f aca="false">E70/(W70*X70*Y70*1.5)</f>
        <v>0.746813301282051</v>
      </c>
      <c r="AC70" s="0" t="n">
        <f aca="false">K70/(W70*X70*Y70*1.5)</f>
        <v>1.08130446492165</v>
      </c>
      <c r="AD70" s="0" t="n">
        <f aca="false">L70/(W70*X70*Y70*1.5)</f>
        <v>0.718661502849003</v>
      </c>
      <c r="AI70" s="55"/>
    </row>
    <row r="71" customFormat="false" ht="15.75" hidden="false" customHeight="false" outlineLevel="0" collapsed="false">
      <c r="A71" s="9" t="s">
        <v>61</v>
      </c>
      <c r="B71" s="71" t="s">
        <v>62</v>
      </c>
      <c r="C71" s="9" t="n">
        <v>1</v>
      </c>
      <c r="D71" s="49" t="n">
        <f aca="false">E71+F71</f>
        <v>2331244727</v>
      </c>
      <c r="E71" s="50" t="n">
        <v>1423058404</v>
      </c>
      <c r="F71" s="50" t="n">
        <v>908186323</v>
      </c>
      <c r="G71" s="50"/>
      <c r="H71" s="50"/>
      <c r="I71" s="51"/>
      <c r="J71" s="3"/>
      <c r="K71" s="0" t="n">
        <f aca="false">L71+M71</f>
        <v>2332481123</v>
      </c>
      <c r="L71" s="0" t="n">
        <v>1309538808</v>
      </c>
      <c r="M71" s="0" t="n">
        <v>1022942315</v>
      </c>
      <c r="R71" s="52" t="n">
        <f aca="false">(K71-D71)/D71</f>
        <v>0.000530358733118113</v>
      </c>
      <c r="S71" s="53" t="n">
        <f aca="false">(L71-E71)/E71</f>
        <v>-0.0797715650186343</v>
      </c>
      <c r="T71" s="53" t="n">
        <f aca="false">(M71-F71)/F71</f>
        <v>0.126357322383944</v>
      </c>
      <c r="U71" s="54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D71/(W71*X71*Y71*1.5)</f>
        <v>2.81062491198881</v>
      </c>
      <c r="AA71" s="0" t="n">
        <f aca="false">E71/(W71*X71*Y71*1.5)</f>
        <v>1.71568576871142</v>
      </c>
      <c r="AC71" s="0" t="n">
        <f aca="false">K71/(W71*X71*Y71*1.5)</f>
        <v>2.8121155514564</v>
      </c>
      <c r="AD71" s="0" t="n">
        <f aca="false">L71/(W71*X71*Y71*1.5)</f>
        <v>1.57882282986111</v>
      </c>
      <c r="AG71" s="0" t="n">
        <f aca="false">AVERAGE(Z71:Z82)</f>
        <v>1.48013029584217</v>
      </c>
      <c r="AH71" s="0" t="n">
        <f aca="false">AVERAGE(AC71:AC82)</f>
        <v>1.48239011672534</v>
      </c>
      <c r="AI71" s="55" t="n">
        <f aca="false">(AH71-AG71)/AG71*100</f>
        <v>0.152677158863255</v>
      </c>
    </row>
    <row r="72" customFormat="false" ht="15.75" hidden="false" customHeight="false" outlineLevel="0" collapsed="false">
      <c r="A72" s="13" t="s">
        <v>63</v>
      </c>
      <c r="B72" s="72"/>
      <c r="C72" s="13" t="n">
        <v>5</v>
      </c>
      <c r="D72" s="57" t="n">
        <f aca="false">E72+F72</f>
        <v>1527092452</v>
      </c>
      <c r="E72" s="58" t="n">
        <v>1054302654</v>
      </c>
      <c r="F72" s="58" t="n">
        <v>472789798</v>
      </c>
      <c r="G72" s="58"/>
      <c r="H72" s="58"/>
      <c r="I72" s="59"/>
      <c r="J72" s="3"/>
      <c r="K72" s="0" t="n">
        <f aca="false">L72+M72</f>
        <v>1528308777</v>
      </c>
      <c r="L72" s="0" t="n">
        <v>997358365</v>
      </c>
      <c r="M72" s="0" t="n">
        <v>530950412</v>
      </c>
      <c r="R72" s="60" t="n">
        <f aca="false">(K72-D72)/D72</f>
        <v>0.000796497290263602</v>
      </c>
      <c r="S72" s="61" t="n">
        <f aca="false">(L72-E72)/E72</f>
        <v>-0.0540113304125288</v>
      </c>
      <c r="T72" s="61" t="n">
        <f aca="false">(M72-F72)/F72</f>
        <v>0.123015797392481</v>
      </c>
      <c r="U72" s="62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D72/(W72*X72*Y72*1.5)</f>
        <v>1.84111262056327</v>
      </c>
      <c r="AA72" s="0" t="n">
        <f aca="false">E72/(W72*X72*Y72*1.5)</f>
        <v>1.27110177228009</v>
      </c>
      <c r="AC72" s="0" t="n">
        <f aca="false">K72/(W72*X72*Y72*1.5)</f>
        <v>1.84257906177662</v>
      </c>
      <c r="AD72" s="0" t="n">
        <f aca="false">L72/(W72*X72*Y72*1.5)</f>
        <v>1.20244787446952</v>
      </c>
      <c r="AI72" s="55"/>
    </row>
    <row r="73" customFormat="false" ht="15.75" hidden="false" customHeight="false" outlineLevel="0" collapsed="false">
      <c r="A73" s="13"/>
      <c r="B73" s="72"/>
      <c r="C73" s="13" t="n">
        <v>9</v>
      </c>
      <c r="D73" s="57" t="n">
        <f aca="false">E73+F73</f>
        <v>841250030</v>
      </c>
      <c r="E73" s="58" t="n">
        <v>638037964</v>
      </c>
      <c r="F73" s="58" t="n">
        <v>203212066</v>
      </c>
      <c r="G73" s="58"/>
      <c r="H73" s="58"/>
      <c r="I73" s="59"/>
      <c r="J73" s="3"/>
      <c r="K73" s="0" t="n">
        <f aca="false">L73+M73</f>
        <v>842757438</v>
      </c>
      <c r="L73" s="0" t="n">
        <v>620753492</v>
      </c>
      <c r="M73" s="0" t="n">
        <v>222003946</v>
      </c>
      <c r="R73" s="60" t="n">
        <f aca="false">(K73-D73)/D73</f>
        <v>0.00179186680088439</v>
      </c>
      <c r="S73" s="61" t="n">
        <f aca="false">(L73-E73)/E73</f>
        <v>-0.0270900369182421</v>
      </c>
      <c r="T73" s="61" t="n">
        <f aca="false">(M73-F73)/F73</f>
        <v>0.0924742332967571</v>
      </c>
      <c r="U73" s="62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D73/(W73*X73*Y73*1.5)</f>
        <v>1.01423855854552</v>
      </c>
      <c r="AA73" s="0" t="n">
        <f aca="false">E73/(W73*X73*Y73*1.5)</f>
        <v>0.769239443479938</v>
      </c>
      <c r="AC73" s="0" t="n">
        <f aca="false">K73/(W73*X73*Y73*1.5)</f>
        <v>1.01605593894676</v>
      </c>
      <c r="AD73" s="0" t="n">
        <f aca="false">L73/(W73*X73*Y73*1.5)</f>
        <v>0.748400718557099</v>
      </c>
      <c r="AG73" s="0" t="n">
        <f aca="false">AVERAGE(AA71:AA82)</f>
        <v>0.997653893791795</v>
      </c>
      <c r="AH73" s="0" t="n">
        <f aca="false">AVERAGE(AD71:AD82)</f>
        <v>0.943167545472447</v>
      </c>
      <c r="AI73" s="55" t="n">
        <f aca="false">(AH73-AG73)/AG73*100</f>
        <v>-5.46144796892048</v>
      </c>
    </row>
    <row r="74" customFormat="false" ht="16.5" hidden="false" customHeight="false" outlineLevel="0" collapsed="false">
      <c r="A74" s="13"/>
      <c r="B74" s="73"/>
      <c r="C74" s="38" t="n">
        <v>13</v>
      </c>
      <c r="D74" s="63" t="n">
        <f aca="false">E74+F74</f>
        <v>375176706</v>
      </c>
      <c r="E74" s="64" t="n">
        <v>303939604</v>
      </c>
      <c r="F74" s="64" t="n">
        <v>71237102</v>
      </c>
      <c r="G74" s="64"/>
      <c r="H74" s="64"/>
      <c r="I74" s="65"/>
      <c r="J74" s="3"/>
      <c r="K74" s="0" t="n">
        <f aca="false">L74+M74</f>
        <v>375717209</v>
      </c>
      <c r="L74" s="0" t="n">
        <v>300507022</v>
      </c>
      <c r="M74" s="0" t="n">
        <v>75210187</v>
      </c>
      <c r="R74" s="66" t="n">
        <f aca="false">(K74-D74)/D74</f>
        <v>0.00144066247012681</v>
      </c>
      <c r="S74" s="67" t="n">
        <f aca="false">(L74-E74)/E74</f>
        <v>-0.0112936318756275</v>
      </c>
      <c r="T74" s="67" t="n">
        <f aca="false">(M74-F74)/F74</f>
        <v>0.0557726927184657</v>
      </c>
      <c r="U74" s="68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D74/(W74*X74*Y74*1.5)</f>
        <v>0.452325311053241</v>
      </c>
      <c r="AA74" s="0" t="n">
        <f aca="false">E74/(W74*X74*Y74*1.5)</f>
        <v>0.366439530285494</v>
      </c>
      <c r="AC74" s="0" t="n">
        <f aca="false">K74/(W74*X74*Y74*1.5)</f>
        <v>0.452976959153164</v>
      </c>
      <c r="AD74" s="0" t="n">
        <f aca="false">L74/(W74*X74*Y74*1.5)</f>
        <v>0.362301097125772</v>
      </c>
      <c r="AI74" s="55"/>
    </row>
    <row r="75" customFormat="false" ht="15.75" hidden="false" customHeight="false" outlineLevel="0" collapsed="false">
      <c r="A75" s="13"/>
      <c r="B75" s="71" t="s">
        <v>64</v>
      </c>
      <c r="C75" s="9" t="n">
        <v>1</v>
      </c>
      <c r="D75" s="49" t="n">
        <f aca="false">E75+F75</f>
        <v>2299625518</v>
      </c>
      <c r="E75" s="50" t="n">
        <v>1406083397</v>
      </c>
      <c r="F75" s="50" t="n">
        <v>893542121</v>
      </c>
      <c r="G75" s="50"/>
      <c r="H75" s="50"/>
      <c r="I75" s="51"/>
      <c r="J75" s="3"/>
      <c r="K75" s="0" t="n">
        <f aca="false">L75+M75</f>
        <v>2301403553</v>
      </c>
      <c r="L75" s="0" t="n">
        <v>1295008762</v>
      </c>
      <c r="M75" s="0" t="n">
        <v>1006394791</v>
      </c>
      <c r="R75" s="52" t="n">
        <f aca="false">(K75-D75)/D75</f>
        <v>0.000773184584221508</v>
      </c>
      <c r="S75" s="53" t="n">
        <f aca="false">(L75-E75)/E75</f>
        <v>-0.078995765995806</v>
      </c>
      <c r="T75" s="53" t="n">
        <f aca="false">(M75-F75)/F75</f>
        <v>0.126298097591305</v>
      </c>
      <c r="U75" s="54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D75/(W75*X75*Y75*1.5)</f>
        <v>2.77250375916281</v>
      </c>
      <c r="AA75" s="0" t="n">
        <f aca="false">E75/(W75*X75*Y75*1.5)</f>
        <v>1.69522014491705</v>
      </c>
      <c r="AC75" s="0" t="n">
        <f aca="false">K75/(W75*X75*Y75*1.5)</f>
        <v>2.77464741632909</v>
      </c>
      <c r="AD75" s="0" t="n">
        <f aca="false">L75/(W75*X75*Y75*1.5)</f>
        <v>1.56130493103781</v>
      </c>
      <c r="AG75" s="0" t="e">
        <f aca="false">AVERAGE(AB71:AB82)</f>
        <v>#DIV/0!</v>
      </c>
      <c r="AH75" s="0" t="e">
        <f aca="false">AVERAGE(AE71:AE82)</f>
        <v>#DIV/0!</v>
      </c>
      <c r="AI75" s="55" t="e">
        <f aca="false">(AH75-AG75)/AG75*100</f>
        <v>#DIV/0!</v>
      </c>
    </row>
    <row r="76" customFormat="false" ht="15.75" hidden="false" customHeight="false" outlineLevel="0" collapsed="false">
      <c r="A76" s="13"/>
      <c r="B76" s="72"/>
      <c r="C76" s="13" t="n">
        <v>5</v>
      </c>
      <c r="D76" s="57" t="n">
        <f aca="false">E76+F76</f>
        <v>1488346653</v>
      </c>
      <c r="E76" s="58" t="n">
        <v>1025542377</v>
      </c>
      <c r="F76" s="58" t="n">
        <v>462804276</v>
      </c>
      <c r="G76" s="58"/>
      <c r="H76" s="58"/>
      <c r="I76" s="59"/>
      <c r="J76" s="3"/>
      <c r="K76" s="0" t="n">
        <f aca="false">L76+M76</f>
        <v>1490403415</v>
      </c>
      <c r="L76" s="0" t="n">
        <v>971250002</v>
      </c>
      <c r="M76" s="0" t="n">
        <v>519153413</v>
      </c>
      <c r="R76" s="60" t="n">
        <f aca="false">(K76-D76)/D76</f>
        <v>0.00138191058907834</v>
      </c>
      <c r="S76" s="61" t="n">
        <f aca="false">(L76-E76)/E76</f>
        <v>-0.0529401575377319</v>
      </c>
      <c r="T76" s="61" t="n">
        <f aca="false">(M76-F76)/F76</f>
        <v>0.121755869429348</v>
      </c>
      <c r="U76" s="62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D76/(W76*X76*Y76*1.5)</f>
        <v>1.7943994176794</v>
      </c>
      <c r="AA76" s="0" t="n">
        <f aca="false">E76/(W76*X76*Y76*1.5)</f>
        <v>1.23642744140625</v>
      </c>
      <c r="AC76" s="0" t="n">
        <f aca="false">K76/(W76*X76*Y76*1.5)</f>
        <v>1.79687911723573</v>
      </c>
      <c r="AD76" s="0" t="n">
        <f aca="false">L76/(W76*X76*Y76*1.5)</f>
        <v>1.17097077787423</v>
      </c>
      <c r="AI76" s="55"/>
    </row>
    <row r="77" customFormat="false" ht="15.75" hidden="false" customHeight="false" outlineLevel="0" collapsed="false">
      <c r="A77" s="13"/>
      <c r="B77" s="72"/>
      <c r="C77" s="13" t="n">
        <v>9</v>
      </c>
      <c r="D77" s="57" t="n">
        <f aca="false">E77+F77</f>
        <v>800420292</v>
      </c>
      <c r="E77" s="58" t="n">
        <v>606274469</v>
      </c>
      <c r="F77" s="58" t="n">
        <v>194145823</v>
      </c>
      <c r="G77" s="58"/>
      <c r="H77" s="58"/>
      <c r="I77" s="59"/>
      <c r="J77" s="3"/>
      <c r="K77" s="0" t="n">
        <f aca="false">L77+M77</f>
        <v>805725151</v>
      </c>
      <c r="L77" s="0" t="n">
        <v>592396881</v>
      </c>
      <c r="M77" s="0" t="n">
        <v>213328270</v>
      </c>
      <c r="R77" s="60" t="n">
        <f aca="false">(K77-D77)/D77</f>
        <v>0.00662759184521024</v>
      </c>
      <c r="S77" s="61" t="n">
        <f aca="false">(L77-E77)/E77</f>
        <v>-0.0228899429377093</v>
      </c>
      <c r="T77" s="61" t="n">
        <f aca="false">(M77-F77)/F77</f>
        <v>0.0988043250356203</v>
      </c>
      <c r="U77" s="62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D77/(W77*X77*Y77*1.5)</f>
        <v>0.965012890625</v>
      </c>
      <c r="AA77" s="0" t="n">
        <f aca="false">E77/(W77*X77*Y77*1.5)</f>
        <v>0.730944334731867</v>
      </c>
      <c r="AC77" s="0" t="n">
        <f aca="false">K77/(W77*X77*Y77*1.5)</f>
        <v>0.971408602189429</v>
      </c>
      <c r="AD77" s="0" t="n">
        <f aca="false">L77/(W77*X77*Y77*1.5)</f>
        <v>0.714213060619213</v>
      </c>
      <c r="AI77" s="55"/>
    </row>
    <row r="78" customFormat="false" ht="16.5" hidden="false" customHeight="false" outlineLevel="0" collapsed="false">
      <c r="A78" s="13"/>
      <c r="B78" s="73"/>
      <c r="C78" s="38" t="n">
        <v>13</v>
      </c>
      <c r="D78" s="63" t="n">
        <f aca="false">E78+F78</f>
        <v>352505953</v>
      </c>
      <c r="E78" s="64" t="n">
        <v>286683266</v>
      </c>
      <c r="F78" s="64" t="n">
        <v>65822687</v>
      </c>
      <c r="G78" s="64"/>
      <c r="H78" s="64"/>
      <c r="I78" s="65"/>
      <c r="J78" s="3"/>
      <c r="K78" s="0" t="n">
        <f aca="false">L78+M78</f>
        <v>354405264</v>
      </c>
      <c r="L78" s="0" t="n">
        <v>284190121</v>
      </c>
      <c r="M78" s="0" t="n">
        <v>70215143</v>
      </c>
      <c r="R78" s="66" t="n">
        <f aca="false">(K78-D78)/D78</f>
        <v>0.00538802531939085</v>
      </c>
      <c r="S78" s="67" t="n">
        <f aca="false">(L78-E78)/E78</f>
        <v>-0.0086965138732583</v>
      </c>
      <c r="T78" s="67" t="n">
        <f aca="false">(M78-F78)/F78</f>
        <v>0.0667316422375768</v>
      </c>
      <c r="U78" s="68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D78/(W78*X78*Y78*1.5)</f>
        <v>0.424992709538966</v>
      </c>
      <c r="AA78" s="0" t="n">
        <f aca="false">E78/(W78*X78*Y78*1.5)</f>
        <v>0.345634724633488</v>
      </c>
      <c r="AC78" s="0" t="n">
        <f aca="false">K78/(W78*X78*Y78*1.5)</f>
        <v>0.427282581018519</v>
      </c>
      <c r="AD78" s="0" t="n">
        <f aca="false">L78/(W78*X78*Y78*1.5)</f>
        <v>0.342628907455633</v>
      </c>
      <c r="AI78" s="55"/>
    </row>
    <row r="79" customFormat="false" ht="15.75" hidden="false" customHeight="false" outlineLevel="0" collapsed="false">
      <c r="A79" s="13"/>
      <c r="B79" s="71" t="s">
        <v>65</v>
      </c>
      <c r="C79" s="9" t="n">
        <v>1</v>
      </c>
      <c r="D79" s="49" t="n">
        <f aca="false">E79+F79</f>
        <v>2247701871</v>
      </c>
      <c r="E79" s="50" t="n">
        <v>1398705236</v>
      </c>
      <c r="F79" s="50" t="n">
        <v>848996635</v>
      </c>
      <c r="G79" s="50"/>
      <c r="H79" s="50"/>
      <c r="I79" s="51"/>
      <c r="J79" s="3"/>
      <c r="K79" s="0" t="n">
        <f aca="false">L79+M79</f>
        <v>2248606363</v>
      </c>
      <c r="L79" s="0" t="n">
        <v>1292327048</v>
      </c>
      <c r="M79" s="0" t="n">
        <v>956279315</v>
      </c>
      <c r="R79" s="52" t="n">
        <f aca="false">(K79-D79)/D79</f>
        <v>0.000402407459667946</v>
      </c>
      <c r="S79" s="53" t="n">
        <f aca="false">(L79-E79)/E79</f>
        <v>-0.0760547578303339</v>
      </c>
      <c r="T79" s="53" t="n">
        <f aca="false">(M79-F79)/F79</f>
        <v>0.126364081525482</v>
      </c>
      <c r="U79" s="54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D79/(W79*X79*Y79*1.5)</f>
        <v>2.70990291160301</v>
      </c>
      <c r="AA79" s="0" t="n">
        <f aca="false">E79/(W79*X79*Y79*1.5)</f>
        <v>1.68632479263117</v>
      </c>
      <c r="AC79" s="0" t="n">
        <f aca="false">K79/(W79*X79*Y79*1.5)</f>
        <v>2.71099339674961</v>
      </c>
      <c r="AD79" s="0" t="n">
        <f aca="false">L79/(W79*X79*Y79*1.5)</f>
        <v>1.55807176890432</v>
      </c>
      <c r="AI79" s="55"/>
    </row>
    <row r="80" customFormat="false" ht="15.75" hidden="false" customHeight="false" outlineLevel="0" collapsed="false">
      <c r="A80" s="13"/>
      <c r="B80" s="72"/>
      <c r="C80" s="13" t="n">
        <v>5</v>
      </c>
      <c r="D80" s="57" t="n">
        <f aca="false">E80+F80</f>
        <v>1427693590</v>
      </c>
      <c r="E80" s="58" t="n">
        <v>991027193</v>
      </c>
      <c r="F80" s="58" t="n">
        <v>436666397</v>
      </c>
      <c r="G80" s="58"/>
      <c r="H80" s="58"/>
      <c r="I80" s="59"/>
      <c r="J80" s="3"/>
      <c r="K80" s="0" t="n">
        <f aca="false">L80+M80</f>
        <v>1429552305</v>
      </c>
      <c r="L80" s="0" t="n">
        <v>944407637</v>
      </c>
      <c r="M80" s="0" t="n">
        <v>485144668</v>
      </c>
      <c r="R80" s="60" t="n">
        <f aca="false">(K80-D80)/D80</f>
        <v>0.00130190050093312</v>
      </c>
      <c r="S80" s="61" t="n">
        <f aca="false">(L80-E80)/E80</f>
        <v>-0.0470416516613182</v>
      </c>
      <c r="T80" s="61" t="n">
        <f aca="false">(M80-F80)/F80</f>
        <v>0.111019009781969</v>
      </c>
      <c r="U80" s="62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D80/(W80*X80*Y80*1.5)</f>
        <v>1.72127410059799</v>
      </c>
      <c r="AA80" s="0" t="n">
        <f aca="false">E80/(W80*X80*Y80*1.5)</f>
        <v>1.19481480637539</v>
      </c>
      <c r="AC80" s="0" t="n">
        <f aca="false">K80/(W80*X80*Y80*1.5)</f>
        <v>1.72351502821181</v>
      </c>
      <c r="AD80" s="0" t="n">
        <f aca="false">L80/(W80*X80*Y80*1.5)</f>
        <v>1.13860874445409</v>
      </c>
      <c r="AI80" s="55"/>
    </row>
    <row r="81" customFormat="false" ht="15.75" hidden="false" customHeight="false" outlineLevel="0" collapsed="false">
      <c r="A81" s="13"/>
      <c r="B81" s="72"/>
      <c r="C81" s="13" t="n">
        <v>9</v>
      </c>
      <c r="D81" s="57" t="n">
        <f aca="false">E81+F81</f>
        <v>733402158</v>
      </c>
      <c r="E81" s="58" t="n">
        <v>550776434</v>
      </c>
      <c r="F81" s="58" t="n">
        <v>182625724</v>
      </c>
      <c r="G81" s="58"/>
      <c r="H81" s="58"/>
      <c r="I81" s="59"/>
      <c r="J81" s="3"/>
      <c r="K81" s="0" t="n">
        <f aca="false">L81+M81</f>
        <v>736538152</v>
      </c>
      <c r="L81" s="0" t="n">
        <v>537543348</v>
      </c>
      <c r="M81" s="0" t="n">
        <v>198994804</v>
      </c>
      <c r="R81" s="60" t="n">
        <f aca="false">(K81-D81)/D81</f>
        <v>0.00427595414847416</v>
      </c>
      <c r="S81" s="61" t="n">
        <f aca="false">(L81-E81)/E81</f>
        <v>-0.0240262385663363</v>
      </c>
      <c r="T81" s="61" t="n">
        <f aca="false">(M81-F81)/F81</f>
        <v>0.0896318417880714</v>
      </c>
      <c r="U81" s="62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D81/(W81*X81*Y81*1.5)</f>
        <v>0.884213635706019</v>
      </c>
      <c r="AA81" s="0" t="n">
        <f aca="false">E81/(W81*X81*Y81*1.5)</f>
        <v>0.664034088059414</v>
      </c>
      <c r="AC81" s="0" t="n">
        <f aca="false">K81/(W81*X81*Y81*1.5)</f>
        <v>0.887994492669753</v>
      </c>
      <c r="AD81" s="0" t="n">
        <f aca="false">L81/(W81*X81*Y81*1.5)</f>
        <v>0.648079846643519</v>
      </c>
      <c r="AI81" s="55"/>
    </row>
    <row r="82" customFormat="false" ht="16.5" hidden="false" customHeight="false" outlineLevel="0" collapsed="false">
      <c r="A82" s="38"/>
      <c r="B82" s="73"/>
      <c r="C82" s="38" t="n">
        <v>13</v>
      </c>
      <c r="D82" s="63" t="n">
        <f aca="false">E82+F82</f>
        <v>307691321</v>
      </c>
      <c r="E82" s="64" t="n">
        <v>245497550</v>
      </c>
      <c r="F82" s="64" t="n">
        <v>62193771</v>
      </c>
      <c r="G82" s="64"/>
      <c r="H82" s="64"/>
      <c r="I82" s="65"/>
      <c r="J82" s="3"/>
      <c r="K82" s="0" t="n">
        <f aca="false">L82+M82</f>
        <v>308745151</v>
      </c>
      <c r="L82" s="0" t="n">
        <v>242329181</v>
      </c>
      <c r="M82" s="0" t="n">
        <v>66415970</v>
      </c>
      <c r="R82" s="66" t="n">
        <f aca="false">(K82-D82)/D82</f>
        <v>0.00342495848298562</v>
      </c>
      <c r="S82" s="67" t="n">
        <f aca="false">(L82-E82)/E82</f>
        <v>-0.0129059088369721</v>
      </c>
      <c r="T82" s="67" t="n">
        <f aca="false">(M82-F82)/F82</f>
        <v>0.0678878114658782</v>
      </c>
      <c r="U82" s="68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D82/(W82*X82*Y82*1.5)</f>
        <v>0.370962723042052</v>
      </c>
      <c r="AA82" s="0" t="n">
        <f aca="false">E82/(W82*X82*Y82*1.5)</f>
        <v>0.295979877989969</v>
      </c>
      <c r="AC82" s="0" t="n">
        <f aca="false">K82/(W82*X82*Y82*1.5)</f>
        <v>0.372233254967207</v>
      </c>
      <c r="AD82" s="0" t="n">
        <f aca="false">L82/(W82*X82*Y82*1.5)</f>
        <v>0.292159988667052</v>
      </c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1</v>
      </c>
      <c r="D83" s="49" t="n">
        <f aca="false">E83+F83</f>
        <v>927430665</v>
      </c>
      <c r="E83" s="50" t="n">
        <v>525186925</v>
      </c>
      <c r="F83" s="50" t="n">
        <v>402243740</v>
      </c>
      <c r="G83" s="50"/>
      <c r="H83" s="50"/>
      <c r="I83" s="51"/>
      <c r="J83" s="3"/>
      <c r="K83" s="0" t="n">
        <f aca="false">L83+M83</f>
        <v>927014199</v>
      </c>
      <c r="L83" s="0" t="n">
        <v>480112495</v>
      </c>
      <c r="M83" s="0" t="n">
        <v>446901704</v>
      </c>
      <c r="R83" s="52" t="n">
        <f aca="false">(K83-D83)/D83</f>
        <v>-0.000449053514960064</v>
      </c>
      <c r="S83" s="53" t="n">
        <f aca="false">(L83-E83)/E83</f>
        <v>-0.0858254991782212</v>
      </c>
      <c r="T83" s="53" t="n">
        <f aca="false">(M83-F83)/F83</f>
        <v>0.111022147914595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3.09638977363782</v>
      </c>
      <c r="AA83" s="0" t="n">
        <f aca="false">E83/(W83*X83*Y83*1.5)</f>
        <v>1.7534285690438</v>
      </c>
      <c r="AC83" s="0" t="n">
        <f aca="false">K83/(W83*X83*Y83*1.5)</f>
        <v>3.09499932892628</v>
      </c>
      <c r="AD83" s="0" t="n">
        <f aca="false">L83/(W83*X83*Y83*1.5)</f>
        <v>1.60293968683227</v>
      </c>
      <c r="AG83" s="0" t="n">
        <f aca="false">AVERAGE(Z83:Z98)</f>
        <v>0.748866845029811</v>
      </c>
      <c r="AH83" s="0" t="n">
        <f aca="false">AVERAGE(AC83:AC98)</f>
        <v>0.74730726057145</v>
      </c>
      <c r="AI83" s="55" t="n">
        <f aca="false">(AH83-AG83)/AG83*100</f>
        <v>-0.208259247783754</v>
      </c>
    </row>
    <row r="84" customFormat="false" ht="15.75" hidden="false" customHeight="false" outlineLevel="0" collapsed="false">
      <c r="A84" s="13"/>
      <c r="B84" s="13"/>
      <c r="C84" s="13" t="n">
        <v>5</v>
      </c>
      <c r="D84" s="57" t="n">
        <f aca="false">E84+F84</f>
        <v>672939998</v>
      </c>
      <c r="E84" s="58" t="n">
        <v>448394414</v>
      </c>
      <c r="F84" s="58" t="n">
        <v>224545584</v>
      </c>
      <c r="G84" s="58"/>
      <c r="H84" s="58"/>
      <c r="I84" s="59"/>
      <c r="J84" s="3"/>
      <c r="K84" s="0" t="n">
        <f aca="false">L84+M84</f>
        <v>671886503</v>
      </c>
      <c r="L84" s="0" t="n">
        <v>416985288</v>
      </c>
      <c r="M84" s="0" t="n">
        <v>254901215</v>
      </c>
      <c r="R84" s="60" t="n">
        <f aca="false">(K84-D84)/D84</f>
        <v>-0.00156551104575597</v>
      </c>
      <c r="S84" s="61" t="n">
        <f aca="false">(L84-E84)/E84</f>
        <v>-0.0700479868154647</v>
      </c>
      <c r="T84" s="61" t="n">
        <f aca="false">(M84-F84)/F84</f>
        <v>0.135186942710038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2.24672809161325</v>
      </c>
      <c r="AA84" s="0" t="n">
        <f aca="false">E84/(W84*X84*Y84*1.5)</f>
        <v>1.49704331597222</v>
      </c>
      <c r="AC84" s="0" t="n">
        <f aca="false">K84/(W84*X84*Y84*1.5)</f>
        <v>2.24321081396902</v>
      </c>
      <c r="AD84" s="0" t="n">
        <f aca="false">L84/(W84*X84*Y84*1.5)</f>
        <v>1.39217844551282</v>
      </c>
      <c r="AI84" s="55"/>
    </row>
    <row r="85" customFormat="false" ht="15.75" hidden="false" customHeight="false" outlineLevel="0" collapsed="false">
      <c r="A85" s="13"/>
      <c r="B85" s="13"/>
      <c r="C85" s="13" t="n">
        <v>9</v>
      </c>
      <c r="D85" s="57" t="n">
        <f aca="false">E85+F85</f>
        <v>417080836</v>
      </c>
      <c r="E85" s="58" t="n">
        <v>308281777</v>
      </c>
      <c r="F85" s="58" t="n">
        <v>108799059</v>
      </c>
      <c r="G85" s="58"/>
      <c r="H85" s="58"/>
      <c r="I85" s="59"/>
      <c r="J85" s="3"/>
      <c r="K85" s="0" t="n">
        <f aca="false">L85+M85</f>
        <v>416101126</v>
      </c>
      <c r="L85" s="0" t="n">
        <v>297408297</v>
      </c>
      <c r="M85" s="0" t="n">
        <v>118692829</v>
      </c>
      <c r="R85" s="60" t="n">
        <f aca="false">(K85-D85)/D85</f>
        <v>-0.00234896910967158</v>
      </c>
      <c r="S85" s="61" t="n">
        <f aca="false">(L85-E85)/E85</f>
        <v>-0.035271238234753</v>
      </c>
      <c r="T85" s="61" t="n">
        <f aca="false">(M85-F85)/F85</f>
        <v>0.0909361725270069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1.39249744925214</v>
      </c>
      <c r="AA85" s="0" t="n">
        <f aca="false">E85/(W85*X85*Y85*1.5)</f>
        <v>1.02925272769765</v>
      </c>
      <c r="AC85" s="0" t="n">
        <f aca="false">K85/(W85*X85*Y85*1.5)</f>
        <v>1.38922651575855</v>
      </c>
      <c r="AD85" s="0" t="n">
        <f aca="false">L85/(W85*X85*Y85*1.5)</f>
        <v>0.992949709535256</v>
      </c>
      <c r="AG85" s="0" t="n">
        <f aca="false">AVERAGE(AA83:AA98)</f>
        <v>0.459194579526823</v>
      </c>
      <c r="AH85" s="0" t="n">
        <f aca="false">AVERAGE(AD83:AD98)</f>
        <v>0.43253242055739</v>
      </c>
      <c r="AI85" s="55" t="n">
        <f aca="false">(AH85-AG85)/AG85*100</f>
        <v>-5.80628782615586</v>
      </c>
    </row>
    <row r="86" customFormat="false" ht="16.5" hidden="false" customHeight="false" outlineLevel="0" collapsed="false">
      <c r="A86" s="13"/>
      <c r="B86" s="38"/>
      <c r="C86" s="38" t="n">
        <v>13</v>
      </c>
      <c r="D86" s="63" t="n">
        <f aca="false">E86+F86</f>
        <v>181926257</v>
      </c>
      <c r="E86" s="64" t="n">
        <v>134089830</v>
      </c>
      <c r="F86" s="64" t="n">
        <v>47836427</v>
      </c>
      <c r="G86" s="64"/>
      <c r="H86" s="64"/>
      <c r="I86" s="65"/>
      <c r="J86" s="3"/>
      <c r="K86" s="0" t="n">
        <f aca="false">L86+M86</f>
        <v>181652456</v>
      </c>
      <c r="L86" s="0" t="n">
        <v>130625250</v>
      </c>
      <c r="M86" s="0" t="n">
        <v>51027206</v>
      </c>
      <c r="R86" s="66" t="n">
        <f aca="false">(K86-D86)/D86</f>
        <v>-0.00150501090120268</v>
      </c>
      <c r="S86" s="67" t="n">
        <f aca="false">(L86-E86)/E86</f>
        <v>-0.0258377536909399</v>
      </c>
      <c r="T86" s="67" t="n">
        <f aca="false">(M86-F86)/F86</f>
        <v>0.0667018671774964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607392684962607</v>
      </c>
      <c r="AA86" s="0" t="n">
        <f aca="false">E86/(W86*X86*Y86*1.5)</f>
        <v>0.447682391826923</v>
      </c>
      <c r="AC86" s="0" t="n">
        <f aca="false">K86/(W86*X86*Y86*1.5)</f>
        <v>0.606478552350427</v>
      </c>
      <c r="AD86" s="0" t="n">
        <f aca="false">L86/(W86*X86*Y86*1.5)</f>
        <v>0.436115284455128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1</v>
      </c>
      <c r="D87" s="49" t="n">
        <f aca="false">E87+F87</f>
        <v>997097369</v>
      </c>
      <c r="E87" s="50" t="n">
        <v>545909262</v>
      </c>
      <c r="F87" s="50" t="n">
        <v>451188107</v>
      </c>
      <c r="G87" s="50"/>
      <c r="H87" s="50"/>
      <c r="I87" s="51"/>
      <c r="J87" s="3"/>
      <c r="K87" s="0" t="n">
        <f aca="false">L87+M87</f>
        <v>993561493</v>
      </c>
      <c r="L87" s="0" t="n">
        <v>517234014</v>
      </c>
      <c r="M87" s="0" t="n">
        <v>476327479</v>
      </c>
      <c r="R87" s="52" t="n">
        <f aca="false">(K87-D87)/D87</f>
        <v>-0.00354616922071128</v>
      </c>
      <c r="S87" s="53" t="n">
        <f aca="false">(L87-E87)/E87</f>
        <v>-0.0525274986083676</v>
      </c>
      <c r="T87" s="53" t="n">
        <f aca="false">(M87-F87)/F87</f>
        <v>0.0557181619151145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1.69049982537164</v>
      </c>
      <c r="AA87" s="0" t="n">
        <f aca="false">E87/(W87*X87*Y87*1.5)</f>
        <v>0.925546030680339</v>
      </c>
      <c r="AC87" s="0" t="n">
        <f aca="false">K87/(W87*X87*Y87*1.5)</f>
        <v>1.68450502692329</v>
      </c>
      <c r="AD87" s="0" t="n">
        <f aca="false">L87/(W87*X87*Y87*1.5)</f>
        <v>0.876929412841797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</row>
    <row r="88" customFormat="false" ht="15.75" hidden="false" customHeight="false" outlineLevel="0" collapsed="false">
      <c r="A88" s="13"/>
      <c r="B88" s="13"/>
      <c r="C88" s="13" t="n">
        <v>5</v>
      </c>
      <c r="D88" s="57" t="n">
        <f aca="false">E88+F88</f>
        <v>647993281</v>
      </c>
      <c r="E88" s="58" t="n">
        <v>357901264</v>
      </c>
      <c r="F88" s="58" t="n">
        <v>290092017</v>
      </c>
      <c r="G88" s="58"/>
      <c r="H88" s="58"/>
      <c r="I88" s="59"/>
      <c r="J88" s="3"/>
      <c r="K88" s="0" t="n">
        <f aca="false">L88+M88</f>
        <v>645782525</v>
      </c>
      <c r="L88" s="0" t="n">
        <v>340318753</v>
      </c>
      <c r="M88" s="0" t="n">
        <v>305463772</v>
      </c>
      <c r="R88" s="60" t="n">
        <f aca="false">(K88-D88)/D88</f>
        <v>-0.00341169586911195</v>
      </c>
      <c r="S88" s="61" t="n">
        <f aca="false">(L88-E88)/E88</f>
        <v>-0.0491267083091386</v>
      </c>
      <c r="T88" s="61" t="n">
        <f aca="false">(M88-F88)/F88</f>
        <v>0.0529892382388447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1.09862142096625</v>
      </c>
      <c r="AA88" s="0" t="n">
        <f aca="false">E88/(W88*X88*Y88*1.5)</f>
        <v>0.60679332139757</v>
      </c>
      <c r="AC88" s="0" t="n">
        <f aca="false">K88/(W88*X88*Y88*1.5)</f>
        <v>1.09487325880263</v>
      </c>
      <c r="AD88" s="0" t="n">
        <f aca="false">L88/(W88*X88*Y88*1.5)</f>
        <v>0.576983562893338</v>
      </c>
      <c r="AI88" s="55"/>
    </row>
    <row r="89" customFormat="false" ht="15.75" hidden="false" customHeight="false" outlineLevel="0" collapsed="false">
      <c r="A89" s="13"/>
      <c r="B89" s="13"/>
      <c r="C89" s="13" t="n">
        <v>9</v>
      </c>
      <c r="D89" s="57" t="n">
        <f aca="false">E89+F89</f>
        <v>434752543</v>
      </c>
      <c r="E89" s="58" t="n">
        <v>252202428</v>
      </c>
      <c r="F89" s="58" t="n">
        <v>182550115</v>
      </c>
      <c r="G89" s="58"/>
      <c r="H89" s="58"/>
      <c r="I89" s="59"/>
      <c r="J89" s="3"/>
      <c r="K89" s="0" t="n">
        <f aca="false">L89+M89</f>
        <v>433465967</v>
      </c>
      <c r="L89" s="0" t="n">
        <v>240749477</v>
      </c>
      <c r="M89" s="0" t="n">
        <v>192716490</v>
      </c>
      <c r="R89" s="60" t="n">
        <f aca="false">(K89-D89)/D89</f>
        <v>-0.0029593294408861</v>
      </c>
      <c r="S89" s="61" t="n">
        <f aca="false">(L89-E89)/E89</f>
        <v>-0.0454117396522447</v>
      </c>
      <c r="T89" s="61" t="n">
        <f aca="false">(M89-F89)/F89</f>
        <v>0.0556908715176652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737088594224718</v>
      </c>
      <c r="AA89" s="0" t="n">
        <f aca="false">E89/(W89*X89*Y89*1.5)</f>
        <v>0.427589294433594</v>
      </c>
      <c r="AC89" s="0" t="n">
        <f aca="false">K89/(W89*X89*Y89*1.5)</f>
        <v>0.734907306247287</v>
      </c>
      <c r="AD89" s="0" t="n">
        <f aca="false">L89/(W89*X89*Y89*1.5)</f>
        <v>0.408171720716688</v>
      </c>
      <c r="AI89" s="55"/>
    </row>
    <row r="90" customFormat="false" ht="16.5" hidden="false" customHeight="false" outlineLevel="0" collapsed="false">
      <c r="A90" s="13"/>
      <c r="B90" s="38"/>
      <c r="C90" s="38" t="n">
        <v>13</v>
      </c>
      <c r="D90" s="63" t="n">
        <f aca="false">E90+F90</f>
        <v>295329541</v>
      </c>
      <c r="E90" s="64" t="n">
        <v>182314028</v>
      </c>
      <c r="F90" s="64" t="n">
        <v>113015513</v>
      </c>
      <c r="G90" s="64"/>
      <c r="H90" s="64"/>
      <c r="I90" s="65"/>
      <c r="J90" s="3"/>
      <c r="K90" s="0" t="n">
        <f aca="false">L90+M90</f>
        <v>294497746</v>
      </c>
      <c r="L90" s="0" t="n">
        <v>175074141</v>
      </c>
      <c r="M90" s="0" t="n">
        <v>119423605</v>
      </c>
      <c r="R90" s="66" t="n">
        <f aca="false">(K90-D90)/D90</f>
        <v>-0.00281649779152977</v>
      </c>
      <c r="S90" s="67" t="n">
        <f aca="false">(L90-E90)/E90</f>
        <v>-0.0397110802686012</v>
      </c>
      <c r="T90" s="67" t="n">
        <f aca="false">(M90-F90)/F90</f>
        <v>0.0567009946678736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500707907782661</v>
      </c>
      <c r="AA90" s="0" t="n">
        <f aca="false">E90/(W90*X90*Y90*1.5)</f>
        <v>0.309099032931858</v>
      </c>
      <c r="AC90" s="0" t="n">
        <f aca="false">K90/(W90*X90*Y90*1.5)</f>
        <v>0.499297665066189</v>
      </c>
      <c r="AD90" s="0" t="n">
        <f aca="false">L90/(W90*X90*Y90*1.5)</f>
        <v>0.296824376424154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1</v>
      </c>
      <c r="D91" s="49" t="n">
        <f aca="false">E91+F91</f>
        <v>28028904</v>
      </c>
      <c r="E91" s="50" t="n">
        <v>17954248</v>
      </c>
      <c r="F91" s="50" t="n">
        <v>10074656</v>
      </c>
      <c r="G91" s="50"/>
      <c r="H91" s="50"/>
      <c r="I91" s="51"/>
      <c r="J91" s="3"/>
      <c r="K91" s="0" t="n">
        <f aca="false">L91+M91</f>
        <v>27952075</v>
      </c>
      <c r="L91" s="0" t="n">
        <v>17632191</v>
      </c>
      <c r="M91" s="0" t="n">
        <v>10319884</v>
      </c>
      <c r="R91" s="52" t="n">
        <f aca="false">(K91-D91)/D91</f>
        <v>-0.00274106329665976</v>
      </c>
      <c r="S91" s="53" t="n">
        <f aca="false">(L91-E91)/E91</f>
        <v>-0.0179376490733558</v>
      </c>
      <c r="T91" s="53" t="n">
        <f aca="false">(M91-F91)/F91</f>
        <v>0.0243410792388346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0.0675851273148148</v>
      </c>
      <c r="AA91" s="0" t="n">
        <f aca="false">E91/(W91*X91*Y91*1.5)</f>
        <v>0.0432924575617284</v>
      </c>
      <c r="AC91" s="0" t="n">
        <f aca="false">K91/(W91*X91*Y91*1.5)</f>
        <v>0.0673998722029321</v>
      </c>
      <c r="AD91" s="0" t="n">
        <f aca="false">L91/(W91*X91*Y91*1.5)</f>
        <v>0.042515892650463</v>
      </c>
      <c r="AI91" s="55"/>
    </row>
    <row r="92" customFormat="false" ht="15.75" hidden="false" customHeight="false" outlineLevel="0" collapsed="false">
      <c r="A92" s="13"/>
      <c r="B92" s="13"/>
      <c r="C92" s="13" t="n">
        <v>5</v>
      </c>
      <c r="D92" s="57" t="n">
        <f aca="false">E92+F92</f>
        <v>17478239</v>
      </c>
      <c r="E92" s="58" t="n">
        <v>10429947</v>
      </c>
      <c r="F92" s="58" t="n">
        <v>7048292</v>
      </c>
      <c r="G92" s="58"/>
      <c r="H92" s="58"/>
      <c r="I92" s="59"/>
      <c r="J92" s="3"/>
      <c r="K92" s="0" t="n">
        <f aca="false">L92+M92</f>
        <v>17344777</v>
      </c>
      <c r="L92" s="0" t="n">
        <v>10196892</v>
      </c>
      <c r="M92" s="0" t="n">
        <v>7147885</v>
      </c>
      <c r="R92" s="60" t="n">
        <f aca="false">(K92-D92)/D92</f>
        <v>-0.00763589512650559</v>
      </c>
      <c r="S92" s="61" t="n">
        <f aca="false">(L92-E92)/E92</f>
        <v>-0.0223447923560877</v>
      </c>
      <c r="T92" s="61" t="n">
        <f aca="false">(M92-F92)/F92</f>
        <v>0.0141300899565455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0421446735146605</v>
      </c>
      <c r="AA92" s="0" t="n">
        <f aca="false">E92/(W92*X92*Y92*1.5)</f>
        <v>0.0251493706597222</v>
      </c>
      <c r="AC92" s="0" t="n">
        <f aca="false">K92/(W92*X92*Y92*1.5)</f>
        <v>0.0418228612075617</v>
      </c>
      <c r="AD92" s="0" t="n">
        <f aca="false">L92/(W92*X92*Y92*1.5)</f>
        <v>0.0245874131944444</v>
      </c>
      <c r="AI92" s="55"/>
    </row>
    <row r="93" customFormat="false" ht="15.75" hidden="false" customHeight="false" outlineLevel="0" collapsed="false">
      <c r="A93" s="13"/>
      <c r="B93" s="13"/>
      <c r="C93" s="13" t="n">
        <v>9</v>
      </c>
      <c r="D93" s="57" t="n">
        <f aca="false">E93+F93</f>
        <v>10910230</v>
      </c>
      <c r="E93" s="58" t="n">
        <v>5866231</v>
      </c>
      <c r="F93" s="58" t="n">
        <v>5043999</v>
      </c>
      <c r="G93" s="58"/>
      <c r="H93" s="58"/>
      <c r="I93" s="59"/>
      <c r="J93" s="3"/>
      <c r="K93" s="0" t="n">
        <f aca="false">L93+M93</f>
        <v>10841756</v>
      </c>
      <c r="L93" s="0" t="n">
        <v>5716712</v>
      </c>
      <c r="M93" s="0" t="n">
        <v>5125044</v>
      </c>
      <c r="R93" s="60" t="n">
        <f aca="false">(K93-D93)/D93</f>
        <v>-0.0062761280009679</v>
      </c>
      <c r="S93" s="61" t="n">
        <f aca="false">(L93-E93)/E93</f>
        <v>-0.0254880859618382</v>
      </c>
      <c r="T93" s="61" t="n">
        <f aca="false">(M93-F93)/F93</f>
        <v>0.0160676082608264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0263074604552469</v>
      </c>
      <c r="AA93" s="0" t="n">
        <f aca="false">E93/(W93*X93*Y93*1.5)</f>
        <v>0.0141450400270062</v>
      </c>
      <c r="AC93" s="0" t="n">
        <f aca="false">K93/(W93*X93*Y93*1.5)</f>
        <v>0.0261423514660494</v>
      </c>
      <c r="AD93" s="0" t="n">
        <f aca="false">L93/(W93*X93*Y93*1.5)</f>
        <v>0.0137845100308642</v>
      </c>
      <c r="AI93" s="55"/>
    </row>
    <row r="94" customFormat="false" ht="16.5" hidden="false" customHeight="false" outlineLevel="0" collapsed="false">
      <c r="A94" s="13"/>
      <c r="B94" s="38"/>
      <c r="C94" s="38" t="n">
        <v>13</v>
      </c>
      <c r="D94" s="63" t="n">
        <f aca="false">E94+F94</f>
        <v>7885258</v>
      </c>
      <c r="E94" s="64" t="n">
        <v>4121850</v>
      </c>
      <c r="F94" s="64" t="n">
        <v>3763408</v>
      </c>
      <c r="G94" s="64"/>
      <c r="H94" s="64"/>
      <c r="I94" s="65"/>
      <c r="J94" s="3"/>
      <c r="K94" s="0" t="n">
        <f aca="false">L94+M94</f>
        <v>7910684</v>
      </c>
      <c r="L94" s="0" t="n">
        <v>4040493</v>
      </c>
      <c r="M94" s="0" t="n">
        <v>3870191</v>
      </c>
      <c r="R94" s="66" t="n">
        <f aca="false">(K94-D94)/D94</f>
        <v>0.00322449817114418</v>
      </c>
      <c r="S94" s="67" t="n">
        <f aca="false">(L94-E94)/E94</f>
        <v>-0.0197379817315041</v>
      </c>
      <c r="T94" s="67" t="n">
        <f aca="false">(M94-F94)/F94</f>
        <v>0.0283740163171253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0190134500385802</v>
      </c>
      <c r="AA94" s="0" t="n">
        <f aca="false">E94/(W94*X94*Y94*1.5)</f>
        <v>0.0099388744212963</v>
      </c>
      <c r="AC94" s="0" t="n">
        <f aca="false">K94/(W94*X94*Y94*1.5)</f>
        <v>0.0190747588734568</v>
      </c>
      <c r="AD94" s="0" t="n">
        <f aca="false">L94/(W94*X94*Y94*1.5)</f>
        <v>0.00974270109953704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1</v>
      </c>
      <c r="D95" s="49" t="n">
        <f aca="false">E95+F95</f>
        <v>123465192</v>
      </c>
      <c r="E95" s="50" t="n">
        <v>66901983</v>
      </c>
      <c r="F95" s="50" t="n">
        <v>56563209</v>
      </c>
      <c r="G95" s="50"/>
      <c r="H95" s="50"/>
      <c r="I95" s="51"/>
      <c r="J95" s="3"/>
      <c r="K95" s="0" t="n">
        <f aca="false">L95+M95</f>
        <v>122960669</v>
      </c>
      <c r="L95" s="0" t="n">
        <v>63490637</v>
      </c>
      <c r="M95" s="0" t="n">
        <v>59470032</v>
      </c>
      <c r="R95" s="52" t="n">
        <f aca="false">(K95-D95)/D95</f>
        <v>-0.00408635820207529</v>
      </c>
      <c r="S95" s="53" t="n">
        <f aca="false">(L95-E95)/E95</f>
        <v>-0.0509902075697816</v>
      </c>
      <c r="T95" s="53" t="n">
        <f aca="false">(M95-F95)/F95</f>
        <v>0.0513907016838454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178624409722222</v>
      </c>
      <c r="AA95" s="0" t="n">
        <f aca="false">E95/(W95*X95*Y95*1.5)</f>
        <v>0.0967910633680556</v>
      </c>
      <c r="AC95" s="0" t="n">
        <f aca="false">K95/(W95*X95*Y95*1.5)</f>
        <v>0.177894486400463</v>
      </c>
      <c r="AD95" s="0" t="n">
        <f aca="false">L95/(W95*X95*Y95*1.5)</f>
        <v>0.0918556669560185</v>
      </c>
      <c r="AI95" s="55"/>
    </row>
    <row r="96" customFormat="false" ht="15.75" hidden="false" customHeight="false" outlineLevel="0" collapsed="false">
      <c r="A96" s="13"/>
      <c r="B96" s="13"/>
      <c r="C96" s="13" t="n">
        <v>5</v>
      </c>
      <c r="D96" s="57" t="n">
        <f aca="false">E96+F96</f>
        <v>86385677</v>
      </c>
      <c r="E96" s="58" t="n">
        <v>48092898</v>
      </c>
      <c r="F96" s="58" t="n">
        <v>38292779</v>
      </c>
      <c r="G96" s="58"/>
      <c r="H96" s="58"/>
      <c r="I96" s="59"/>
      <c r="J96" s="3"/>
      <c r="K96" s="0" t="n">
        <f aca="false">L96+M96</f>
        <v>85971927</v>
      </c>
      <c r="L96" s="0" t="n">
        <v>45965439</v>
      </c>
      <c r="M96" s="0" t="n">
        <v>40006488</v>
      </c>
      <c r="R96" s="60" t="n">
        <f aca="false">(K96-D96)/D96</f>
        <v>-0.00478956714085832</v>
      </c>
      <c r="S96" s="61" t="n">
        <f aca="false">(L96-E96)/E96</f>
        <v>-0.0442364483837094</v>
      </c>
      <c r="T96" s="61" t="n">
        <f aca="false">(M96-F96)/F96</f>
        <v>0.0447527979100185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12497927806713</v>
      </c>
      <c r="AA96" s="0" t="n">
        <f aca="false">E96/(W96*X96*Y96*1.5)</f>
        <v>0.0695788454861111</v>
      </c>
      <c r="AC96" s="0" t="n">
        <f aca="false">K96/(W96*X96*Y96*1.5)</f>
        <v>0.124380681423611</v>
      </c>
      <c r="AD96" s="0" t="n">
        <f aca="false">L96/(W96*X96*Y96*1.5)</f>
        <v>0.0665009244791667</v>
      </c>
      <c r="AI96" s="55"/>
    </row>
    <row r="97" customFormat="false" ht="15.75" hidden="false" customHeight="false" outlineLevel="0" collapsed="false">
      <c r="A97" s="13"/>
      <c r="B97" s="13"/>
      <c r="C97" s="13" t="n">
        <v>9</v>
      </c>
      <c r="D97" s="57" t="n">
        <f aca="false">E97+F97</f>
        <v>61393160</v>
      </c>
      <c r="E97" s="58" t="n">
        <v>35802346</v>
      </c>
      <c r="F97" s="58" t="n">
        <v>25590814</v>
      </c>
      <c r="G97" s="58"/>
      <c r="H97" s="58"/>
      <c r="I97" s="59"/>
      <c r="J97" s="3"/>
      <c r="K97" s="0" t="n">
        <f aca="false">L97+M97</f>
        <v>61138135</v>
      </c>
      <c r="L97" s="0" t="n">
        <v>34423118</v>
      </c>
      <c r="M97" s="0" t="n">
        <v>26715017</v>
      </c>
      <c r="R97" s="60" t="n">
        <f aca="false">(K97-D97)/D97</f>
        <v>-0.00415396438300293</v>
      </c>
      <c r="S97" s="61" t="n">
        <f aca="false">(L97-E97)/E97</f>
        <v>-0.0385233973215051</v>
      </c>
      <c r="T97" s="61" t="n">
        <f aca="false">(M97-F97)/F97</f>
        <v>0.0439299429865732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0888211226851852</v>
      </c>
      <c r="AA97" s="0" t="n">
        <f aca="false">E97/(W97*X97*Y97*1.5)</f>
        <v>0.0517973755787037</v>
      </c>
      <c r="AC97" s="0" t="n">
        <f aca="false">K97/(W97*X97*Y97*1.5)</f>
        <v>0.0884521629050926</v>
      </c>
      <c r="AD97" s="0" t="n">
        <f aca="false">L97/(W97*X97*Y97*1.5)</f>
        <v>0.0498019646990741</v>
      </c>
      <c r="AI97" s="55"/>
    </row>
    <row r="98" customFormat="false" ht="16.5" hidden="false" customHeight="false" outlineLevel="0" collapsed="false">
      <c r="A98" s="38"/>
      <c r="B98" s="38"/>
      <c r="C98" s="38" t="n">
        <v>13</v>
      </c>
      <c r="D98" s="63" t="n">
        <f aca="false">E98+F98</f>
        <v>44560455</v>
      </c>
      <c r="E98" s="64" t="n">
        <v>27638020</v>
      </c>
      <c r="F98" s="64" t="n">
        <v>16922435</v>
      </c>
      <c r="G98" s="64"/>
      <c r="H98" s="64"/>
      <c r="I98" s="65"/>
      <c r="J98" s="3"/>
      <c r="K98" s="0" t="n">
        <f aca="false">L98+M98</f>
        <v>44409964</v>
      </c>
      <c r="L98" s="0" t="n">
        <v>26706210</v>
      </c>
      <c r="M98" s="0" t="n">
        <v>17703754</v>
      </c>
      <c r="R98" s="66" t="n">
        <f aca="false">(K98-D98)/D98</f>
        <v>-0.00337723212206877</v>
      </c>
      <c r="S98" s="67" t="n">
        <f aca="false">(L98-E98)/E98</f>
        <v>-0.033714788541292</v>
      </c>
      <c r="T98" s="67" t="n">
        <f aca="false">(M98-F98)/F98</f>
        <v>0.0461706013348552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644682508680556</v>
      </c>
      <c r="AA98" s="0" t="n">
        <f aca="false">E98/(W98*X98*Y98*1.5)</f>
        <v>0.0399855613425926</v>
      </c>
      <c r="AC98" s="0" t="n">
        <f aca="false">K98/(W98*X98*Y98*1.5)</f>
        <v>0.0642505266203704</v>
      </c>
      <c r="AD98" s="0" t="n">
        <f aca="false">L98/(W98*X98*Y98*1.5)</f>
        <v>0.0386374565972222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/>
      <c r="S99" s="53"/>
      <c r="T99" s="53"/>
      <c r="U99" s="54"/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0.000206385524150573</v>
      </c>
      <c r="S100" s="61" t="n">
        <f aca="false">(SUM(L19:L38)-SUM(E19:E38))/SUM(E19:E38)</f>
        <v>-0.0695491214029696</v>
      </c>
      <c r="T100" s="61" t="n">
        <f aca="false">(SUM(M19:M38)-SUM(F19:F38))/SUM(F19:F38)</f>
        <v>0.0883280660869343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1.58304587061852</v>
      </c>
      <c r="AH100" s="0" t="n">
        <f aca="false">AVERAGE(AD95,AD91,AD87,AD83,AD79,AD75,AD71,AD67,AD63,AD59,AD55,AD51,AD47,AD43,AD39,AD35,AD31,AD27,AD23,AD19,AD15,AD11,AD7,AD3)</f>
        <v>1.45454548491451</v>
      </c>
      <c r="AI100" s="0" t="n">
        <f aca="false">(AH100-AG100)/AG100*100</f>
        <v>-8.11728757131983</v>
      </c>
      <c r="AJ100" s="55"/>
      <c r="AK100" s="55"/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-0.000997905990534761</v>
      </c>
      <c r="S101" s="61" t="n">
        <f aca="false">(SUM(L39:L54)-SUM(E39:E54))/SUM(E39:E54)</f>
        <v>-0.06846179521782</v>
      </c>
      <c r="T101" s="61" t="n">
        <f aca="false">(SUM(M39:M54)-SUM(F39:F54))/SUM(F39:F54)</f>
        <v>0.0986311425803089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1.33431012767223</v>
      </c>
      <c r="AH101" s="0" t="n">
        <f aca="false">AVERAGE(AD96,AD92,AD88,AD84,AD80,AD76,AD72,AD68,AD64,AD60,AD56,AD52,AD48,AD44,AD40,AD36,AD32,AD28,AD24,AD20,AD16,AD12,AD8,AD4)</f>
        <v>1.23985926524205</v>
      </c>
      <c r="AI101" s="0" t="n">
        <f aca="false">(AH101-AG101)/AG101*100</f>
        <v>-7.07862890877963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-0.00249464718501222</v>
      </c>
      <c r="S102" s="61" t="n">
        <f aca="false">(SUM(L55:L70)-SUM(E55:E70))/SUM(E55:E70)</f>
        <v>-0.0641610787717107</v>
      </c>
      <c r="T102" s="61" t="n">
        <f aca="false">(SUM(M55:M70)-SUM(F55:F70))/SUM(F55:F70)</f>
        <v>0.0852048235166533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1.00431523722569</v>
      </c>
      <c r="AH102" s="0" t="n">
        <f aca="false">AVERAGE(AD97,AD93,AD89,AD85,AD81,AD77,AD73,AD69,AD65,AD61,AD57,AD53,AD49,AD45,AD41,AD37,AD33,AD29,AD25,AD21,AD17,AD13,AD9,AD5)</f>
        <v>0.953922130654446</v>
      </c>
      <c r="AI102" s="0" t="n">
        <f aca="false">(AH102-AG102)/AG102*100</f>
        <v>-5.01765827136599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 t="n">
        <f aca="false">(SUM(K71:K82)-SUM(D71:D82))/SUM(D71:D82)</f>
        <v>0.00152677158863257</v>
      </c>
      <c r="S103" s="61" t="n">
        <f aca="false">(SUM(L71:L82)-SUM(E71:E82))/SUM(E71:E82)</f>
        <v>-0.0546144796892047</v>
      </c>
      <c r="T103" s="61" t="n">
        <f aca="false">(SUM(M71:M82)-SUM(F71:F82))/SUM(F71:F82)</f>
        <v>0.117614393079869</v>
      </c>
      <c r="U103" s="62" t="e">
        <f aca="false">(SUM(N71:N82)-SUM(G71:G82))/SUM(G71:G82)</f>
        <v>#DIV/0!</v>
      </c>
      <c r="AF103" s="0" t="s">
        <v>75</v>
      </c>
      <c r="AG103" s="0" t="n">
        <f aca="false">AVERAGE(AA98,AA94,AA90,AA86,AA82,AA78,AA74,AA70,AA66,AA62,AA58,AA54,AA50,AA46,AA42,AA38,AA34,AA30,AA26,AA22,AA18,AA14,AA10,AA6)</f>
        <v>0.6505625599831</v>
      </c>
      <c r="AH103" s="0" t="n">
        <f aca="false">AVERAGE(AD98,AD94,AD90,AD86,AD82,AD78,AD74,AD70,AD66,AD62,AD58,AD54,AD50,AD46,AD42,AD38,AD34,AD30,AD26,AD22,AD18,AD14,AD10,AD6)</f>
        <v>0.627926196007339</v>
      </c>
      <c r="AI103" s="0" t="n">
        <f aca="false">(AH103-AG103)/AG103*100</f>
        <v>-3.47950610258739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-0.00245538722750954</v>
      </c>
      <c r="S104" s="61" t="n">
        <f aca="false">(SUM(L83:L98)-SUM(E83:E98))/SUM(E83:E98)</f>
        <v>-0.055335982771111</v>
      </c>
      <c r="T104" s="61" t="n">
        <f aca="false">(SUM(M83:M98)-SUM(F83:F98))/SUM(F83:F98)</f>
        <v>0.0767517300524981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7.53983236125883E-005</v>
      </c>
      <c r="S105" s="53" t="n">
        <f aca="false">(SUM(L3:L98)-SUM(E3:E98))/SUM(E3:E98)</f>
        <v>-0.0660770354479022</v>
      </c>
      <c r="T105" s="53" t="n">
        <f aca="false">(SUM(M3:M98)-SUM(F3:F98))/SUM(F3:F98)</f>
        <v>0.0920467295244203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0.000204975611886267</v>
      </c>
      <c r="S106" s="67" t="n">
        <f aca="false">(SUM(L3:L82)-SUM(E3:E82))/SUM(E3:E82)</f>
        <v>-0.0666449147877084</v>
      </c>
      <c r="T106" s="67" t="n">
        <f aca="false">(SUM(M3:M82)-SUM(F3:F82))/SUM(F3:F82)</f>
        <v>0.09279447163453</v>
      </c>
      <c r="U106" s="68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B1" activeCellId="0" sqref="AB1:AB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2.56"/>
    <col collapsed="false" customWidth="true" hidden="false" outlineLevel="0" max="7" min="7" style="0" width="2.99"/>
    <col collapsed="false" customWidth="true" hidden="false" outlineLevel="0" max="8" min="8" style="0" width="2.56"/>
    <col collapsed="false" customWidth="true" hidden="false" outlineLevel="0" max="9" min="9" style="0" width="2.99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3.56"/>
    <col collapsed="false" customWidth="true" hidden="false" outlineLevel="0" max="14" min="14" style="0" width="2.84"/>
    <col collapsed="false" customWidth="true" hidden="false" outlineLevel="0" max="15" min="15" style="0" width="2.42"/>
    <col collapsed="false" customWidth="true" hidden="false" outlineLevel="0" max="16" min="16" style="0" width="2.28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84"/>
    <col collapsed="false" customWidth="true" hidden="false" outlineLevel="0" max="21" min="21" style="0" width="2.28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9" t="s">
        <v>9</v>
      </c>
      <c r="B3" s="9" t="s">
        <v>41</v>
      </c>
      <c r="C3" s="9" t="n">
        <v>1</v>
      </c>
      <c r="D3" s="49" t="n">
        <f aca="false">E3+F3</f>
        <v>2612733188</v>
      </c>
      <c r="E3" s="50" t="n">
        <v>1541722488</v>
      </c>
      <c r="F3" s="50" t="n">
        <v>1071010700</v>
      </c>
      <c r="G3" s="50"/>
      <c r="H3" s="50"/>
      <c r="I3" s="51"/>
      <c r="J3" s="3"/>
      <c r="K3" s="0" t="n">
        <f aca="false">L3+M3</f>
        <v>2609928077</v>
      </c>
      <c r="L3" s="0" t="n">
        <v>1423703956</v>
      </c>
      <c r="M3" s="0" t="n">
        <v>1186224121</v>
      </c>
      <c r="R3" s="52" t="n">
        <f aca="false">(K3-D3)/D3</f>
        <v>-0.00107363086781443</v>
      </c>
      <c r="S3" s="53" t="n">
        <f aca="false">(L3-E3)/E3</f>
        <v>-0.0765497895494147</v>
      </c>
      <c r="T3" s="53" t="n">
        <f aca="false">(M3-F3)/F3</f>
        <v>0.107574481748875</v>
      </c>
      <c r="U3" s="54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D3/(W3*X3*Y3*1.5)</f>
        <v>2.83499694878472</v>
      </c>
      <c r="AA3" s="0" t="n">
        <f aca="false">E3/(W3*X3*Y3*1.5)</f>
        <v>1.67287596354167</v>
      </c>
      <c r="AC3" s="0" t="n">
        <f aca="false">K3/(W3*X3*Y3*1.5)</f>
        <v>2.83195320855035</v>
      </c>
      <c r="AD3" s="0" t="n">
        <f aca="false">L3/(W3*X3*Y3*1.5)</f>
        <v>1.54481766059028</v>
      </c>
      <c r="AG3" s="0" t="n">
        <f aca="false">AVERAGE(Z3:Z18)</f>
        <v>2.03637992964003</v>
      </c>
      <c r="AH3" s="0" t="n">
        <f aca="false">AVERAGE(AC3:AC18)</f>
        <v>2.02636272559272</v>
      </c>
      <c r="AI3" s="55" t="n">
        <f aca="false">(AH3-AG3)/AG3*100</f>
        <v>-0.491912334309834</v>
      </c>
      <c r="AJ3" s="56" t="n">
        <f aca="false">AVERAGE(AI3,AI19,AI39,AI55,AI71)</f>
        <v>-0.288474561093489</v>
      </c>
    </row>
    <row r="4" customFormat="false" ht="15.75" hidden="false" customHeight="false" outlineLevel="0" collapsed="false">
      <c r="A4" s="13" t="s">
        <v>42</v>
      </c>
      <c r="B4" s="13"/>
      <c r="C4" s="13" t="n">
        <v>5</v>
      </c>
      <c r="D4" s="57" t="n">
        <f aca="false">E4+F4</f>
        <v>1716538254</v>
      </c>
      <c r="E4" s="58" t="n">
        <v>1145012814</v>
      </c>
      <c r="F4" s="58" t="n">
        <v>571525440</v>
      </c>
      <c r="G4" s="58"/>
      <c r="H4" s="58"/>
      <c r="I4" s="59"/>
      <c r="J4" s="3"/>
      <c r="K4" s="0" t="n">
        <f aca="false">L4+M4</f>
        <v>1713813020</v>
      </c>
      <c r="L4" s="0" t="n">
        <v>1083906922</v>
      </c>
      <c r="M4" s="0" t="n">
        <v>629906098</v>
      </c>
      <c r="R4" s="60" t="n">
        <f aca="false">(K4-D4)/D4</f>
        <v>-0.00158763371200698</v>
      </c>
      <c r="S4" s="61" t="n">
        <f aca="false">(L4-E4)/E4</f>
        <v>-0.0533669940221298</v>
      </c>
      <c r="T4" s="61" t="n">
        <f aca="false">(M4-F4)/F4</f>
        <v>0.102148835229452</v>
      </c>
      <c r="U4" s="62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D4/(W4*X4*Y4*1.5)</f>
        <v>1.86256320963542</v>
      </c>
      <c r="AA4" s="0" t="n">
        <f aca="false">E4/(W4*X4*Y4*1.5)</f>
        <v>1.24241841796875</v>
      </c>
      <c r="AC4" s="0" t="n">
        <f aca="false">K4/(W4*X4*Y4*1.5)</f>
        <v>1.85960614149306</v>
      </c>
      <c r="AD4" s="0" t="n">
        <f aca="false">L4/(W4*X4*Y4*1.5)</f>
        <v>1.17611428168403</v>
      </c>
      <c r="AI4" s="55"/>
      <c r="AJ4" s="55"/>
    </row>
    <row r="5" customFormat="false" ht="15.75" hidden="false" customHeight="false" outlineLevel="0" collapsed="false">
      <c r="A5" s="13"/>
      <c r="B5" s="13"/>
      <c r="C5" s="13" t="n">
        <v>9</v>
      </c>
      <c r="D5" s="57" t="n">
        <f aca="false">E5+F5</f>
        <v>953349047</v>
      </c>
      <c r="E5" s="58" t="n">
        <v>685116339</v>
      </c>
      <c r="F5" s="58" t="n">
        <v>268232708</v>
      </c>
      <c r="G5" s="58"/>
      <c r="H5" s="58"/>
      <c r="I5" s="59"/>
      <c r="J5" s="3"/>
      <c r="K5" s="0" t="n">
        <f aca="false">L5+M5</f>
        <v>951127316</v>
      </c>
      <c r="L5" s="0" t="n">
        <v>660177222</v>
      </c>
      <c r="M5" s="0" t="n">
        <v>290950094</v>
      </c>
      <c r="R5" s="60" t="n">
        <f aca="false">(K5-D5)/D5</f>
        <v>-0.0023304486504616</v>
      </c>
      <c r="S5" s="61" t="n">
        <f aca="false">(L5-E5)/E5</f>
        <v>-0.0364012877526776</v>
      </c>
      <c r="T5" s="61" t="n">
        <f aca="false">(M5-F5)/F5</f>
        <v>0.0846928257533753</v>
      </c>
      <c r="U5" s="62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D5/(W5*X5*Y5*1.5)</f>
        <v>1.03444992078993</v>
      </c>
      <c r="AA5" s="0" t="n">
        <f aca="false">E5/(W5*X5*Y5*1.5)</f>
        <v>0.743398805338542</v>
      </c>
      <c r="AC5" s="0" t="n">
        <f aca="false">K5/(W5*X5*Y5*1.5)</f>
        <v>1.03203918836806</v>
      </c>
      <c r="AD5" s="0" t="n">
        <f aca="false">L5/(W5*X5*Y5*1.5)</f>
        <v>0.716338131510417</v>
      </c>
      <c r="AG5" s="0" t="n">
        <f aca="false">AVERAGE(AA3:AA18)</f>
        <v>1.0915431922404</v>
      </c>
      <c r="AH5" s="0" t="n">
        <f aca="false">AVERAGE(AD3:AD18)</f>
        <v>0.997490533074273</v>
      </c>
      <c r="AI5" s="55" t="n">
        <f aca="false">(AH5-AG5)/AG5*100</f>
        <v>-8.6164853424701</v>
      </c>
      <c r="AJ5" s="56" t="n">
        <f aca="false">AVERAGE(AI5,AI21,AI41,AI57,AI73)</f>
        <v>-7.20602068280363</v>
      </c>
    </row>
    <row r="6" customFormat="false" ht="16.5" hidden="false" customHeight="false" outlineLevel="0" collapsed="false">
      <c r="A6" s="13"/>
      <c r="B6" s="38"/>
      <c r="C6" s="38" t="n">
        <v>13</v>
      </c>
      <c r="D6" s="63" t="n">
        <f aca="false">E6+F6</f>
        <v>454196027</v>
      </c>
      <c r="E6" s="64" t="n">
        <v>338761872</v>
      </c>
      <c r="F6" s="64" t="n">
        <v>115434155</v>
      </c>
      <c r="G6" s="64"/>
      <c r="H6" s="64"/>
      <c r="I6" s="65"/>
      <c r="J6" s="3"/>
      <c r="K6" s="0" t="n">
        <f aca="false">L6+M6</f>
        <v>453168545</v>
      </c>
      <c r="L6" s="0" t="n">
        <v>329678983</v>
      </c>
      <c r="M6" s="0" t="n">
        <v>123489562</v>
      </c>
      <c r="R6" s="66" t="n">
        <f aca="false">(K6-D6)/D6</f>
        <v>-0.00226219944455833</v>
      </c>
      <c r="S6" s="67" t="n">
        <f aca="false">(L6-E6)/E6</f>
        <v>-0.0268120167903665</v>
      </c>
      <c r="T6" s="67" t="n">
        <f aca="false">(M6-F6)/F6</f>
        <v>0.0697835662243987</v>
      </c>
      <c r="U6" s="68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D6/(W6*X6*Y6*1.5)</f>
        <v>0.492834230685764</v>
      </c>
      <c r="AA6" s="0" t="n">
        <f aca="false">E6/(W6*X6*Y6*1.5)</f>
        <v>0.36758015625</v>
      </c>
      <c r="AC6" s="0" t="n">
        <f aca="false">K6/(W6*X6*Y6*1.5)</f>
        <v>0.491719341362847</v>
      </c>
      <c r="AD6" s="0" t="n">
        <f aca="false">L6/(W6*X6*Y6*1.5)</f>
        <v>0.357724590928819</v>
      </c>
      <c r="AI6" s="55"/>
    </row>
    <row r="7" customFormat="false" ht="15.75" hidden="false" customHeight="false" outlineLevel="0" collapsed="false">
      <c r="A7" s="13"/>
      <c r="B7" s="9" t="s">
        <v>43</v>
      </c>
      <c r="C7" s="9" t="n">
        <v>1</v>
      </c>
      <c r="D7" s="49" t="n">
        <f aca="false">E7+F7</f>
        <v>2802693707</v>
      </c>
      <c r="E7" s="50" t="n">
        <v>1464027033</v>
      </c>
      <c r="F7" s="50" t="n">
        <v>1338666674</v>
      </c>
      <c r="G7" s="50"/>
      <c r="H7" s="50"/>
      <c r="I7" s="51"/>
      <c r="J7" s="3"/>
      <c r="K7" s="0" t="n">
        <f aca="false">L7+M7</f>
        <v>2795243461</v>
      </c>
      <c r="L7" s="0" t="n">
        <v>1349175578</v>
      </c>
      <c r="M7" s="0" t="n">
        <v>1446067883</v>
      </c>
      <c r="R7" s="52" t="n">
        <f aca="false">(K7-D7)/D7</f>
        <v>-0.00265824480976722</v>
      </c>
      <c r="S7" s="53" t="n">
        <f aca="false">(L7-E7)/E7</f>
        <v>-0.0784489988307477</v>
      </c>
      <c r="T7" s="53" t="n">
        <f aca="false">(M7-F7)/F7</f>
        <v>0.080229986363282</v>
      </c>
      <c r="U7" s="54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D7/(W7*X7*Y7*1.5)</f>
        <v>3.04111730360243</v>
      </c>
      <c r="AA7" s="0" t="n">
        <f aca="false">E7/(W7*X7*Y7*1.5)</f>
        <v>1.58857099934896</v>
      </c>
      <c r="AC7" s="0" t="n">
        <f aca="false">K7/(W7*X7*Y7*1.5)</f>
        <v>3.03303326931424</v>
      </c>
      <c r="AD7" s="0" t="n">
        <f aca="false">L7/(W7*X7*Y7*1.5)</f>
        <v>1.46394919487847</v>
      </c>
      <c r="AG7" s="0" t="e">
        <f aca="false">AVERAGE(AB3:AB18)</f>
        <v>#DIV/0!</v>
      </c>
      <c r="AH7" s="0" t="e">
        <f aca="false">AVERAGE(AE3:AE18)</f>
        <v>#DIV/0!</v>
      </c>
      <c r="AI7" s="55" t="e">
        <f aca="false">(AH7-AG7)/AG7*100</f>
        <v>#DIV/0!</v>
      </c>
      <c r="AJ7" s="56" t="e">
        <f aca="false">AVERAGE(AI7,AI23,AI43,AI59,AI75)</f>
        <v>#DIV/0!</v>
      </c>
    </row>
    <row r="8" customFormat="false" ht="15.75" hidden="false" customHeight="false" outlineLevel="0" collapsed="false">
      <c r="A8" s="13"/>
      <c r="B8" s="13"/>
      <c r="C8" s="13" t="n">
        <v>5</v>
      </c>
      <c r="D8" s="57" t="n">
        <f aca="false">E8+F8</f>
        <v>1943067317</v>
      </c>
      <c r="E8" s="58" t="n">
        <v>1127591726</v>
      </c>
      <c r="F8" s="58" t="n">
        <v>815475591</v>
      </c>
      <c r="G8" s="58"/>
      <c r="H8" s="58"/>
      <c r="I8" s="59"/>
      <c r="J8" s="3"/>
      <c r="K8" s="0" t="n">
        <f aca="false">L8+M8</f>
        <v>1941196097</v>
      </c>
      <c r="L8" s="0" t="n">
        <v>1060459440</v>
      </c>
      <c r="M8" s="0" t="n">
        <v>880736657</v>
      </c>
      <c r="R8" s="60" t="n">
        <f aca="false">(K8-D8)/D8</f>
        <v>-0.000963023763319261</v>
      </c>
      <c r="S8" s="61" t="n">
        <f aca="false">(L8-E8)/E8</f>
        <v>-0.0595359866980791</v>
      </c>
      <c r="T8" s="61" t="n">
        <f aca="false">(M8-F8)/F8</f>
        <v>0.0800282273562251</v>
      </c>
      <c r="U8" s="62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D8/(W8*X8*Y8*1.5)</f>
        <v>2.10836297417535</v>
      </c>
      <c r="AA8" s="0" t="n">
        <f aca="false">E8/(W8*X8*Y8*1.5)</f>
        <v>1.22351532769097</v>
      </c>
      <c r="AC8" s="0" t="n">
        <f aca="false">K8/(W8*X8*Y8*1.5)</f>
        <v>2.10633257052951</v>
      </c>
      <c r="AD8" s="0" t="n">
        <f aca="false">L8/(W8*X8*Y8*1.5)</f>
        <v>1.15067213541667</v>
      </c>
      <c r="AI8" s="55"/>
    </row>
    <row r="9" customFormat="false" ht="15.75" hidden="false" customHeight="false" outlineLevel="0" collapsed="false">
      <c r="A9" s="13"/>
      <c r="B9" s="13"/>
      <c r="C9" s="13" t="n">
        <v>9</v>
      </c>
      <c r="D9" s="57" t="n">
        <f aca="false">E9+F9</f>
        <v>1237948193</v>
      </c>
      <c r="E9" s="58" t="n">
        <v>773218975</v>
      </c>
      <c r="F9" s="58" t="n">
        <v>464729218</v>
      </c>
      <c r="G9" s="58"/>
      <c r="H9" s="58"/>
      <c r="I9" s="59"/>
      <c r="J9" s="3"/>
      <c r="K9" s="0" t="n">
        <f aca="false">L9+M9</f>
        <v>1237272103</v>
      </c>
      <c r="L9" s="0" t="n">
        <v>737949215</v>
      </c>
      <c r="M9" s="0" t="n">
        <v>499322888</v>
      </c>
      <c r="R9" s="60" t="n">
        <f aca="false">(K9-D9)/D9</f>
        <v>-0.000546137555531777</v>
      </c>
      <c r="S9" s="61" t="n">
        <f aca="false">(L9-E9)/E9</f>
        <v>-0.0456141935730431</v>
      </c>
      <c r="T9" s="61" t="n">
        <f aca="false">(M9-F9)/F9</f>
        <v>0.074438336691798</v>
      </c>
      <c r="U9" s="62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D9/(W9*X9*Y9*1.5)</f>
        <v>1.34325975802951</v>
      </c>
      <c r="AA9" s="0" t="n">
        <f aca="false">E9/(W9*X9*Y9*1.5)</f>
        <v>0.838996283637153</v>
      </c>
      <c r="AC9" s="0" t="n">
        <f aca="false">K9/(W9*X9*Y9*1.5)</f>
        <v>1.34252615342882</v>
      </c>
      <c r="AD9" s="0" t="n">
        <f aca="false">L9/(W9*X9*Y9*1.5)</f>
        <v>0.800726144748264</v>
      </c>
      <c r="AI9" s="55"/>
    </row>
    <row r="10" customFormat="false" ht="16.5" hidden="false" customHeight="false" outlineLevel="0" collapsed="false">
      <c r="A10" s="13"/>
      <c r="B10" s="38"/>
      <c r="C10" s="38" t="n">
        <v>13</v>
      </c>
      <c r="D10" s="63" t="n">
        <f aca="false">E10+F10</f>
        <v>744311407</v>
      </c>
      <c r="E10" s="64" t="n">
        <v>493349608</v>
      </c>
      <c r="F10" s="64" t="n">
        <v>250961799</v>
      </c>
      <c r="G10" s="64"/>
      <c r="H10" s="64"/>
      <c r="I10" s="65"/>
      <c r="J10" s="3"/>
      <c r="K10" s="0" t="n">
        <f aca="false">L10+M10</f>
        <v>743318086</v>
      </c>
      <c r="L10" s="0" t="n">
        <v>475643513</v>
      </c>
      <c r="M10" s="0" t="n">
        <v>267674573</v>
      </c>
      <c r="R10" s="66" t="n">
        <f aca="false">(K10-D10)/D10</f>
        <v>-0.00133455028454239</v>
      </c>
      <c r="S10" s="67" t="n">
        <f aca="false">(L10-E10)/E10</f>
        <v>-0.0358895491409816</v>
      </c>
      <c r="T10" s="67" t="n">
        <f aca="false">(M10-F10)/F10</f>
        <v>0.0665948923963523</v>
      </c>
      <c r="U10" s="68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D10/(W10*X10*Y10*1.5)</f>
        <v>0.807629564887153</v>
      </c>
      <c r="AA10" s="0" t="n">
        <f aca="false">E10/(W10*X10*Y10*1.5)</f>
        <v>0.535318585069444</v>
      </c>
      <c r="AC10" s="0" t="n">
        <f aca="false">K10/(W10*X10*Y10*1.5)</f>
        <v>0.806551742621528</v>
      </c>
      <c r="AD10" s="0" t="n">
        <f aca="false">L10/(W10*X10*Y10*1.5)</f>
        <v>0.516106242404514</v>
      </c>
      <c r="AI10" s="55"/>
    </row>
    <row r="11" customFormat="false" ht="15.75" hidden="false" customHeight="false" outlineLevel="0" collapsed="false">
      <c r="A11" s="13"/>
      <c r="B11" s="9" t="s">
        <v>44</v>
      </c>
      <c r="C11" s="9" t="n">
        <v>1</v>
      </c>
      <c r="D11" s="49" t="n">
        <f aca="false">E11+F11</f>
        <v>8518534461</v>
      </c>
      <c r="E11" s="50" t="n">
        <v>3140812311</v>
      </c>
      <c r="F11" s="50" t="n">
        <v>5377722150</v>
      </c>
      <c r="G11" s="50"/>
      <c r="H11" s="50"/>
      <c r="I11" s="51"/>
      <c r="J11" s="3"/>
      <c r="K11" s="0" t="n">
        <f aca="false">L11+M11</f>
        <v>8395435036</v>
      </c>
      <c r="L11" s="0" t="n">
        <v>2699880213</v>
      </c>
      <c r="M11" s="0" t="n">
        <v>5695554823</v>
      </c>
      <c r="R11" s="52" t="n">
        <f aca="false">(K11-D11)/D11</f>
        <v>-0.0144507750204663</v>
      </c>
      <c r="S11" s="53" t="n">
        <f aca="false">(L11-E11)/E11</f>
        <v>-0.140387916990688</v>
      </c>
      <c r="T11" s="53" t="n">
        <f aca="false">(M11-F11)/F11</f>
        <v>0.0591017282289305</v>
      </c>
      <c r="U11" s="54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D11/(W11*X11*Y11*1.5)</f>
        <v>4.62160072753906</v>
      </c>
      <c r="AA11" s="0" t="n">
        <f aca="false">E11/(W11*X11*Y11*1.5)</f>
        <v>1.70399973470052</v>
      </c>
      <c r="AC11" s="0" t="n">
        <f aca="false">K11/(W11*X11*Y11*1.5)</f>
        <v>4.55481501519097</v>
      </c>
      <c r="AD11" s="0" t="n">
        <f aca="false">L11/(W11*X11*Y11*1.5)</f>
        <v>1.46477876139323</v>
      </c>
      <c r="AI11" s="55"/>
    </row>
    <row r="12" customFormat="false" ht="15.75" hidden="false" customHeight="false" outlineLevel="0" collapsed="false">
      <c r="A12" s="13"/>
      <c r="B12" s="13"/>
      <c r="C12" s="13" t="n">
        <v>5</v>
      </c>
      <c r="D12" s="57" t="n">
        <f aca="false">E12+F12</f>
        <v>6625239553</v>
      </c>
      <c r="E12" s="58" t="n">
        <v>2815723660</v>
      </c>
      <c r="F12" s="58" t="n">
        <v>3809515893</v>
      </c>
      <c r="G12" s="58"/>
      <c r="H12" s="58"/>
      <c r="I12" s="59"/>
      <c r="J12" s="3"/>
      <c r="K12" s="0" t="n">
        <f aca="false">L12+M12</f>
        <v>6551602868</v>
      </c>
      <c r="L12" s="0" t="n">
        <v>2372467160</v>
      </c>
      <c r="M12" s="0" t="n">
        <v>4179135708</v>
      </c>
      <c r="R12" s="60" t="n">
        <f aca="false">(K12-D12)/D12</f>
        <v>-0.0111145694296678</v>
      </c>
      <c r="S12" s="61" t="n">
        <f aca="false">(L12-E12)/E12</f>
        <v>-0.157421875696424</v>
      </c>
      <c r="T12" s="61" t="n">
        <f aca="false">(M12-F12)/F12</f>
        <v>0.0970254030647773</v>
      </c>
      <c r="U12" s="62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D12/(W12*X12*Y12*1.5)</f>
        <v>3.59442250054253</v>
      </c>
      <c r="AA12" s="0" t="n">
        <f aca="false">E12/(W12*X12*Y12*1.5)</f>
        <v>1.52762785373264</v>
      </c>
      <c r="AC12" s="0" t="n">
        <f aca="false">K12/(W12*X12*Y12*1.5)</f>
        <v>3.55447204210069</v>
      </c>
      <c r="AD12" s="0" t="n">
        <f aca="false">L12/(W12*X12*Y12*1.5)</f>
        <v>1.28714581163194</v>
      </c>
      <c r="AI12" s="55"/>
    </row>
    <row r="13" customFormat="false" ht="15.75" hidden="false" customHeight="false" outlineLevel="0" collapsed="false">
      <c r="A13" s="13"/>
      <c r="B13" s="13"/>
      <c r="C13" s="13" t="n">
        <v>9</v>
      </c>
      <c r="D13" s="57" t="n">
        <f aca="false">E13+F13</f>
        <v>4939275799</v>
      </c>
      <c r="E13" s="58" t="n">
        <v>2362081737</v>
      </c>
      <c r="F13" s="58" t="n">
        <v>2577194062</v>
      </c>
      <c r="G13" s="58"/>
      <c r="H13" s="58"/>
      <c r="I13" s="59"/>
      <c r="J13" s="3"/>
      <c r="K13" s="0" t="n">
        <f aca="false">L13+M13</f>
        <v>4883381253</v>
      </c>
      <c r="L13" s="0" t="n">
        <v>2032181673</v>
      </c>
      <c r="M13" s="0" t="n">
        <v>2851199580</v>
      </c>
      <c r="R13" s="60" t="n">
        <f aca="false">(K13-D13)/D13</f>
        <v>-0.0113163443943171</v>
      </c>
      <c r="S13" s="61" t="n">
        <f aca="false">(L13-E13)/E13</f>
        <v>-0.139664965370333</v>
      </c>
      <c r="T13" s="61" t="n">
        <f aca="false">(M13-F13)/F13</f>
        <v>0.106319319154166</v>
      </c>
      <c r="U13" s="62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D13/(W13*X13*Y13*1.5)</f>
        <v>2.67972862358941</v>
      </c>
      <c r="AA13" s="0" t="n">
        <f aca="false">E13/(W13*X13*Y13*1.5)</f>
        <v>1.28151135904948</v>
      </c>
      <c r="AC13" s="0" t="n">
        <f aca="false">K13/(W13*X13*Y13*1.5)</f>
        <v>2.64940389160156</v>
      </c>
      <c r="AD13" s="0" t="n">
        <f aca="false">L13/(W13*X13*Y13*1.5)</f>
        <v>1.10252911946615</v>
      </c>
      <c r="AI13" s="55"/>
    </row>
    <row r="14" customFormat="false" ht="16.5" hidden="false" customHeight="false" outlineLevel="0" collapsed="false">
      <c r="A14" s="13"/>
      <c r="B14" s="38"/>
      <c r="C14" s="38" t="n">
        <v>13</v>
      </c>
      <c r="D14" s="63" t="n">
        <f aca="false">E14+F14</f>
        <v>3445707500</v>
      </c>
      <c r="E14" s="64" t="n">
        <v>1786925379</v>
      </c>
      <c r="F14" s="64" t="n">
        <v>1658782121</v>
      </c>
      <c r="G14" s="64"/>
      <c r="H14" s="64"/>
      <c r="I14" s="65"/>
      <c r="J14" s="3"/>
      <c r="K14" s="0" t="n">
        <f aca="false">L14+M14</f>
        <v>3423987422</v>
      </c>
      <c r="L14" s="0" t="n">
        <v>1625913984</v>
      </c>
      <c r="M14" s="0" t="n">
        <v>1798073438</v>
      </c>
      <c r="R14" s="66" t="n">
        <f aca="false">(K14-D14)/D14</f>
        <v>-0.00630351763752437</v>
      </c>
      <c r="S14" s="67" t="n">
        <f aca="false">(L14-E14)/E14</f>
        <v>-0.090105270702521</v>
      </c>
      <c r="T14" s="67" t="n">
        <f aca="false">(M14-F14)/F14</f>
        <v>0.0839720390258535</v>
      </c>
      <c r="U14" s="68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D14/(W14*X14*Y14*1.5)</f>
        <v>1.86941596137153</v>
      </c>
      <c r="AA14" s="0" t="n">
        <f aca="false">E14/(W14*X14*Y14*1.5)</f>
        <v>0.969469064127604</v>
      </c>
      <c r="AC14" s="0" t="n">
        <f aca="false">K14/(W14*X14*Y14*1.5)</f>
        <v>1.85763206488715</v>
      </c>
      <c r="AD14" s="0" t="n">
        <f aca="false">L14/(W14*X14*Y14*1.5)</f>
        <v>0.882114791666667</v>
      </c>
      <c r="AI14" s="55"/>
    </row>
    <row r="15" customFormat="false" ht="15.75" hidden="false" customHeight="false" outlineLevel="0" collapsed="false">
      <c r="A15" s="13"/>
      <c r="B15" s="9" t="s">
        <v>45</v>
      </c>
      <c r="C15" s="9" t="n">
        <v>1</v>
      </c>
      <c r="D15" s="49" t="n">
        <f aca="false">E15+F15</f>
        <v>5194609894</v>
      </c>
      <c r="E15" s="50" t="n">
        <v>2866415760</v>
      </c>
      <c r="F15" s="50" t="n">
        <v>2328194134</v>
      </c>
      <c r="G15" s="50"/>
      <c r="H15" s="50"/>
      <c r="I15" s="51"/>
      <c r="J15" s="3"/>
      <c r="K15" s="0" t="n">
        <f aca="false">L15+M15</f>
        <v>5195556580</v>
      </c>
      <c r="L15" s="0" t="n">
        <v>2623966314</v>
      </c>
      <c r="M15" s="0" t="n">
        <v>2571590266</v>
      </c>
      <c r="R15" s="52" t="n">
        <f aca="false">(K15-D15)/D15</f>
        <v>0.000182243906533475</v>
      </c>
      <c r="S15" s="53" t="n">
        <f aca="false">(L15-E15)/E15</f>
        <v>-0.0845827912975192</v>
      </c>
      <c r="T15" s="53" t="n">
        <f aca="false">(M15-F15)/F15</f>
        <v>0.104542885168183</v>
      </c>
      <c r="U15" s="54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D15/(W15*X15*Y15*1.5)</f>
        <v>2.8182562358941</v>
      </c>
      <c r="AA15" s="0" t="n">
        <f aca="false">E15/(W15*X15*Y15*1.5)</f>
        <v>1.555130078125</v>
      </c>
      <c r="AC15" s="0" t="n">
        <f aca="false">K15/(W15*X15*Y15*1.5)</f>
        <v>2.81876984592014</v>
      </c>
      <c r="AD15" s="0" t="n">
        <f aca="false">L15/(W15*X15*Y15*1.5)</f>
        <v>1.42359283528646</v>
      </c>
      <c r="AI15" s="55"/>
    </row>
    <row r="16" customFormat="false" ht="15.75" hidden="false" customHeight="false" outlineLevel="0" collapsed="false">
      <c r="A16" s="13"/>
      <c r="B16" s="13"/>
      <c r="C16" s="13" t="n">
        <v>5</v>
      </c>
      <c r="D16" s="57" t="n">
        <f aca="false">E16+F16</f>
        <v>3409824523</v>
      </c>
      <c r="E16" s="58" t="n">
        <v>2093198813</v>
      </c>
      <c r="F16" s="58" t="n">
        <v>1316625710</v>
      </c>
      <c r="G16" s="58"/>
      <c r="H16" s="58"/>
      <c r="I16" s="59"/>
      <c r="J16" s="3"/>
      <c r="K16" s="0" t="n">
        <f aca="false">L16+M16</f>
        <v>3420786052</v>
      </c>
      <c r="L16" s="0" t="n">
        <v>1939764376</v>
      </c>
      <c r="M16" s="0" t="n">
        <v>1481021676</v>
      </c>
      <c r="R16" s="60" t="n">
        <f aca="false">(K16-D16)/D16</f>
        <v>0.00321469005987321</v>
      </c>
      <c r="S16" s="61" t="n">
        <f aca="false">(L16-E16)/E16</f>
        <v>-0.0733014160179538</v>
      </c>
      <c r="T16" s="61" t="n">
        <f aca="false">(M16-F16)/F16</f>
        <v>0.124861579681594</v>
      </c>
      <c r="U16" s="62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D16/(W16*X16*Y16*1.5)</f>
        <v>1.84994820041233</v>
      </c>
      <c r="AA16" s="0" t="n">
        <f aca="false">E16/(W16*X16*Y16*1.5)</f>
        <v>1.13563303656684</v>
      </c>
      <c r="AC16" s="0" t="n">
        <f aca="false">K16/(W16*X16*Y16*1.5)</f>
        <v>1.85589521050347</v>
      </c>
      <c r="AD16" s="0" t="n">
        <f aca="false">L16/(W16*X16*Y16*1.5)</f>
        <v>1.05238952690972</v>
      </c>
      <c r="AI16" s="55"/>
    </row>
    <row r="17" customFormat="false" ht="15.75" hidden="false" customHeight="false" outlineLevel="0" collapsed="false">
      <c r="A17" s="13"/>
      <c r="B17" s="13"/>
      <c r="C17" s="13" t="n">
        <v>9</v>
      </c>
      <c r="D17" s="57" t="n">
        <f aca="false">E17+F17</f>
        <v>1953277707</v>
      </c>
      <c r="E17" s="58" t="n">
        <v>1271818911</v>
      </c>
      <c r="F17" s="58" t="n">
        <v>681458796</v>
      </c>
      <c r="G17" s="58"/>
      <c r="H17" s="58"/>
      <c r="I17" s="59"/>
      <c r="J17" s="3"/>
      <c r="K17" s="0" t="n">
        <f aca="false">L17+M17</f>
        <v>1958758839</v>
      </c>
      <c r="L17" s="0" t="n">
        <v>1197604510</v>
      </c>
      <c r="M17" s="0" t="n">
        <v>761154329</v>
      </c>
      <c r="R17" s="60" t="n">
        <f aca="false">(K17-D17)/D17</f>
        <v>0.00280612018473213</v>
      </c>
      <c r="S17" s="61" t="n">
        <f aca="false">(L17-E17)/E17</f>
        <v>-0.0583529623267255</v>
      </c>
      <c r="T17" s="61" t="n">
        <f aca="false">(M17-F17)/F17</f>
        <v>0.116948425154674</v>
      </c>
      <c r="U17" s="62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D17/(W17*X17*Y17*1.5)</f>
        <v>1.0597209781901</v>
      </c>
      <c r="AA17" s="0" t="n">
        <f aca="false">E17/(W17*X17*Y17*1.5)</f>
        <v>0.690005919596354</v>
      </c>
      <c r="AC17" s="0" t="n">
        <f aca="false">K17/(W17*X17*Y17*1.5)</f>
        <v>1.06269468261719</v>
      </c>
      <c r="AD17" s="0" t="n">
        <f aca="false">L17/(W17*X17*Y17*1.5)</f>
        <v>0.649742030164931</v>
      </c>
      <c r="AI17" s="55"/>
    </row>
    <row r="18" customFormat="false" ht="16.5" hidden="false" customHeight="false" outlineLevel="0" collapsed="false">
      <c r="A18" s="38"/>
      <c r="B18" s="38"/>
      <c r="C18" s="38" t="n">
        <v>13</v>
      </c>
      <c r="D18" s="63" t="n">
        <f aca="false">E18+F18</f>
        <v>1039144064</v>
      </c>
      <c r="E18" s="64" t="n">
        <v>716340310</v>
      </c>
      <c r="F18" s="64" t="n">
        <v>322803754</v>
      </c>
      <c r="G18" s="64"/>
      <c r="H18" s="64"/>
      <c r="I18" s="65"/>
      <c r="J18" s="3"/>
      <c r="K18" s="0" t="n">
        <f aca="false">L18+M18</f>
        <v>1040226953</v>
      </c>
      <c r="L18" s="0" t="n">
        <v>684024921</v>
      </c>
      <c r="M18" s="0" t="n">
        <v>356202032</v>
      </c>
      <c r="R18" s="66" t="n">
        <f aca="false">(K18-D18)/D18</f>
        <v>0.00104209708501015</v>
      </c>
      <c r="S18" s="67" t="n">
        <f aca="false">(L18-E18)/E18</f>
        <v>-0.0451117835320478</v>
      </c>
      <c r="T18" s="67" t="n">
        <f aca="false">(M18-F18)/F18</f>
        <v>0.10346310284855</v>
      </c>
      <c r="U18" s="68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D18/(W18*X18*Y18*1.5)</f>
        <v>0.563771736111111</v>
      </c>
      <c r="AA18" s="0" t="n">
        <f aca="false">E18/(W18*X18*Y18*1.5)</f>
        <v>0.388639491102431</v>
      </c>
      <c r="AC18" s="0" t="n">
        <f aca="false">K18/(W18*X18*Y18*1.5)</f>
        <v>0.564359240993924</v>
      </c>
      <c r="AD18" s="0" t="n">
        <f aca="false">L18/(W18*X18*Y18*1.5)</f>
        <v>0.371107270507813</v>
      </c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1</v>
      </c>
      <c r="D19" s="49" t="n">
        <f aca="false">E19+F19</f>
        <v>2391913929</v>
      </c>
      <c r="E19" s="50" t="n">
        <v>1288794972</v>
      </c>
      <c r="F19" s="50" t="n">
        <v>1103118957</v>
      </c>
      <c r="G19" s="50"/>
      <c r="H19" s="50"/>
      <c r="I19" s="51"/>
      <c r="J19" s="3"/>
      <c r="K19" s="0" t="n">
        <f aca="false">L19+M19</f>
        <v>2393952395</v>
      </c>
      <c r="L19" s="0" t="n">
        <v>1172820552</v>
      </c>
      <c r="M19" s="0" t="n">
        <v>1221131843</v>
      </c>
      <c r="R19" s="52" t="n">
        <f aca="false">(K19-D19)/D19</f>
        <v>0.000852232170767212</v>
      </c>
      <c r="S19" s="53" t="n">
        <f aca="false">(L19-E19)/E19</f>
        <v>-0.0899867104695688</v>
      </c>
      <c r="T19" s="53" t="n">
        <f aca="false">(M19-F19)/F19</f>
        <v>0.106981105937064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3.20418854086291</v>
      </c>
      <c r="AA19" s="0" t="n">
        <f aca="false">E19/(W19*X19*Y19*1.5)</f>
        <v>1.72645931391461</v>
      </c>
      <c r="AC19" s="0" t="n">
        <f aca="false">K19/(W19*X19*Y19*1.5)</f>
        <v>3.20691925341864</v>
      </c>
      <c r="AD19" s="0" t="n">
        <f aca="false">L19/(W19*X19*Y19*1.5)</f>
        <v>1.57110091949588</v>
      </c>
      <c r="AG19" s="0" t="n">
        <f aca="false">AVERAGE(Z19:Z38)</f>
        <v>2.31496399298858</v>
      </c>
      <c r="AH19" s="0" t="n">
        <f aca="false">AVERAGE(AC19:AC38)</f>
        <v>2.31461834797775</v>
      </c>
      <c r="AI19" s="55" t="n">
        <f aca="false">(AH19-AG19)/AG19*100</f>
        <v>-0.014930902246039</v>
      </c>
    </row>
    <row r="20" customFormat="false" ht="15.75" hidden="false" customHeight="false" outlineLevel="0" collapsed="false">
      <c r="A20" s="13" t="s">
        <v>47</v>
      </c>
      <c r="B20" s="13"/>
      <c r="C20" s="13" t="n">
        <v>5</v>
      </c>
      <c r="D20" s="57" t="n">
        <f aca="false">E20+F20</f>
        <v>1706090219</v>
      </c>
      <c r="E20" s="58" t="n">
        <v>1087454443</v>
      </c>
      <c r="F20" s="58" t="n">
        <v>618635776</v>
      </c>
      <c r="G20" s="58"/>
      <c r="H20" s="58"/>
      <c r="I20" s="59"/>
      <c r="J20" s="3"/>
      <c r="K20" s="0" t="n">
        <f aca="false">L20+M20</f>
        <v>1709598192</v>
      </c>
      <c r="L20" s="0" t="n">
        <v>1011104921</v>
      </c>
      <c r="M20" s="0" t="n">
        <v>698493271</v>
      </c>
      <c r="R20" s="60" t="n">
        <f aca="false">(K20-D20)/D20</f>
        <v>0.00205614741877844</v>
      </c>
      <c r="S20" s="61" t="n">
        <f aca="false">(L20-E20)/E20</f>
        <v>-0.070209398188095</v>
      </c>
      <c r="T20" s="61" t="n">
        <f aca="false">(M20-F20)/F20</f>
        <v>0.129086448113858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2.28546464950917</v>
      </c>
      <c r="AA20" s="0" t="n">
        <f aca="false">E20/(W20*X20*Y20*1.5)</f>
        <v>1.45674517077118</v>
      </c>
      <c r="AC20" s="0" t="n">
        <f aca="false">K20/(W20*X20*Y20*1.5)</f>
        <v>2.29016390174897</v>
      </c>
      <c r="AD20" s="0" t="n">
        <f aca="false">L20/(W20*X20*Y20*1.5)</f>
        <v>1.35446796901792</v>
      </c>
      <c r="AI20" s="55"/>
    </row>
    <row r="21" customFormat="false" ht="15.75" hidden="false" customHeight="false" outlineLevel="0" collapsed="false">
      <c r="A21" s="13"/>
      <c r="B21" s="13"/>
      <c r="C21" s="13" t="n">
        <v>9</v>
      </c>
      <c r="D21" s="57" t="n">
        <f aca="false">E21+F21</f>
        <v>1040464445</v>
      </c>
      <c r="E21" s="58" t="n">
        <v>742353095</v>
      </c>
      <c r="F21" s="58" t="n">
        <v>298111350</v>
      </c>
      <c r="G21" s="58"/>
      <c r="H21" s="58"/>
      <c r="I21" s="59"/>
      <c r="J21" s="3"/>
      <c r="K21" s="0" t="n">
        <f aca="false">L21+M21</f>
        <v>1044106995</v>
      </c>
      <c r="L21" s="0" t="n">
        <v>714171639</v>
      </c>
      <c r="M21" s="0" t="n">
        <v>329935356</v>
      </c>
      <c r="R21" s="60" t="n">
        <f aca="false">(K21-D21)/D21</f>
        <v>0.00350088849023572</v>
      </c>
      <c r="S21" s="61" t="n">
        <f aca="false">(L21-E21)/E21</f>
        <v>-0.0379623338136686</v>
      </c>
      <c r="T21" s="61" t="n">
        <f aca="false">(M21-F21)/F21</f>
        <v>0.106752077705193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1.39379774975352</v>
      </c>
      <c r="AA21" s="0" t="n">
        <f aca="false">E21/(W21*X21*Y21*1.5)</f>
        <v>0.994450197991684</v>
      </c>
      <c r="AC21" s="0" t="n">
        <f aca="false">K21/(W21*X21*Y21*1.5)</f>
        <v>1.39867728025334</v>
      </c>
      <c r="AD21" s="0" t="n">
        <f aca="false">L21/(W21*X21*Y21*1.5)</f>
        <v>0.956698547614455</v>
      </c>
      <c r="AG21" s="0" t="n">
        <f aca="false">AVERAGE(AA19:AA38)</f>
        <v>1.33322413059682</v>
      </c>
      <c r="AH21" s="0" t="n">
        <f aca="false">AVERAGE(AD19:AD38)</f>
        <v>1.24305763571406</v>
      </c>
      <c r="AI21" s="55" t="n">
        <f aca="false">(AH21-AG21)/AG21*100</f>
        <v>-6.76304102314711</v>
      </c>
    </row>
    <row r="22" customFormat="false" ht="16.5" hidden="false" customHeight="false" outlineLevel="0" collapsed="false">
      <c r="A22" s="13"/>
      <c r="B22" s="38"/>
      <c r="C22" s="38" t="n">
        <v>13</v>
      </c>
      <c r="D22" s="63" t="n">
        <f aca="false">E22+F22</f>
        <v>467983772</v>
      </c>
      <c r="E22" s="64" t="n">
        <v>345625522</v>
      </c>
      <c r="F22" s="64" t="n">
        <v>122358250</v>
      </c>
      <c r="G22" s="64"/>
      <c r="H22" s="64"/>
      <c r="I22" s="65"/>
      <c r="J22" s="3"/>
      <c r="K22" s="0" t="n">
        <f aca="false">L22+M22</f>
        <v>468990967</v>
      </c>
      <c r="L22" s="0" t="n">
        <v>338430540</v>
      </c>
      <c r="M22" s="0" t="n">
        <v>130560427</v>
      </c>
      <c r="R22" s="66" t="n">
        <f aca="false">(K22-D22)/D22</f>
        <v>0.00215220069639509</v>
      </c>
      <c r="S22" s="67" t="n">
        <f aca="false">(L22-E22)/E22</f>
        <v>-0.0208172763352817</v>
      </c>
      <c r="T22" s="67" t="n">
        <f aca="false">(M22-F22)/F22</f>
        <v>0.0670341149861166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626907273448217</v>
      </c>
      <c r="AA22" s="0" t="n">
        <f aca="false">E22/(W22*X22*Y22*1.5)</f>
        <v>0.462997152027606</v>
      </c>
      <c r="AC22" s="0" t="n">
        <f aca="false">K22/(W22*X22*Y22*1.5)</f>
        <v>0.628256503718707</v>
      </c>
      <c r="AD22" s="0" t="n">
        <f aca="false">L22/(W22*X22*Y22*1.5)</f>
        <v>0.453358812371399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1</v>
      </c>
      <c r="D23" s="49" t="n">
        <f aca="false">E23+F23</f>
        <v>2511301736</v>
      </c>
      <c r="E23" s="50" t="n">
        <v>1332333339</v>
      </c>
      <c r="F23" s="50" t="n">
        <v>1178968397</v>
      </c>
      <c r="G23" s="50"/>
      <c r="H23" s="50"/>
      <c r="I23" s="51"/>
      <c r="J23" s="3"/>
      <c r="K23" s="0" t="n">
        <f aca="false">L23+M23</f>
        <v>2512661588</v>
      </c>
      <c r="L23" s="0" t="n">
        <v>1216267298</v>
      </c>
      <c r="M23" s="0" t="n">
        <v>1296394290</v>
      </c>
      <c r="R23" s="52" t="n">
        <f aca="false">(K23-D23)/D23</f>
        <v>0.000541492876186982</v>
      </c>
      <c r="S23" s="53" t="n">
        <f aca="false">(L23-E23)/E23</f>
        <v>-0.0871148665296591</v>
      </c>
      <c r="T23" s="53" t="n">
        <f aca="false">(M23-F23)/F23</f>
        <v>0.0996005434062538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3.36411948088134</v>
      </c>
      <c r="AA23" s="0" t="n">
        <f aca="false">E23/(W23*X23*Y23*1.5)</f>
        <v>1.78478295797968</v>
      </c>
      <c r="AC23" s="0" t="n">
        <f aca="false">K23/(W23*X23*Y23*1.5)</f>
        <v>3.36594112761488</v>
      </c>
      <c r="AD23" s="0" t="n">
        <f aca="false">L23/(W23*X23*Y23*1.5)</f>
        <v>1.62930182881087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</row>
    <row r="24" customFormat="false" ht="15.75" hidden="false" customHeight="false" outlineLevel="0" collapsed="false">
      <c r="A24" s="13"/>
      <c r="B24" s="13"/>
      <c r="C24" s="13" t="n">
        <v>5</v>
      </c>
      <c r="D24" s="57" t="n">
        <f aca="false">E24+F24</f>
        <v>1819219901</v>
      </c>
      <c r="E24" s="58" t="n">
        <v>1146325339</v>
      </c>
      <c r="F24" s="58" t="n">
        <v>672894562</v>
      </c>
      <c r="G24" s="58"/>
      <c r="H24" s="58"/>
      <c r="I24" s="59"/>
      <c r="J24" s="3"/>
      <c r="K24" s="0" t="n">
        <f aca="false">L24+M24</f>
        <v>1818271303</v>
      </c>
      <c r="L24" s="0" t="n">
        <v>1061992018</v>
      </c>
      <c r="M24" s="0" t="n">
        <v>756279285</v>
      </c>
      <c r="R24" s="60" t="n">
        <f aca="false">(K24-D24)/D24</f>
        <v>-0.000521431191181764</v>
      </c>
      <c r="S24" s="61" t="n">
        <f aca="false">(L24-E24)/E24</f>
        <v>-0.0735683999392078</v>
      </c>
      <c r="T24" s="61" t="n">
        <f aca="false">(M24-F24)/F24</f>
        <v>0.123919448467768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2.43701225592635</v>
      </c>
      <c r="AA24" s="0" t="n">
        <f aca="false">E24/(W24*X24*Y24*1.5)</f>
        <v>1.53560814659422</v>
      </c>
      <c r="AC24" s="0" t="n">
        <f aca="false">K24/(W24*X24*Y24*1.5)</f>
        <v>2.43574152172282</v>
      </c>
      <c r="AD24" s="0" t="n">
        <f aca="false">L24/(W24*X24*Y24*1.5)</f>
        <v>1.42263591231567</v>
      </c>
      <c r="AI24" s="55"/>
    </row>
    <row r="25" customFormat="false" ht="15.75" hidden="false" customHeight="false" outlineLevel="0" collapsed="false">
      <c r="A25" s="13"/>
      <c r="B25" s="13"/>
      <c r="C25" s="13" t="n">
        <v>9</v>
      </c>
      <c r="D25" s="57" t="n">
        <f aca="false">E25+F25</f>
        <v>1158499383</v>
      </c>
      <c r="E25" s="58" t="n">
        <v>824686091</v>
      </c>
      <c r="F25" s="58" t="n">
        <v>333813292</v>
      </c>
      <c r="G25" s="58"/>
      <c r="H25" s="58"/>
      <c r="I25" s="59"/>
      <c r="J25" s="3"/>
      <c r="K25" s="0" t="n">
        <f aca="false">L25+M25</f>
        <v>1156268726</v>
      </c>
      <c r="L25" s="0" t="n">
        <v>787551061</v>
      </c>
      <c r="M25" s="0" t="n">
        <v>368717665</v>
      </c>
      <c r="R25" s="60" t="n">
        <f aca="false">(K25-D25)/D25</f>
        <v>-0.00192547102979338</v>
      </c>
      <c r="S25" s="61" t="n">
        <f aca="false">(L25-E25)/E25</f>
        <v>-0.0450292910299611</v>
      </c>
      <c r="T25" s="61" t="n">
        <f aca="false">(M25-F25)/F25</f>
        <v>0.104562561876655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1.55191639740869</v>
      </c>
      <c r="AA25" s="0" t="n">
        <f aca="false">E25/(W25*X25*Y25*1.5)</f>
        <v>1.10474281308942</v>
      </c>
      <c r="AC25" s="0" t="n">
        <f aca="false">K25/(W25*X25*Y25*1.5)</f>
        <v>1.54892822734482</v>
      </c>
      <c r="AD25" s="0" t="n">
        <f aca="false">L25/(W25*X25*Y25*1.5)</f>
        <v>1.05499702744556</v>
      </c>
      <c r="AI25" s="55"/>
    </row>
    <row r="26" customFormat="false" ht="16.5" hidden="false" customHeight="false" outlineLevel="0" collapsed="false">
      <c r="A26" s="13"/>
      <c r="B26" s="38"/>
      <c r="C26" s="38" t="n">
        <v>13</v>
      </c>
      <c r="D26" s="63" t="n">
        <f aca="false">E26+F26</f>
        <v>563287870</v>
      </c>
      <c r="E26" s="64" t="n">
        <v>419219756</v>
      </c>
      <c r="F26" s="64" t="n">
        <v>144068114</v>
      </c>
      <c r="G26" s="64"/>
      <c r="H26" s="64"/>
      <c r="I26" s="65"/>
      <c r="J26" s="3"/>
      <c r="K26" s="0" t="n">
        <f aca="false">L26+M26</f>
        <v>562541516</v>
      </c>
      <c r="L26" s="0" t="n">
        <v>407418508</v>
      </c>
      <c r="M26" s="0" t="n">
        <v>155123008</v>
      </c>
      <c r="R26" s="66" t="n">
        <f aca="false">(K26-D26)/D26</f>
        <v>-0.00132499569003678</v>
      </c>
      <c r="S26" s="67" t="n">
        <f aca="false">(L26-E26)/E26</f>
        <v>-0.0281505053879188</v>
      </c>
      <c r="T26" s="67" t="n">
        <f aca="false">(M26-F26)/F26</f>
        <v>0.0767338010685696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754575871806413</v>
      </c>
      <c r="AA26" s="0" t="n">
        <f aca="false">E26/(W26*X26*Y26*1.5)</f>
        <v>0.561583392275377</v>
      </c>
      <c r="AC26" s="0" t="n">
        <f aca="false">K26/(W26*X26*Y26*1.5)</f>
        <v>0.753576062028464</v>
      </c>
      <c r="AD26" s="0" t="n">
        <f aca="false">L26/(W26*X26*Y26*1.5)</f>
        <v>0.545774535965364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1</v>
      </c>
      <c r="D27" s="49" t="n">
        <f aca="false">E27+F27</f>
        <v>6541942408</v>
      </c>
      <c r="E27" s="50" t="n">
        <v>2945950608</v>
      </c>
      <c r="F27" s="50" t="n">
        <v>3595991800</v>
      </c>
      <c r="G27" s="50"/>
      <c r="H27" s="50"/>
      <c r="I27" s="51"/>
      <c r="J27" s="3"/>
      <c r="K27" s="0" t="n">
        <f aca="false">L27+M27</f>
        <v>6539410140</v>
      </c>
      <c r="L27" s="0" t="n">
        <v>2695189201</v>
      </c>
      <c r="M27" s="0" t="n">
        <v>3844220939</v>
      </c>
      <c r="R27" s="52" t="n">
        <f aca="false">(K27-D27)/D27</f>
        <v>-0.000387081976891656</v>
      </c>
      <c r="S27" s="53" t="n">
        <f aca="false">(L27-E27)/E27</f>
        <v>-0.085120709871725</v>
      </c>
      <c r="T27" s="53" t="n">
        <f aca="false">(M27-F27)/F27</f>
        <v>0.0690293951727031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4.2064958899177</v>
      </c>
      <c r="AA27" s="0" t="n">
        <f aca="false">E27/(W27*X27*Y27*1.5)</f>
        <v>1.89425836419753</v>
      </c>
      <c r="AC27" s="0" t="n">
        <f aca="false">K27/(W27*X27*Y27*1.5)</f>
        <v>4.20486763117284</v>
      </c>
      <c r="AD27" s="0" t="n">
        <f aca="false">L27/(W27*X27*Y27*1.5)</f>
        <v>1.73301774755658</v>
      </c>
      <c r="AI27" s="55"/>
    </row>
    <row r="28" customFormat="false" ht="15.75" hidden="false" customHeight="false" outlineLevel="0" collapsed="false">
      <c r="A28" s="13"/>
      <c r="B28" s="13"/>
      <c r="C28" s="13" t="n">
        <v>5</v>
      </c>
      <c r="D28" s="57" t="n">
        <f aca="false">E28+F28</f>
        <v>4940024097</v>
      </c>
      <c r="E28" s="58" t="n">
        <v>2690340560</v>
      </c>
      <c r="F28" s="58" t="n">
        <v>2249683537</v>
      </c>
      <c r="G28" s="58"/>
      <c r="H28" s="58"/>
      <c r="I28" s="59"/>
      <c r="J28" s="3"/>
      <c r="K28" s="0" t="n">
        <f aca="false">L28+M28</f>
        <v>4954063346</v>
      </c>
      <c r="L28" s="0" t="n">
        <v>2446632116</v>
      </c>
      <c r="M28" s="0" t="n">
        <v>2507431230</v>
      </c>
      <c r="R28" s="60" t="n">
        <f aca="false">(K28-D28)/D28</f>
        <v>0.00284193937607021</v>
      </c>
      <c r="S28" s="61" t="n">
        <f aca="false">(L28-E28)/E28</f>
        <v>-0.0905864661238278</v>
      </c>
      <c r="T28" s="61" t="n">
        <f aca="false">(M28-F28)/F28</f>
        <v>0.114570644608847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3.17645582368827</v>
      </c>
      <c r="AA28" s="0" t="n">
        <f aca="false">E28/(W28*X28*Y28*1.5)</f>
        <v>1.72990005144033</v>
      </c>
      <c r="AC28" s="0" t="n">
        <f aca="false">K28/(W28*X28*Y28*1.5)</f>
        <v>3.18548311856996</v>
      </c>
      <c r="AD28" s="0" t="n">
        <f aca="false">L28/(W28*X28*Y28*1.5)</f>
        <v>1.57319451903292</v>
      </c>
      <c r="AI28" s="55"/>
    </row>
    <row r="29" customFormat="false" ht="15.75" hidden="false" customHeight="false" outlineLevel="0" collapsed="false">
      <c r="A29" s="13"/>
      <c r="B29" s="13"/>
      <c r="C29" s="13" t="n">
        <v>9</v>
      </c>
      <c r="D29" s="57" t="n">
        <f aca="false">E29+F29</f>
        <v>3495432810</v>
      </c>
      <c r="E29" s="58" t="n">
        <v>2270704457</v>
      </c>
      <c r="F29" s="58" t="n">
        <v>1224728353</v>
      </c>
      <c r="G29" s="58"/>
      <c r="H29" s="58"/>
      <c r="I29" s="59"/>
      <c r="J29" s="3"/>
      <c r="K29" s="0" t="n">
        <f aca="false">L29+M29</f>
        <v>3506244084</v>
      </c>
      <c r="L29" s="0" t="n">
        <v>2102798840</v>
      </c>
      <c r="M29" s="0" t="n">
        <v>1403445244</v>
      </c>
      <c r="R29" s="60" t="n">
        <f aca="false">(K29-D29)/D29</f>
        <v>0.00309297148240707</v>
      </c>
      <c r="S29" s="61" t="n">
        <f aca="false">(L29-E29)/E29</f>
        <v>-0.0739442847713581</v>
      </c>
      <c r="T29" s="61" t="n">
        <f aca="false">(M29-F29)/F29</f>
        <v>0.145923698559137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2.24757768132716</v>
      </c>
      <c r="AA29" s="0" t="n">
        <f aca="false">E29/(W29*X29*Y29*1.5)</f>
        <v>1.46007231031379</v>
      </c>
      <c r="AC29" s="0" t="n">
        <f aca="false">K29/(W29*X29*Y29*1.5)</f>
        <v>2.254529375</v>
      </c>
      <c r="AD29" s="0" t="n">
        <f aca="false">L29/(W29*X29*Y29*1.5)</f>
        <v>1.35210830761317</v>
      </c>
      <c r="AI29" s="55"/>
    </row>
    <row r="30" customFormat="false" ht="16.5" hidden="false" customHeight="false" outlineLevel="0" collapsed="false">
      <c r="A30" s="13"/>
      <c r="B30" s="38"/>
      <c r="C30" s="38" t="n">
        <v>13</v>
      </c>
      <c r="D30" s="63" t="n">
        <f aca="false">E30+F30</f>
        <v>2195631339</v>
      </c>
      <c r="E30" s="64" t="n">
        <v>1633904267</v>
      </c>
      <c r="F30" s="64" t="n">
        <v>561727072</v>
      </c>
      <c r="G30" s="64"/>
      <c r="H30" s="64"/>
      <c r="I30" s="65"/>
      <c r="J30" s="3"/>
      <c r="K30" s="0" t="n">
        <f aca="false">L30+M30</f>
        <v>2207303286</v>
      </c>
      <c r="L30" s="0" t="n">
        <v>1581809997</v>
      </c>
      <c r="M30" s="0" t="n">
        <v>625493289</v>
      </c>
      <c r="R30" s="66" t="n">
        <f aca="false">(K30-D30)/D30</f>
        <v>0.00531598670171833</v>
      </c>
      <c r="S30" s="67" t="n">
        <f aca="false">(L30-E30)/E30</f>
        <v>-0.0318833061716951</v>
      </c>
      <c r="T30" s="67" t="n">
        <f aca="false">(M30-F30)/F30</f>
        <v>0.113518148187097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1.41179998649691</v>
      </c>
      <c r="AA30" s="0" t="n">
        <f aca="false">E30/(W30*X30*Y30*1.5)</f>
        <v>1.05060716756687</v>
      </c>
      <c r="AC30" s="0" t="n">
        <f aca="false">K30/(W30*X30*Y30*1.5)</f>
        <v>1.41930509645062</v>
      </c>
      <c r="AD30" s="0" t="n">
        <f aca="false">L30/(W30*X30*Y30*1.5)</f>
        <v>1.01711033757716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1</v>
      </c>
      <c r="D31" s="49" t="n">
        <f aca="false">E31+F31</f>
        <v>5457911280</v>
      </c>
      <c r="E31" s="50" t="n">
        <v>2689065078</v>
      </c>
      <c r="F31" s="50" t="n">
        <v>2768846202</v>
      </c>
      <c r="G31" s="50"/>
      <c r="H31" s="50"/>
      <c r="I31" s="51"/>
      <c r="J31" s="3"/>
      <c r="K31" s="0" t="n">
        <f aca="false">L31+M31</f>
        <v>5443485518</v>
      </c>
      <c r="L31" s="0" t="n">
        <v>2476635697</v>
      </c>
      <c r="M31" s="0" t="n">
        <v>2966849821</v>
      </c>
      <c r="R31" s="52" t="n">
        <f aca="false">(K31-D31)/D31</f>
        <v>-0.00264309206579848</v>
      </c>
      <c r="S31" s="53" t="n">
        <f aca="false">(L31-E31)/E31</f>
        <v>-0.0789974860548912</v>
      </c>
      <c r="T31" s="53" t="n">
        <f aca="false">(M31-F31)/F31</f>
        <v>0.0715112377339621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3.50945941358025</v>
      </c>
      <c r="AA31" s="0" t="n">
        <f aca="false">E31/(W31*X31*Y31*1.5)</f>
        <v>1.72907991126543</v>
      </c>
      <c r="AC31" s="0" t="n">
        <f aca="false">K31/(W31*X31*Y31*1.5)</f>
        <v>3.50018358924897</v>
      </c>
      <c r="AD31" s="0" t="n">
        <f aca="false">L31/(W31*X31*Y31*1.5)</f>
        <v>1.59248694508745</v>
      </c>
      <c r="AI31" s="55"/>
    </row>
    <row r="32" customFormat="false" ht="15.75" hidden="false" customHeight="false" outlineLevel="0" collapsed="false">
      <c r="A32" s="13"/>
      <c r="B32" s="13"/>
      <c r="C32" s="13" t="n">
        <v>5</v>
      </c>
      <c r="D32" s="57" t="n">
        <f aca="false">E32+F32</f>
        <v>3970207440</v>
      </c>
      <c r="E32" s="58" t="n">
        <v>2277145186</v>
      </c>
      <c r="F32" s="58" t="n">
        <v>1693062254</v>
      </c>
      <c r="G32" s="58"/>
      <c r="H32" s="58"/>
      <c r="I32" s="59"/>
      <c r="J32" s="3"/>
      <c r="K32" s="0" t="n">
        <f aca="false">L32+M32</f>
        <v>3964905208</v>
      </c>
      <c r="L32" s="0" t="n">
        <v>2141190886</v>
      </c>
      <c r="M32" s="0" t="n">
        <v>1823714322</v>
      </c>
      <c r="R32" s="60" t="n">
        <f aca="false">(K32-D32)/D32</f>
        <v>-0.00133550502842239</v>
      </c>
      <c r="S32" s="61" t="n">
        <f aca="false">(L32-E32)/E32</f>
        <v>-0.0597038347997544</v>
      </c>
      <c r="T32" s="61" t="n">
        <f aca="false">(M32-F32)/F32</f>
        <v>0.0771690867783058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2.55285972222222</v>
      </c>
      <c r="AA32" s="0" t="n">
        <f aca="false">E32/(W32*X32*Y32*1.5)</f>
        <v>1.46421372556584</v>
      </c>
      <c r="AC32" s="0" t="n">
        <f aca="false">K32/(W32*X32*Y32*1.5)</f>
        <v>2.54945036522634</v>
      </c>
      <c r="AD32" s="0" t="n">
        <f aca="false">L32/(W32*X32*Y32*1.5)</f>
        <v>1.37679455118313</v>
      </c>
      <c r="AI32" s="55"/>
    </row>
    <row r="33" customFormat="false" ht="15.75" hidden="false" customHeight="false" outlineLevel="0" collapsed="false">
      <c r="A33" s="13"/>
      <c r="B33" s="13"/>
      <c r="C33" s="13" t="n">
        <v>9</v>
      </c>
      <c r="D33" s="57" t="n">
        <f aca="false">E33+F33</f>
        <v>2803020098</v>
      </c>
      <c r="E33" s="58" t="n">
        <v>1865285054</v>
      </c>
      <c r="F33" s="58" t="n">
        <v>937735044</v>
      </c>
      <c r="G33" s="58"/>
      <c r="H33" s="58"/>
      <c r="I33" s="59"/>
      <c r="J33" s="3"/>
      <c r="K33" s="0" t="n">
        <f aca="false">L33+M33</f>
        <v>2802217766</v>
      </c>
      <c r="L33" s="0" t="n">
        <v>1774503873</v>
      </c>
      <c r="M33" s="0" t="n">
        <v>1027713893</v>
      </c>
      <c r="R33" s="60" t="n">
        <f aca="false">(K33-D33)/D33</f>
        <v>-0.000286238404274189</v>
      </c>
      <c r="S33" s="61" t="n">
        <f aca="false">(L33-E33)/E33</f>
        <v>-0.0486687977289717</v>
      </c>
      <c r="T33" s="61" t="n">
        <f aca="false">(M33-F33)/F33</f>
        <v>0.095953382115471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1.80235345807613</v>
      </c>
      <c r="AA33" s="0" t="n">
        <f aca="false">E33/(W33*X33*Y33*1.5)</f>
        <v>1.19938596579218</v>
      </c>
      <c r="AC33" s="0" t="n">
        <f aca="false">K33/(W33*X33*Y33*1.5)</f>
        <v>1.80183755529835</v>
      </c>
      <c r="AD33" s="0" t="n">
        <f aca="false">L33/(W33*X33*Y33*1.5)</f>
        <v>1.14101329282407</v>
      </c>
      <c r="AI33" s="55"/>
    </row>
    <row r="34" customFormat="false" ht="16.5" hidden="false" customHeight="false" outlineLevel="0" collapsed="false">
      <c r="A34" s="13"/>
      <c r="B34" s="38"/>
      <c r="C34" s="38" t="n">
        <v>13</v>
      </c>
      <c r="D34" s="63" t="n">
        <f aca="false">E34+F34</f>
        <v>1797368568</v>
      </c>
      <c r="E34" s="64" t="n">
        <v>1336788206</v>
      </c>
      <c r="F34" s="64" t="n">
        <v>460580362</v>
      </c>
      <c r="G34" s="64"/>
      <c r="H34" s="64"/>
      <c r="I34" s="65"/>
      <c r="J34" s="3"/>
      <c r="K34" s="0" t="n">
        <f aca="false">L34+M34</f>
        <v>1797680630</v>
      </c>
      <c r="L34" s="0" t="n">
        <v>1291541710</v>
      </c>
      <c r="M34" s="0" t="n">
        <v>506138920</v>
      </c>
      <c r="R34" s="66" t="n">
        <f aca="false">(K34-D34)/D34</f>
        <v>0.000173621596346955</v>
      </c>
      <c r="S34" s="67" t="n">
        <f aca="false">(L34-E34)/E34</f>
        <v>-0.0338471687563647</v>
      </c>
      <c r="T34" s="67" t="n">
        <f aca="false">(M34-F34)/F34</f>
        <v>0.098915546034505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1.15571538580247</v>
      </c>
      <c r="AA34" s="0" t="n">
        <f aca="false">E34/(W34*X34*Y34*1.5)</f>
        <v>0.859560317644033</v>
      </c>
      <c r="AC34" s="0" t="n">
        <f aca="false">K34/(W34*X34*Y34*1.5)</f>
        <v>1.15591604295268</v>
      </c>
      <c r="AD34" s="0" t="n">
        <f aca="false">L34/(W34*X34*Y34*1.5)</f>
        <v>0.830466634516461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1</v>
      </c>
      <c r="D35" s="49" t="n">
        <f aca="false">E35+F35</f>
        <v>7387924357</v>
      </c>
      <c r="E35" s="50" t="n">
        <v>3242390395</v>
      </c>
      <c r="F35" s="50" t="n">
        <v>4145533962</v>
      </c>
      <c r="G35" s="50"/>
      <c r="H35" s="50"/>
      <c r="I35" s="51"/>
      <c r="J35" s="3"/>
      <c r="K35" s="0" t="n">
        <f aca="false">L35+M35</f>
        <v>7353269078</v>
      </c>
      <c r="L35" s="0" t="n">
        <v>2978825146</v>
      </c>
      <c r="M35" s="0" t="n">
        <v>4374443932</v>
      </c>
      <c r="R35" s="52" t="n">
        <f aca="false">(K35-D35)/D35</f>
        <v>-0.00469080046375467</v>
      </c>
      <c r="S35" s="53" t="n">
        <f aca="false">(L35-E35)/E35</f>
        <v>-0.0812873272158827</v>
      </c>
      <c r="T35" s="53" t="n">
        <f aca="false">(M35-F35)/F35</f>
        <v>0.0552184524595146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3.95872147044324</v>
      </c>
      <c r="AA35" s="0" t="n">
        <f aca="false">E35/(W35*X35*Y35*1.5)</f>
        <v>1.73739197262946</v>
      </c>
      <c r="AC35" s="0" t="n">
        <f aca="false">K35/(W35*X35*Y35*1.5)</f>
        <v>3.94015189793381</v>
      </c>
      <c r="AD35" s="0" t="n">
        <f aca="false">L35/(W35*X35*Y35*1.5)</f>
        <v>1.59616402284808</v>
      </c>
      <c r="AI35" s="55"/>
    </row>
    <row r="36" customFormat="false" ht="15.75" hidden="false" customHeight="false" outlineLevel="0" collapsed="false">
      <c r="A36" s="13"/>
      <c r="B36" s="13"/>
      <c r="C36" s="13" t="n">
        <v>5</v>
      </c>
      <c r="D36" s="57" t="n">
        <f aca="false">E36+F36</f>
        <v>5641488395</v>
      </c>
      <c r="E36" s="58" t="n">
        <v>2940727985</v>
      </c>
      <c r="F36" s="58" t="n">
        <v>2700760410</v>
      </c>
      <c r="G36" s="58"/>
      <c r="H36" s="58"/>
      <c r="I36" s="59"/>
      <c r="J36" s="3"/>
      <c r="K36" s="0" t="n">
        <f aca="false">L36+M36</f>
        <v>5630562647</v>
      </c>
      <c r="L36" s="0" t="n">
        <v>2728670540</v>
      </c>
      <c r="M36" s="0" t="n">
        <v>2901892107</v>
      </c>
      <c r="R36" s="60" t="n">
        <f aca="false">(K36-D36)/D36</f>
        <v>-0.00193667827264936</v>
      </c>
      <c r="S36" s="61" t="n">
        <f aca="false">(L36-E36)/E36</f>
        <v>-0.072110527080933</v>
      </c>
      <c r="T36" s="61" t="n">
        <f aca="false">(M36-F36)/F36</f>
        <v>0.074472247243879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3.02291687832219</v>
      </c>
      <c r="AA36" s="0" t="n">
        <f aca="false">E36/(W36*X36*Y36*1.5)</f>
        <v>1.57575016343021</v>
      </c>
      <c r="AC36" s="0" t="n">
        <f aca="false">K36/(W36*X36*Y36*1.5)</f>
        <v>3.01706246088392</v>
      </c>
      <c r="AD36" s="0" t="n">
        <f aca="false">L36/(W36*X36*Y36*1.5)</f>
        <v>1.46212198859739</v>
      </c>
      <c r="AI36" s="55"/>
    </row>
    <row r="37" customFormat="false" ht="15.75" hidden="false" customHeight="false" outlineLevel="0" collapsed="false">
      <c r="A37" s="13"/>
      <c r="B37" s="13"/>
      <c r="C37" s="13" t="n">
        <v>9</v>
      </c>
      <c r="D37" s="57" t="n">
        <f aca="false">E37+F37</f>
        <v>4025576437</v>
      </c>
      <c r="E37" s="58" t="n">
        <v>2434014389</v>
      </c>
      <c r="F37" s="58" t="n">
        <v>1591562048</v>
      </c>
      <c r="G37" s="58"/>
      <c r="H37" s="58"/>
      <c r="I37" s="59"/>
      <c r="J37" s="3"/>
      <c r="K37" s="0" t="n">
        <f aca="false">L37+M37</f>
        <v>4025273657</v>
      </c>
      <c r="L37" s="0" t="n">
        <v>2284378863</v>
      </c>
      <c r="M37" s="0" t="n">
        <v>1740894794</v>
      </c>
      <c r="R37" s="60" t="n">
        <f aca="false">(K37-D37)/D37</f>
        <v>-7.52140730000999E-005</v>
      </c>
      <c r="S37" s="61" t="n">
        <f aca="false">(L37-E37)/E37</f>
        <v>-0.0614768452792413</v>
      </c>
      <c r="T37" s="61" t="n">
        <f aca="false">(M37-F37)/F37</f>
        <v>0.0938277877307112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2.15705184595765</v>
      </c>
      <c r="AA37" s="0" t="n">
        <f aca="false">E37/(W37*X37*Y37*1.5)</f>
        <v>1.30423439053927</v>
      </c>
      <c r="AC37" s="0" t="n">
        <f aca="false">K37/(W37*X37*Y37*1.5)</f>
        <v>2.15688960530264</v>
      </c>
      <c r="AD37" s="0" t="n">
        <f aca="false">L37/(W37*X37*Y37*1.5)</f>
        <v>1.22405417470422</v>
      </c>
      <c r="AI37" s="55"/>
    </row>
    <row r="38" customFormat="false" ht="16.5" hidden="false" customHeight="false" outlineLevel="0" collapsed="false">
      <c r="A38" s="38"/>
      <c r="B38" s="38"/>
      <c r="C38" s="38" t="n">
        <v>13</v>
      </c>
      <c r="D38" s="63" t="n">
        <f aca="false">E38+F38</f>
        <v>2761830071</v>
      </c>
      <c r="E38" s="64" t="n">
        <v>1927189769</v>
      </c>
      <c r="F38" s="64" t="n">
        <v>834640302</v>
      </c>
      <c r="G38" s="64"/>
      <c r="H38" s="64"/>
      <c r="I38" s="65"/>
      <c r="J38" s="3"/>
      <c r="K38" s="0" t="n">
        <f aca="false">L38+M38</f>
        <v>2759210354</v>
      </c>
      <c r="L38" s="0" t="n">
        <v>1818248966</v>
      </c>
      <c r="M38" s="0" t="n">
        <v>940961388</v>
      </c>
      <c r="R38" s="66" t="n">
        <f aca="false">(K38-D38)/D38</f>
        <v>-0.000948543875855279</v>
      </c>
      <c r="S38" s="67" t="n">
        <f aca="false">(L38-E38)/E38</f>
        <v>-0.0565283215759953</v>
      </c>
      <c r="T38" s="67" t="n">
        <f aca="false">(M38-F38)/F38</f>
        <v>0.127385516545545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1.47989008434071</v>
      </c>
      <c r="AA38" s="0" t="n">
        <f aca="false">E38/(W38*X38*Y38*1.5)</f>
        <v>1.03265912690758</v>
      </c>
      <c r="AC38" s="0" t="n">
        <f aca="false">K38/(W38*X38*Y38*1.5)</f>
        <v>1.47848634366427</v>
      </c>
      <c r="AD38" s="0" t="n">
        <f aca="false">L38/(W38*X38*Y38*1.5)</f>
        <v>0.974284639703361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1</v>
      </c>
      <c r="D39" s="49" t="n">
        <f aca="false">E39+F39</f>
        <v>894415023</v>
      </c>
      <c r="E39" s="50" t="n">
        <v>521163273</v>
      </c>
      <c r="F39" s="50" t="n">
        <v>373251750</v>
      </c>
      <c r="G39" s="50"/>
      <c r="H39" s="50"/>
      <c r="I39" s="51"/>
      <c r="J39" s="3"/>
      <c r="K39" s="0" t="n">
        <f aca="false">L39+M39</f>
        <v>891761860</v>
      </c>
      <c r="L39" s="0" t="n">
        <v>476205566</v>
      </c>
      <c r="M39" s="0" t="n">
        <v>415556294</v>
      </c>
      <c r="R39" s="52" t="n">
        <f aca="false">(K39-D39)/D39</f>
        <v>-0.00296636676685159</v>
      </c>
      <c r="S39" s="53" t="n">
        <f aca="false">(L39-E39)/E39</f>
        <v>-0.0862641504671032</v>
      </c>
      <c r="T39" s="53" t="n">
        <f aca="false">(M39-F39)/F39</f>
        <v>0.113340510794658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2.98616126802885</v>
      </c>
      <c r="AA39" s="0" t="n">
        <f aca="false">E39/(W39*X39*Y39*1.5)</f>
        <v>1.73999490184295</v>
      </c>
      <c r="AC39" s="0" t="n">
        <f aca="false">K39/(W39*X39*Y39*1.5)</f>
        <v>2.97730321848291</v>
      </c>
      <c r="AD39" s="0" t="n">
        <f aca="false">L39/(W39*X39*Y39*1.5)</f>
        <v>1.58989571981838</v>
      </c>
      <c r="AG39" s="0" t="n">
        <f aca="false">AVERAGE(Z39:Z54)</f>
        <v>2.08023460585548</v>
      </c>
      <c r="AH39" s="0" t="n">
        <f aca="false">AVERAGE(AC39:AC54)</f>
        <v>2.07481285803814</v>
      </c>
      <c r="AI39" s="55" t="n">
        <f aca="false">(AH39-AG39)/AG39*100</f>
        <v>-0.260631555790863</v>
      </c>
    </row>
    <row r="40" customFormat="false" ht="15.75" hidden="false" customHeight="false" outlineLevel="0" collapsed="false">
      <c r="A40" s="13" t="s">
        <v>53</v>
      </c>
      <c r="B40" s="13"/>
      <c r="C40" s="13" t="n">
        <v>5</v>
      </c>
      <c r="D40" s="57" t="n">
        <f aca="false">E40+F40</f>
        <v>615305842</v>
      </c>
      <c r="E40" s="58" t="n">
        <v>413540913</v>
      </c>
      <c r="F40" s="58" t="n">
        <v>201764929</v>
      </c>
      <c r="G40" s="58"/>
      <c r="H40" s="58"/>
      <c r="I40" s="59"/>
      <c r="J40" s="3"/>
      <c r="K40" s="0" t="n">
        <f aca="false">L40+M40</f>
        <v>612298171</v>
      </c>
      <c r="L40" s="0" t="n">
        <v>388137345</v>
      </c>
      <c r="M40" s="0" t="n">
        <v>224160826</v>
      </c>
      <c r="R40" s="60" t="n">
        <f aca="false">(K40-D40)/D40</f>
        <v>-0.00488809108365332</v>
      </c>
      <c r="S40" s="61" t="n">
        <f aca="false">(L40-E40)/E40</f>
        <v>-0.0614293947742965</v>
      </c>
      <c r="T40" s="61" t="n">
        <f aca="false">(M40-F40)/F40</f>
        <v>0.110999949847577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2.05430636351496</v>
      </c>
      <c r="AA40" s="0" t="n">
        <f aca="false">E40/(W40*X40*Y40*1.5)</f>
        <v>1.38067879607372</v>
      </c>
      <c r="AC40" s="0" t="n">
        <f aca="false">K40/(W40*X40*Y40*1.5)</f>
        <v>2.04426472689637</v>
      </c>
      <c r="AD40" s="0" t="n">
        <f aca="false">L40/(W40*X40*Y40*1.5)</f>
        <v>1.29586453325321</v>
      </c>
      <c r="AI40" s="55"/>
    </row>
    <row r="41" customFormat="false" ht="15.75" hidden="false" customHeight="false" outlineLevel="0" collapsed="false">
      <c r="A41" s="13"/>
      <c r="B41" s="13"/>
      <c r="C41" s="13" t="n">
        <v>9</v>
      </c>
      <c r="D41" s="57" t="n">
        <f aca="false">E41+F41</f>
        <v>327374904</v>
      </c>
      <c r="E41" s="58" t="n">
        <v>231330704</v>
      </c>
      <c r="F41" s="58" t="n">
        <v>96044200</v>
      </c>
      <c r="G41" s="58"/>
      <c r="H41" s="58"/>
      <c r="I41" s="59"/>
      <c r="J41" s="3"/>
      <c r="K41" s="0" t="n">
        <f aca="false">L41+M41</f>
        <v>326947355</v>
      </c>
      <c r="L41" s="0" t="n">
        <v>222290251</v>
      </c>
      <c r="M41" s="0" t="n">
        <v>104657104</v>
      </c>
      <c r="R41" s="60" t="n">
        <f aca="false">(K41-D41)/D41</f>
        <v>-0.00130599198281857</v>
      </c>
      <c r="S41" s="61" t="n">
        <f aca="false">(L41-E41)/E41</f>
        <v>-0.039080212196994</v>
      </c>
      <c r="T41" s="61" t="n">
        <f aca="false">(M41-F41)/F41</f>
        <v>0.089676461462535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1.0929984775641</v>
      </c>
      <c r="AA41" s="0" t="n">
        <f aca="false">E41/(W41*X41*Y41*1.5)</f>
        <v>0.772338087606838</v>
      </c>
      <c r="AC41" s="0" t="n">
        <f aca="false">K41/(W41*X41*Y41*1.5)</f>
        <v>1.09157103031517</v>
      </c>
      <c r="AD41" s="0" t="n">
        <f aca="false">L41/(W41*X41*Y41*1.5)</f>
        <v>0.742154951255342</v>
      </c>
      <c r="AG41" s="0" t="n">
        <f aca="false">AVERAGE(AA39:AA54)</f>
        <v>1.21770941454243</v>
      </c>
      <c r="AH41" s="0" t="n">
        <f aca="false">AVERAGE(AD39:AD54)</f>
        <v>1.13375920006733</v>
      </c>
      <c r="AI41" s="55" t="n">
        <f aca="false">(AH41-AG41)/AG41*100</f>
        <v>-6.89410901094574</v>
      </c>
    </row>
    <row r="42" customFormat="false" ht="16.5" hidden="false" customHeight="false" outlineLevel="0" collapsed="false">
      <c r="A42" s="13"/>
      <c r="B42" s="38"/>
      <c r="C42" s="38" t="n">
        <v>13</v>
      </c>
      <c r="D42" s="63" t="n">
        <f aca="false">E42+F42</f>
        <v>159352083</v>
      </c>
      <c r="E42" s="64" t="n">
        <v>113144290</v>
      </c>
      <c r="F42" s="64" t="n">
        <v>46207793</v>
      </c>
      <c r="G42" s="64"/>
      <c r="H42" s="64"/>
      <c r="I42" s="65"/>
      <c r="J42" s="3"/>
      <c r="K42" s="0" t="n">
        <f aca="false">L42+M42</f>
        <v>159260097</v>
      </c>
      <c r="L42" s="0" t="n">
        <v>110068902</v>
      </c>
      <c r="M42" s="0" t="n">
        <v>49191195</v>
      </c>
      <c r="R42" s="66" t="n">
        <f aca="false">(K42-D42)/D42</f>
        <v>-0.000577250063307927</v>
      </c>
      <c r="S42" s="67" t="n">
        <f aca="false">(L42-E42)/E42</f>
        <v>-0.0271811153704708</v>
      </c>
      <c r="T42" s="67" t="n">
        <f aca="false">(M42-F42)/F42</f>
        <v>0.0645649100791289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532024849759615</v>
      </c>
      <c r="AA42" s="0" t="n">
        <f aca="false">E42/(W42*X42*Y42*1.5)</f>
        <v>0.37775203659188</v>
      </c>
      <c r="AC42" s="0" t="n">
        <f aca="false">K42/(W42*X42*Y42*1.5)</f>
        <v>0.53171773838141</v>
      </c>
      <c r="AD42" s="0" t="n">
        <f aca="false">L42/(W42*X42*Y42*1.5)</f>
        <v>0.367484314903846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1</v>
      </c>
      <c r="D43" s="49" t="n">
        <f aca="false">E43+F43</f>
        <v>1211131369</v>
      </c>
      <c r="E43" s="50" t="n">
        <v>642840639</v>
      </c>
      <c r="F43" s="50" t="n">
        <v>568290730</v>
      </c>
      <c r="G43" s="50"/>
      <c r="H43" s="50"/>
      <c r="I43" s="51"/>
      <c r="J43" s="3"/>
      <c r="K43" s="0" t="n">
        <f aca="false">L43+M43</f>
        <v>1210818618</v>
      </c>
      <c r="L43" s="0" t="n">
        <v>588539336</v>
      </c>
      <c r="M43" s="0" t="n">
        <v>622279282</v>
      </c>
      <c r="R43" s="52" t="n">
        <f aca="false">(K43-D43)/D43</f>
        <v>-0.000258230451299623</v>
      </c>
      <c r="S43" s="53" t="n">
        <f aca="false">(L43-E43)/E43</f>
        <v>-0.0844708621478425</v>
      </c>
      <c r="T43" s="53" t="n">
        <f aca="false">(M43-F43)/F43</f>
        <v>0.0950016411494166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3.36964523515402</v>
      </c>
      <c r="AA43" s="0" t="n">
        <f aca="false">E43/(W43*X43*Y43*1.5)</f>
        <v>1.78853008981036</v>
      </c>
      <c r="AC43" s="0" t="n">
        <f aca="false">K43/(W43*X43*Y43*1.5)</f>
        <v>3.36877509014423</v>
      </c>
      <c r="AD43" s="0" t="n">
        <f aca="false">L43/(W43*X43*Y43*1.5)</f>
        <v>1.63745141114672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</row>
    <row r="44" customFormat="false" ht="15.75" hidden="false" customHeight="false" outlineLevel="0" collapsed="false">
      <c r="A44" s="13"/>
      <c r="B44" s="13"/>
      <c r="C44" s="13" t="n">
        <v>5</v>
      </c>
      <c r="D44" s="57" t="n">
        <f aca="false">E44+F44</f>
        <v>868942342</v>
      </c>
      <c r="E44" s="58" t="n">
        <v>546890488</v>
      </c>
      <c r="F44" s="58" t="n">
        <v>322051854</v>
      </c>
      <c r="G44" s="58"/>
      <c r="H44" s="58"/>
      <c r="I44" s="59"/>
      <c r="J44" s="3"/>
      <c r="K44" s="0" t="n">
        <f aca="false">L44+M44</f>
        <v>866491775</v>
      </c>
      <c r="L44" s="0" t="n">
        <v>505806824</v>
      </c>
      <c r="M44" s="0" t="n">
        <v>360684951</v>
      </c>
      <c r="R44" s="60" t="n">
        <f aca="false">(K44-D44)/D44</f>
        <v>-0.00282017215821208</v>
      </c>
      <c r="S44" s="61" t="n">
        <f aca="false">(L44-E44)/E44</f>
        <v>-0.0751222866395877</v>
      </c>
      <c r="T44" s="61" t="n">
        <f aca="false">(M44-F44)/F44</f>
        <v>0.119959244202954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2.41759688279024</v>
      </c>
      <c r="AA44" s="0" t="n">
        <f aca="false">E44/(W44*X44*Y44*1.5)</f>
        <v>1.52157476406695</v>
      </c>
      <c r="AC44" s="0" t="n">
        <f aca="false">K44/(W44*X44*Y44*1.5)</f>
        <v>2.41077884337162</v>
      </c>
      <c r="AD44" s="0" t="n">
        <f aca="false">L44/(W44*X44*Y44*1.5)</f>
        <v>1.40727058849715</v>
      </c>
      <c r="AI44" s="55"/>
    </row>
    <row r="45" customFormat="false" ht="15.75" hidden="false" customHeight="false" outlineLevel="0" collapsed="false">
      <c r="A45" s="13"/>
      <c r="B45" s="13"/>
      <c r="C45" s="13" t="n">
        <v>9</v>
      </c>
      <c r="D45" s="57" t="n">
        <f aca="false">E45+F45</f>
        <v>556839096</v>
      </c>
      <c r="E45" s="58" t="n">
        <v>399431839</v>
      </c>
      <c r="F45" s="58" t="n">
        <v>157407257</v>
      </c>
      <c r="G45" s="58"/>
      <c r="H45" s="58"/>
      <c r="I45" s="59"/>
      <c r="J45" s="3"/>
      <c r="K45" s="0" t="n">
        <f aca="false">L45+M45</f>
        <v>553695766</v>
      </c>
      <c r="L45" s="0" t="n">
        <v>379471464</v>
      </c>
      <c r="M45" s="0" t="n">
        <v>174224302</v>
      </c>
      <c r="R45" s="60" t="n">
        <f aca="false">(K45-D45)/D45</f>
        <v>-0.00564495205631179</v>
      </c>
      <c r="S45" s="61" t="n">
        <f aca="false">(L45-E45)/E45</f>
        <v>-0.0499719177368833</v>
      </c>
      <c r="T45" s="61" t="n">
        <f aca="false">(M45-F45)/F45</f>
        <v>0.106837799733719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1.54925407318376</v>
      </c>
      <c r="AA45" s="0" t="n">
        <f aca="false">E45/(W45*X45*Y45*1.5)</f>
        <v>1.11131098368501</v>
      </c>
      <c r="AC45" s="0" t="n">
        <f aca="false">K45/(W45*X45*Y45*1.5)</f>
        <v>1.54050860821759</v>
      </c>
      <c r="AD45" s="0" t="n">
        <f aca="false">L45/(W45*X45*Y45*1.5)</f>
        <v>1.05577664262821</v>
      </c>
      <c r="AI45" s="55"/>
    </row>
    <row r="46" customFormat="false" ht="16.5" hidden="false" customHeight="false" outlineLevel="0" collapsed="false">
      <c r="A46" s="13"/>
      <c r="B46" s="38"/>
      <c r="C46" s="38" t="n">
        <v>13</v>
      </c>
      <c r="D46" s="63" t="n">
        <f aca="false">E46+F46</f>
        <v>271520353</v>
      </c>
      <c r="E46" s="64" t="n">
        <v>204930047</v>
      </c>
      <c r="F46" s="64" t="n">
        <v>66590306</v>
      </c>
      <c r="G46" s="64"/>
      <c r="H46" s="64"/>
      <c r="I46" s="65"/>
      <c r="J46" s="3"/>
      <c r="K46" s="0" t="n">
        <f aca="false">L46+M46</f>
        <v>270807078</v>
      </c>
      <c r="L46" s="0" t="n">
        <v>198952858</v>
      </c>
      <c r="M46" s="0" t="n">
        <v>71854220</v>
      </c>
      <c r="R46" s="66" t="n">
        <f aca="false">(K46-D46)/D46</f>
        <v>-0.00262696697363236</v>
      </c>
      <c r="S46" s="67" t="n">
        <f aca="false">(L46-E46)/E46</f>
        <v>-0.0291669722790821</v>
      </c>
      <c r="T46" s="67" t="n">
        <f aca="false">(M46-F46)/F46</f>
        <v>0.0790492538058017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0.75543189380787</v>
      </c>
      <c r="AA46" s="0" t="n">
        <f aca="false">E46/(W46*X46*Y46*1.5)</f>
        <v>0.570162390380164</v>
      </c>
      <c r="AC46" s="0" t="n">
        <f aca="false">K46/(W46*X46*Y46*1.5)</f>
        <v>0.753447399172009</v>
      </c>
      <c r="AD46" s="0" t="n">
        <f aca="false">L46/(W46*X46*Y46*1.5)</f>
        <v>0.55353247974537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1</v>
      </c>
      <c r="D47" s="49" t="n">
        <f aca="false">E47+F47</f>
        <v>1081290535</v>
      </c>
      <c r="E47" s="50" t="n">
        <v>533456200</v>
      </c>
      <c r="F47" s="50" t="n">
        <v>547834335</v>
      </c>
      <c r="G47" s="50"/>
      <c r="H47" s="50"/>
      <c r="I47" s="51"/>
      <c r="J47" s="3"/>
      <c r="K47" s="0" t="n">
        <f aca="false">L47+M47</f>
        <v>1079419392</v>
      </c>
      <c r="L47" s="0" t="n">
        <v>487281841</v>
      </c>
      <c r="M47" s="0" t="n">
        <v>592137551</v>
      </c>
      <c r="R47" s="52" t="n">
        <f aca="false">(K47-D47)/D47</f>
        <v>-0.00173047200491772</v>
      </c>
      <c r="S47" s="53" t="n">
        <f aca="false">(L47-E47)/E47</f>
        <v>-0.0865569825601427</v>
      </c>
      <c r="T47" s="53" t="n">
        <f aca="false">(M47-F47)/F47</f>
        <v>0.0808697322704317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3.61007790798611</v>
      </c>
      <c r="AA47" s="0" t="n">
        <f aca="false">E47/(W47*X47*Y47*1.5)</f>
        <v>1.78103699252137</v>
      </c>
      <c r="AC47" s="0" t="n">
        <f aca="false">K47/(W47*X47*Y47*1.5)</f>
        <v>3.60383076923077</v>
      </c>
      <c r="AD47" s="0" t="n">
        <f aca="false">L47/(W47*X47*Y47*1.5)</f>
        <v>1.62687580462073</v>
      </c>
      <c r="AI47" s="55"/>
    </row>
    <row r="48" customFormat="false" ht="15.75" hidden="false" customHeight="false" outlineLevel="0" collapsed="false">
      <c r="A48" s="13"/>
      <c r="B48" s="13"/>
      <c r="C48" s="13" t="n">
        <v>5</v>
      </c>
      <c r="D48" s="57" t="n">
        <f aca="false">E48+F48</f>
        <v>798286926</v>
      </c>
      <c r="E48" s="58" t="n">
        <v>463655325</v>
      </c>
      <c r="F48" s="58" t="n">
        <v>334631601</v>
      </c>
      <c r="G48" s="58"/>
      <c r="H48" s="58"/>
      <c r="I48" s="59"/>
      <c r="J48" s="3"/>
      <c r="K48" s="0" t="n">
        <f aca="false">L48+M48</f>
        <v>794778008</v>
      </c>
      <c r="L48" s="0" t="n">
        <v>427237209</v>
      </c>
      <c r="M48" s="0" t="n">
        <v>367540799</v>
      </c>
      <c r="R48" s="60" t="n">
        <f aca="false">(K48-D48)/D48</f>
        <v>-0.0043955598992235</v>
      </c>
      <c r="S48" s="61" t="n">
        <f aca="false">(L48-E48)/E48</f>
        <v>-0.0785456653603622</v>
      </c>
      <c r="T48" s="61" t="n">
        <f aca="false">(M48-F48)/F48</f>
        <v>0.0983445613075855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2.66522077323718</v>
      </c>
      <c r="AA48" s="0" t="n">
        <f aca="false">E48/(W48*X48*Y48*1.5)</f>
        <v>1.54799454126603</v>
      </c>
      <c r="AC48" s="0" t="n">
        <f aca="false">K48/(W48*X48*Y48*1.5)</f>
        <v>2.65350563568376</v>
      </c>
      <c r="AD48" s="0" t="n">
        <f aca="false">L48/(W48*X48*Y48*1.5)</f>
        <v>1.42640628004808</v>
      </c>
      <c r="AI48" s="55"/>
    </row>
    <row r="49" customFormat="false" ht="15.75" hidden="false" customHeight="false" outlineLevel="0" collapsed="false">
      <c r="A49" s="13"/>
      <c r="B49" s="13"/>
      <c r="C49" s="13" t="n">
        <v>9</v>
      </c>
      <c r="D49" s="57" t="n">
        <f aca="false">E49+F49</f>
        <v>541166982</v>
      </c>
      <c r="E49" s="58" t="n">
        <v>356102558</v>
      </c>
      <c r="F49" s="58" t="n">
        <v>185064424</v>
      </c>
      <c r="G49" s="58"/>
      <c r="H49" s="58"/>
      <c r="I49" s="59"/>
      <c r="J49" s="3"/>
      <c r="K49" s="0" t="n">
        <f aca="false">L49+M49</f>
        <v>538021477</v>
      </c>
      <c r="L49" s="0" t="n">
        <v>336100909</v>
      </c>
      <c r="M49" s="0" t="n">
        <v>201920568</v>
      </c>
      <c r="R49" s="60" t="n">
        <f aca="false">(K49-D49)/D49</f>
        <v>-0.00581244810682112</v>
      </c>
      <c r="S49" s="61" t="n">
        <f aca="false">(L49-E49)/E49</f>
        <v>-0.0561682261209705</v>
      </c>
      <c r="T49" s="61" t="n">
        <f aca="false">(M49-F49)/F49</f>
        <v>0.0910825734934338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1.80678078926282</v>
      </c>
      <c r="AA49" s="0" t="n">
        <f aca="false">E49/(W49*X49*Y49*1.5)</f>
        <v>1.18891078392094</v>
      </c>
      <c r="AC49" s="0" t="n">
        <f aca="false">K49/(W49*X49*Y49*1.5)</f>
        <v>1.79627896968483</v>
      </c>
      <c r="AD49" s="0" t="n">
        <f aca="false">L49/(W49*X49*Y49*1.5)</f>
        <v>1.12213177417201</v>
      </c>
      <c r="AI49" s="55"/>
    </row>
    <row r="50" customFormat="false" ht="16.5" hidden="false" customHeight="false" outlineLevel="0" collapsed="false">
      <c r="A50" s="13"/>
      <c r="B50" s="38"/>
      <c r="C50" s="38" t="n">
        <v>13</v>
      </c>
      <c r="D50" s="63" t="n">
        <f aca="false">E50+F50</f>
        <v>314996728</v>
      </c>
      <c r="E50" s="64" t="n">
        <v>219801346</v>
      </c>
      <c r="F50" s="64" t="n">
        <v>95195382</v>
      </c>
      <c r="G50" s="64"/>
      <c r="H50" s="64"/>
      <c r="I50" s="65"/>
      <c r="J50" s="3"/>
      <c r="K50" s="0" t="n">
        <f aca="false">L50+M50</f>
        <v>313817695</v>
      </c>
      <c r="L50" s="0" t="n">
        <v>211273065</v>
      </c>
      <c r="M50" s="0" t="n">
        <v>102544630</v>
      </c>
      <c r="R50" s="66" t="n">
        <f aca="false">(K50-D50)/D50</f>
        <v>-0.00374300078443989</v>
      </c>
      <c r="S50" s="67" t="n">
        <f aca="false">(L50-E50)/E50</f>
        <v>-0.0387999489320689</v>
      </c>
      <c r="T50" s="67" t="n">
        <f aca="false">(M50-F50)/F50</f>
        <v>0.0772017281258454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1.05167176816239</v>
      </c>
      <c r="AA50" s="0" t="n">
        <f aca="false">E50/(W50*X50*Y50*1.5)</f>
        <v>0.73384530582265</v>
      </c>
      <c r="AC50" s="0" t="n">
        <f aca="false">K50/(W50*X50*Y50*1.5)</f>
        <v>1.04773535990919</v>
      </c>
      <c r="AD50" s="0" t="n">
        <f aca="false">L50/(W50*X50*Y50*1.5)</f>
        <v>0.705372145432692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1</v>
      </c>
      <c r="D51" s="49" t="n">
        <f aca="false">E51+F51</f>
        <v>652400709</v>
      </c>
      <c r="E51" s="50" t="n">
        <v>301439336</v>
      </c>
      <c r="F51" s="50" t="n">
        <v>350961373</v>
      </c>
      <c r="G51" s="50"/>
      <c r="H51" s="50"/>
      <c r="I51" s="51"/>
      <c r="J51" s="3"/>
      <c r="K51" s="0" t="n">
        <f aca="false">L51+M51</f>
        <v>650212636</v>
      </c>
      <c r="L51" s="0" t="n">
        <v>276279435</v>
      </c>
      <c r="M51" s="0" t="n">
        <v>373933201</v>
      </c>
      <c r="R51" s="52" t="n">
        <f aca="false">(K51-D51)/D51</f>
        <v>-0.00335387894251967</v>
      </c>
      <c r="S51" s="53" t="n">
        <f aca="false">(L51-E51)/E51</f>
        <v>-0.0834658851557449</v>
      </c>
      <c r="T51" s="53" t="n">
        <f aca="false">(M51-F51)/F51</f>
        <v>0.0654540065296588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3.63025679420406</v>
      </c>
      <c r="AA51" s="0" t="n">
        <f aca="false">E51/(W51*X51*Y51*1.5)</f>
        <v>1.67734673254986</v>
      </c>
      <c r="AC51" s="0" t="n">
        <f aca="false">K51/(W51*X51*Y51*1.5)</f>
        <v>3.61808135238604</v>
      </c>
      <c r="AD51" s="0" t="n">
        <f aca="false">L51/(W51*X51*Y51*1.5)</f>
        <v>1.53734550280449</v>
      </c>
      <c r="AI51" s="55"/>
    </row>
    <row r="52" customFormat="false" ht="15.75" hidden="false" customHeight="false" outlineLevel="0" collapsed="false">
      <c r="A52" s="13"/>
      <c r="B52" s="13"/>
      <c r="C52" s="13" t="n">
        <v>5</v>
      </c>
      <c r="D52" s="57" t="n">
        <f aca="false">E52+F52</f>
        <v>486056655</v>
      </c>
      <c r="E52" s="58" t="n">
        <v>256506658</v>
      </c>
      <c r="F52" s="58" t="n">
        <v>229549997</v>
      </c>
      <c r="G52" s="58"/>
      <c r="H52" s="58"/>
      <c r="I52" s="59"/>
      <c r="J52" s="3"/>
      <c r="K52" s="0" t="n">
        <f aca="false">L52+M52</f>
        <v>485663083</v>
      </c>
      <c r="L52" s="0" t="n">
        <v>237196456</v>
      </c>
      <c r="M52" s="0" t="n">
        <v>248466627</v>
      </c>
      <c r="R52" s="60" t="n">
        <f aca="false">(K52-D52)/D52</f>
        <v>-0.000809724537152979</v>
      </c>
      <c r="S52" s="61" t="n">
        <f aca="false">(L52-E52)/E52</f>
        <v>-0.0752814845063398</v>
      </c>
      <c r="T52" s="61" t="n">
        <f aca="false">(M52-F52)/F52</f>
        <v>0.0824074504344254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2.70464217748397</v>
      </c>
      <c r="AA52" s="0" t="n">
        <f aca="false">E52/(W52*X52*Y52*1.5)</f>
        <v>1.42732070201211</v>
      </c>
      <c r="AC52" s="0" t="n">
        <f aca="false">K52/(W52*X52*Y52*1.5)</f>
        <v>2.70245216234865</v>
      </c>
      <c r="AD52" s="0" t="n">
        <f aca="false">L52/(W52*X52*Y52*1.5)</f>
        <v>1.31986988069801</v>
      </c>
      <c r="AI52" s="55"/>
    </row>
    <row r="53" customFormat="false" ht="15.75" hidden="false" customHeight="false" outlineLevel="0" collapsed="false">
      <c r="A53" s="13"/>
      <c r="B53" s="13"/>
      <c r="C53" s="13" t="n">
        <v>9</v>
      </c>
      <c r="D53" s="57" t="n">
        <f aca="false">E53+F53</f>
        <v>337447149</v>
      </c>
      <c r="E53" s="58" t="n">
        <v>199161158</v>
      </c>
      <c r="F53" s="58" t="n">
        <v>138285991</v>
      </c>
      <c r="G53" s="58"/>
      <c r="H53" s="58"/>
      <c r="I53" s="59"/>
      <c r="J53" s="3"/>
      <c r="K53" s="0" t="n">
        <f aca="false">L53+M53</f>
        <v>337455756</v>
      </c>
      <c r="L53" s="0" t="n">
        <v>186364448</v>
      </c>
      <c r="M53" s="0" t="n">
        <v>151091308</v>
      </c>
      <c r="R53" s="60" t="n">
        <f aca="false">(K53-D53)/D53</f>
        <v>2.55062163823467E-005</v>
      </c>
      <c r="S53" s="61" t="n">
        <f aca="false">(L53-E53)/E53</f>
        <v>-0.0642530407460274</v>
      </c>
      <c r="T53" s="61" t="n">
        <f aca="false">(M53-F53)/F53</f>
        <v>0.0926002475550831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1.87771072048611</v>
      </c>
      <c r="AA53" s="0" t="n">
        <f aca="false">E53/(W53*X53*Y53*1.5)</f>
        <v>1.10822403623576</v>
      </c>
      <c r="AC53" s="0" t="n">
        <f aca="false">K53/(W53*X53*Y53*1.5)</f>
        <v>1.87775861378205</v>
      </c>
      <c r="AD53" s="0" t="n">
        <f aca="false">L53/(W53*X53*Y53*1.5)</f>
        <v>1.03701727207977</v>
      </c>
      <c r="AI53" s="55"/>
    </row>
    <row r="54" customFormat="false" ht="16.5" hidden="false" customHeight="false" outlineLevel="0" collapsed="false">
      <c r="A54" s="38"/>
      <c r="B54" s="38"/>
      <c r="C54" s="38" t="n">
        <v>13</v>
      </c>
      <c r="D54" s="63" t="n">
        <f aca="false">E54+F54</f>
        <v>212055437</v>
      </c>
      <c r="E54" s="64" t="n">
        <v>135921485</v>
      </c>
      <c r="F54" s="64" t="n">
        <v>76133952</v>
      </c>
      <c r="G54" s="64"/>
      <c r="H54" s="64"/>
      <c r="I54" s="65"/>
      <c r="J54" s="3"/>
      <c r="K54" s="0" t="n">
        <f aca="false">L54+M54</f>
        <v>211879767</v>
      </c>
      <c r="L54" s="0" t="n">
        <v>128619501</v>
      </c>
      <c r="M54" s="0" t="n">
        <v>83260266</v>
      </c>
      <c r="R54" s="66" t="n">
        <f aca="false">(K54-D54)/D54</f>
        <v>-0.000828415448739473</v>
      </c>
      <c r="S54" s="67" t="n">
        <f aca="false">(L54-E54)/E54</f>
        <v>-0.0537220734455631</v>
      </c>
      <c r="T54" s="67" t="n">
        <f aca="false">(M54-F54)/F54</f>
        <v>0.0936023129339194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1.17997371906161</v>
      </c>
      <c r="AA54" s="0" t="n">
        <f aca="false">E54/(W54*X54*Y54*1.5)</f>
        <v>0.756329488292379</v>
      </c>
      <c r="AC54" s="0" t="n">
        <f aca="false">K54/(W54*X54*Y54*1.5)</f>
        <v>1.17899621060363</v>
      </c>
      <c r="AD54" s="0" t="n">
        <f aca="false">L54/(W54*X54*Y54*1.5)</f>
        <v>0.715697899973291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1</v>
      </c>
      <c r="D55" s="49" t="n">
        <f aca="false">E55+F55</f>
        <v>170375970</v>
      </c>
      <c r="E55" s="50" t="n">
        <v>94773821</v>
      </c>
      <c r="F55" s="50" t="n">
        <v>75602149</v>
      </c>
      <c r="G55" s="50"/>
      <c r="H55" s="50"/>
      <c r="I55" s="51"/>
      <c r="J55" s="3"/>
      <c r="K55" s="0" t="n">
        <f aca="false">L55+M55</f>
        <v>169210402</v>
      </c>
      <c r="L55" s="0" t="n">
        <v>88281398</v>
      </c>
      <c r="M55" s="0" t="n">
        <v>80929004</v>
      </c>
      <c r="R55" s="52" t="n">
        <f aca="false">(K55-D55)/D55</f>
        <v>-0.00684115254046683</v>
      </c>
      <c r="S55" s="53" t="n">
        <f aca="false">(L55-E55)/E55</f>
        <v>-0.0685043921569861</v>
      </c>
      <c r="T55" s="53" t="n">
        <f aca="false">(M55-F55)/F55</f>
        <v>0.0704590421100332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2.27532011217949</v>
      </c>
      <c r="AA55" s="0" t="n">
        <f aca="false">E55/(W55*X55*Y55*1.5)</f>
        <v>1.26567602831197</v>
      </c>
      <c r="AC55" s="0" t="n">
        <f aca="false">K55/(W55*X55*Y55*1.5)</f>
        <v>2.25975430021368</v>
      </c>
      <c r="AD55" s="0" t="n">
        <f aca="false">L55/(W55*X55*Y55*1.5)</f>
        <v>1.17897166132479</v>
      </c>
      <c r="AG55" s="0" t="n">
        <f aca="false">AVERAGE(Z55:Z70)</f>
        <v>1.95169585809517</v>
      </c>
      <c r="AH55" s="0" t="n">
        <f aca="false">AVERAGE(AC55:AC70)</f>
        <v>1.94415404758725</v>
      </c>
      <c r="AI55" s="55" t="n">
        <f aca="false">(AH55-AG55)/AG55*100</f>
        <v>-0.386423452027222</v>
      </c>
    </row>
    <row r="56" customFormat="false" ht="15.75" hidden="false" customHeight="false" outlineLevel="0" collapsed="false">
      <c r="A56" s="13" t="s">
        <v>58</v>
      </c>
      <c r="B56" s="13"/>
      <c r="C56" s="13" t="n">
        <v>5</v>
      </c>
      <c r="D56" s="57" t="n">
        <f aca="false">E56+F56</f>
        <v>108796068</v>
      </c>
      <c r="E56" s="58" t="n">
        <v>62081054</v>
      </c>
      <c r="F56" s="58" t="n">
        <v>46715014</v>
      </c>
      <c r="G56" s="58"/>
      <c r="H56" s="58"/>
      <c r="I56" s="59"/>
      <c r="J56" s="3"/>
      <c r="K56" s="0" t="n">
        <f aca="false">L56+M56</f>
        <v>108358343</v>
      </c>
      <c r="L56" s="0" t="n">
        <v>58853196</v>
      </c>
      <c r="M56" s="0" t="n">
        <v>49505147</v>
      </c>
      <c r="R56" s="60" t="n">
        <f aca="false">(K56-D56)/D56</f>
        <v>-0.00402335312338678</v>
      </c>
      <c r="S56" s="61" t="n">
        <f aca="false">(L56-E56)/E56</f>
        <v>-0.0519942525460344</v>
      </c>
      <c r="T56" s="61" t="n">
        <f aca="false">(M56-F56)/F56</f>
        <v>0.0597266865851737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1.45293894230769</v>
      </c>
      <c r="AA56" s="0" t="n">
        <f aca="false">E56/(W56*X56*Y56*1.5)</f>
        <v>0.82907390491453</v>
      </c>
      <c r="AC56" s="0" t="n">
        <f aca="false">K56/(W56*X56*Y56*1.5)</f>
        <v>1.44709325587607</v>
      </c>
      <c r="AD56" s="0" t="n">
        <f aca="false">L56/(W56*X56*Y56*1.5)</f>
        <v>0.785966826923077</v>
      </c>
      <c r="AI56" s="55"/>
    </row>
    <row r="57" customFormat="false" ht="15.75" hidden="false" customHeight="false" outlineLevel="0" collapsed="false">
      <c r="A57" s="13"/>
      <c r="B57" s="13"/>
      <c r="C57" s="13" t="n">
        <v>9</v>
      </c>
      <c r="D57" s="57" t="n">
        <f aca="false">E57+F57</f>
        <v>69218698</v>
      </c>
      <c r="E57" s="58" t="n">
        <v>40776932</v>
      </c>
      <c r="F57" s="58" t="n">
        <v>28441766</v>
      </c>
      <c r="G57" s="58"/>
      <c r="H57" s="58"/>
      <c r="I57" s="59"/>
      <c r="J57" s="3"/>
      <c r="K57" s="0" t="n">
        <f aca="false">L57+M57</f>
        <v>69011738</v>
      </c>
      <c r="L57" s="0" t="n">
        <v>38925464</v>
      </c>
      <c r="M57" s="0" t="n">
        <v>30086274</v>
      </c>
      <c r="R57" s="60" t="n">
        <f aca="false">(K57-D57)/D57</f>
        <v>-0.00298994355542487</v>
      </c>
      <c r="S57" s="61" t="n">
        <f aca="false">(L57-E57)/E57</f>
        <v>-0.0454047891587332</v>
      </c>
      <c r="T57" s="61" t="n">
        <f aca="false">(M57-F57)/F57</f>
        <v>0.0578201789579452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0.92439500534188</v>
      </c>
      <c r="AA57" s="0" t="n">
        <f aca="false">E57/(W57*X57*Y57*1.5)</f>
        <v>0.544563728632479</v>
      </c>
      <c r="AC57" s="0" t="n">
        <f aca="false">K57/(W57*X57*Y57*1.5)</f>
        <v>0.921631116452992</v>
      </c>
      <c r="AD57" s="0" t="n">
        <f aca="false">L57/(W57*X57*Y57*1.5)</f>
        <v>0.519837927350427</v>
      </c>
      <c r="AG57" s="0" t="n">
        <f aca="false">AVERAGE(AA55:AA70)</f>
        <v>1.12313215631121</v>
      </c>
      <c r="AH57" s="0" t="n">
        <f aca="false">AVERAGE(AD55:AD70)</f>
        <v>1.04956197568888</v>
      </c>
      <c r="AI57" s="55" t="n">
        <f aca="false">(AH57-AG57)/AG57*100</f>
        <v>-6.55044735465159</v>
      </c>
    </row>
    <row r="58" customFormat="false" ht="16.5" hidden="false" customHeight="false" outlineLevel="0" collapsed="false">
      <c r="A58" s="13"/>
      <c r="B58" s="38"/>
      <c r="C58" s="38" t="n">
        <v>13</v>
      </c>
      <c r="D58" s="63" t="n">
        <f aca="false">E58+F58</f>
        <v>45610464</v>
      </c>
      <c r="E58" s="64" t="n">
        <v>28417263</v>
      </c>
      <c r="F58" s="64" t="n">
        <v>17193201</v>
      </c>
      <c r="G58" s="64"/>
      <c r="H58" s="64"/>
      <c r="I58" s="65"/>
      <c r="J58" s="3"/>
      <c r="K58" s="0" t="n">
        <f aca="false">L58+M58</f>
        <v>45495191</v>
      </c>
      <c r="L58" s="0" t="n">
        <v>27314103</v>
      </c>
      <c r="M58" s="0" t="n">
        <v>18181088</v>
      </c>
      <c r="R58" s="66" t="n">
        <f aca="false">(K58-D58)/D58</f>
        <v>-0.00252733670940072</v>
      </c>
      <c r="S58" s="67" t="n">
        <f aca="false">(L58-E58)/E58</f>
        <v>-0.0388200651132377</v>
      </c>
      <c r="T58" s="67" t="n">
        <f aca="false">(M58-F58)/F58</f>
        <v>0.0574580033118906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609114102564103</v>
      </c>
      <c r="AA58" s="0" t="n">
        <f aca="false">E58/(W58*X58*Y58*1.5)</f>
        <v>0.379504046474359</v>
      </c>
      <c r="AC58" s="0" t="n">
        <f aca="false">K58/(W58*X58*Y58*1.5)</f>
        <v>0.607574666132479</v>
      </c>
      <c r="AD58" s="0" t="n">
        <f aca="false">L58/(W58*X58*Y58*1.5)</f>
        <v>0.364771674679487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1</v>
      </c>
      <c r="D59" s="49" t="n">
        <f aca="false">E59+F59</f>
        <v>318194779</v>
      </c>
      <c r="E59" s="50" t="n">
        <v>159523641</v>
      </c>
      <c r="F59" s="50" t="n">
        <v>158671138</v>
      </c>
      <c r="G59" s="50"/>
      <c r="H59" s="50"/>
      <c r="I59" s="51"/>
      <c r="J59" s="3"/>
      <c r="K59" s="0" t="n">
        <f aca="false">L59+M59</f>
        <v>317297629</v>
      </c>
      <c r="L59" s="0" t="n">
        <v>146343131</v>
      </c>
      <c r="M59" s="0" t="n">
        <v>170954498</v>
      </c>
      <c r="R59" s="52" t="n">
        <f aca="false">(K59-D59)/D59</f>
        <v>-0.00281949943622425</v>
      </c>
      <c r="S59" s="53" t="n">
        <f aca="false">(L59-E59)/E59</f>
        <v>-0.0826241798229768</v>
      </c>
      <c r="T59" s="53" t="n">
        <f aca="false">(M59-F59)/F59</f>
        <v>0.0774139528765465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3.54116340589387</v>
      </c>
      <c r="AA59" s="0" t="n">
        <f aca="false">E59/(W59*X59*Y59*1.5)</f>
        <v>1.77532542067308</v>
      </c>
      <c r="AC59" s="0" t="n">
        <f aca="false">K59/(W59*X59*Y59*1.5)</f>
        <v>3.53117909766738</v>
      </c>
      <c r="AD59" s="0" t="n">
        <f aca="false">L59/(W59*X59*Y59*1.5)</f>
        <v>1.62864061387108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</row>
    <row r="60" customFormat="false" ht="15.75" hidden="false" customHeight="false" outlineLevel="0" collapsed="false">
      <c r="A60" s="13"/>
      <c r="B60" s="13"/>
      <c r="C60" s="13" t="n">
        <v>5</v>
      </c>
      <c r="D60" s="57" t="n">
        <f aca="false">E60+F60</f>
        <v>228775353</v>
      </c>
      <c r="E60" s="58" t="n">
        <v>132834159</v>
      </c>
      <c r="F60" s="58" t="n">
        <v>95941194</v>
      </c>
      <c r="G60" s="58"/>
      <c r="H60" s="58"/>
      <c r="I60" s="59"/>
      <c r="J60" s="3"/>
      <c r="K60" s="0" t="n">
        <f aca="false">L60+M60</f>
        <v>228116937</v>
      </c>
      <c r="L60" s="0" t="n">
        <v>122806323</v>
      </c>
      <c r="M60" s="0" t="n">
        <v>105310614</v>
      </c>
      <c r="R60" s="60" t="n">
        <f aca="false">(K60-D60)/D60</f>
        <v>-0.00287800233445602</v>
      </c>
      <c r="S60" s="61" t="n">
        <f aca="false">(L60-E60)/E60</f>
        <v>-0.0754913952517289</v>
      </c>
      <c r="T60" s="61" t="n">
        <f aca="false">(M60-F60)/F60</f>
        <v>0.0976579465959117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2.54602200186966</v>
      </c>
      <c r="AA60" s="0" t="n">
        <f aca="false">E60/(W60*X60*Y60*1.5)</f>
        <v>1.47830038060897</v>
      </c>
      <c r="AC60" s="0" t="n">
        <f aca="false">K60/(W60*X60*Y60*1.5)</f>
        <v>2.5386945446047</v>
      </c>
      <c r="AD60" s="0" t="n">
        <f aca="false">L60/(W60*X60*Y60*1.5)</f>
        <v>1.36670142227564</v>
      </c>
      <c r="AI60" s="55"/>
    </row>
    <row r="61" customFormat="false" ht="15.75" hidden="false" customHeight="false" outlineLevel="0" collapsed="false">
      <c r="A61" s="13"/>
      <c r="B61" s="13"/>
      <c r="C61" s="13" t="n">
        <v>9</v>
      </c>
      <c r="D61" s="57" t="n">
        <f aca="false">E61+F61</f>
        <v>153092640</v>
      </c>
      <c r="E61" s="58" t="n">
        <v>101126800</v>
      </c>
      <c r="F61" s="58" t="n">
        <v>51965840</v>
      </c>
      <c r="G61" s="58"/>
      <c r="H61" s="58"/>
      <c r="I61" s="59"/>
      <c r="J61" s="3"/>
      <c r="K61" s="0" t="n">
        <f aca="false">L61+M61</f>
        <v>152090533</v>
      </c>
      <c r="L61" s="0" t="n">
        <v>94881409</v>
      </c>
      <c r="M61" s="0" t="n">
        <v>57209124</v>
      </c>
      <c r="R61" s="60" t="n">
        <f aca="false">(K61-D61)/D61</f>
        <v>-0.00654575556342878</v>
      </c>
      <c r="S61" s="61" t="n">
        <f aca="false">(L61-E61)/E61</f>
        <v>-0.0617580206236131</v>
      </c>
      <c r="T61" s="61" t="n">
        <f aca="false">(M61-F61)/F61</f>
        <v>0.100898667278351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1.70375534188034</v>
      </c>
      <c r="AA61" s="0" t="n">
        <f aca="false">E61/(W61*X61*Y61*1.5)</f>
        <v>1.1254318019943</v>
      </c>
      <c r="AC61" s="0" t="n">
        <f aca="false">K61/(W61*X61*Y61*1.5)</f>
        <v>1.69260297587251</v>
      </c>
      <c r="AD61" s="0" t="n">
        <f aca="false">L61/(W61*X61*Y61*1.5)</f>
        <v>1.05592736155627</v>
      </c>
      <c r="AI61" s="55"/>
    </row>
    <row r="62" customFormat="false" ht="16.5" hidden="false" customHeight="false" outlineLevel="0" collapsed="false">
      <c r="A62" s="13"/>
      <c r="B62" s="38"/>
      <c r="C62" s="38" t="n">
        <v>13</v>
      </c>
      <c r="D62" s="63" t="n">
        <f aca="false">E62+F62</f>
        <v>90378702</v>
      </c>
      <c r="E62" s="64" t="n">
        <v>65301181</v>
      </c>
      <c r="F62" s="64" t="n">
        <v>25077521</v>
      </c>
      <c r="G62" s="64"/>
      <c r="H62" s="64"/>
      <c r="I62" s="65"/>
      <c r="J62" s="3"/>
      <c r="K62" s="0" t="n">
        <f aca="false">L62+M62</f>
        <v>90015221</v>
      </c>
      <c r="L62" s="0" t="n">
        <v>62627516</v>
      </c>
      <c r="M62" s="0" t="n">
        <v>27387705</v>
      </c>
      <c r="R62" s="66" t="n">
        <f aca="false">(K62-D62)/D62</f>
        <v>-0.00402175503693337</v>
      </c>
      <c r="S62" s="67" t="n">
        <f aca="false">(L62-E62)/E62</f>
        <v>-0.0409435933478753</v>
      </c>
      <c r="T62" s="67" t="n">
        <f aca="false">(M62-F62)/F62</f>
        <v>0.0921217053312407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1.0058171073718</v>
      </c>
      <c r="AA62" s="0" t="n">
        <f aca="false">E62/(W62*X62*Y62*1.5)</f>
        <v>0.726731448094729</v>
      </c>
      <c r="AC62" s="0" t="n">
        <f aca="false">K62/(W62*X62*Y62*1.5)</f>
        <v>1.00177195735399</v>
      </c>
      <c r="AD62" s="0" t="n">
        <f aca="false">L62/(W62*X62*Y62*1.5)</f>
        <v>0.696976451210826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1</v>
      </c>
      <c r="D63" s="49" t="n">
        <f aca="false">E63+F63</f>
        <v>275682780</v>
      </c>
      <c r="E63" s="50" t="n">
        <v>136646025</v>
      </c>
      <c r="F63" s="50" t="n">
        <v>139036755</v>
      </c>
      <c r="G63" s="50"/>
      <c r="H63" s="50"/>
      <c r="I63" s="51"/>
      <c r="J63" s="3"/>
      <c r="K63" s="0" t="n">
        <f aca="false">L63+M63</f>
        <v>275208837</v>
      </c>
      <c r="L63" s="0" t="n">
        <v>125164300</v>
      </c>
      <c r="M63" s="0" t="n">
        <v>150044537</v>
      </c>
      <c r="R63" s="52" t="n">
        <f aca="false">(K63-D63)/D63</f>
        <v>-0.00171916069621759</v>
      </c>
      <c r="S63" s="53" t="n">
        <f aca="false">(L63-E63)/E63</f>
        <v>-0.0840253128475563</v>
      </c>
      <c r="T63" s="53" t="n">
        <f aca="false">(M63-F63)/F63</f>
        <v>0.0791717413140144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3.68166105769231</v>
      </c>
      <c r="AA63" s="0" t="n">
        <f aca="false">E63/(W63*X63*Y63*1.5)</f>
        <v>1.82486678685897</v>
      </c>
      <c r="AC63" s="0" t="n">
        <f aca="false">K63/(W63*X63*Y63*1.5)</f>
        <v>3.67533169070513</v>
      </c>
      <c r="AD63" s="0" t="n">
        <f aca="false">L63/(W63*X63*Y63*1.5)</f>
        <v>1.67153178418803</v>
      </c>
      <c r="AI63" s="55"/>
    </row>
    <row r="64" customFormat="false" ht="15.75" hidden="false" customHeight="false" outlineLevel="0" collapsed="false">
      <c r="A64" s="13"/>
      <c r="B64" s="13"/>
      <c r="C64" s="13" t="n">
        <v>5</v>
      </c>
      <c r="D64" s="57" t="n">
        <f aca="false">E64+F64</f>
        <v>203860767</v>
      </c>
      <c r="E64" s="58" t="n">
        <v>119597147</v>
      </c>
      <c r="F64" s="58" t="n">
        <v>84263620</v>
      </c>
      <c r="G64" s="58"/>
      <c r="H64" s="58"/>
      <c r="I64" s="59"/>
      <c r="J64" s="3"/>
      <c r="K64" s="0" t="n">
        <f aca="false">L64+M64</f>
        <v>202941072</v>
      </c>
      <c r="L64" s="0" t="n">
        <v>110233833</v>
      </c>
      <c r="M64" s="0" t="n">
        <v>92707239</v>
      </c>
      <c r="R64" s="60" t="n">
        <f aca="false">(K64-D64)/D64</f>
        <v>-0.00451138791212338</v>
      </c>
      <c r="S64" s="61" t="n">
        <f aca="false">(L64-E64)/E64</f>
        <v>-0.0782904461759443</v>
      </c>
      <c r="T64" s="61" t="n">
        <f aca="false">(M64-F64)/F64</f>
        <v>0.100204797752577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2.72249955929487</v>
      </c>
      <c r="AA64" s="0" t="n">
        <f aca="false">E64/(W64*X64*Y64*1.5)</f>
        <v>1.59718412126068</v>
      </c>
      <c r="AC64" s="0" t="n">
        <f aca="false">K64/(W64*X64*Y64*1.5)</f>
        <v>2.71021730769231</v>
      </c>
      <c r="AD64" s="0" t="n">
        <f aca="false">L64/(W64*X64*Y64*1.5)</f>
        <v>1.47213986378205</v>
      </c>
      <c r="AI64" s="55"/>
    </row>
    <row r="65" customFormat="false" ht="15.75" hidden="false" customHeight="false" outlineLevel="0" collapsed="false">
      <c r="A65" s="13"/>
      <c r="B65" s="13"/>
      <c r="C65" s="13" t="n">
        <v>9</v>
      </c>
      <c r="D65" s="57" t="n">
        <f aca="false">E65+F65</f>
        <v>139048765</v>
      </c>
      <c r="E65" s="58" t="n">
        <v>93120893</v>
      </c>
      <c r="F65" s="58" t="n">
        <v>45927872</v>
      </c>
      <c r="G65" s="58"/>
      <c r="H65" s="58"/>
      <c r="I65" s="59"/>
      <c r="J65" s="3"/>
      <c r="K65" s="0" t="n">
        <f aca="false">L65+M65</f>
        <v>138004066</v>
      </c>
      <c r="L65" s="0" t="n">
        <v>87824349</v>
      </c>
      <c r="M65" s="0" t="n">
        <v>50179717</v>
      </c>
      <c r="R65" s="60" t="n">
        <f aca="false">(K65-D65)/D65</f>
        <v>-0.00751318431343134</v>
      </c>
      <c r="S65" s="61" t="n">
        <f aca="false">(L65-E65)/E65</f>
        <v>-0.0568781487093342</v>
      </c>
      <c r="T65" s="61" t="n">
        <f aca="false">(M65-F65)/F65</f>
        <v>0.0925765731101149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1.8569546607906</v>
      </c>
      <c r="AA65" s="0" t="n">
        <f aca="false">E65/(W65*X65*Y65*1.5)</f>
        <v>1.24360166933761</v>
      </c>
      <c r="AC65" s="0" t="n">
        <f aca="false">K65/(W65*X65*Y65*1.5)</f>
        <v>1.84300301816239</v>
      </c>
      <c r="AD65" s="0" t="n">
        <f aca="false">L65/(W65*X65*Y65*1.5)</f>
        <v>1.17286790865385</v>
      </c>
      <c r="AI65" s="55"/>
    </row>
    <row r="66" customFormat="false" ht="16.5" hidden="false" customHeight="false" outlineLevel="0" collapsed="false">
      <c r="A66" s="13"/>
      <c r="B66" s="38"/>
      <c r="C66" s="38" t="n">
        <v>13</v>
      </c>
      <c r="D66" s="63" t="n">
        <f aca="false">E66+F66</f>
        <v>78460205</v>
      </c>
      <c r="E66" s="64" t="n">
        <v>55546338</v>
      </c>
      <c r="F66" s="64" t="n">
        <v>22913867</v>
      </c>
      <c r="G66" s="64"/>
      <c r="H66" s="64"/>
      <c r="I66" s="65"/>
      <c r="J66" s="3"/>
      <c r="K66" s="0" t="n">
        <f aca="false">L66+M66</f>
        <v>78133444</v>
      </c>
      <c r="L66" s="0" t="n">
        <v>53368493</v>
      </c>
      <c r="M66" s="0" t="n">
        <v>24764951</v>
      </c>
      <c r="R66" s="66" t="n">
        <f aca="false">(K66-D66)/D66</f>
        <v>-0.00416467175939701</v>
      </c>
      <c r="S66" s="67" t="n">
        <f aca="false">(L66-E66)/E66</f>
        <v>-0.039207715187273</v>
      </c>
      <c r="T66" s="67" t="n">
        <f aca="false">(M66-F66)/F66</f>
        <v>0.0807844437606276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1.0478125667735</v>
      </c>
      <c r="AA66" s="0" t="n">
        <f aca="false">E66/(W66*X66*Y66*1.5)</f>
        <v>0.741804727564103</v>
      </c>
      <c r="AC66" s="0" t="n">
        <f aca="false">K66/(W66*X66*Y66*1.5)</f>
        <v>1.04344877136752</v>
      </c>
      <c r="AD66" s="0" t="n">
        <f aca="false">L66/(W66*X66*Y66*1.5)</f>
        <v>0.712720259081197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1</v>
      </c>
      <c r="D67" s="49" t="n">
        <f aca="false">E67+F67</f>
        <v>143685976</v>
      </c>
      <c r="E67" s="50" t="n">
        <v>73767743</v>
      </c>
      <c r="F67" s="50" t="n">
        <v>69918233</v>
      </c>
      <c r="G67" s="50"/>
      <c r="H67" s="50"/>
      <c r="I67" s="51"/>
      <c r="J67" s="3"/>
      <c r="K67" s="0" t="n">
        <f aca="false">L67+M67</f>
        <v>143157005</v>
      </c>
      <c r="L67" s="0" t="n">
        <v>68187297</v>
      </c>
      <c r="M67" s="0" t="n">
        <v>74969708</v>
      </c>
      <c r="R67" s="52" t="n">
        <f aca="false">(K67-D67)/D67</f>
        <v>-0.00368143791569471</v>
      </c>
      <c r="S67" s="53" t="n">
        <f aca="false">(L67-E67)/E67</f>
        <v>-0.0756488645721477</v>
      </c>
      <c r="T67" s="53" t="n">
        <f aca="false">(M67-F67)/F67</f>
        <v>0.0722483218361654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3.19813871082621</v>
      </c>
      <c r="AA67" s="0" t="n">
        <f aca="false">E67/(W67*X67*Y67*1.5)</f>
        <v>1.64191023415242</v>
      </c>
      <c r="AC67" s="0" t="n">
        <f aca="false">K67/(W67*X67*Y67*1.5)</f>
        <v>3.18636496171652</v>
      </c>
      <c r="AD67" s="0" t="n">
        <f aca="false">L67/(W67*X67*Y67*1.5)</f>
        <v>1.5177015892094</v>
      </c>
      <c r="AI67" s="55"/>
    </row>
    <row r="68" customFormat="false" ht="15.75" hidden="false" customHeight="false" outlineLevel="0" collapsed="false">
      <c r="A68" s="13"/>
      <c r="B68" s="13"/>
      <c r="C68" s="13" t="n">
        <v>5</v>
      </c>
      <c r="D68" s="57" t="n">
        <f aca="false">E68+F68</f>
        <v>101515832</v>
      </c>
      <c r="E68" s="58" t="n">
        <v>57946876</v>
      </c>
      <c r="F68" s="58" t="n">
        <v>43568956</v>
      </c>
      <c r="G68" s="58"/>
      <c r="H68" s="58"/>
      <c r="I68" s="59"/>
      <c r="J68" s="3"/>
      <c r="K68" s="0" t="n">
        <f aca="false">L68+M68</f>
        <v>101203183</v>
      </c>
      <c r="L68" s="0" t="n">
        <v>54412216</v>
      </c>
      <c r="M68" s="0" t="n">
        <v>46790967</v>
      </c>
      <c r="R68" s="60" t="n">
        <f aca="false">(K68-D68)/D68</f>
        <v>-0.00307980532534078</v>
      </c>
      <c r="S68" s="61" t="n">
        <f aca="false">(L68-E68)/E68</f>
        <v>-0.0609982840144825</v>
      </c>
      <c r="T68" s="61" t="n">
        <f aca="false">(M68-F68)/F68</f>
        <v>0.0739519900362084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2.25952261396011</v>
      </c>
      <c r="AA68" s="0" t="n">
        <f aca="false">E68/(W68*X68*Y68*1.5)</f>
        <v>1.28977199074074</v>
      </c>
      <c r="AC68" s="0" t="n">
        <f aca="false">K68/(W68*X68*Y68*1.5)</f>
        <v>2.25256372418091</v>
      </c>
      <c r="AD68" s="0" t="n">
        <f aca="false">L68/(W68*X68*Y68*1.5)</f>
        <v>1.21109811253561</v>
      </c>
      <c r="AI68" s="55"/>
    </row>
    <row r="69" customFormat="false" ht="15.75" hidden="false" customHeight="false" outlineLevel="0" collapsed="false">
      <c r="A69" s="13"/>
      <c r="B69" s="13"/>
      <c r="C69" s="13" t="n">
        <v>9</v>
      </c>
      <c r="D69" s="57" t="n">
        <f aca="false">E69+F69</f>
        <v>66365672</v>
      </c>
      <c r="E69" s="58" t="n">
        <v>40757761</v>
      </c>
      <c r="F69" s="58" t="n">
        <v>25607911</v>
      </c>
      <c r="G69" s="58"/>
      <c r="H69" s="58"/>
      <c r="I69" s="59"/>
      <c r="J69" s="3"/>
      <c r="K69" s="0" t="n">
        <f aca="false">L69+M69</f>
        <v>66189176</v>
      </c>
      <c r="L69" s="0" t="n">
        <v>38746988</v>
      </c>
      <c r="M69" s="0" t="n">
        <v>27442188</v>
      </c>
      <c r="R69" s="60" t="n">
        <f aca="false">(K69-D69)/D69</f>
        <v>-0.002659447191313</v>
      </c>
      <c r="S69" s="61" t="n">
        <f aca="false">(L69-E69)/E69</f>
        <v>-0.0493347267039522</v>
      </c>
      <c r="T69" s="61" t="n">
        <f aca="false">(M69-F69)/F69</f>
        <v>0.0716293101768434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1.47715616096866</v>
      </c>
      <c r="AA69" s="0" t="n">
        <f aca="false">E69/(W69*X69*Y69*1.5)</f>
        <v>0.907179509437322</v>
      </c>
      <c r="AC69" s="0" t="n">
        <f aca="false">K69/(W69*X69*Y69*1.5)</f>
        <v>1.47322774216524</v>
      </c>
      <c r="AD69" s="0" t="n">
        <f aca="false">L69/(W69*X69*Y69*1.5)</f>
        <v>0.862424056267806</v>
      </c>
      <c r="AI69" s="55"/>
    </row>
    <row r="70" customFormat="false" ht="16.5" hidden="false" customHeight="false" outlineLevel="0" collapsed="false">
      <c r="A70" s="38"/>
      <c r="B70" s="38"/>
      <c r="C70" s="38" t="n">
        <v>13</v>
      </c>
      <c r="D70" s="63" t="n">
        <f aca="false">E70+F70</f>
        <v>41552217</v>
      </c>
      <c r="E70" s="64" t="n">
        <v>26920350</v>
      </c>
      <c r="F70" s="64" t="n">
        <v>14631867</v>
      </c>
      <c r="G70" s="64"/>
      <c r="H70" s="64"/>
      <c r="I70" s="65"/>
      <c r="J70" s="3"/>
      <c r="K70" s="0" t="n">
        <f aca="false">L70+M70</f>
        <v>41423869</v>
      </c>
      <c r="L70" s="0" t="n">
        <v>25820755</v>
      </c>
      <c r="M70" s="0" t="n">
        <v>15603114</v>
      </c>
      <c r="R70" s="66" t="n">
        <f aca="false">(K70-D70)/D70</f>
        <v>-0.00308883639108835</v>
      </c>
      <c r="S70" s="67" t="n">
        <f aca="false">(L70-E70)/E70</f>
        <v>-0.0408462371403046</v>
      </c>
      <c r="T70" s="67" t="n">
        <f aca="false">(M70-F70)/F70</f>
        <v>0.066378883843053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0.924862379807692</v>
      </c>
      <c r="AA70" s="0" t="n">
        <f aca="false">E70/(W70*X70*Y70*1.5)</f>
        <v>0.599188701923077</v>
      </c>
      <c r="AC70" s="0" t="n">
        <f aca="false">K70/(W70*X70*Y70*1.5)</f>
        <v>0.922005631232194</v>
      </c>
      <c r="AD70" s="0" t="n">
        <f aca="false">L70/(W70*X70*Y70*1.5)</f>
        <v>0.574714098112536</v>
      </c>
      <c r="AI70" s="55"/>
    </row>
    <row r="71" customFormat="false" ht="15.75" hidden="false" customHeight="false" outlineLevel="0" collapsed="false">
      <c r="A71" s="82" t="s">
        <v>61</v>
      </c>
      <c r="B71" s="114" t="s">
        <v>62</v>
      </c>
      <c r="C71" s="82" t="n">
        <v>1</v>
      </c>
      <c r="D71" s="83"/>
      <c r="E71" s="84"/>
      <c r="F71" s="84"/>
      <c r="G71" s="84"/>
      <c r="H71" s="84"/>
      <c r="I71" s="85"/>
      <c r="J71" s="86"/>
      <c r="K71" s="114"/>
      <c r="L71" s="115"/>
      <c r="M71" s="115"/>
      <c r="N71" s="115"/>
      <c r="O71" s="115"/>
      <c r="P71" s="116"/>
      <c r="Q71" s="90"/>
      <c r="R71" s="91"/>
      <c r="S71" s="92"/>
      <c r="T71" s="92"/>
      <c r="U71" s="93"/>
      <c r="AI71" s="55"/>
    </row>
    <row r="72" customFormat="false" ht="15.75" hidden="false" customHeight="false" outlineLevel="0" collapsed="false">
      <c r="A72" s="94" t="s">
        <v>63</v>
      </c>
      <c r="B72" s="117"/>
      <c r="C72" s="94" t="n">
        <v>5</v>
      </c>
      <c r="D72" s="95"/>
      <c r="E72" s="96"/>
      <c r="F72" s="96"/>
      <c r="G72" s="96"/>
      <c r="H72" s="96"/>
      <c r="I72" s="97"/>
      <c r="J72" s="86"/>
      <c r="K72" s="117"/>
      <c r="L72" s="118"/>
      <c r="M72" s="118"/>
      <c r="N72" s="118"/>
      <c r="O72" s="118"/>
      <c r="P72" s="119"/>
      <c r="Q72" s="90"/>
      <c r="R72" s="101"/>
      <c r="S72" s="102"/>
      <c r="T72" s="102"/>
      <c r="U72" s="103"/>
      <c r="AI72" s="55"/>
    </row>
    <row r="73" customFormat="false" ht="15.75" hidden="false" customHeight="false" outlineLevel="0" collapsed="false">
      <c r="A73" s="94"/>
      <c r="B73" s="117"/>
      <c r="C73" s="94" t="n">
        <v>9</v>
      </c>
      <c r="D73" s="95"/>
      <c r="E73" s="96"/>
      <c r="F73" s="96"/>
      <c r="G73" s="96"/>
      <c r="H73" s="96"/>
      <c r="I73" s="97"/>
      <c r="J73" s="86"/>
      <c r="K73" s="117"/>
      <c r="L73" s="118"/>
      <c r="M73" s="118"/>
      <c r="N73" s="118"/>
      <c r="O73" s="118"/>
      <c r="P73" s="119"/>
      <c r="Q73" s="90"/>
      <c r="R73" s="101"/>
      <c r="S73" s="102"/>
      <c r="T73" s="102"/>
      <c r="U73" s="103"/>
      <c r="AI73" s="55"/>
    </row>
    <row r="74" customFormat="false" ht="16.5" hidden="false" customHeight="false" outlineLevel="0" collapsed="false">
      <c r="A74" s="94"/>
      <c r="B74" s="120"/>
      <c r="C74" s="104" t="n">
        <v>13</v>
      </c>
      <c r="D74" s="105"/>
      <c r="E74" s="106"/>
      <c r="F74" s="106"/>
      <c r="G74" s="106"/>
      <c r="H74" s="106"/>
      <c r="I74" s="107"/>
      <c r="J74" s="86"/>
      <c r="K74" s="120"/>
      <c r="L74" s="121"/>
      <c r="M74" s="121"/>
      <c r="N74" s="121"/>
      <c r="O74" s="121"/>
      <c r="P74" s="122"/>
      <c r="Q74" s="90"/>
      <c r="R74" s="111"/>
      <c r="S74" s="112"/>
      <c r="T74" s="112"/>
      <c r="U74" s="113"/>
      <c r="AI74" s="55"/>
    </row>
    <row r="75" customFormat="false" ht="15.75" hidden="false" customHeight="false" outlineLevel="0" collapsed="false">
      <c r="A75" s="94"/>
      <c r="B75" s="114" t="s">
        <v>64</v>
      </c>
      <c r="C75" s="82" t="n">
        <v>1</v>
      </c>
      <c r="D75" s="83"/>
      <c r="E75" s="84"/>
      <c r="F75" s="84"/>
      <c r="G75" s="84"/>
      <c r="H75" s="84"/>
      <c r="I75" s="85"/>
      <c r="J75" s="86"/>
      <c r="K75" s="114"/>
      <c r="L75" s="115"/>
      <c r="M75" s="115"/>
      <c r="N75" s="115"/>
      <c r="O75" s="115"/>
      <c r="P75" s="116"/>
      <c r="Q75" s="90"/>
      <c r="R75" s="91"/>
      <c r="S75" s="92"/>
      <c r="T75" s="92"/>
      <c r="U75" s="93"/>
      <c r="AI75" s="55"/>
    </row>
    <row r="76" customFormat="false" ht="15.75" hidden="false" customHeight="false" outlineLevel="0" collapsed="false">
      <c r="A76" s="94"/>
      <c r="B76" s="117"/>
      <c r="C76" s="94" t="n">
        <v>5</v>
      </c>
      <c r="D76" s="95"/>
      <c r="E76" s="96"/>
      <c r="F76" s="96"/>
      <c r="G76" s="96"/>
      <c r="H76" s="96"/>
      <c r="I76" s="97"/>
      <c r="J76" s="86"/>
      <c r="K76" s="117"/>
      <c r="L76" s="118"/>
      <c r="M76" s="118"/>
      <c r="N76" s="118"/>
      <c r="O76" s="118"/>
      <c r="P76" s="119"/>
      <c r="Q76" s="90"/>
      <c r="R76" s="101"/>
      <c r="S76" s="102"/>
      <c r="T76" s="102"/>
      <c r="U76" s="103"/>
      <c r="AI76" s="55"/>
    </row>
    <row r="77" customFormat="false" ht="15.75" hidden="false" customHeight="false" outlineLevel="0" collapsed="false">
      <c r="A77" s="94"/>
      <c r="B77" s="117"/>
      <c r="C77" s="94" t="n">
        <v>9</v>
      </c>
      <c r="D77" s="95"/>
      <c r="E77" s="96"/>
      <c r="F77" s="96"/>
      <c r="G77" s="96"/>
      <c r="H77" s="96"/>
      <c r="I77" s="97"/>
      <c r="J77" s="86"/>
      <c r="K77" s="117"/>
      <c r="L77" s="118"/>
      <c r="M77" s="118"/>
      <c r="N77" s="118"/>
      <c r="O77" s="118"/>
      <c r="P77" s="119"/>
      <c r="Q77" s="90"/>
      <c r="R77" s="101"/>
      <c r="S77" s="102"/>
      <c r="T77" s="102"/>
      <c r="U77" s="103"/>
      <c r="AI77" s="55"/>
    </row>
    <row r="78" customFormat="false" ht="16.5" hidden="false" customHeight="false" outlineLevel="0" collapsed="false">
      <c r="A78" s="94"/>
      <c r="B78" s="120"/>
      <c r="C78" s="104" t="n">
        <v>13</v>
      </c>
      <c r="D78" s="105"/>
      <c r="E78" s="106"/>
      <c r="F78" s="106"/>
      <c r="G78" s="106"/>
      <c r="H78" s="106"/>
      <c r="I78" s="107"/>
      <c r="J78" s="86"/>
      <c r="K78" s="120"/>
      <c r="L78" s="121"/>
      <c r="M78" s="121"/>
      <c r="N78" s="121"/>
      <c r="O78" s="121"/>
      <c r="P78" s="122"/>
      <c r="Q78" s="90"/>
      <c r="R78" s="111"/>
      <c r="S78" s="112"/>
      <c r="T78" s="112"/>
      <c r="U78" s="113"/>
      <c r="AI78" s="55"/>
    </row>
    <row r="79" customFormat="false" ht="15.75" hidden="false" customHeight="false" outlineLevel="0" collapsed="false">
      <c r="A79" s="94"/>
      <c r="B79" s="114" t="s">
        <v>65</v>
      </c>
      <c r="C79" s="82" t="n">
        <v>1</v>
      </c>
      <c r="D79" s="83"/>
      <c r="E79" s="84"/>
      <c r="F79" s="84"/>
      <c r="G79" s="84"/>
      <c r="H79" s="84"/>
      <c r="I79" s="85"/>
      <c r="J79" s="86"/>
      <c r="K79" s="114"/>
      <c r="L79" s="115"/>
      <c r="M79" s="115"/>
      <c r="N79" s="115"/>
      <c r="O79" s="115"/>
      <c r="P79" s="116"/>
      <c r="Q79" s="90"/>
      <c r="R79" s="91"/>
      <c r="S79" s="92"/>
      <c r="T79" s="92"/>
      <c r="U79" s="93"/>
      <c r="AI79" s="55"/>
    </row>
    <row r="80" customFormat="false" ht="15.75" hidden="false" customHeight="false" outlineLevel="0" collapsed="false">
      <c r="A80" s="94"/>
      <c r="B80" s="117"/>
      <c r="C80" s="94" t="n">
        <v>5</v>
      </c>
      <c r="D80" s="95"/>
      <c r="E80" s="96"/>
      <c r="F80" s="96"/>
      <c r="G80" s="96"/>
      <c r="H80" s="96"/>
      <c r="I80" s="97"/>
      <c r="J80" s="86"/>
      <c r="K80" s="117"/>
      <c r="L80" s="118"/>
      <c r="M80" s="118"/>
      <c r="N80" s="118"/>
      <c r="O80" s="118"/>
      <c r="P80" s="119"/>
      <c r="Q80" s="90"/>
      <c r="R80" s="101"/>
      <c r="S80" s="102"/>
      <c r="T80" s="102"/>
      <c r="U80" s="103"/>
      <c r="AI80" s="55"/>
    </row>
    <row r="81" customFormat="false" ht="15.75" hidden="false" customHeight="false" outlineLevel="0" collapsed="false">
      <c r="A81" s="94"/>
      <c r="B81" s="117"/>
      <c r="C81" s="94" t="n">
        <v>9</v>
      </c>
      <c r="D81" s="95"/>
      <c r="E81" s="96"/>
      <c r="F81" s="96"/>
      <c r="G81" s="96"/>
      <c r="H81" s="96"/>
      <c r="I81" s="97"/>
      <c r="J81" s="86"/>
      <c r="K81" s="117"/>
      <c r="L81" s="118"/>
      <c r="M81" s="118"/>
      <c r="N81" s="118"/>
      <c r="O81" s="118"/>
      <c r="P81" s="119"/>
      <c r="Q81" s="90"/>
      <c r="R81" s="101"/>
      <c r="S81" s="102"/>
      <c r="T81" s="102"/>
      <c r="U81" s="103"/>
      <c r="AI81" s="55"/>
    </row>
    <row r="82" customFormat="false" ht="16.5" hidden="false" customHeight="false" outlineLevel="0" collapsed="false">
      <c r="A82" s="104"/>
      <c r="B82" s="120"/>
      <c r="C82" s="104" t="n">
        <v>13</v>
      </c>
      <c r="D82" s="105"/>
      <c r="E82" s="106"/>
      <c r="F82" s="106"/>
      <c r="G82" s="106"/>
      <c r="H82" s="106"/>
      <c r="I82" s="107"/>
      <c r="J82" s="86"/>
      <c r="K82" s="120"/>
      <c r="L82" s="121"/>
      <c r="M82" s="121"/>
      <c r="N82" s="121"/>
      <c r="O82" s="121"/>
      <c r="P82" s="122"/>
      <c r="Q82" s="90"/>
      <c r="R82" s="111"/>
      <c r="S82" s="112"/>
      <c r="T82" s="112"/>
      <c r="U82" s="113"/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1</v>
      </c>
      <c r="D83" s="49" t="n">
        <f aca="false">E83+F83</f>
        <v>846302919</v>
      </c>
      <c r="E83" s="50" t="n">
        <v>491358136</v>
      </c>
      <c r="F83" s="50" t="n">
        <v>354944783</v>
      </c>
      <c r="G83" s="50"/>
      <c r="H83" s="50"/>
      <c r="I83" s="51"/>
      <c r="J83" s="3"/>
      <c r="K83" s="123" t="n">
        <f aca="false">L83+M83</f>
        <v>843328141</v>
      </c>
      <c r="L83" s="124" t="n">
        <v>449451214</v>
      </c>
      <c r="M83" s="124" t="n">
        <v>393876927</v>
      </c>
      <c r="N83" s="124"/>
      <c r="O83" s="124"/>
      <c r="P83" s="125"/>
      <c r="R83" s="52" t="n">
        <f aca="false">(K83-D83)/D83</f>
        <v>-0.00351502746027986</v>
      </c>
      <c r="S83" s="53" t="n">
        <f aca="false">(L83-E83)/E83</f>
        <v>-0.0852879375136672</v>
      </c>
      <c r="T83" s="53" t="n">
        <f aca="false">(M83-F83)/F83</f>
        <v>0.109685071776361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2.82553057892628</v>
      </c>
      <c r="AA83" s="0" t="n">
        <f aca="false">E83/(W83*X83*Y83*1.5)</f>
        <v>1.64048522970085</v>
      </c>
      <c r="AC83" s="0" t="n">
        <f aca="false">K83/(W83*X83*Y83*1.5)</f>
        <v>2.8155987613515</v>
      </c>
      <c r="AD83" s="0" t="n">
        <f aca="false">L83/(W83*X83*Y83*1.5)</f>
        <v>1.50057162793803</v>
      </c>
      <c r="AG83" s="0" t="n">
        <f aca="false">AVERAGE(Z83:Z98)</f>
        <v>0.682686997172944</v>
      </c>
      <c r="AH83" s="0" t="n">
        <f aca="false">AVERAGE(AC83:AC98)</f>
        <v>0.680066318224864</v>
      </c>
      <c r="AI83" s="55" t="n">
        <f aca="false">(AH83-AG83)/AG83*100</f>
        <v>-0.38387708553577</v>
      </c>
    </row>
    <row r="84" customFormat="false" ht="15.75" hidden="false" customHeight="false" outlineLevel="0" collapsed="false">
      <c r="A84" s="13"/>
      <c r="B84" s="13"/>
      <c r="C84" s="13" t="n">
        <v>5</v>
      </c>
      <c r="D84" s="57" t="n">
        <f aca="false">E84+F84</f>
        <v>582216195</v>
      </c>
      <c r="E84" s="58" t="n">
        <v>388356397</v>
      </c>
      <c r="F84" s="58" t="n">
        <v>193859798</v>
      </c>
      <c r="G84" s="58"/>
      <c r="H84" s="58"/>
      <c r="I84" s="59"/>
      <c r="J84" s="3"/>
      <c r="K84" s="126" t="n">
        <f aca="false">L84+M84</f>
        <v>579136237</v>
      </c>
      <c r="L84" s="127" t="n">
        <v>364561317</v>
      </c>
      <c r="M84" s="127" t="n">
        <v>214574920</v>
      </c>
      <c r="N84" s="127"/>
      <c r="O84" s="127"/>
      <c r="P84" s="128"/>
      <c r="R84" s="60" t="n">
        <f aca="false">(K84-D84)/D84</f>
        <v>-0.00529005896168862</v>
      </c>
      <c r="S84" s="61" t="n">
        <f aca="false">(L84-E84)/E84</f>
        <v>-0.0612712451341441</v>
      </c>
      <c r="T84" s="61" t="n">
        <f aca="false">(M84-F84)/F84</f>
        <v>0.106856203368168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1.94383077924679</v>
      </c>
      <c r="AA84" s="0" t="n">
        <f aca="false">E84/(W84*X84*Y84*1.5)</f>
        <v>1.29659587673611</v>
      </c>
      <c r="AC84" s="0" t="n">
        <f aca="false">K84/(W84*X84*Y84*1.5)</f>
        <v>1.93354779981303</v>
      </c>
      <c r="AD84" s="0" t="n">
        <f aca="false">L84/(W84*X84*Y84*1.5)</f>
        <v>1.21715183293269</v>
      </c>
      <c r="AI84" s="55"/>
    </row>
    <row r="85" customFormat="false" ht="15.75" hidden="false" customHeight="false" outlineLevel="0" collapsed="false">
      <c r="A85" s="13"/>
      <c r="B85" s="13"/>
      <c r="C85" s="13" t="n">
        <v>9</v>
      </c>
      <c r="D85" s="57" t="n">
        <f aca="false">E85+F85</f>
        <v>313760525</v>
      </c>
      <c r="E85" s="58" t="n">
        <v>219482752</v>
      </c>
      <c r="F85" s="58" t="n">
        <v>94277773</v>
      </c>
      <c r="G85" s="58"/>
      <c r="H85" s="58"/>
      <c r="I85" s="59"/>
      <c r="J85" s="3"/>
      <c r="K85" s="126" t="n">
        <f aca="false">L85+M85</f>
        <v>313166322</v>
      </c>
      <c r="L85" s="127" t="n">
        <v>210752316</v>
      </c>
      <c r="M85" s="127" t="n">
        <v>102414006</v>
      </c>
      <c r="N85" s="127"/>
      <c r="O85" s="127"/>
      <c r="P85" s="128"/>
      <c r="R85" s="60" t="n">
        <f aca="false">(K85-D85)/D85</f>
        <v>-0.00189381057416321</v>
      </c>
      <c r="S85" s="61" t="n">
        <f aca="false">(L85-E85)/E85</f>
        <v>-0.0397773215455217</v>
      </c>
      <c r="T85" s="61" t="n">
        <f aca="false">(M85-F85)/F85</f>
        <v>0.086300649040575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1.04754448784722</v>
      </c>
      <c r="AA85" s="0" t="n">
        <f aca="false">E85/(W85*X85*Y85*1.5)</f>
        <v>0.732781623931624</v>
      </c>
      <c r="AC85" s="0" t="n">
        <f aca="false">K85/(W85*X85*Y85*1.5)</f>
        <v>1.04556063701923</v>
      </c>
      <c r="AD85" s="0" t="n">
        <f aca="false">L85/(W85*X85*Y85*1.5)</f>
        <v>0.703633533653846</v>
      </c>
      <c r="AG85" s="0" t="n">
        <f aca="false">AVERAGE(AA83:AA98)</f>
        <v>0.401890957316501</v>
      </c>
      <c r="AH85" s="0" t="n">
        <f aca="false">AVERAGE(AD83:AD98)</f>
        <v>0.378512280870168</v>
      </c>
      <c r="AI85" s="55" t="n">
        <f aca="false">(AH85-AG85)/AG85*100</f>
        <v>-5.81716906556866</v>
      </c>
    </row>
    <row r="86" customFormat="false" ht="16.5" hidden="false" customHeight="false" outlineLevel="0" collapsed="false">
      <c r="A86" s="13"/>
      <c r="B86" s="38"/>
      <c r="C86" s="38" t="n">
        <v>13</v>
      </c>
      <c r="D86" s="63" t="n">
        <f aca="false">E86+F86</f>
        <v>156362885</v>
      </c>
      <c r="E86" s="64" t="n">
        <v>109844857</v>
      </c>
      <c r="F86" s="64" t="n">
        <v>46518028</v>
      </c>
      <c r="G86" s="64"/>
      <c r="H86" s="64"/>
      <c r="I86" s="65"/>
      <c r="J86" s="3"/>
      <c r="K86" s="129" t="n">
        <f aca="false">L86+M86</f>
        <v>156124040</v>
      </c>
      <c r="L86" s="130" t="n">
        <v>106703830</v>
      </c>
      <c r="M86" s="130" t="n">
        <v>49420210</v>
      </c>
      <c r="N86" s="130"/>
      <c r="O86" s="130"/>
      <c r="P86" s="131"/>
      <c r="R86" s="66" t="n">
        <f aca="false">(K86-D86)/D86</f>
        <v>-0.00152750443303729</v>
      </c>
      <c r="S86" s="67" t="n">
        <f aca="false">(L86-E86)/E86</f>
        <v>-0.0285951212080872</v>
      </c>
      <c r="T86" s="67" t="n">
        <f aca="false">(M86-F86)/F86</f>
        <v>0.0623883282412574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522044888488248</v>
      </c>
      <c r="AA86" s="0" t="n">
        <f aca="false">E86/(W86*X86*Y86*1.5)</f>
        <v>0.366736301415598</v>
      </c>
      <c r="AC86" s="0" t="n">
        <f aca="false">K86/(W86*X86*Y86*1.5)</f>
        <v>0.521247462606838</v>
      </c>
      <c r="AD86" s="0" t="n">
        <f aca="false">L86/(W86*X86*Y86*1.5)</f>
        <v>0.356249432425214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1</v>
      </c>
      <c r="D87" s="49" t="n">
        <f aca="false">E87+F87</f>
        <v>889874891</v>
      </c>
      <c r="E87" s="50" t="n">
        <v>463697651</v>
      </c>
      <c r="F87" s="50" t="n">
        <v>426177240</v>
      </c>
      <c r="G87" s="50"/>
      <c r="H87" s="50"/>
      <c r="I87" s="51"/>
      <c r="J87" s="3"/>
      <c r="K87" s="123" t="n">
        <f aca="false">L87+M87</f>
        <v>885960667</v>
      </c>
      <c r="L87" s="124" t="n">
        <v>438532390</v>
      </c>
      <c r="M87" s="124" t="n">
        <v>447428277</v>
      </c>
      <c r="N87" s="124"/>
      <c r="O87" s="124"/>
      <c r="P87" s="125"/>
      <c r="R87" s="52" t="n">
        <f aca="false">(K87-D87)/D87</f>
        <v>-0.0043986228171933</v>
      </c>
      <c r="S87" s="53" t="n">
        <f aca="false">(L87-E87)/E87</f>
        <v>-0.0542708399443671</v>
      </c>
      <c r="T87" s="53" t="n">
        <f aca="false">(M87-F87)/F87</f>
        <v>0.0498643170151461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1.5087125837538</v>
      </c>
      <c r="AA87" s="0" t="n">
        <f aca="false">E87/(W87*X87*Y87*1.5)</f>
        <v>0.786162738376194</v>
      </c>
      <c r="AC87" s="0" t="n">
        <f aca="false">K87/(W87*X87*Y87*1.5)</f>
        <v>1.50207632615831</v>
      </c>
      <c r="AD87" s="0" t="n">
        <f aca="false">L87/(W87*X87*Y87*1.5)</f>
        <v>0.743497026231554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</row>
    <row r="88" customFormat="false" ht="15.75" hidden="false" customHeight="false" outlineLevel="0" collapsed="false">
      <c r="A88" s="13"/>
      <c r="B88" s="13"/>
      <c r="C88" s="13" t="n">
        <v>5</v>
      </c>
      <c r="D88" s="57" t="n">
        <f aca="false">E88+F88</f>
        <v>593841018</v>
      </c>
      <c r="E88" s="58" t="n">
        <v>315043270</v>
      </c>
      <c r="F88" s="58" t="n">
        <v>278797748</v>
      </c>
      <c r="G88" s="58"/>
      <c r="H88" s="58"/>
      <c r="I88" s="59"/>
      <c r="J88" s="3"/>
      <c r="K88" s="126" t="n">
        <f aca="false">L88+M88</f>
        <v>591658697</v>
      </c>
      <c r="L88" s="127" t="n">
        <v>299829471</v>
      </c>
      <c r="M88" s="127" t="n">
        <v>291829226</v>
      </c>
      <c r="N88" s="127"/>
      <c r="O88" s="127"/>
      <c r="P88" s="128"/>
      <c r="R88" s="60" t="n">
        <f aca="false">(K88-D88)/D88</f>
        <v>-0.00367492465803364</v>
      </c>
      <c r="S88" s="61" t="n">
        <f aca="false">(L88-E88)/E88</f>
        <v>-0.0482911410867466</v>
      </c>
      <c r="T88" s="61" t="n">
        <f aca="false">(M88-F88)/F88</f>
        <v>0.0467416903238401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1.00681053670247</v>
      </c>
      <c r="AA88" s="0" t="n">
        <f aca="false">E88/(W88*X88*Y88*1.5)</f>
        <v>0.534130978054471</v>
      </c>
      <c r="AC88" s="0" t="n">
        <f aca="false">K88/(W88*X88*Y88*1.5)</f>
        <v>1.00311058383518</v>
      </c>
      <c r="AD88" s="0" t="n">
        <f aca="false">L88/(W88*X88*Y88*1.5)</f>
        <v>0.50833718363444</v>
      </c>
      <c r="AI88" s="55"/>
    </row>
    <row r="89" customFormat="false" ht="15.75" hidden="false" customHeight="false" outlineLevel="0" collapsed="false">
      <c r="A89" s="13"/>
      <c r="B89" s="13"/>
      <c r="C89" s="13" t="n">
        <v>9</v>
      </c>
      <c r="D89" s="57" t="n">
        <f aca="false">E89+F89</f>
        <v>403319656</v>
      </c>
      <c r="E89" s="58" t="n">
        <v>223814919</v>
      </c>
      <c r="F89" s="58" t="n">
        <v>179504737</v>
      </c>
      <c r="G89" s="58"/>
      <c r="H89" s="58"/>
      <c r="I89" s="59"/>
      <c r="J89" s="3"/>
      <c r="K89" s="126" t="n">
        <f aca="false">L89+M89</f>
        <v>401818504</v>
      </c>
      <c r="L89" s="127" t="n">
        <v>213606125</v>
      </c>
      <c r="M89" s="127" t="n">
        <v>188212379</v>
      </c>
      <c r="N89" s="127"/>
      <c r="O89" s="127"/>
      <c r="P89" s="128"/>
      <c r="R89" s="60" t="n">
        <f aca="false">(K89-D89)/D89</f>
        <v>-0.00372199067828224</v>
      </c>
      <c r="S89" s="61" t="n">
        <f aca="false">(L89-E89)/E89</f>
        <v>-0.0456126608789649</v>
      </c>
      <c r="T89" s="61" t="n">
        <f aca="false">(M89-F89)/F89</f>
        <v>0.0485092602319459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683796617296007</v>
      </c>
      <c r="AA89" s="0" t="n">
        <f aca="false">E89/(W89*X89*Y89*1.5)</f>
        <v>0.379460515340169</v>
      </c>
      <c r="AC89" s="0" t="n">
        <f aca="false">K89/(W89*X89*Y89*1.5)</f>
        <v>0.68125153266059</v>
      </c>
      <c r="AD89" s="0" t="n">
        <f aca="false">L89/(W89*X89*Y89*1.5)</f>
        <v>0.362152311537001</v>
      </c>
      <c r="AI89" s="55"/>
    </row>
    <row r="90" customFormat="false" ht="16.5" hidden="false" customHeight="false" outlineLevel="0" collapsed="false">
      <c r="A90" s="13"/>
      <c r="B90" s="38"/>
      <c r="C90" s="38" t="n">
        <v>13</v>
      </c>
      <c r="D90" s="63" t="n">
        <f aca="false">E90+F90</f>
        <v>274761224</v>
      </c>
      <c r="E90" s="64" t="n">
        <v>161135690</v>
      </c>
      <c r="F90" s="64" t="n">
        <v>113625534</v>
      </c>
      <c r="G90" s="64"/>
      <c r="H90" s="64"/>
      <c r="I90" s="65"/>
      <c r="J90" s="3"/>
      <c r="K90" s="129" t="n">
        <f aca="false">L90+M90</f>
        <v>273784047</v>
      </c>
      <c r="L90" s="130" t="n">
        <v>154452742</v>
      </c>
      <c r="M90" s="130" t="n">
        <v>119331305</v>
      </c>
      <c r="N90" s="130"/>
      <c r="O90" s="130"/>
      <c r="P90" s="131"/>
      <c r="R90" s="66" t="n">
        <f aca="false">(K90-D90)/D90</f>
        <v>-0.00355645889829054</v>
      </c>
      <c r="S90" s="67" t="n">
        <f aca="false">(L90-E90)/E90</f>
        <v>-0.0414740396742646</v>
      </c>
      <c r="T90" s="67" t="n">
        <f aca="false">(M90-F90)/F90</f>
        <v>0.0502155703840301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465835951063368</v>
      </c>
      <c r="AA90" s="0" t="n">
        <f aca="false">E90/(W90*X90*Y90*1.5)</f>
        <v>0.273192833794488</v>
      </c>
      <c r="AC90" s="0" t="n">
        <f aca="false">K90/(W90*X90*Y90*1.5)</f>
        <v>0.464179224650065</v>
      </c>
      <c r="AD90" s="0" t="n">
        <f aca="false">L90/(W90*X90*Y90*1.5)</f>
        <v>0.26186242336697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1</v>
      </c>
      <c r="D91" s="49" t="n">
        <f aca="false">E91+F91</f>
        <v>62098282</v>
      </c>
      <c r="E91" s="50" t="n">
        <v>25530943</v>
      </c>
      <c r="F91" s="50" t="n">
        <v>36567339</v>
      </c>
      <c r="G91" s="50"/>
      <c r="H91" s="50"/>
      <c r="I91" s="51"/>
      <c r="J91" s="3"/>
      <c r="K91" s="123" t="n">
        <f aca="false">L91+M91</f>
        <v>61709803</v>
      </c>
      <c r="L91" s="124" t="n">
        <v>24491122</v>
      </c>
      <c r="M91" s="124" t="n">
        <v>37218681</v>
      </c>
      <c r="N91" s="124"/>
      <c r="O91" s="124"/>
      <c r="P91" s="125"/>
      <c r="R91" s="52" t="n">
        <f aca="false">(K91-D91)/D91</f>
        <v>-0.00625587355218619</v>
      </c>
      <c r="S91" s="53" t="n">
        <f aca="false">(L91-E91)/E91</f>
        <v>-0.0407278728404196</v>
      </c>
      <c r="T91" s="53" t="n">
        <f aca="false">(M91-F91)/F91</f>
        <v>0.0178121246394221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0.149735440779321</v>
      </c>
      <c r="AA91" s="0" t="n">
        <f aca="false">E91/(W91*X91*Y91*1.5)</f>
        <v>0.061561880304784</v>
      </c>
      <c r="AC91" s="0" t="n">
        <f aca="false">K91/(W91*X91*Y91*1.5)</f>
        <v>0.148798714795525</v>
      </c>
      <c r="AD91" s="0" t="n">
        <f aca="false">L91/(W91*X91*Y91*1.5)</f>
        <v>0.0590545958719136</v>
      </c>
      <c r="AI91" s="55"/>
    </row>
    <row r="92" customFormat="false" ht="15.75" hidden="false" customHeight="false" outlineLevel="0" collapsed="false">
      <c r="A92" s="13"/>
      <c r="B92" s="13"/>
      <c r="C92" s="13" t="n">
        <v>5</v>
      </c>
      <c r="D92" s="57" t="n">
        <f aca="false">E92+F92</f>
        <v>45923351</v>
      </c>
      <c r="E92" s="58" t="n">
        <v>18006672</v>
      </c>
      <c r="F92" s="58" t="n">
        <v>27916679</v>
      </c>
      <c r="G92" s="58"/>
      <c r="H92" s="58"/>
      <c r="I92" s="59"/>
      <c r="J92" s="3"/>
      <c r="K92" s="126" t="n">
        <f aca="false">L92+M92</f>
        <v>45723714</v>
      </c>
      <c r="L92" s="127" t="n">
        <v>17340484</v>
      </c>
      <c r="M92" s="127" t="n">
        <v>28383230</v>
      </c>
      <c r="N92" s="127"/>
      <c r="O92" s="127"/>
      <c r="P92" s="128"/>
      <c r="R92" s="60" t="n">
        <f aca="false">(K92-D92)/D92</f>
        <v>-0.00434717841039083</v>
      </c>
      <c r="S92" s="61" t="n">
        <f aca="false">(L92-E92)/E92</f>
        <v>-0.036996730989491</v>
      </c>
      <c r="T92" s="61" t="n">
        <f aca="false">(M92-F92)/F92</f>
        <v>0.0167122672435357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110733388792438</v>
      </c>
      <c r="AA92" s="0" t="n">
        <f aca="false">E92/(W92*X92*Y92*1.5)</f>
        <v>0.0434188657407407</v>
      </c>
      <c r="AC92" s="0" t="n">
        <f aca="false">K92/(W92*X92*Y92*1.5)</f>
        <v>0.11025201099537</v>
      </c>
      <c r="AD92" s="0" t="n">
        <f aca="false">L92/(W92*X92*Y92*1.5)</f>
        <v>0.0418125096450617</v>
      </c>
      <c r="AI92" s="55"/>
    </row>
    <row r="93" customFormat="false" ht="15.75" hidden="false" customHeight="false" outlineLevel="0" collapsed="false">
      <c r="A93" s="13"/>
      <c r="B93" s="13"/>
      <c r="C93" s="13" t="n">
        <v>9</v>
      </c>
      <c r="D93" s="57" t="n">
        <f aca="false">E93+F93</f>
        <v>34716560</v>
      </c>
      <c r="E93" s="58" t="n">
        <v>13208527</v>
      </c>
      <c r="F93" s="58" t="n">
        <v>21508033</v>
      </c>
      <c r="G93" s="58"/>
      <c r="H93" s="58"/>
      <c r="I93" s="59"/>
      <c r="J93" s="3"/>
      <c r="K93" s="126" t="n">
        <f aca="false">L93+M93</f>
        <v>34445929</v>
      </c>
      <c r="L93" s="127" t="n">
        <v>12607661</v>
      </c>
      <c r="M93" s="127" t="n">
        <v>21838268</v>
      </c>
      <c r="N93" s="127"/>
      <c r="O93" s="127"/>
      <c r="P93" s="128"/>
      <c r="R93" s="60" t="n">
        <f aca="false">(K93-D93)/D93</f>
        <v>-0.00779544401864701</v>
      </c>
      <c r="S93" s="61" t="n">
        <f aca="false">(L93-E93)/E93</f>
        <v>-0.0454907651701057</v>
      </c>
      <c r="T93" s="61" t="n">
        <f aca="false">(M93-F93)/F93</f>
        <v>0.0153540307474886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0837108410493827</v>
      </c>
      <c r="AA93" s="0" t="n">
        <f aca="false">E93/(W93*X93*Y93*1.5)</f>
        <v>0.0318492645640432</v>
      </c>
      <c r="AC93" s="0" t="n">
        <f aca="false">K93/(W93*X93*Y93*1.5)</f>
        <v>0.0830582778742284</v>
      </c>
      <c r="AD93" s="0" t="n">
        <f aca="false">L93/(W93*X93*Y93*1.5)</f>
        <v>0.0304004171489198</v>
      </c>
      <c r="AI93" s="55"/>
    </row>
    <row r="94" customFormat="false" ht="16.5" hidden="false" customHeight="false" outlineLevel="0" collapsed="false">
      <c r="A94" s="13"/>
      <c r="B94" s="38"/>
      <c r="C94" s="38" t="n">
        <v>13</v>
      </c>
      <c r="D94" s="63" t="n">
        <f aca="false">E94+F94</f>
        <v>27955941</v>
      </c>
      <c r="E94" s="64" t="n">
        <v>11056622</v>
      </c>
      <c r="F94" s="64" t="n">
        <v>16899319</v>
      </c>
      <c r="G94" s="64"/>
      <c r="H94" s="64"/>
      <c r="I94" s="65"/>
      <c r="J94" s="3"/>
      <c r="K94" s="129" t="n">
        <f aca="false">L94+M94</f>
        <v>27780093</v>
      </c>
      <c r="L94" s="130" t="n">
        <v>10557303</v>
      </c>
      <c r="M94" s="130" t="n">
        <v>17222790</v>
      </c>
      <c r="N94" s="130"/>
      <c r="O94" s="130"/>
      <c r="P94" s="131"/>
      <c r="R94" s="66" t="n">
        <f aca="false">(K94-D94)/D94</f>
        <v>-0.00629018354273963</v>
      </c>
      <c r="S94" s="67" t="n">
        <f aca="false">(L94-E94)/E94</f>
        <v>-0.0451601764083099</v>
      </c>
      <c r="T94" s="67" t="n">
        <f aca="false">(M94-F94)/F94</f>
        <v>0.0191410671637123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0674091941550926</v>
      </c>
      <c r="AA94" s="0" t="n">
        <f aca="false">E94/(W94*X94*Y94*1.5)</f>
        <v>0.0266604504243827</v>
      </c>
      <c r="AC94" s="0" t="n">
        <f aca="false">K94/(W94*X94*Y94*1.5)</f>
        <v>0.0669851779513889</v>
      </c>
      <c r="AD94" s="0" t="n">
        <f aca="false">L94/(W94*X94*Y94*1.5)</f>
        <v>0.0254564597800926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1</v>
      </c>
      <c r="D95" s="49" t="n">
        <f aca="false">E95+F95</f>
        <v>131669631</v>
      </c>
      <c r="E95" s="50" t="n">
        <v>63676978</v>
      </c>
      <c r="F95" s="50" t="n">
        <v>67992653</v>
      </c>
      <c r="G95" s="50"/>
      <c r="H95" s="50"/>
      <c r="I95" s="51"/>
      <c r="J95" s="3"/>
      <c r="K95" s="123" t="n">
        <f aca="false">L95+M95</f>
        <v>131146515</v>
      </c>
      <c r="L95" s="124" t="n">
        <v>60303242</v>
      </c>
      <c r="M95" s="124" t="n">
        <v>70843273</v>
      </c>
      <c r="N95" s="124"/>
      <c r="O95" s="124"/>
      <c r="P95" s="125"/>
      <c r="R95" s="52" t="n">
        <f aca="false">(K95-D95)/D95</f>
        <v>-0.00397294346484498</v>
      </c>
      <c r="S95" s="53" t="n">
        <f aca="false">(L95-E95)/E95</f>
        <v>-0.0529820369302073</v>
      </c>
      <c r="T95" s="53" t="n">
        <f aca="false">(M95-F95)/F95</f>
        <v>0.0419254121471036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1904942578125</v>
      </c>
      <c r="AA95" s="0" t="n">
        <f aca="false">E95/(W95*X95*Y95*1.5)</f>
        <v>0.0921252575231482</v>
      </c>
      <c r="AC95" s="0" t="n">
        <f aca="false">K95/(W95*X95*Y95*1.5)</f>
        <v>0.189737434895833</v>
      </c>
      <c r="AD95" s="0" t="n">
        <f aca="false">L95/(W95*X95*Y95*1.5)</f>
        <v>0.0872442737268519</v>
      </c>
      <c r="AI95" s="55"/>
    </row>
    <row r="96" customFormat="false" ht="15.75" hidden="false" customHeight="false" outlineLevel="0" collapsed="false">
      <c r="A96" s="13"/>
      <c r="B96" s="13"/>
      <c r="C96" s="13" t="n">
        <v>5</v>
      </c>
      <c r="D96" s="57" t="n">
        <f aca="false">E96+F96</f>
        <v>96238701</v>
      </c>
      <c r="E96" s="58" t="n">
        <v>48172354</v>
      </c>
      <c r="F96" s="58" t="n">
        <v>48066347</v>
      </c>
      <c r="G96" s="58"/>
      <c r="H96" s="58"/>
      <c r="I96" s="59"/>
      <c r="J96" s="3"/>
      <c r="K96" s="126" t="n">
        <f aca="false">L96+M96</f>
        <v>95781458</v>
      </c>
      <c r="L96" s="127" t="n">
        <v>46132232</v>
      </c>
      <c r="M96" s="127" t="n">
        <v>49649226</v>
      </c>
      <c r="N96" s="127"/>
      <c r="O96" s="127"/>
      <c r="P96" s="128"/>
      <c r="R96" s="60" t="n">
        <f aca="false">(K96-D96)/D96</f>
        <v>-0.00475113436952978</v>
      </c>
      <c r="S96" s="61" t="n">
        <f aca="false">(L96-E96)/E96</f>
        <v>-0.0423504734686621</v>
      </c>
      <c r="T96" s="61" t="n">
        <f aca="false">(M96-F96)/F96</f>
        <v>0.0329311274684552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139234231770833</v>
      </c>
      <c r="AA96" s="0" t="n">
        <f aca="false">E96/(W96*X96*Y96*1.5)</f>
        <v>0.0696937991898148</v>
      </c>
      <c r="AC96" s="0" t="n">
        <f aca="false">K96/(W96*X96*Y96*1.5)</f>
        <v>0.138572711226852</v>
      </c>
      <c r="AD96" s="0" t="n">
        <f aca="false">L96/(W96*X96*Y96*1.5)</f>
        <v>0.0667422337962963</v>
      </c>
      <c r="AI96" s="55"/>
    </row>
    <row r="97" customFormat="false" ht="15.75" hidden="false" customHeight="false" outlineLevel="0" collapsed="false">
      <c r="A97" s="13"/>
      <c r="B97" s="13"/>
      <c r="C97" s="13" t="n">
        <v>9</v>
      </c>
      <c r="D97" s="57" t="n">
        <f aca="false">E97+F97</f>
        <v>70858368</v>
      </c>
      <c r="E97" s="58" t="n">
        <v>37217584</v>
      </c>
      <c r="F97" s="58" t="n">
        <v>33640784</v>
      </c>
      <c r="G97" s="58"/>
      <c r="H97" s="58"/>
      <c r="I97" s="59"/>
      <c r="J97" s="3"/>
      <c r="K97" s="126" t="n">
        <f aca="false">L97+M97</f>
        <v>70561160</v>
      </c>
      <c r="L97" s="127" t="n">
        <v>35843627</v>
      </c>
      <c r="M97" s="127" t="n">
        <v>34717533</v>
      </c>
      <c r="N97" s="127"/>
      <c r="O97" s="127"/>
      <c r="P97" s="128"/>
      <c r="R97" s="60" t="n">
        <f aca="false">(K97-D97)/D97</f>
        <v>-0.00419439521948911</v>
      </c>
      <c r="S97" s="61" t="n">
        <f aca="false">(L97-E97)/E97</f>
        <v>-0.0369168777855113</v>
      </c>
      <c r="T97" s="61" t="n">
        <f aca="false">(M97-F97)/F97</f>
        <v>0.0320072504850065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102515</v>
      </c>
      <c r="AA97" s="0" t="n">
        <f aca="false">E97/(W97*X97*Y97*1.5)</f>
        <v>0.0538448842592593</v>
      </c>
      <c r="AC97" s="0" t="n">
        <f aca="false">K97/(W97*X97*Y97*1.5)</f>
        <v>0.102085011574074</v>
      </c>
      <c r="AD97" s="0" t="n">
        <f aca="false">L97/(W97*X97*Y97*1.5)</f>
        <v>0.0518570992476852</v>
      </c>
      <c r="AI97" s="55"/>
    </row>
    <row r="98" customFormat="false" ht="16.5" hidden="false" customHeight="false" outlineLevel="0" collapsed="false">
      <c r="A98" s="38"/>
      <c r="B98" s="38"/>
      <c r="C98" s="38" t="n">
        <v>13</v>
      </c>
      <c r="D98" s="63" t="n">
        <f aca="false">E98+F98</f>
        <v>51876756</v>
      </c>
      <c r="E98" s="64" t="n">
        <v>28722690</v>
      </c>
      <c r="F98" s="64" t="n">
        <v>23154066</v>
      </c>
      <c r="G98" s="64"/>
      <c r="H98" s="64"/>
      <c r="I98" s="65"/>
      <c r="J98" s="3"/>
      <c r="K98" s="129" t="n">
        <f aca="false">L98+M98</f>
        <v>51839602</v>
      </c>
      <c r="L98" s="130" t="n">
        <v>27767946</v>
      </c>
      <c r="M98" s="130" t="n">
        <v>24071656</v>
      </c>
      <c r="N98" s="130"/>
      <c r="O98" s="130"/>
      <c r="P98" s="131"/>
      <c r="R98" s="66" t="n">
        <f aca="false">(K98-D98)/D98</f>
        <v>-0.000716197443032097</v>
      </c>
      <c r="S98" s="67" t="n">
        <f aca="false">(L98-E98)/E98</f>
        <v>-0.0332400621251004</v>
      </c>
      <c r="T98" s="67" t="n">
        <f aca="false">(M98-F98)/F98</f>
        <v>0.0396297566051682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750531770833333</v>
      </c>
      <c r="AA98" s="0" t="n">
        <f aca="false">E98/(W98*X98*Y98*1.5)</f>
        <v>0.0415548177083333</v>
      </c>
      <c r="AC98" s="0" t="n">
        <f aca="false">K98/(W98*X98*Y98*1.5)</f>
        <v>0.0749994241898148</v>
      </c>
      <c r="AD98" s="0" t="n">
        <f aca="false">L98/(W98*X98*Y98*1.5)</f>
        <v>0.0401735329861111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 t="n">
        <f aca="false">(SUM(K3:K18)-SUM(D3:D18))/SUM(D3:D18)</f>
        <v>-0.0057921059642693</v>
      </c>
      <c r="S99" s="53" t="n">
        <f aca="false">(SUM(L3:L18)-SUM(E3:E18))/SUM(E3:E18)</f>
        <v>-0.0944524667185598</v>
      </c>
      <c r="T99" s="53" t="n">
        <f aca="false">(SUM(M3:M18)-SUM(F3:F18))/SUM(F3:F18)</f>
        <v>0.0892520511383628</v>
      </c>
      <c r="U99" s="54" t="e">
        <f aca="false">(SUM(N3:N18)-SUM(G3:G18))/SUM(G3:G18)</f>
        <v>#DIV/0!</v>
      </c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-0.000432393186298416</v>
      </c>
      <c r="S100" s="61" t="n">
        <f aca="false">(SUM(L19:L38)-SUM(E19:E38))/SUM(E19:E38)</f>
        <v>-0.0680049615906013</v>
      </c>
      <c r="T100" s="61" t="n">
        <f aca="false">(SUM(M19:M38)-SUM(F19:F38))/SUM(F19:F38)</f>
        <v>0.0874924082969427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1.49845578992042</v>
      </c>
      <c r="AH100" s="0" t="n">
        <f aca="false">AVERAGE(AD95,AD91,AD87,AD83,AD79,AD75,AD71,AD67,AD63,AD59,AD55,AD51,AD47,AD43,AD39,AD35,AD31,AD27,AD23,AD19,AD15,AD11,AD7,AD3)</f>
        <v>1.37133292984282</v>
      </c>
      <c r="AI100" s="0" t="n">
        <f aca="false">(AH100-AG100)/AG100*100</f>
        <v>-8.48359096963069</v>
      </c>
      <c r="AJ100" s="55"/>
      <c r="AK100" s="55"/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-0.00270712082929141</v>
      </c>
      <c r="S101" s="61" t="n">
        <f aca="false">(SUM(L39:L54)-SUM(E39:E54))/SUM(E39:E54)</f>
        <v>-0.068508608509836</v>
      </c>
      <c r="T101" s="61" t="n">
        <f aca="false">(SUM(M39:M54)-SUM(F39:F54))/SUM(F39:F54)</f>
        <v>0.0934844008784378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1.23367383878218</v>
      </c>
      <c r="AH101" s="0" t="n">
        <f aca="false">AVERAGE(AD96,AD92,AD88,AD84,AD80,AD76,AD72,AD68,AD64,AD60,AD56,AD52,AD48,AD44,AD40,AD36,AD32,AD28,AD24,AD20,AD16,AD12,AD8,AD4)</f>
        <v>1.14166180780051</v>
      </c>
      <c r="AI101" s="0" t="n">
        <f aca="false">(AH101-AG101)/AG101*100</f>
        <v>-7.45837579505643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-0.00391935185209417</v>
      </c>
      <c r="S102" s="61" t="n">
        <f aca="false">(SUM(L55:L70)-SUM(E55:E70))/SUM(E55:E70)</f>
        <v>-0.0662048702770983</v>
      </c>
      <c r="T102" s="61" t="n">
        <f aca="false">(SUM(M55:M70)-SUM(F55:F70))/SUM(F55:F70)</f>
        <v>0.081005649821775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0.896014044490153</v>
      </c>
      <c r="AH102" s="0" t="n">
        <f aca="false">AVERAGE(AD97,AD93,AD89,AD85,AD81,AD77,AD73,AD69,AD65,AD61,AD57,AD53,AD49,AD45,AD41,AD37,AD33,AD29,AD25,AD21,AD17,AD13,AD9,AD5)</f>
        <v>0.843542287221065</v>
      </c>
      <c r="AI102" s="0" t="n">
        <f aca="false">(AH102-AG102)/AG102*100</f>
        <v>-5.85613111666632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/>
      <c r="S103" s="61"/>
      <c r="T103" s="61"/>
      <c r="U103" s="62"/>
      <c r="AF103" s="0" t="s">
        <v>75</v>
      </c>
      <c r="AG103" s="0" t="n">
        <f aca="false">AVERAGE(AA98,AA94,AA90,AA86,AA82,AA78,AA74,AA70,AA66,AA62,AA58,AA54,AA50,AA46,AA42,AA38,AA34,AA30,AA26,AA22,AA18,AA14,AA10,AA6)</f>
        <v>0.562946523878909</v>
      </c>
      <c r="AH103" s="0" t="n">
        <f aca="false">AVERAGE(AD98,AD94,AD90,AD86,AD82,AD78,AD74,AD70,AD66,AD62,AD58,AD54,AD50,AD46,AD42,AD38,AD34,AD30,AD26,AD22,AD18,AD14,AD10,AD6)</f>
        <v>0.539193287016152</v>
      </c>
      <c r="AI103" s="0" t="n">
        <f aca="false">(AH103-AG103)/AG103*100</f>
        <v>-4.219448181168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-0.00388756903207952</v>
      </c>
      <c r="S104" s="61" t="n">
        <f aca="false">(SUM(L83:L98)-SUM(E83:E98))/SUM(E83:E98)</f>
        <v>-0.0555289974081845</v>
      </c>
      <c r="T104" s="61" t="n">
        <f aca="false">(SUM(M83:M98)-SUM(F83:F98))/SUM(F83:F98)</f>
        <v>0.0649779673808704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-0.00280489497520363</v>
      </c>
      <c r="S105" s="53" t="n">
        <f aca="false">(SUM(L3:L98)-SUM(E3:E98))/SUM(E3:E98)</f>
        <v>-0.0769102110760103</v>
      </c>
      <c r="T105" s="53" t="n">
        <f aca="false">(SUM(M3:M98)-SUM(F3:F98))/SUM(F3:F98)</f>
        <v>0.0877170389667838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-0.00276417807633396</v>
      </c>
      <c r="S106" s="67" t="n">
        <f aca="false">(SUM(L3:L82)-SUM(E3:E82))/SUM(E3:E82)</f>
        <v>-0.0777471412601436</v>
      </c>
      <c r="T106" s="67" t="n">
        <f aca="false">(SUM(M3:M82)-SUM(F3:F82))/SUM(F3:F82)</f>
        <v>0.088529691577294</v>
      </c>
      <c r="U106" s="68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23:03:26Z</dcterms:created>
  <dc:creator>user</dc:creator>
  <dc:description/>
  <dc:language>en-US</dc:language>
  <cp:lastModifiedBy>Qualcomm User</cp:lastModifiedBy>
  <dcterms:modified xsi:type="dcterms:W3CDTF">2012-04-24T03:28:02Z</dcterms:modified>
  <cp:revision>0</cp:revision>
  <dc:subject/>
  <dc:title/>
</cp:coreProperties>
</file>