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47868"/>
        <c:axId val="74192051"/>
      </c:scatterChart>
      <c:valAx>
        <c:axId val="5934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051"/>
        <c:crossesAt val="0"/>
        <c:crossBetween val="midCat"/>
      </c:valAx>
      <c:valAx>
        <c:axId val="741920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916902"/>
        <c:axId val="64923618"/>
      </c:scatterChart>
      <c:valAx>
        <c:axId val="8591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618"/>
        <c:crossesAt val="0"/>
        <c:crossBetween val="midCat"/>
      </c:valAx>
      <c:valAx>
        <c:axId val="649236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139615"/>
        <c:axId val="53410324"/>
      </c:scatterChart>
      <c:valAx>
        <c:axId val="1313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324"/>
        <c:crossesAt val="0"/>
        <c:crossBetween val="midCat"/>
      </c:valAx>
      <c:valAx>
        <c:axId val="534103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23404"/>
        <c:axId val="70451092"/>
      </c:scatterChart>
      <c:valAx>
        <c:axId val="101234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092"/>
        <c:crossesAt val="0"/>
        <c:crossBetween val="midCat"/>
      </c:valAx>
      <c:valAx>
        <c:axId val="704510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4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0710026907361</v>
      </c>
      <c r="D12" s="23"/>
      <c r="E12" s="23"/>
      <c r="F12" s="23" t="n">
        <f aca="false">'AI-HE10'!R114</f>
        <v>0.9880297459067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143038087891</v>
      </c>
      <c r="D13" s="24"/>
      <c r="E13" s="24"/>
      <c r="F13" s="24" t="n">
        <f aca="false">'AI-HE10'!Q114</f>
        <v>0.99379617889045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869081706459</v>
      </c>
      <c r="D25" s="23"/>
      <c r="E25" s="23"/>
      <c r="F25" s="23" t="n">
        <f aca="false">'RA-HE10'!R114</f>
        <v>0.996272654310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8827410144179</v>
      </c>
      <c r="D26" s="24"/>
      <c r="E26" s="24"/>
      <c r="F26" s="24" t="n">
        <f aca="false">'RA-HE10'!Q114</f>
        <v>0.996734785177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03723053538</v>
      </c>
      <c r="D38" s="23"/>
      <c r="E38" s="23"/>
      <c r="F38" s="23" t="n">
        <f aca="false">'LB-HE10'!R114</f>
        <v>0.9836533946036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278248643328</v>
      </c>
      <c r="D39" s="24"/>
      <c r="E39" s="24"/>
      <c r="F39" s="24" t="n">
        <f aca="false">'LB-HE10'!Q114</f>
        <v>1.003424455316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08753.4552</v>
      </c>
      <c r="E19" s="77" t="n">
        <v>58.6648</v>
      </c>
      <c r="F19" s="77" t="n">
        <v>58.531</v>
      </c>
      <c r="G19" s="77" t="n">
        <v>58.1669</v>
      </c>
      <c r="H19" s="77" t="n">
        <v>59669.21</v>
      </c>
      <c r="I19" s="77" t="n">
        <v>114.25</v>
      </c>
      <c r="J19" s="53" t="n">
        <f aca="false">H19/3600</f>
        <v>16.5747805555556</v>
      </c>
      <c r="L19" s="76" t="n">
        <v>209121.8704</v>
      </c>
      <c r="M19" s="77" t="n">
        <v>58.6786</v>
      </c>
      <c r="N19" s="77" t="n">
        <v>58.5332</v>
      </c>
      <c r="O19" s="77" t="n">
        <v>58.1626</v>
      </c>
      <c r="P19" s="77" t="n">
        <v>59223.41</v>
      </c>
      <c r="Q19" s="77" t="n">
        <v>120.16</v>
      </c>
      <c r="R19" s="53" t="n">
        <f aca="false">P19/3600</f>
        <v>16.45094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56171.3096</v>
      </c>
      <c r="E20" s="79" t="n">
        <v>55.0889</v>
      </c>
      <c r="F20" s="79" t="n">
        <v>54.5802</v>
      </c>
      <c r="G20" s="79" t="n">
        <v>54.3849</v>
      </c>
      <c r="H20" s="79" t="n">
        <v>52589.52</v>
      </c>
      <c r="I20" s="79" t="n">
        <v>112.71</v>
      </c>
      <c r="J20" s="59" t="n">
        <f aca="false">H20/3600</f>
        <v>14.6082</v>
      </c>
      <c r="L20" s="78" t="n">
        <v>156854.9424</v>
      </c>
      <c r="M20" s="79" t="n">
        <v>55.1039</v>
      </c>
      <c r="N20" s="79" t="n">
        <v>54.5679</v>
      </c>
      <c r="O20" s="79" t="n">
        <v>54.3806</v>
      </c>
      <c r="P20" s="79" t="n">
        <v>56713.06</v>
      </c>
      <c r="Q20" s="79" t="n">
        <v>113.56</v>
      </c>
      <c r="R20" s="59" t="n">
        <f aca="false">P20/3600</f>
        <v>15.7536277777778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2058.4608</v>
      </c>
      <c r="E21" s="79" t="n">
        <v>50.9543</v>
      </c>
      <c r="F21" s="79" t="n">
        <v>50.8575</v>
      </c>
      <c r="G21" s="79" t="n">
        <v>51.3075</v>
      </c>
      <c r="H21" s="79" t="n">
        <v>48570.79</v>
      </c>
      <c r="I21" s="79" t="n">
        <v>99.85</v>
      </c>
      <c r="J21" s="59" t="n">
        <f aca="false">H21/3600</f>
        <v>13.4918861111111</v>
      </c>
      <c r="L21" s="78" t="n">
        <v>102885.1768</v>
      </c>
      <c r="M21" s="79" t="n">
        <v>50.9603</v>
      </c>
      <c r="N21" s="79" t="n">
        <v>50.8376</v>
      </c>
      <c r="O21" s="79" t="n">
        <v>51.3102</v>
      </c>
      <c r="P21" s="79" t="n">
        <v>52699.34</v>
      </c>
      <c r="Q21" s="79" t="n">
        <v>102.35</v>
      </c>
      <c r="R21" s="59" t="n">
        <f aca="false">P21/3600</f>
        <v>14.6387055555556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7680.4832</v>
      </c>
      <c r="E22" s="81" t="n">
        <v>46.4771</v>
      </c>
      <c r="F22" s="81" t="n">
        <v>47.4636</v>
      </c>
      <c r="G22" s="81" t="n">
        <v>49.0174</v>
      </c>
      <c r="H22" s="81" t="n">
        <v>45520.53</v>
      </c>
      <c r="I22" s="81" t="n">
        <v>78.13</v>
      </c>
      <c r="J22" s="66" t="n">
        <f aca="false">H22/3600</f>
        <v>12.6445916666667</v>
      </c>
      <c r="L22" s="80" t="n">
        <v>47870.9248</v>
      </c>
      <c r="M22" s="81" t="n">
        <v>46.4728</v>
      </c>
      <c r="N22" s="81" t="n">
        <v>47.443</v>
      </c>
      <c r="O22" s="81" t="n">
        <v>49.0278</v>
      </c>
      <c r="P22" s="81" t="n">
        <v>45214.12</v>
      </c>
      <c r="Q22" s="81" t="n">
        <v>82.33</v>
      </c>
      <c r="R22" s="66" t="n">
        <f aca="false">P22/3600</f>
        <v>12.5594777777778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19750.324</v>
      </c>
      <c r="E23" s="77" t="n">
        <v>58.8708</v>
      </c>
      <c r="F23" s="77" t="n">
        <v>58.6645</v>
      </c>
      <c r="G23" s="77" t="n">
        <v>58.2221</v>
      </c>
      <c r="H23" s="77" t="n">
        <v>55662.51</v>
      </c>
      <c r="I23" s="77" t="n">
        <v>125.79</v>
      </c>
      <c r="J23" s="53" t="n">
        <f aca="false">H23/3600</f>
        <v>15.4618083333333</v>
      </c>
      <c r="L23" s="76" t="n">
        <v>220096.3888</v>
      </c>
      <c r="M23" s="77" t="n">
        <v>58.8809</v>
      </c>
      <c r="N23" s="77" t="n">
        <v>58.6677</v>
      </c>
      <c r="O23" s="77" t="n">
        <v>58.2091</v>
      </c>
      <c r="P23" s="77" t="n">
        <v>50798.42</v>
      </c>
      <c r="Q23" s="77" t="n">
        <v>130.86</v>
      </c>
      <c r="R23" s="53" t="n">
        <f aca="false">P23/3600</f>
        <v>14.1106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67120.8288</v>
      </c>
      <c r="E24" s="79" t="n">
        <v>55.221</v>
      </c>
      <c r="F24" s="79" t="n">
        <v>54.6161</v>
      </c>
      <c r="G24" s="79" t="n">
        <v>54.1662</v>
      </c>
      <c r="H24" s="79" t="n">
        <v>54200.44</v>
      </c>
      <c r="I24" s="79" t="n">
        <v>120.99</v>
      </c>
      <c r="J24" s="59" t="n">
        <f aca="false">H24/3600</f>
        <v>15.0556777777778</v>
      </c>
      <c r="L24" s="78" t="n">
        <v>167637.864</v>
      </c>
      <c r="M24" s="79" t="n">
        <v>55.2314</v>
      </c>
      <c r="N24" s="79" t="n">
        <v>54.6142</v>
      </c>
      <c r="O24" s="79" t="n">
        <v>54.1553</v>
      </c>
      <c r="P24" s="79" t="n">
        <v>48987.48</v>
      </c>
      <c r="Q24" s="79" t="n">
        <v>120.5</v>
      </c>
      <c r="R24" s="59" t="n">
        <f aca="false">P24/3600</f>
        <v>13.6076333333333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13006.5816</v>
      </c>
      <c r="E25" s="79" t="n">
        <v>51.0847</v>
      </c>
      <c r="F25" s="79" t="n">
        <v>50.6362</v>
      </c>
      <c r="G25" s="79" t="n">
        <v>50.6476</v>
      </c>
      <c r="H25" s="79" t="n">
        <v>50149.01</v>
      </c>
      <c r="I25" s="79" t="n">
        <v>108.47</v>
      </c>
      <c r="J25" s="59" t="n">
        <f aca="false">H25/3600</f>
        <v>13.9302805555556</v>
      </c>
      <c r="L25" s="78" t="n">
        <v>113779.4368</v>
      </c>
      <c r="M25" s="79" t="n">
        <v>51.0833</v>
      </c>
      <c r="N25" s="79" t="n">
        <v>50.6167</v>
      </c>
      <c r="O25" s="79" t="n">
        <v>50.6511</v>
      </c>
      <c r="P25" s="79" t="n">
        <v>49936.75</v>
      </c>
      <c r="Q25" s="79" t="n">
        <v>105.87</v>
      </c>
      <c r="R25" s="59" t="n">
        <f aca="false">P25/3600</f>
        <v>13.8713194444444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9249.7816</v>
      </c>
      <c r="E26" s="81" t="n">
        <v>46.4802</v>
      </c>
      <c r="F26" s="81" t="n">
        <v>46.9601</v>
      </c>
      <c r="G26" s="81" t="n">
        <v>48.0581</v>
      </c>
      <c r="H26" s="81" t="n">
        <v>41097.03</v>
      </c>
      <c r="I26" s="81" t="n">
        <v>87.87</v>
      </c>
      <c r="J26" s="66" t="n">
        <f aca="false">H26/3600</f>
        <v>11.4158416666667</v>
      </c>
      <c r="L26" s="80" t="n">
        <v>59432.8712</v>
      </c>
      <c r="M26" s="81" t="n">
        <v>46.469</v>
      </c>
      <c r="N26" s="81" t="n">
        <v>46.9429</v>
      </c>
      <c r="O26" s="81" t="n">
        <v>48.0672</v>
      </c>
      <c r="P26" s="81" t="n">
        <v>40646.15</v>
      </c>
      <c r="Q26" s="81" t="n">
        <v>88.4</v>
      </c>
      <c r="R26" s="66" t="n">
        <f aca="false">P26/3600</f>
        <v>11.2905972222222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61993.9176</v>
      </c>
      <c r="E27" s="77" t="n">
        <v>58.911</v>
      </c>
      <c r="F27" s="77" t="n">
        <v>59.0055</v>
      </c>
      <c r="G27" s="77" t="n">
        <v>58.9054</v>
      </c>
      <c r="H27" s="77" t="n">
        <v>118382.37</v>
      </c>
      <c r="I27" s="77" t="n">
        <v>275.14</v>
      </c>
      <c r="J27" s="53" t="n">
        <f aca="false">H27/3600</f>
        <v>32.8839916666667</v>
      </c>
      <c r="L27" s="76" t="n">
        <v>562666.2688</v>
      </c>
      <c r="M27" s="77" t="n">
        <v>58.9171</v>
      </c>
      <c r="N27" s="77" t="n">
        <v>59.0118</v>
      </c>
      <c r="O27" s="77" t="n">
        <v>58.9041</v>
      </c>
      <c r="P27" s="77" t="n">
        <v>117590.44</v>
      </c>
      <c r="Q27" s="77" t="n">
        <v>266.24</v>
      </c>
      <c r="R27" s="53" t="n">
        <f aca="false">P27/3600</f>
        <v>32.6640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51548.9392</v>
      </c>
      <c r="E28" s="79" t="n">
        <v>55.3492</v>
      </c>
      <c r="F28" s="79" t="n">
        <v>55.1508</v>
      </c>
      <c r="G28" s="79" t="n">
        <v>54.7387</v>
      </c>
      <c r="H28" s="79" t="n">
        <v>115982.08</v>
      </c>
      <c r="I28" s="79" t="n">
        <v>282.8</v>
      </c>
      <c r="J28" s="59" t="n">
        <f aca="false">H28/3600</f>
        <v>32.2172444444445</v>
      </c>
      <c r="L28" s="78" t="n">
        <v>452598.6416</v>
      </c>
      <c r="M28" s="79" t="n">
        <v>55.3546</v>
      </c>
      <c r="N28" s="79" t="n">
        <v>55.1531</v>
      </c>
      <c r="O28" s="79" t="n">
        <v>54.7305</v>
      </c>
      <c r="P28" s="79" t="n">
        <v>115120.2</v>
      </c>
      <c r="Q28" s="79" t="n">
        <v>273</v>
      </c>
      <c r="R28" s="59" t="n">
        <f aca="false">P28/3600</f>
        <v>31.9778333333333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33368.2928</v>
      </c>
      <c r="E29" s="79" t="n">
        <v>51.3472</v>
      </c>
      <c r="F29" s="79" t="n">
        <v>50.8303</v>
      </c>
      <c r="G29" s="79" t="n">
        <v>50.0732</v>
      </c>
      <c r="H29" s="79" t="n">
        <v>110087.58</v>
      </c>
      <c r="I29" s="79" t="n">
        <v>249.42</v>
      </c>
      <c r="J29" s="59" t="n">
        <f aca="false">H29/3600</f>
        <v>30.5798833333333</v>
      </c>
      <c r="L29" s="78" t="n">
        <v>334952.9704</v>
      </c>
      <c r="M29" s="79" t="n">
        <v>51.3626</v>
      </c>
      <c r="N29" s="79" t="n">
        <v>50.823</v>
      </c>
      <c r="O29" s="79" t="n">
        <v>50.073</v>
      </c>
      <c r="P29" s="79" t="n">
        <v>109461.06</v>
      </c>
      <c r="Q29" s="79" t="n">
        <v>242.36</v>
      </c>
      <c r="R29" s="59" t="n">
        <f aca="false">P29/3600</f>
        <v>30.4058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5387.104</v>
      </c>
      <c r="E30" s="81" t="n">
        <v>47.1458</v>
      </c>
      <c r="F30" s="81" t="n">
        <v>46.4047</v>
      </c>
      <c r="G30" s="81" t="n">
        <v>46.9957</v>
      </c>
      <c r="H30" s="81" t="n">
        <v>93042.94</v>
      </c>
      <c r="I30" s="81" t="n">
        <v>210.15</v>
      </c>
      <c r="J30" s="66" t="n">
        <f aca="false">H30/3600</f>
        <v>25.8452611111111</v>
      </c>
      <c r="L30" s="80" t="n">
        <v>217194.7984</v>
      </c>
      <c r="M30" s="81" t="n">
        <v>47.1293</v>
      </c>
      <c r="N30" s="81" t="n">
        <v>46.3832</v>
      </c>
      <c r="O30" s="81" t="n">
        <v>47.0093</v>
      </c>
      <c r="P30" s="81" t="n">
        <v>92638.26</v>
      </c>
      <c r="Q30" s="81" t="n">
        <v>211.61</v>
      </c>
      <c r="R30" s="66" t="n">
        <f aca="false">P30/3600</f>
        <v>25.73285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488358.3688</v>
      </c>
      <c r="E31" s="77" t="n">
        <v>58.8491</v>
      </c>
      <c r="F31" s="77" t="n">
        <v>58.8523</v>
      </c>
      <c r="G31" s="77" t="n">
        <v>58.6288</v>
      </c>
      <c r="H31" s="77" t="n">
        <v>132089.82</v>
      </c>
      <c r="I31" s="77" t="n">
        <v>281.71</v>
      </c>
      <c r="J31" s="53" t="n">
        <f aca="false">H31/3600</f>
        <v>36.6916166666667</v>
      </c>
      <c r="L31" s="76" t="n">
        <v>488998.7136</v>
      </c>
      <c r="M31" s="77" t="n">
        <v>58.8447</v>
      </c>
      <c r="N31" s="77" t="n">
        <v>58.8542</v>
      </c>
      <c r="O31" s="77" t="n">
        <v>58.632</v>
      </c>
      <c r="P31" s="77" t="n">
        <v>119725.66</v>
      </c>
      <c r="Q31" s="77" t="n">
        <v>278.54</v>
      </c>
      <c r="R31" s="53" t="n">
        <f aca="false">P31/3600</f>
        <v>33.2571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71218.9992</v>
      </c>
      <c r="E32" s="79" t="n">
        <v>55.3378</v>
      </c>
      <c r="F32" s="79" t="n">
        <v>54.6036</v>
      </c>
      <c r="G32" s="79" t="n">
        <v>54.2143</v>
      </c>
      <c r="H32" s="79" t="n">
        <v>130165.68</v>
      </c>
      <c r="I32" s="79" t="n">
        <v>252.28</v>
      </c>
      <c r="J32" s="59" t="n">
        <f aca="false">H32/3600</f>
        <v>36.1571333333333</v>
      </c>
      <c r="L32" s="78" t="n">
        <v>371954.212</v>
      </c>
      <c r="M32" s="79" t="n">
        <v>55.3458</v>
      </c>
      <c r="N32" s="79" t="n">
        <v>54.604</v>
      </c>
      <c r="O32" s="79" t="n">
        <v>54.2234</v>
      </c>
      <c r="P32" s="79" t="n">
        <v>129504.87</v>
      </c>
      <c r="Q32" s="79" t="n">
        <v>251.95</v>
      </c>
      <c r="R32" s="59" t="n">
        <f aca="false">P32/3600</f>
        <v>35.973575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64686.6136</v>
      </c>
      <c r="E33" s="79" t="n">
        <v>51.8314</v>
      </c>
      <c r="F33" s="79" t="n">
        <v>50.0849</v>
      </c>
      <c r="G33" s="79" t="n">
        <v>50.5695</v>
      </c>
      <c r="H33" s="79" t="n">
        <v>121068.54</v>
      </c>
      <c r="I33" s="79" t="n">
        <v>218.1</v>
      </c>
      <c r="J33" s="59" t="n">
        <f aca="false">H33/3600</f>
        <v>33.63015</v>
      </c>
      <c r="L33" s="78" t="n">
        <v>265092.7848</v>
      </c>
      <c r="M33" s="79" t="n">
        <v>51.8409</v>
      </c>
      <c r="N33" s="79" t="n">
        <v>50.083</v>
      </c>
      <c r="O33" s="79" t="n">
        <v>50.5751</v>
      </c>
      <c r="P33" s="79" t="n">
        <v>110066.02</v>
      </c>
      <c r="Q33" s="79" t="n">
        <v>213.85</v>
      </c>
      <c r="R33" s="59" t="n">
        <f aca="false">P33/3600</f>
        <v>30.5738944444444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7554.1088</v>
      </c>
      <c r="E34" s="81" t="n">
        <v>48.3329</v>
      </c>
      <c r="F34" s="81" t="n">
        <v>46.7096</v>
      </c>
      <c r="G34" s="81" t="n">
        <v>48.4136</v>
      </c>
      <c r="H34" s="81" t="n">
        <v>110706.01</v>
      </c>
      <c r="I34" s="81" t="n">
        <v>191.93</v>
      </c>
      <c r="J34" s="66" t="n">
        <f aca="false">H34/3600</f>
        <v>30.7516694444444</v>
      </c>
      <c r="L34" s="80" t="n">
        <v>178465.8672</v>
      </c>
      <c r="M34" s="81" t="n">
        <v>48.3433</v>
      </c>
      <c r="N34" s="81" t="n">
        <v>46.7072</v>
      </c>
      <c r="O34" s="81" t="n">
        <v>48.4134</v>
      </c>
      <c r="P34" s="81" t="n">
        <v>109467.79</v>
      </c>
      <c r="Q34" s="81" t="n">
        <v>193.5</v>
      </c>
      <c r="R34" s="66" t="n">
        <f aca="false">P34/3600</f>
        <v>30.407719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47658.7248</v>
      </c>
      <c r="E35" s="77" t="n">
        <v>58.9216</v>
      </c>
      <c r="F35" s="77" t="n">
        <v>58.8093</v>
      </c>
      <c r="G35" s="77" t="n">
        <v>58.6154</v>
      </c>
      <c r="H35" s="77" t="n">
        <v>144479.88</v>
      </c>
      <c r="I35" s="77" t="n">
        <v>351.88</v>
      </c>
      <c r="J35" s="53" t="n">
        <f aca="false">H35/3600</f>
        <v>40.1333</v>
      </c>
      <c r="L35" s="76" t="n">
        <v>648305.46</v>
      </c>
      <c r="M35" s="77" t="n">
        <v>58.9172</v>
      </c>
      <c r="N35" s="77" t="n">
        <v>58.8026</v>
      </c>
      <c r="O35" s="77" t="n">
        <v>58.6116</v>
      </c>
      <c r="P35" s="77" t="n">
        <v>142544.81</v>
      </c>
      <c r="Q35" s="77" t="n">
        <v>321.14</v>
      </c>
      <c r="R35" s="53" t="n">
        <f aca="false">P35/3600</f>
        <v>39.5957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515376.0104</v>
      </c>
      <c r="E36" s="79" t="n">
        <v>55.49</v>
      </c>
      <c r="F36" s="79" t="n">
        <v>55.075</v>
      </c>
      <c r="G36" s="79" t="n">
        <v>54.9611</v>
      </c>
      <c r="H36" s="79" t="n">
        <v>140516.71</v>
      </c>
      <c r="I36" s="79" t="n">
        <v>303.02</v>
      </c>
      <c r="J36" s="59" t="n">
        <f aca="false">H36/3600</f>
        <v>39.0324194444444</v>
      </c>
      <c r="L36" s="78" t="n">
        <v>516417.2512</v>
      </c>
      <c r="M36" s="79" t="n">
        <v>55.4922</v>
      </c>
      <c r="N36" s="79" t="n">
        <v>55.0809</v>
      </c>
      <c r="O36" s="79" t="n">
        <v>54.9624</v>
      </c>
      <c r="P36" s="79" t="n">
        <v>139763.17</v>
      </c>
      <c r="Q36" s="79" t="n">
        <v>316.52</v>
      </c>
      <c r="R36" s="59" t="n">
        <f aca="false">P36/3600</f>
        <v>38.8231027777778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87091.8</v>
      </c>
      <c r="E37" s="79" t="n">
        <v>51.9343</v>
      </c>
      <c r="F37" s="79" t="n">
        <v>50.7842</v>
      </c>
      <c r="G37" s="79" t="n">
        <v>50.6449</v>
      </c>
      <c r="H37" s="79" t="n">
        <v>133804.17</v>
      </c>
      <c r="I37" s="79" t="n">
        <v>288.65</v>
      </c>
      <c r="J37" s="59" t="n">
        <f aca="false">H37/3600</f>
        <v>37.167825</v>
      </c>
      <c r="L37" s="78" t="n">
        <v>388244.692</v>
      </c>
      <c r="M37" s="79" t="n">
        <v>51.9431</v>
      </c>
      <c r="N37" s="79" t="n">
        <v>50.7828</v>
      </c>
      <c r="O37" s="79" t="n">
        <v>50.6416</v>
      </c>
      <c r="P37" s="79" t="n">
        <v>121035.73</v>
      </c>
      <c r="Q37" s="79" t="n">
        <v>281.86</v>
      </c>
      <c r="R37" s="59" t="n">
        <f aca="false">P37/3600</f>
        <v>33.6210361111111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4532.2704</v>
      </c>
      <c r="E38" s="81" t="n">
        <v>47.9811</v>
      </c>
      <c r="F38" s="81" t="n">
        <v>46.3395</v>
      </c>
      <c r="G38" s="81" t="n">
        <v>47.0244</v>
      </c>
      <c r="H38" s="81" t="n">
        <v>122002.71</v>
      </c>
      <c r="I38" s="81" t="n">
        <v>237.67</v>
      </c>
      <c r="J38" s="66" t="n">
        <f aca="false">H38/3600</f>
        <v>33.8896416666667</v>
      </c>
      <c r="L38" s="80" t="n">
        <v>265131.5864</v>
      </c>
      <c r="M38" s="81" t="n">
        <v>47.988</v>
      </c>
      <c r="N38" s="81" t="n">
        <v>46.3326</v>
      </c>
      <c r="O38" s="81" t="n">
        <v>47.0252</v>
      </c>
      <c r="P38" s="81" t="n">
        <v>110475.73</v>
      </c>
      <c r="Q38" s="81" t="n">
        <v>238.39</v>
      </c>
      <c r="R38" s="66" t="n">
        <f aca="false">P38/3600</f>
        <v>30.6877027777778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79227.9696</v>
      </c>
      <c r="E39" s="77" t="n">
        <v>58.8489</v>
      </c>
      <c r="F39" s="77" t="n">
        <v>58.5564</v>
      </c>
      <c r="G39" s="77" t="n">
        <v>57.5958</v>
      </c>
      <c r="H39" s="77" t="n">
        <v>21902.8</v>
      </c>
      <c r="I39" s="77" t="n">
        <v>49.92</v>
      </c>
      <c r="J39" s="53" t="n">
        <f aca="false">H39/3600</f>
        <v>6.08411111111111</v>
      </c>
      <c r="L39" s="76" t="n">
        <v>79464.4856</v>
      </c>
      <c r="M39" s="77" t="n">
        <v>58.8636</v>
      </c>
      <c r="N39" s="77" t="n">
        <v>58.5531</v>
      </c>
      <c r="O39" s="77" t="n">
        <v>57.5426</v>
      </c>
      <c r="P39" s="77" t="n">
        <v>21760.84</v>
      </c>
      <c r="Q39" s="77" t="n">
        <v>49.01</v>
      </c>
      <c r="R39" s="53" t="n">
        <f aca="false">P39/3600</f>
        <v>6.0446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56975.0384</v>
      </c>
      <c r="E40" s="79" t="n">
        <v>55.0407</v>
      </c>
      <c r="F40" s="79" t="n">
        <v>54.3663</v>
      </c>
      <c r="G40" s="79" t="n">
        <v>53.6181</v>
      </c>
      <c r="H40" s="79" t="n">
        <v>20747.51</v>
      </c>
      <c r="I40" s="79" t="n">
        <v>43.82</v>
      </c>
      <c r="J40" s="59" t="n">
        <f aca="false">H40/3600</f>
        <v>5.76319722222222</v>
      </c>
      <c r="L40" s="78" t="n">
        <v>57368.6632</v>
      </c>
      <c r="M40" s="79" t="n">
        <v>55.0271</v>
      </c>
      <c r="N40" s="79" t="n">
        <v>54.3375</v>
      </c>
      <c r="O40" s="79" t="n">
        <v>53.6181</v>
      </c>
      <c r="P40" s="79" t="n">
        <v>20688.4</v>
      </c>
      <c r="Q40" s="79" t="n">
        <v>43.21</v>
      </c>
      <c r="R40" s="59" t="n">
        <f aca="false">P40/3600</f>
        <v>5.74677777777778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3539.1544</v>
      </c>
      <c r="E41" s="79" t="n">
        <v>50.5062</v>
      </c>
      <c r="F41" s="79" t="n">
        <v>49.9048</v>
      </c>
      <c r="G41" s="79" t="n">
        <v>51.0143</v>
      </c>
      <c r="H41" s="79" t="n">
        <v>18793.61</v>
      </c>
      <c r="I41" s="79" t="n">
        <v>36.25</v>
      </c>
      <c r="J41" s="59" t="n">
        <f aca="false">H41/3600</f>
        <v>5.22044722222222</v>
      </c>
      <c r="L41" s="78" t="n">
        <v>33675.9736</v>
      </c>
      <c r="M41" s="79" t="n">
        <v>50.4998</v>
      </c>
      <c r="N41" s="79" t="n">
        <v>49.8979</v>
      </c>
      <c r="O41" s="79" t="n">
        <v>51.018</v>
      </c>
      <c r="P41" s="79" t="n">
        <v>18786.3</v>
      </c>
      <c r="Q41" s="79" t="n">
        <v>35.61</v>
      </c>
      <c r="R41" s="59" t="n">
        <f aca="false">P41/3600</f>
        <v>5.21841666666667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4365.2144</v>
      </c>
      <c r="E42" s="81" t="n">
        <v>46.3226</v>
      </c>
      <c r="F42" s="81" t="n">
        <v>47.3127</v>
      </c>
      <c r="G42" s="81" t="n">
        <v>48.6923</v>
      </c>
      <c r="H42" s="81" t="n">
        <v>15844.41</v>
      </c>
      <c r="I42" s="81" t="n">
        <v>25.94</v>
      </c>
      <c r="J42" s="66" t="n">
        <f aca="false">H42/3600</f>
        <v>4.401225</v>
      </c>
      <c r="L42" s="80" t="n">
        <v>14375.312</v>
      </c>
      <c r="M42" s="81" t="n">
        <v>46.3227</v>
      </c>
      <c r="N42" s="81" t="n">
        <v>47.3078</v>
      </c>
      <c r="O42" s="81" t="n">
        <v>48.7014</v>
      </c>
      <c r="P42" s="81" t="n">
        <v>15734.13</v>
      </c>
      <c r="Q42" s="81" t="n">
        <v>25.83</v>
      </c>
      <c r="R42" s="66" t="n">
        <f aca="false">P42/3600</f>
        <v>4.370591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06791.4848</v>
      </c>
      <c r="E43" s="77" t="n">
        <v>58.8561</v>
      </c>
      <c r="F43" s="77" t="n">
        <v>58.6001</v>
      </c>
      <c r="G43" s="77" t="n">
        <v>58.0596</v>
      </c>
      <c r="H43" s="77" t="n">
        <v>27045.59</v>
      </c>
      <c r="I43" s="77" t="n">
        <v>63.87</v>
      </c>
      <c r="J43" s="53" t="n">
        <f aca="false">H43/3600</f>
        <v>7.51266388888889</v>
      </c>
      <c r="L43" s="76" t="n">
        <v>107044.6152</v>
      </c>
      <c r="M43" s="77" t="n">
        <v>58.8595</v>
      </c>
      <c r="N43" s="77" t="n">
        <v>58.5962</v>
      </c>
      <c r="O43" s="77" t="n">
        <v>58.0263</v>
      </c>
      <c r="P43" s="77" t="n">
        <v>26892.08</v>
      </c>
      <c r="Q43" s="77" t="n">
        <v>63.83</v>
      </c>
      <c r="R43" s="53" t="n">
        <f aca="false">P43/3600</f>
        <v>7.4700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80886.656</v>
      </c>
      <c r="E44" s="79" t="n">
        <v>55.2251</v>
      </c>
      <c r="F44" s="79" t="n">
        <v>54.4836</v>
      </c>
      <c r="G44" s="79" t="n">
        <v>53.8526</v>
      </c>
      <c r="H44" s="79" t="n">
        <v>25906.44</v>
      </c>
      <c r="I44" s="79" t="n">
        <v>58.77</v>
      </c>
      <c r="J44" s="59" t="n">
        <f aca="false">H44/3600</f>
        <v>7.19623333333333</v>
      </c>
      <c r="L44" s="78" t="n">
        <v>81211.8328</v>
      </c>
      <c r="M44" s="79" t="n">
        <v>55.2276</v>
      </c>
      <c r="N44" s="79" t="n">
        <v>54.483</v>
      </c>
      <c r="O44" s="79" t="n">
        <v>53.8503</v>
      </c>
      <c r="P44" s="79" t="n">
        <v>23757.57</v>
      </c>
      <c r="Q44" s="79" t="n">
        <v>58.15</v>
      </c>
      <c r="R44" s="59" t="n">
        <f aca="false">P44/3600</f>
        <v>6.599325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54469.8912</v>
      </c>
      <c r="E45" s="79" t="n">
        <v>51.201</v>
      </c>
      <c r="F45" s="79" t="n">
        <v>50.1584</v>
      </c>
      <c r="G45" s="79" t="n">
        <v>50.6695</v>
      </c>
      <c r="H45" s="79" t="n">
        <v>23963.68</v>
      </c>
      <c r="I45" s="79" t="n">
        <v>50.06</v>
      </c>
      <c r="J45" s="59" t="n">
        <f aca="false">H45/3600</f>
        <v>6.65657777777778</v>
      </c>
      <c r="L45" s="78" t="n">
        <v>54846.7304</v>
      </c>
      <c r="M45" s="79" t="n">
        <v>51.1813</v>
      </c>
      <c r="N45" s="79" t="n">
        <v>50.1451</v>
      </c>
      <c r="O45" s="79" t="n">
        <v>50.6763</v>
      </c>
      <c r="P45" s="79" t="n">
        <v>24179.04</v>
      </c>
      <c r="Q45" s="79" t="n">
        <v>51.13</v>
      </c>
      <c r="R45" s="59" t="n">
        <f aca="false">P45/3600</f>
        <v>6.7164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8563.8776</v>
      </c>
      <c r="E46" s="81" t="n">
        <v>46.4714</v>
      </c>
      <c r="F46" s="81" t="n">
        <v>46.9775</v>
      </c>
      <c r="G46" s="81" t="n">
        <v>48.732</v>
      </c>
      <c r="H46" s="81" t="n">
        <v>21082.1</v>
      </c>
      <c r="I46" s="81" t="n">
        <v>39.09</v>
      </c>
      <c r="J46" s="66" t="n">
        <f aca="false">H46/3600</f>
        <v>5.85613888888889</v>
      </c>
      <c r="L46" s="80" t="n">
        <v>28661.9504</v>
      </c>
      <c r="M46" s="81" t="n">
        <v>46.4597</v>
      </c>
      <c r="N46" s="81" t="n">
        <v>46.9775</v>
      </c>
      <c r="O46" s="81" t="n">
        <v>48.7351</v>
      </c>
      <c r="P46" s="81" t="n">
        <v>21038.6</v>
      </c>
      <c r="Q46" s="81" t="n">
        <v>38.16</v>
      </c>
      <c r="R46" s="66" t="n">
        <f aca="false">P46/3600</f>
        <v>5.84405555555556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5656.5384</v>
      </c>
      <c r="E47" s="77" t="n">
        <v>59.0449</v>
      </c>
      <c r="F47" s="77" t="n">
        <v>58.5796</v>
      </c>
      <c r="G47" s="77" t="n">
        <v>57.5567</v>
      </c>
      <c r="H47" s="77" t="n">
        <v>21802.05</v>
      </c>
      <c r="I47" s="77" t="n">
        <v>56.18</v>
      </c>
      <c r="J47" s="53" t="n">
        <f aca="false">H47/3600</f>
        <v>6.056125</v>
      </c>
      <c r="L47" s="76" t="n">
        <v>95841.8328</v>
      </c>
      <c r="M47" s="77" t="n">
        <v>59.0478</v>
      </c>
      <c r="N47" s="77" t="n">
        <v>58.5664</v>
      </c>
      <c r="O47" s="77" t="n">
        <v>57.5052</v>
      </c>
      <c r="P47" s="77" t="n">
        <v>19996.07</v>
      </c>
      <c r="Q47" s="77" t="n">
        <v>55.61</v>
      </c>
      <c r="R47" s="53" t="n">
        <f aca="false">P47/3600</f>
        <v>5.5544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4307.0992</v>
      </c>
      <c r="E48" s="79" t="n">
        <v>55.35</v>
      </c>
      <c r="F48" s="79" t="n">
        <v>54.3084</v>
      </c>
      <c r="G48" s="79" t="n">
        <v>53.85</v>
      </c>
      <c r="H48" s="79" t="n">
        <v>21491.03</v>
      </c>
      <c r="I48" s="79" t="n">
        <v>52.08</v>
      </c>
      <c r="J48" s="59" t="n">
        <f aca="false">H48/3600</f>
        <v>5.96973055555556</v>
      </c>
      <c r="L48" s="78" t="n">
        <v>74566.6152</v>
      </c>
      <c r="M48" s="79" t="n">
        <v>55.3526</v>
      </c>
      <c r="N48" s="79" t="n">
        <v>54.2958</v>
      </c>
      <c r="O48" s="79" t="n">
        <v>53.8389</v>
      </c>
      <c r="P48" s="79" t="n">
        <v>20893.75</v>
      </c>
      <c r="Q48" s="79" t="n">
        <v>50.51</v>
      </c>
      <c r="R48" s="59" t="n">
        <f aca="false">P48/3600</f>
        <v>5.80381944444445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53372.1616</v>
      </c>
      <c r="E49" s="79" t="n">
        <v>51.2405</v>
      </c>
      <c r="F49" s="79" t="n">
        <v>50.1567</v>
      </c>
      <c r="G49" s="79" t="n">
        <v>50.717</v>
      </c>
      <c r="H49" s="79" t="n">
        <v>19871.28</v>
      </c>
      <c r="I49" s="79" t="n">
        <v>44.54</v>
      </c>
      <c r="J49" s="59" t="n">
        <f aca="false">H49/3600</f>
        <v>5.5198</v>
      </c>
      <c r="L49" s="78" t="n">
        <v>53674.052</v>
      </c>
      <c r="M49" s="79" t="n">
        <v>51.226</v>
      </c>
      <c r="N49" s="79" t="n">
        <v>50.1464</v>
      </c>
      <c r="O49" s="79" t="n">
        <v>50.7116</v>
      </c>
      <c r="P49" s="79" t="n">
        <v>18233.88</v>
      </c>
      <c r="Q49" s="79" t="n">
        <v>44.56</v>
      </c>
      <c r="R49" s="59" t="n">
        <f aca="false">P49/3600</f>
        <v>5.06496666666667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2704.6856</v>
      </c>
      <c r="E50" s="81" t="n">
        <v>46.4887</v>
      </c>
      <c r="F50" s="81" t="n">
        <v>46.7941</v>
      </c>
      <c r="G50" s="81" t="n">
        <v>47.9763</v>
      </c>
      <c r="H50" s="81" t="n">
        <v>16961.97</v>
      </c>
      <c r="I50" s="81" t="n">
        <v>36.5</v>
      </c>
      <c r="J50" s="66" t="n">
        <f aca="false">H50/3600</f>
        <v>4.71165833333333</v>
      </c>
      <c r="L50" s="80" t="n">
        <v>32843.8632</v>
      </c>
      <c r="M50" s="81" t="n">
        <v>46.4763</v>
      </c>
      <c r="N50" s="81" t="n">
        <v>46.7909</v>
      </c>
      <c r="O50" s="81" t="n">
        <v>47.9714</v>
      </c>
      <c r="P50" s="81" t="n">
        <v>18139.24</v>
      </c>
      <c r="Q50" s="81" t="n">
        <v>36.42</v>
      </c>
      <c r="R50" s="66" t="n">
        <f aca="false">P50/3600</f>
        <v>5.03867777777778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613.068</v>
      </c>
      <c r="E51" s="77" t="n">
        <v>58.5878</v>
      </c>
      <c r="F51" s="77" t="n">
        <v>58.6016</v>
      </c>
      <c r="G51" s="77" t="n">
        <v>58.5157</v>
      </c>
      <c r="H51" s="77" t="n">
        <v>14969.51</v>
      </c>
      <c r="I51" s="77" t="n">
        <v>32.08</v>
      </c>
      <c r="J51" s="53" t="n">
        <f aca="false">H51/3600</f>
        <v>4.15819722222222</v>
      </c>
      <c r="L51" s="76" t="n">
        <v>56628.088</v>
      </c>
      <c r="M51" s="77" t="n">
        <v>58.59</v>
      </c>
      <c r="N51" s="77" t="n">
        <v>58.6037</v>
      </c>
      <c r="O51" s="77" t="n">
        <v>58.5134</v>
      </c>
      <c r="P51" s="77" t="n">
        <v>14884.28</v>
      </c>
      <c r="Q51" s="77" t="n">
        <v>32.03</v>
      </c>
      <c r="R51" s="53" t="n">
        <f aca="false">P51/3600</f>
        <v>4.1345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4157.5872</v>
      </c>
      <c r="E52" s="79" t="n">
        <v>54.9606</v>
      </c>
      <c r="F52" s="79" t="n">
        <v>55.1141</v>
      </c>
      <c r="G52" s="79" t="n">
        <v>54.975</v>
      </c>
      <c r="H52" s="79" t="n">
        <v>14455.86</v>
      </c>
      <c r="I52" s="79" t="n">
        <v>30.32</v>
      </c>
      <c r="J52" s="59" t="n">
        <f aca="false">H52/3600</f>
        <v>4.01551666666667</v>
      </c>
      <c r="L52" s="78" t="n">
        <v>44200.1112</v>
      </c>
      <c r="M52" s="79" t="n">
        <v>54.9637</v>
      </c>
      <c r="N52" s="79" t="n">
        <v>55.1155</v>
      </c>
      <c r="O52" s="79" t="n">
        <v>54.9723</v>
      </c>
      <c r="P52" s="79" t="n">
        <v>14377.62</v>
      </c>
      <c r="Q52" s="79" t="n">
        <v>30.27</v>
      </c>
      <c r="R52" s="59" t="n">
        <f aca="false">P52/3600</f>
        <v>3.99378333333333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2182.5936</v>
      </c>
      <c r="E53" s="79" t="n">
        <v>51.1819</v>
      </c>
      <c r="F53" s="79" t="n">
        <v>51.6235</v>
      </c>
      <c r="G53" s="79" t="n">
        <v>51.5513</v>
      </c>
      <c r="H53" s="79" t="n">
        <v>13694.33</v>
      </c>
      <c r="I53" s="79" t="n">
        <v>26.79</v>
      </c>
      <c r="J53" s="59" t="n">
        <f aca="false">H53/3600</f>
        <v>3.80398055555556</v>
      </c>
      <c r="L53" s="78" t="n">
        <v>32256.4232</v>
      </c>
      <c r="M53" s="79" t="n">
        <v>51.1848</v>
      </c>
      <c r="N53" s="79" t="n">
        <v>51.6212</v>
      </c>
      <c r="O53" s="79" t="n">
        <v>51.5481</v>
      </c>
      <c r="P53" s="79" t="n">
        <v>13638.76</v>
      </c>
      <c r="Q53" s="79" t="n">
        <v>27.24</v>
      </c>
      <c r="R53" s="59" t="n">
        <f aca="false">P53/3600</f>
        <v>3.78854444444444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055.504</v>
      </c>
      <c r="E54" s="81" t="n">
        <v>47.3382</v>
      </c>
      <c r="F54" s="81" t="n">
        <v>48.0036</v>
      </c>
      <c r="G54" s="81" t="n">
        <v>48.2437</v>
      </c>
      <c r="H54" s="81" t="n">
        <v>12796.42</v>
      </c>
      <c r="I54" s="81" t="n">
        <v>21.94</v>
      </c>
      <c r="J54" s="66" t="n">
        <f aca="false">H54/3600</f>
        <v>3.55456111111111</v>
      </c>
      <c r="L54" s="80" t="n">
        <v>21107.2176</v>
      </c>
      <c r="M54" s="81" t="n">
        <v>47.3366</v>
      </c>
      <c r="N54" s="81" t="n">
        <v>48.0014</v>
      </c>
      <c r="O54" s="81" t="n">
        <v>48.2465</v>
      </c>
      <c r="P54" s="81" t="n">
        <v>12605.89</v>
      </c>
      <c r="Q54" s="81" t="n">
        <v>23.04</v>
      </c>
      <c r="R54" s="66" t="n">
        <f aca="false">P54/3600</f>
        <v>3.50163611111111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156.8064</v>
      </c>
      <c r="E55" s="77" t="n">
        <v>57.7262</v>
      </c>
      <c r="F55" s="77" t="n">
        <v>56.7415</v>
      </c>
      <c r="G55" s="77" t="n">
        <v>56.9357</v>
      </c>
      <c r="H55" s="77" t="n">
        <v>5104.71</v>
      </c>
      <c r="I55" s="77" t="n">
        <v>11.45</v>
      </c>
      <c r="J55" s="53" t="n">
        <f aca="false">H55/3600</f>
        <v>1.417975</v>
      </c>
      <c r="L55" s="76" t="n">
        <v>15161.6352</v>
      </c>
      <c r="M55" s="77" t="n">
        <v>57.6782</v>
      </c>
      <c r="N55" s="77" t="n">
        <v>56.7099</v>
      </c>
      <c r="O55" s="77" t="n">
        <v>56.9142</v>
      </c>
      <c r="P55" s="77" t="n">
        <v>5086.43</v>
      </c>
      <c r="Q55" s="77" t="n">
        <v>11.79</v>
      </c>
      <c r="R55" s="53" t="n">
        <f aca="false">P55/3600</f>
        <v>1.4128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9979.324</v>
      </c>
      <c r="E56" s="79" t="n">
        <v>53.8995</v>
      </c>
      <c r="F56" s="79" t="n">
        <v>54.0601</v>
      </c>
      <c r="G56" s="79" t="n">
        <v>54.5562</v>
      </c>
      <c r="H56" s="79" t="n">
        <v>4269.92</v>
      </c>
      <c r="I56" s="79" t="n">
        <v>9.54</v>
      </c>
      <c r="J56" s="59" t="n">
        <f aca="false">H56/3600</f>
        <v>1.18608888888889</v>
      </c>
      <c r="L56" s="78" t="n">
        <v>9981.808</v>
      </c>
      <c r="M56" s="79" t="n">
        <v>53.8938</v>
      </c>
      <c r="N56" s="79" t="n">
        <v>54.0604</v>
      </c>
      <c r="O56" s="79" t="n">
        <v>54.556</v>
      </c>
      <c r="P56" s="79" t="n">
        <v>4603.53</v>
      </c>
      <c r="Q56" s="79" t="n">
        <v>9.71</v>
      </c>
      <c r="R56" s="59" t="n">
        <f aca="false">P56/3600</f>
        <v>1.27875833333333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6624.112</v>
      </c>
      <c r="E57" s="79" t="n">
        <v>50.8298</v>
      </c>
      <c r="F57" s="79" t="n">
        <v>51.5623</v>
      </c>
      <c r="G57" s="79" t="n">
        <v>51.9786</v>
      </c>
      <c r="H57" s="79" t="n">
        <v>4199.41</v>
      </c>
      <c r="I57" s="79" t="n">
        <v>7.74</v>
      </c>
      <c r="J57" s="59" t="n">
        <f aca="false">H57/3600</f>
        <v>1.16650277777778</v>
      </c>
      <c r="L57" s="78" t="n">
        <v>6623.2712</v>
      </c>
      <c r="M57" s="79" t="n">
        <v>50.8303</v>
      </c>
      <c r="N57" s="79" t="n">
        <v>51.5538</v>
      </c>
      <c r="O57" s="79" t="n">
        <v>51.9738</v>
      </c>
      <c r="P57" s="79" t="n">
        <v>4174.75</v>
      </c>
      <c r="Q57" s="79" t="n">
        <v>7.38</v>
      </c>
      <c r="R57" s="59" t="n">
        <f aca="false">P57/3600</f>
        <v>1.15965277777778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481.8152</v>
      </c>
      <c r="E58" s="81" t="n">
        <v>47.862</v>
      </c>
      <c r="F58" s="81" t="n">
        <v>49.0379</v>
      </c>
      <c r="G58" s="81" t="n">
        <v>49.2045</v>
      </c>
      <c r="H58" s="81" t="n">
        <v>3887.95</v>
      </c>
      <c r="I58" s="81" t="n">
        <v>6.43</v>
      </c>
      <c r="J58" s="66" t="n">
        <f aca="false">H58/3600</f>
        <v>1.07998611111111</v>
      </c>
      <c r="L58" s="80" t="n">
        <v>4482.308</v>
      </c>
      <c r="M58" s="81" t="n">
        <v>47.8615</v>
      </c>
      <c r="N58" s="81" t="n">
        <v>49.0386</v>
      </c>
      <c r="O58" s="81" t="n">
        <v>49.1969</v>
      </c>
      <c r="P58" s="81" t="n">
        <v>3834.96</v>
      </c>
      <c r="Q58" s="81" t="n">
        <v>6.93</v>
      </c>
      <c r="R58" s="66" t="n">
        <f aca="false">P58/3600</f>
        <v>1.06526666666667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7963.0584</v>
      </c>
      <c r="E59" s="77" t="n">
        <v>58.9902</v>
      </c>
      <c r="F59" s="77" t="n">
        <v>57.9777</v>
      </c>
      <c r="G59" s="77" t="n">
        <v>57.6696</v>
      </c>
      <c r="H59" s="77" t="n">
        <v>6034</v>
      </c>
      <c r="I59" s="77" t="n">
        <v>17.15</v>
      </c>
      <c r="J59" s="53" t="n">
        <f aca="false">H59/3600</f>
        <v>1.67611111111111</v>
      </c>
      <c r="L59" s="76" t="n">
        <v>28034.8776</v>
      </c>
      <c r="M59" s="77" t="n">
        <v>58.9904</v>
      </c>
      <c r="N59" s="77" t="n">
        <v>57.9609</v>
      </c>
      <c r="O59" s="77" t="n">
        <v>57.6413</v>
      </c>
      <c r="P59" s="77" t="n">
        <v>5995.03</v>
      </c>
      <c r="Q59" s="77" t="n">
        <v>17.15</v>
      </c>
      <c r="R59" s="53" t="n">
        <f aca="false">P59/3600</f>
        <v>1.6652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21571.1296</v>
      </c>
      <c r="E60" s="79" t="n">
        <v>55.2062</v>
      </c>
      <c r="F60" s="79" t="n">
        <v>54.384</v>
      </c>
      <c r="G60" s="79" t="n">
        <v>54.003</v>
      </c>
      <c r="H60" s="79" t="n">
        <v>5430.8</v>
      </c>
      <c r="I60" s="79" t="n">
        <v>16.18</v>
      </c>
      <c r="J60" s="59" t="n">
        <f aca="false">H60/3600</f>
        <v>1.50855555555556</v>
      </c>
      <c r="L60" s="78" t="n">
        <v>21662.6568</v>
      </c>
      <c r="M60" s="79" t="n">
        <v>55.1995</v>
      </c>
      <c r="N60" s="79" t="n">
        <v>54.3667</v>
      </c>
      <c r="O60" s="79" t="n">
        <v>53.9819</v>
      </c>
      <c r="P60" s="79" t="n">
        <v>5817.21</v>
      </c>
      <c r="Q60" s="79" t="n">
        <v>15.85</v>
      </c>
      <c r="R60" s="59" t="n">
        <f aca="false">P60/3600</f>
        <v>1.61589166666667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4985.1144</v>
      </c>
      <c r="E61" s="79" t="n">
        <v>50.9388</v>
      </c>
      <c r="F61" s="79" t="n">
        <v>50.2999</v>
      </c>
      <c r="G61" s="79" t="n">
        <v>50.4598</v>
      </c>
      <c r="H61" s="79" t="n">
        <v>5110.07</v>
      </c>
      <c r="I61" s="79" t="n">
        <v>12.73</v>
      </c>
      <c r="J61" s="59" t="n">
        <f aca="false">H61/3600</f>
        <v>1.41946388888889</v>
      </c>
      <c r="L61" s="78" t="n">
        <v>15057.3528</v>
      </c>
      <c r="M61" s="79" t="n">
        <v>50.9297</v>
      </c>
      <c r="N61" s="79" t="n">
        <v>50.2833</v>
      </c>
      <c r="O61" s="79" t="n">
        <v>50.4607</v>
      </c>
      <c r="P61" s="79" t="n">
        <v>4947.66</v>
      </c>
      <c r="Q61" s="79" t="n">
        <v>13.58</v>
      </c>
      <c r="R61" s="59" t="n">
        <f aca="false">P61/3600</f>
        <v>1.37435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374.0152</v>
      </c>
      <c r="E62" s="81" t="n">
        <v>46.7136</v>
      </c>
      <c r="F62" s="81" t="n">
        <v>47.1119</v>
      </c>
      <c r="G62" s="81" t="n">
        <v>48.2878</v>
      </c>
      <c r="H62" s="81" t="n">
        <v>4963.94</v>
      </c>
      <c r="I62" s="81" t="n">
        <v>10.92</v>
      </c>
      <c r="J62" s="66" t="n">
        <f aca="false">H62/3600</f>
        <v>1.37887222222222</v>
      </c>
      <c r="L62" s="80" t="n">
        <v>9429.2976</v>
      </c>
      <c r="M62" s="81" t="n">
        <v>46.6929</v>
      </c>
      <c r="N62" s="81" t="n">
        <v>47.1146</v>
      </c>
      <c r="O62" s="81" t="n">
        <v>48.2907</v>
      </c>
      <c r="P62" s="81" t="n">
        <v>4488.03</v>
      </c>
      <c r="Q62" s="81" t="n">
        <v>10.96</v>
      </c>
      <c r="R62" s="66" t="n">
        <f aca="false">P62/3600</f>
        <v>1.246675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4422.1424</v>
      </c>
      <c r="E63" s="77" t="n">
        <v>59.0557</v>
      </c>
      <c r="F63" s="77" t="n">
        <v>58.7282</v>
      </c>
      <c r="G63" s="77" t="n">
        <v>57.8046</v>
      </c>
      <c r="H63" s="77" t="n">
        <v>5065.11</v>
      </c>
      <c r="I63" s="77" t="n">
        <v>14.56</v>
      </c>
      <c r="J63" s="53" t="n">
        <f aca="false">H63/3600</f>
        <v>1.406975</v>
      </c>
      <c r="L63" s="76" t="n">
        <v>24475.024</v>
      </c>
      <c r="M63" s="77" t="n">
        <v>59.0578</v>
      </c>
      <c r="N63" s="77" t="n">
        <v>58.7285</v>
      </c>
      <c r="O63" s="77" t="n">
        <v>57.7711</v>
      </c>
      <c r="P63" s="77" t="n">
        <v>5029.27</v>
      </c>
      <c r="Q63" s="77" t="n">
        <v>13.22</v>
      </c>
      <c r="R63" s="53" t="n">
        <f aca="false">P63/3600</f>
        <v>1.3970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9079.6576</v>
      </c>
      <c r="E64" s="79" t="n">
        <v>55.386</v>
      </c>
      <c r="F64" s="79" t="n">
        <v>54.5655</v>
      </c>
      <c r="G64" s="79" t="n">
        <v>53.7305</v>
      </c>
      <c r="H64" s="79" t="n">
        <v>4918.03</v>
      </c>
      <c r="I64" s="79" t="n">
        <v>13.62</v>
      </c>
      <c r="J64" s="59" t="n">
        <f aca="false">H64/3600</f>
        <v>1.36611944444444</v>
      </c>
      <c r="L64" s="78" t="n">
        <v>19148.2424</v>
      </c>
      <c r="M64" s="79" t="n">
        <v>55.3878</v>
      </c>
      <c r="N64" s="79" t="n">
        <v>54.5564</v>
      </c>
      <c r="O64" s="79" t="n">
        <v>53.7185</v>
      </c>
      <c r="P64" s="79" t="n">
        <v>4889.72</v>
      </c>
      <c r="Q64" s="79" t="n">
        <v>12.63</v>
      </c>
      <c r="R64" s="59" t="n">
        <f aca="false">P64/3600</f>
        <v>1.35825555555556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750.9968</v>
      </c>
      <c r="E65" s="79" t="n">
        <v>51.304</v>
      </c>
      <c r="F65" s="79" t="n">
        <v>50.0163</v>
      </c>
      <c r="G65" s="79" t="n">
        <v>50.2018</v>
      </c>
      <c r="H65" s="79" t="n">
        <v>4825.43</v>
      </c>
      <c r="I65" s="79" t="n">
        <v>11.81</v>
      </c>
      <c r="J65" s="59" t="n">
        <f aca="false">H65/3600</f>
        <v>1.34039722222222</v>
      </c>
      <c r="L65" s="78" t="n">
        <v>13841.52</v>
      </c>
      <c r="M65" s="79" t="n">
        <v>51.2945</v>
      </c>
      <c r="N65" s="79" t="n">
        <v>50.0021</v>
      </c>
      <c r="O65" s="79" t="n">
        <v>50.2047</v>
      </c>
      <c r="P65" s="79" t="n">
        <v>4638.38</v>
      </c>
      <c r="Q65" s="79" t="n">
        <v>11.45</v>
      </c>
      <c r="R65" s="59" t="n">
        <f aca="false">P65/3600</f>
        <v>1.28843888888889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557.3528</v>
      </c>
      <c r="E66" s="81" t="n">
        <v>46.6413</v>
      </c>
      <c r="F66" s="81" t="n">
        <v>46.1783</v>
      </c>
      <c r="G66" s="81" t="n">
        <v>47.3771</v>
      </c>
      <c r="H66" s="81" t="n">
        <v>4307.3</v>
      </c>
      <c r="I66" s="81" t="n">
        <v>9.72</v>
      </c>
      <c r="J66" s="66" t="n">
        <f aca="false">H66/3600</f>
        <v>1.19647222222222</v>
      </c>
      <c r="L66" s="80" t="n">
        <v>8602.5816</v>
      </c>
      <c r="M66" s="81" t="n">
        <v>46.6199</v>
      </c>
      <c r="N66" s="81" t="n">
        <v>46.1742</v>
      </c>
      <c r="O66" s="81" t="n">
        <v>47.3807</v>
      </c>
      <c r="P66" s="81" t="n">
        <v>4281.3</v>
      </c>
      <c r="Q66" s="81" t="n">
        <v>9.45</v>
      </c>
      <c r="R66" s="66" t="n">
        <f aca="false">P66/3600</f>
        <v>1.18925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671.8648</v>
      </c>
      <c r="E67" s="77" t="n">
        <v>58.5554</v>
      </c>
      <c r="F67" s="77" t="n">
        <v>58.3742</v>
      </c>
      <c r="G67" s="77" t="n">
        <v>58.1206</v>
      </c>
      <c r="H67" s="77" t="n">
        <v>3509.11</v>
      </c>
      <c r="I67" s="77" t="n">
        <v>8.44</v>
      </c>
      <c r="J67" s="53" t="n">
        <f aca="false">H67/3600</f>
        <v>0.974752777777778</v>
      </c>
      <c r="L67" s="76" t="n">
        <v>12673.6984</v>
      </c>
      <c r="M67" s="77" t="n">
        <v>58.5536</v>
      </c>
      <c r="N67" s="77" t="n">
        <v>58.3759</v>
      </c>
      <c r="O67" s="77" t="n">
        <v>58.1018</v>
      </c>
      <c r="P67" s="77" t="n">
        <v>3086.4</v>
      </c>
      <c r="Q67" s="77" t="n">
        <v>8.15</v>
      </c>
      <c r="R67" s="53" t="n">
        <f aca="false">P67/3600</f>
        <v>0.8573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9472.6528</v>
      </c>
      <c r="E68" s="79" t="n">
        <v>54.8162</v>
      </c>
      <c r="F68" s="79" t="n">
        <v>54.6764</v>
      </c>
      <c r="G68" s="79" t="n">
        <v>54.3937</v>
      </c>
      <c r="H68" s="79" t="n">
        <v>3108.84</v>
      </c>
      <c r="I68" s="79" t="n">
        <v>6.91</v>
      </c>
      <c r="J68" s="59" t="n">
        <f aca="false">H68/3600</f>
        <v>0.863566666666667</v>
      </c>
      <c r="L68" s="78" t="n">
        <v>9481.8816</v>
      </c>
      <c r="M68" s="79" t="n">
        <v>54.814</v>
      </c>
      <c r="N68" s="79" t="n">
        <v>54.6685</v>
      </c>
      <c r="O68" s="79" t="n">
        <v>54.389</v>
      </c>
      <c r="P68" s="79" t="n">
        <v>2967.25</v>
      </c>
      <c r="Q68" s="79" t="n">
        <v>7.39</v>
      </c>
      <c r="R68" s="59" t="n">
        <f aca="false">P68/3600</f>
        <v>0.824236111111111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6543.1376</v>
      </c>
      <c r="E69" s="79" t="n">
        <v>51.0444</v>
      </c>
      <c r="F69" s="79" t="n">
        <v>50.8933</v>
      </c>
      <c r="G69" s="79" t="n">
        <v>50.9999</v>
      </c>
      <c r="H69" s="79" t="n">
        <v>3047.66</v>
      </c>
      <c r="I69" s="79" t="n">
        <v>6.52</v>
      </c>
      <c r="J69" s="59" t="n">
        <f aca="false">H69/3600</f>
        <v>0.846572222222222</v>
      </c>
      <c r="L69" s="78" t="n">
        <v>6553.6952</v>
      </c>
      <c r="M69" s="79" t="n">
        <v>51.0451</v>
      </c>
      <c r="N69" s="79" t="n">
        <v>50.8831</v>
      </c>
      <c r="O69" s="79" t="n">
        <v>50.9958</v>
      </c>
      <c r="P69" s="79" t="n">
        <v>3036.81</v>
      </c>
      <c r="Q69" s="79" t="n">
        <v>6.42</v>
      </c>
      <c r="R69" s="59" t="n">
        <f aca="false">P69/3600</f>
        <v>0.843558333333333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71.0024</v>
      </c>
      <c r="E70" s="81" t="n">
        <v>47.3439</v>
      </c>
      <c r="F70" s="81" t="n">
        <v>47.434</v>
      </c>
      <c r="G70" s="81" t="n">
        <v>47.9714</v>
      </c>
      <c r="H70" s="81" t="n">
        <v>2868.31</v>
      </c>
      <c r="I70" s="81" t="n">
        <v>5.5</v>
      </c>
      <c r="J70" s="66" t="n">
        <f aca="false">H70/3600</f>
        <v>0.796752777777778</v>
      </c>
      <c r="L70" s="80" t="n">
        <v>4176.0544</v>
      </c>
      <c r="M70" s="81" t="n">
        <v>47.3427</v>
      </c>
      <c r="N70" s="81" t="n">
        <v>47.4403</v>
      </c>
      <c r="O70" s="81" t="n">
        <v>47.9833</v>
      </c>
      <c r="P70" s="81" t="n">
        <v>2802.68</v>
      </c>
      <c r="Q70" s="81" t="n">
        <v>5.38</v>
      </c>
      <c r="R70" s="66" t="n">
        <f aca="false">P70/3600</f>
        <v>0.778522222222222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182321.9528</v>
      </c>
      <c r="E71" s="77" t="n">
        <v>58.6</v>
      </c>
      <c r="F71" s="77" t="n">
        <v>57.7061</v>
      </c>
      <c r="G71" s="77" t="n">
        <v>57.4305</v>
      </c>
      <c r="H71" s="77" t="n">
        <v>56735.69</v>
      </c>
      <c r="I71" s="77" t="n">
        <v>115.36</v>
      </c>
      <c r="J71" s="53" t="n">
        <f aca="false">H71/3600</f>
        <v>15.7599138888889</v>
      </c>
      <c r="L71" s="76" t="n">
        <v>182750.5088</v>
      </c>
      <c r="M71" s="77" t="n">
        <v>58.6011</v>
      </c>
      <c r="N71" s="77" t="n">
        <v>57.7006</v>
      </c>
      <c r="O71" s="77" t="n">
        <v>57.4053</v>
      </c>
      <c r="P71" s="77" t="n">
        <v>56326.95</v>
      </c>
      <c r="Q71" s="77" t="n">
        <v>126.32</v>
      </c>
      <c r="R71" s="53" t="n">
        <f aca="false">P71/3600</f>
        <v>15.6463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18230.5832</v>
      </c>
      <c r="E72" s="79" t="n">
        <v>54.5098</v>
      </c>
      <c r="F72" s="79" t="n">
        <v>54.3881</v>
      </c>
      <c r="G72" s="79" t="n">
        <v>54.2503</v>
      </c>
      <c r="H72" s="79" t="n">
        <v>52231.54</v>
      </c>
      <c r="I72" s="79" t="n">
        <v>111.6</v>
      </c>
      <c r="J72" s="59" t="n">
        <f aca="false">H72/3600</f>
        <v>14.5087611111111</v>
      </c>
      <c r="L72" s="78" t="n">
        <v>118666.4144</v>
      </c>
      <c r="M72" s="79" t="n">
        <v>54.5137</v>
      </c>
      <c r="N72" s="79" t="n">
        <v>54.3775</v>
      </c>
      <c r="O72" s="79" t="n">
        <v>54.2412</v>
      </c>
      <c r="P72" s="79" t="n">
        <v>51504.47</v>
      </c>
      <c r="Q72" s="79" t="n">
        <v>102.4</v>
      </c>
      <c r="R72" s="59" t="n">
        <f aca="false">P72/3600</f>
        <v>14.3067972222222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63855.4896</v>
      </c>
      <c r="E73" s="79" t="n">
        <v>50.7527</v>
      </c>
      <c r="F73" s="79" t="n">
        <v>51.656</v>
      </c>
      <c r="G73" s="79" t="n">
        <v>52.0429</v>
      </c>
      <c r="H73" s="79" t="n">
        <v>44398.02</v>
      </c>
      <c r="I73" s="79" t="n">
        <v>80.95</v>
      </c>
      <c r="J73" s="59" t="n">
        <f aca="false">H73/3600</f>
        <v>12.3327833333333</v>
      </c>
      <c r="L73" s="78" t="n">
        <v>64274.748</v>
      </c>
      <c r="M73" s="79" t="n">
        <v>50.7528</v>
      </c>
      <c r="N73" s="79" t="n">
        <v>51.6398</v>
      </c>
      <c r="O73" s="79" t="n">
        <v>52.0512</v>
      </c>
      <c r="P73" s="79" t="n">
        <v>44317.6</v>
      </c>
      <c r="Q73" s="79" t="n">
        <v>88.46</v>
      </c>
      <c r="R73" s="59" t="n">
        <f aca="false">P73/3600</f>
        <v>12.3104444444444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7676.7464</v>
      </c>
      <c r="E74" s="81" t="n">
        <v>47.5196</v>
      </c>
      <c r="F74" s="81" t="n">
        <v>49.6332</v>
      </c>
      <c r="G74" s="81" t="n">
        <v>50.7973</v>
      </c>
      <c r="H74" s="81" t="n">
        <v>36640.64</v>
      </c>
      <c r="I74" s="81" t="n">
        <v>63.1</v>
      </c>
      <c r="J74" s="66" t="n">
        <f aca="false">H74/3600</f>
        <v>10.1779555555556</v>
      </c>
      <c r="L74" s="80" t="n">
        <v>27800.0176</v>
      </c>
      <c r="M74" s="81" t="n">
        <v>47.5158</v>
      </c>
      <c r="N74" s="81" t="n">
        <v>49.6384</v>
      </c>
      <c r="O74" s="81" t="n">
        <v>50.7977</v>
      </c>
      <c r="P74" s="81" t="n">
        <v>36403.72</v>
      </c>
      <c r="Q74" s="81" t="n">
        <v>66.24</v>
      </c>
      <c r="R74" s="66" t="n">
        <f aca="false">P74/3600</f>
        <v>10.1121444444444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78380.3128</v>
      </c>
      <c r="E75" s="77" t="n">
        <v>58.5576</v>
      </c>
      <c r="F75" s="77" t="n">
        <v>57.5835</v>
      </c>
      <c r="G75" s="77" t="n">
        <v>57.4135</v>
      </c>
      <c r="H75" s="77" t="n">
        <v>58510.56</v>
      </c>
      <c r="I75" s="77" t="n">
        <v>122.29</v>
      </c>
      <c r="J75" s="53" t="n">
        <f aca="false">H75/3600</f>
        <v>16.2529333333333</v>
      </c>
      <c r="L75" s="76" t="n">
        <v>178955.9024</v>
      </c>
      <c r="M75" s="77" t="n">
        <v>58.5602</v>
      </c>
      <c r="N75" s="77" t="n">
        <v>57.576</v>
      </c>
      <c r="O75" s="77" t="n">
        <v>57.3913</v>
      </c>
      <c r="P75" s="77" t="n">
        <v>57748.3</v>
      </c>
      <c r="Q75" s="77" t="n">
        <v>120.01</v>
      </c>
      <c r="R75" s="53" t="n">
        <f aca="false">P75/3600</f>
        <v>16.041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4761.1416</v>
      </c>
      <c r="E76" s="79" t="n">
        <v>54.466</v>
      </c>
      <c r="F76" s="79" t="n">
        <v>54.3008</v>
      </c>
      <c r="G76" s="79" t="n">
        <v>54.2193</v>
      </c>
      <c r="H76" s="79" t="n">
        <v>52563.52</v>
      </c>
      <c r="I76" s="79" t="n">
        <v>101.73</v>
      </c>
      <c r="J76" s="59" t="n">
        <f aca="false">H76/3600</f>
        <v>14.6009777777778</v>
      </c>
      <c r="L76" s="78" t="n">
        <v>115259.4536</v>
      </c>
      <c r="M76" s="79" t="n">
        <v>54.4706</v>
      </c>
      <c r="N76" s="79" t="n">
        <v>54.2866</v>
      </c>
      <c r="O76" s="79" t="n">
        <v>54.2067</v>
      </c>
      <c r="P76" s="79" t="n">
        <v>52560.7</v>
      </c>
      <c r="Q76" s="79" t="n">
        <v>112.55</v>
      </c>
      <c r="R76" s="59" t="n">
        <f aca="false">P76/3600</f>
        <v>14.6001944444444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0955.4152</v>
      </c>
      <c r="E77" s="79" t="n">
        <v>50.7204</v>
      </c>
      <c r="F77" s="79" t="n">
        <v>51.8051</v>
      </c>
      <c r="G77" s="79" t="n">
        <v>52.0157</v>
      </c>
      <c r="H77" s="79" t="n">
        <v>44767.63</v>
      </c>
      <c r="I77" s="79" t="n">
        <v>85.47</v>
      </c>
      <c r="J77" s="59" t="n">
        <f aca="false">H77/3600</f>
        <v>12.4354527777778</v>
      </c>
      <c r="L77" s="78" t="n">
        <v>61440.4416</v>
      </c>
      <c r="M77" s="79" t="n">
        <v>50.7222</v>
      </c>
      <c r="N77" s="79" t="n">
        <v>51.7976</v>
      </c>
      <c r="O77" s="79" t="n">
        <v>52.0181</v>
      </c>
      <c r="P77" s="79" t="n">
        <v>44821.67</v>
      </c>
      <c r="Q77" s="79" t="n">
        <v>83.8</v>
      </c>
      <c r="R77" s="59" t="n">
        <f aca="false">P77/3600</f>
        <v>12.4504638888889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6059.5968</v>
      </c>
      <c r="E78" s="81" t="n">
        <v>47.5231</v>
      </c>
      <c r="F78" s="81" t="n">
        <v>50.3034</v>
      </c>
      <c r="G78" s="81" t="n">
        <v>50.9445</v>
      </c>
      <c r="H78" s="81" t="n">
        <v>34384.95</v>
      </c>
      <c r="I78" s="81" t="n">
        <v>57.56</v>
      </c>
      <c r="J78" s="66" t="n">
        <f aca="false">H78/3600</f>
        <v>9.551375</v>
      </c>
      <c r="L78" s="80" t="n">
        <v>26213.0968</v>
      </c>
      <c r="M78" s="81" t="n">
        <v>47.5196</v>
      </c>
      <c r="N78" s="81" t="n">
        <v>50.3032</v>
      </c>
      <c r="O78" s="81" t="n">
        <v>50.9481</v>
      </c>
      <c r="P78" s="81" t="n">
        <v>33740</v>
      </c>
      <c r="Q78" s="81" t="n">
        <v>66.39</v>
      </c>
      <c r="R78" s="66" t="n">
        <f aca="false">P78/3600</f>
        <v>9.37222222222222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73351.132</v>
      </c>
      <c r="E79" s="77" t="n">
        <v>58.4749</v>
      </c>
      <c r="F79" s="77" t="n">
        <v>57.5883</v>
      </c>
      <c r="G79" s="77" t="n">
        <v>57.4434</v>
      </c>
      <c r="H79" s="77" t="n">
        <v>58492.62</v>
      </c>
      <c r="I79" s="77" t="n">
        <v>119.62</v>
      </c>
      <c r="J79" s="53" t="n">
        <f aca="false">H79/3600</f>
        <v>16.24795</v>
      </c>
      <c r="L79" s="76" t="n">
        <v>173888.7608</v>
      </c>
      <c r="M79" s="77" t="n">
        <v>58.4735</v>
      </c>
      <c r="N79" s="77" t="n">
        <v>57.5798</v>
      </c>
      <c r="O79" s="77" t="n">
        <v>57.4274</v>
      </c>
      <c r="P79" s="77" t="n">
        <v>58697.86</v>
      </c>
      <c r="Q79" s="77" t="n">
        <v>120.16</v>
      </c>
      <c r="R79" s="53" t="n">
        <f aca="false">P79/3600</f>
        <v>16.3049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08820.8368</v>
      </c>
      <c r="E80" s="79" t="n">
        <v>54.3498</v>
      </c>
      <c r="F80" s="79" t="n">
        <v>54.3277</v>
      </c>
      <c r="G80" s="79" t="n">
        <v>54.2601</v>
      </c>
      <c r="H80" s="79" t="n">
        <v>53075.62</v>
      </c>
      <c r="I80" s="79" t="n">
        <v>106.62</v>
      </c>
      <c r="J80" s="59" t="n">
        <f aca="false">H80/3600</f>
        <v>14.7432277777778</v>
      </c>
      <c r="L80" s="78" t="n">
        <v>109278.9632</v>
      </c>
      <c r="M80" s="79" t="n">
        <v>54.3517</v>
      </c>
      <c r="N80" s="79" t="n">
        <v>54.3142</v>
      </c>
      <c r="O80" s="79" t="n">
        <v>54.2485</v>
      </c>
      <c r="P80" s="79" t="n">
        <v>52948.27</v>
      </c>
      <c r="Q80" s="79" t="n">
        <v>108.13</v>
      </c>
      <c r="R80" s="59" t="n">
        <f aca="false">P80/3600</f>
        <v>14.7078527777778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55819.5952</v>
      </c>
      <c r="E81" s="79" t="n">
        <v>50.733</v>
      </c>
      <c r="F81" s="79" t="n">
        <v>51.7892</v>
      </c>
      <c r="G81" s="79" t="n">
        <v>51.9926</v>
      </c>
      <c r="H81" s="79" t="n">
        <v>41915.1</v>
      </c>
      <c r="I81" s="79" t="n">
        <v>81.84</v>
      </c>
      <c r="J81" s="59" t="n">
        <f aca="false">H81/3600</f>
        <v>11.6430833333333</v>
      </c>
      <c r="L81" s="78" t="n">
        <v>56185.952</v>
      </c>
      <c r="M81" s="79" t="n">
        <v>50.7325</v>
      </c>
      <c r="N81" s="79" t="n">
        <v>51.7779</v>
      </c>
      <c r="O81" s="79" t="n">
        <v>51.9953</v>
      </c>
      <c r="P81" s="79" t="n">
        <v>45229.56</v>
      </c>
      <c r="Q81" s="79" t="n">
        <v>82.42</v>
      </c>
      <c r="R81" s="59" t="n">
        <f aca="false">P81/3600</f>
        <v>12.5637666666667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3212.9016</v>
      </c>
      <c r="E82" s="81" t="n">
        <v>47.7469</v>
      </c>
      <c r="F82" s="81" t="n">
        <v>50.0478</v>
      </c>
      <c r="G82" s="81" t="n">
        <v>50.7819</v>
      </c>
      <c r="H82" s="81" t="n">
        <v>36791.62</v>
      </c>
      <c r="I82" s="81" t="n">
        <v>60.61</v>
      </c>
      <c r="J82" s="66" t="n">
        <f aca="false">H82/3600</f>
        <v>10.2198944444444</v>
      </c>
      <c r="L82" s="80" t="n">
        <v>23327.3064</v>
      </c>
      <c r="M82" s="81" t="n">
        <v>47.7436</v>
      </c>
      <c r="N82" s="81" t="n">
        <v>50.0431</v>
      </c>
      <c r="O82" s="81" t="n">
        <v>50.794</v>
      </c>
      <c r="P82" s="81" t="n">
        <v>36454.42</v>
      </c>
      <c r="Q82" s="81" t="n">
        <v>63.07</v>
      </c>
      <c r="R82" s="66" t="n">
        <f aca="false">P82/3600</f>
        <v>10.1262277777778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75758.8096</v>
      </c>
      <c r="E83" s="77" t="n">
        <v>58.9499</v>
      </c>
      <c r="F83" s="77" t="n">
        <v>58.5714</v>
      </c>
      <c r="G83" s="77" t="n">
        <v>57.6675</v>
      </c>
      <c r="H83" s="77" t="n">
        <v>19749.21</v>
      </c>
      <c r="I83" s="77" t="n">
        <v>47.48</v>
      </c>
      <c r="J83" s="53" t="n">
        <f aca="false">H83/3600</f>
        <v>5.48589166666667</v>
      </c>
      <c r="L83" s="76" t="n">
        <v>75974.732</v>
      </c>
      <c r="M83" s="77" t="n">
        <v>58.9527</v>
      </c>
      <c r="N83" s="77" t="n">
        <v>58.5646</v>
      </c>
      <c r="O83" s="77" t="n">
        <v>57.615</v>
      </c>
      <c r="P83" s="77" t="n">
        <v>19564.35</v>
      </c>
      <c r="Q83" s="77" t="n">
        <v>47.37</v>
      </c>
      <c r="R83" s="53" t="n">
        <f aca="false">P83/3600</f>
        <v>5.4345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54615.1304</v>
      </c>
      <c r="E84" s="79" t="n">
        <v>55.1875</v>
      </c>
      <c r="F84" s="79" t="n">
        <v>54.468</v>
      </c>
      <c r="G84" s="79" t="n">
        <v>53.792</v>
      </c>
      <c r="H84" s="79" t="n">
        <v>18745.25</v>
      </c>
      <c r="I84" s="79" t="n">
        <v>43.02</v>
      </c>
      <c r="J84" s="59" t="n">
        <f aca="false">H84/3600</f>
        <v>5.20701388888889</v>
      </c>
      <c r="L84" s="78" t="n">
        <v>54979.2552</v>
      </c>
      <c r="M84" s="79" t="n">
        <v>55.1708</v>
      </c>
      <c r="N84" s="79" t="n">
        <v>54.4338</v>
      </c>
      <c r="O84" s="79" t="n">
        <v>53.7873</v>
      </c>
      <c r="P84" s="79" t="n">
        <v>20358.7</v>
      </c>
      <c r="Q84" s="79" t="n">
        <v>42.11</v>
      </c>
      <c r="R84" s="59" t="n">
        <f aca="false">P84/3600</f>
        <v>5.6551944444444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2491.9488</v>
      </c>
      <c r="E85" s="79" t="n">
        <v>50.7071</v>
      </c>
      <c r="F85" s="79" t="n">
        <v>50.0888</v>
      </c>
      <c r="G85" s="79" t="n">
        <v>51.1268</v>
      </c>
      <c r="H85" s="79" t="n">
        <v>16900.44</v>
      </c>
      <c r="I85" s="79" t="n">
        <v>32.5</v>
      </c>
      <c r="J85" s="59" t="n">
        <f aca="false">H85/3600</f>
        <v>4.69456666666667</v>
      </c>
      <c r="L85" s="78" t="n">
        <v>32613.4136</v>
      </c>
      <c r="M85" s="79" t="n">
        <v>50.7014</v>
      </c>
      <c r="N85" s="79" t="n">
        <v>50.0828</v>
      </c>
      <c r="O85" s="79" t="n">
        <v>51.1257</v>
      </c>
      <c r="P85" s="79" t="n">
        <v>18448.74</v>
      </c>
      <c r="Q85" s="79" t="n">
        <v>35.76</v>
      </c>
      <c r="R85" s="59" t="n">
        <f aca="false">P85/3600</f>
        <v>5.12465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4467.4352</v>
      </c>
      <c r="E86" s="81" t="n">
        <v>46.5587</v>
      </c>
      <c r="F86" s="81" t="n">
        <v>47.4274</v>
      </c>
      <c r="G86" s="81" t="n">
        <v>48.6994</v>
      </c>
      <c r="H86" s="81" t="n">
        <v>14331.68</v>
      </c>
      <c r="I86" s="81" t="n">
        <v>24.7</v>
      </c>
      <c r="J86" s="66" t="n">
        <f aca="false">H86/3600</f>
        <v>3.98102222222222</v>
      </c>
      <c r="L86" s="80" t="n">
        <v>14482.0744</v>
      </c>
      <c r="M86" s="81" t="n">
        <v>46.5581</v>
      </c>
      <c r="N86" s="81" t="n">
        <v>47.4173</v>
      </c>
      <c r="O86" s="81" t="n">
        <v>48.6946</v>
      </c>
      <c r="P86" s="81" t="n">
        <v>15623.24</v>
      </c>
      <c r="Q86" s="81" t="n">
        <v>25.2</v>
      </c>
      <c r="R86" s="66" t="n">
        <f aca="false">P86/3600</f>
        <v>4.33978888888889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3225.3181</v>
      </c>
      <c r="E87" s="77" t="n">
        <v>58.0313</v>
      </c>
      <c r="F87" s="77" t="n">
        <v>58.1047</v>
      </c>
      <c r="G87" s="77" t="n">
        <v>57.9999</v>
      </c>
      <c r="H87" s="77" t="n">
        <v>38408.32</v>
      </c>
      <c r="I87" s="77" t="n">
        <v>65.02</v>
      </c>
      <c r="J87" s="53" t="n">
        <f aca="false">H87/3600</f>
        <v>10.6689777777778</v>
      </c>
      <c r="L87" s="76" t="n">
        <v>43208.3813</v>
      </c>
      <c r="M87" s="77" t="n">
        <v>58.0168</v>
      </c>
      <c r="N87" s="77" t="n">
        <v>58.0868</v>
      </c>
      <c r="O87" s="77" t="n">
        <v>57.983</v>
      </c>
      <c r="P87" s="77" t="n">
        <v>35121.74</v>
      </c>
      <c r="Q87" s="77" t="n">
        <v>61.7</v>
      </c>
      <c r="R87" s="53" t="n">
        <f aca="false">P87/3600</f>
        <v>9.7560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0698.0059</v>
      </c>
      <c r="E88" s="79" t="n">
        <v>55.6234</v>
      </c>
      <c r="F88" s="79" t="n">
        <v>55.7626</v>
      </c>
      <c r="G88" s="79" t="n">
        <v>55.788</v>
      </c>
      <c r="H88" s="79" t="n">
        <v>35486.78</v>
      </c>
      <c r="I88" s="79" t="n">
        <v>55.14</v>
      </c>
      <c r="J88" s="59" t="n">
        <f aca="false">H88/3600</f>
        <v>9.85743888888889</v>
      </c>
      <c r="L88" s="78" t="n">
        <v>30713.5133</v>
      </c>
      <c r="M88" s="79" t="n">
        <v>55.6222</v>
      </c>
      <c r="N88" s="79" t="n">
        <v>55.7615</v>
      </c>
      <c r="O88" s="79" t="n">
        <v>55.8031</v>
      </c>
      <c r="P88" s="79" t="n">
        <v>32448.72</v>
      </c>
      <c r="Q88" s="79" t="n">
        <v>54.57</v>
      </c>
      <c r="R88" s="59" t="n">
        <f aca="false">P88/3600</f>
        <v>9.01353333333333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1848.9914</v>
      </c>
      <c r="E89" s="79" t="n">
        <v>53.019</v>
      </c>
      <c r="F89" s="79" t="n">
        <v>53.3675</v>
      </c>
      <c r="G89" s="79" t="n">
        <v>53.5617</v>
      </c>
      <c r="H89" s="79" t="n">
        <v>33753.33</v>
      </c>
      <c r="I89" s="79" t="n">
        <v>44.53</v>
      </c>
      <c r="J89" s="59" t="n">
        <f aca="false">H89/3600</f>
        <v>9.375925</v>
      </c>
      <c r="L89" s="78" t="n">
        <v>21865.4592</v>
      </c>
      <c r="M89" s="79" t="n">
        <v>53.0144</v>
      </c>
      <c r="N89" s="79" t="n">
        <v>53.3744</v>
      </c>
      <c r="O89" s="79" t="n">
        <v>53.555</v>
      </c>
      <c r="P89" s="79" t="n">
        <v>32955.75</v>
      </c>
      <c r="Q89" s="79" t="n">
        <v>44.53</v>
      </c>
      <c r="R89" s="59" t="n">
        <f aca="false">P89/3600</f>
        <v>9.154375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5156.6062</v>
      </c>
      <c r="E90" s="81" t="n">
        <v>50.0948</v>
      </c>
      <c r="F90" s="81" t="n">
        <v>50.9324</v>
      </c>
      <c r="G90" s="81" t="n">
        <v>51.2019</v>
      </c>
      <c r="H90" s="81" t="n">
        <v>31115</v>
      </c>
      <c r="I90" s="81" t="n">
        <v>39.47</v>
      </c>
      <c r="J90" s="66" t="n">
        <f aca="false">H90/3600</f>
        <v>8.64305555555556</v>
      </c>
      <c r="L90" s="80" t="n">
        <v>15172.0027</v>
      </c>
      <c r="M90" s="81" t="n">
        <v>50.0878</v>
      </c>
      <c r="N90" s="81" t="n">
        <v>50.9284</v>
      </c>
      <c r="O90" s="81" t="n">
        <v>51.1925</v>
      </c>
      <c r="P90" s="81" t="n">
        <v>30820.69</v>
      </c>
      <c r="Q90" s="81" t="n">
        <v>42.25</v>
      </c>
      <c r="R90" s="66" t="n">
        <f aca="false">P90/3600</f>
        <v>8.561302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686.2568</v>
      </c>
      <c r="E91" s="77" t="n">
        <v>59.8253</v>
      </c>
      <c r="F91" s="77" t="n">
        <v>60.0072</v>
      </c>
      <c r="G91" s="77" t="n">
        <v>59.9097</v>
      </c>
      <c r="H91" s="77" t="n">
        <v>9950.16</v>
      </c>
      <c r="I91" s="77" t="n">
        <v>8.33</v>
      </c>
      <c r="J91" s="53" t="n">
        <f aca="false">H91/3600</f>
        <v>2.76393333333333</v>
      </c>
      <c r="L91" s="76" t="n">
        <v>1682.0184</v>
      </c>
      <c r="M91" s="77" t="n">
        <v>59.8099</v>
      </c>
      <c r="N91" s="77" t="n">
        <v>59.9558</v>
      </c>
      <c r="O91" s="77" t="n">
        <v>59.8978</v>
      </c>
      <c r="P91" s="77" t="n">
        <v>9162.62</v>
      </c>
      <c r="Q91" s="77" t="n">
        <v>8.84</v>
      </c>
      <c r="R91" s="53" t="n">
        <f aca="false">P91/3600</f>
        <v>2.5451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43.66</v>
      </c>
      <c r="E92" s="79" t="n">
        <v>57.9558</v>
      </c>
      <c r="F92" s="79" t="n">
        <v>57.8285</v>
      </c>
      <c r="G92" s="79" t="n">
        <v>57.7428</v>
      </c>
      <c r="H92" s="79" t="n">
        <v>9444.29</v>
      </c>
      <c r="I92" s="79" t="n">
        <v>8.98</v>
      </c>
      <c r="J92" s="59" t="n">
        <f aca="false">H92/3600</f>
        <v>2.62341388888889</v>
      </c>
      <c r="L92" s="78" t="n">
        <v>1137.8296</v>
      </c>
      <c r="M92" s="79" t="n">
        <v>57.9686</v>
      </c>
      <c r="N92" s="79" t="n">
        <v>57.7892</v>
      </c>
      <c r="O92" s="79" t="n">
        <v>57.7392</v>
      </c>
      <c r="P92" s="79" t="n">
        <v>9458.17</v>
      </c>
      <c r="Q92" s="79" t="n">
        <v>8.03</v>
      </c>
      <c r="R92" s="59" t="n">
        <f aca="false">P92/3600</f>
        <v>2.62726944444444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02.9168</v>
      </c>
      <c r="E93" s="79" t="n">
        <v>55.9028</v>
      </c>
      <c r="F93" s="79" t="n">
        <v>55.3693</v>
      </c>
      <c r="G93" s="79" t="n">
        <v>55.2747</v>
      </c>
      <c r="H93" s="79" t="n">
        <v>9046.94</v>
      </c>
      <c r="I93" s="79" t="n">
        <v>8.22</v>
      </c>
      <c r="J93" s="59" t="n">
        <f aca="false">H93/3600</f>
        <v>2.51303888888889</v>
      </c>
      <c r="L93" s="78" t="n">
        <v>802.7384</v>
      </c>
      <c r="M93" s="79" t="n">
        <v>55.9148</v>
      </c>
      <c r="N93" s="79" t="n">
        <v>55.3558</v>
      </c>
      <c r="O93" s="79" t="n">
        <v>55.2965</v>
      </c>
      <c r="P93" s="79" t="n">
        <v>9082.64</v>
      </c>
      <c r="Q93" s="79" t="n">
        <v>7.89</v>
      </c>
      <c r="R93" s="59" t="n">
        <f aca="false">P93/3600</f>
        <v>2.52295555555556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9.1304</v>
      </c>
      <c r="E94" s="81" t="n">
        <v>53.6089</v>
      </c>
      <c r="F94" s="81" t="n">
        <v>52.4152</v>
      </c>
      <c r="G94" s="81" t="n">
        <v>52.4269</v>
      </c>
      <c r="H94" s="81" t="n">
        <v>8817.38</v>
      </c>
      <c r="I94" s="81" t="n">
        <v>7.49</v>
      </c>
      <c r="J94" s="66" t="n">
        <f aca="false">H94/3600</f>
        <v>2.44927222222222</v>
      </c>
      <c r="L94" s="80" t="n">
        <v>612.2544</v>
      </c>
      <c r="M94" s="81" t="n">
        <v>53.5864</v>
      </c>
      <c r="N94" s="81" t="n">
        <v>52.454</v>
      </c>
      <c r="O94" s="81" t="n">
        <v>52.3962</v>
      </c>
      <c r="P94" s="81" t="n">
        <v>8781.22</v>
      </c>
      <c r="Q94" s="81" t="n">
        <v>7.58</v>
      </c>
      <c r="R94" s="66" t="n">
        <f aca="false">P94/3600</f>
        <v>2.43922777777778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3653.2595</v>
      </c>
      <c r="E95" s="77" t="n">
        <v>63.2194</v>
      </c>
      <c r="F95" s="77" t="n">
        <v>64.2549</v>
      </c>
      <c r="G95" s="77" t="n">
        <v>62.4008</v>
      </c>
      <c r="H95" s="77" t="n">
        <v>18988.12</v>
      </c>
      <c r="I95" s="77" t="n">
        <v>20.69</v>
      </c>
      <c r="J95" s="53" t="n">
        <f aca="false">H95/3600</f>
        <v>5.27447777777778</v>
      </c>
      <c r="L95" s="76" t="n">
        <v>3650.7632</v>
      </c>
      <c r="M95" s="77" t="n">
        <v>63.1992</v>
      </c>
      <c r="N95" s="77" t="n">
        <v>64.4156</v>
      </c>
      <c r="O95" s="77" t="n">
        <v>63.4878</v>
      </c>
      <c r="P95" s="77" t="n">
        <v>18989.81</v>
      </c>
      <c r="Q95" s="77" t="n">
        <v>19.36</v>
      </c>
      <c r="R95" s="53" t="n">
        <f aca="false">P95/3600</f>
        <v>5.2749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2700.5014</v>
      </c>
      <c r="E96" s="79" t="n">
        <v>60.9668</v>
      </c>
      <c r="F96" s="79" t="n">
        <v>61.9626</v>
      </c>
      <c r="G96" s="79" t="n">
        <v>60.8469</v>
      </c>
      <c r="H96" s="79" t="n">
        <v>18525.14</v>
      </c>
      <c r="I96" s="79" t="n">
        <v>19.26</v>
      </c>
      <c r="J96" s="59" t="n">
        <f aca="false">H96/3600</f>
        <v>5.14587222222222</v>
      </c>
      <c r="L96" s="78" t="n">
        <v>2704.7846</v>
      </c>
      <c r="M96" s="79" t="n">
        <v>60.9712</v>
      </c>
      <c r="N96" s="79" t="n">
        <v>61.4178</v>
      </c>
      <c r="O96" s="79" t="n">
        <v>59.067</v>
      </c>
      <c r="P96" s="79" t="n">
        <v>18561.84</v>
      </c>
      <c r="Q96" s="79" t="n">
        <v>18.45</v>
      </c>
      <c r="R96" s="59" t="n">
        <f aca="false">P96/3600</f>
        <v>5.15606666666667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002.4282</v>
      </c>
      <c r="E97" s="79" t="n">
        <v>58.4667</v>
      </c>
      <c r="F97" s="79" t="n">
        <v>59.2965</v>
      </c>
      <c r="G97" s="79" t="n">
        <v>59.0484</v>
      </c>
      <c r="H97" s="79" t="n">
        <v>18103.64</v>
      </c>
      <c r="I97" s="79" t="n">
        <v>17.94</v>
      </c>
      <c r="J97" s="59" t="n">
        <f aca="false">H97/3600</f>
        <v>5.02878888888889</v>
      </c>
      <c r="L97" s="78" t="n">
        <v>2005.999</v>
      </c>
      <c r="M97" s="79" t="n">
        <v>58.4414</v>
      </c>
      <c r="N97" s="79" t="n">
        <v>59.1288</v>
      </c>
      <c r="O97" s="79" t="n">
        <v>58.1542</v>
      </c>
      <c r="P97" s="79" t="n">
        <v>18162.47</v>
      </c>
      <c r="Q97" s="79" t="n">
        <v>17.46</v>
      </c>
      <c r="R97" s="59" t="n">
        <f aca="false">P97/3600</f>
        <v>5.04513055555556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72.015</v>
      </c>
      <c r="E98" s="81" t="n">
        <v>55.7081</v>
      </c>
      <c r="F98" s="81" t="n">
        <v>57.304</v>
      </c>
      <c r="G98" s="81" t="n">
        <v>57.6495</v>
      </c>
      <c r="H98" s="81" t="n">
        <v>17885.47</v>
      </c>
      <c r="I98" s="81" t="n">
        <v>16.24</v>
      </c>
      <c r="J98" s="66" t="n">
        <f aca="false">H98/3600</f>
        <v>4.96818611111111</v>
      </c>
      <c r="L98" s="80" t="n">
        <v>1472.0547</v>
      </c>
      <c r="M98" s="81" t="n">
        <v>55.7159</v>
      </c>
      <c r="N98" s="81" t="n">
        <v>57.0391</v>
      </c>
      <c r="O98" s="81" t="n">
        <v>57.4278</v>
      </c>
      <c r="P98" s="81" t="n">
        <v>17726.75</v>
      </c>
      <c r="Q98" s="81" t="n">
        <v>16.92</v>
      </c>
      <c r="R98" s="66" t="n">
        <f aca="false">P98/3600</f>
        <v>4.92409722222222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4.5052440901753</v>
      </c>
      <c r="J106" s="84" t="n">
        <f aca="false">GEOMEAN(J3:J98)</f>
        <v>6.46810269814944</v>
      </c>
      <c r="Q106" s="84" t="n">
        <f aca="false">GEOMEAN(Q3:Q98)</f>
        <v>44.5826687213085</v>
      </c>
      <c r="R106" s="84" t="n">
        <f aca="false">GEOMEAN(R3:R98)</f>
        <v>6.37938806006045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173967433987</v>
      </c>
      <c r="R107" s="85" t="n">
        <f aca="false">R106/J106</f>
        <v>0.986284287336011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77609444444444</v>
      </c>
      <c r="J108" s="84" t="n">
        <f aca="false">SUM(J3:J98)</f>
        <v>875.423713888889</v>
      </c>
      <c r="Q108" s="84" t="n">
        <f aca="false">SUM(Q3:Q98)/3600</f>
        <v>1.77305833333333</v>
      </c>
      <c r="R108" s="84" t="n">
        <f aca="false">SUM(R3:R98)</f>
        <v>856.3664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52.5763728693648</v>
      </c>
      <c r="J113" s="84" t="n">
        <f aca="false">GEOMEAN(J19:J82)</f>
        <v>6.90916292523966</v>
      </c>
      <c r="Q113" s="84" t="n">
        <f aca="false">GEOMEAN(Q19:Q82)</f>
        <v>52.7564183089341</v>
      </c>
      <c r="R113" s="84" t="n">
        <f aca="false">GEOMEAN(R19:R82)</f>
        <v>6.7962215652818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342445531601</v>
      </c>
      <c r="R114" s="85" t="n">
        <f aca="false">R113/J113</f>
        <v>0.9836533946036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0432955559558</v>
      </c>
      <c r="D12" s="23"/>
      <c r="E12" s="23"/>
      <c r="F12" s="23" t="n">
        <f aca="false">'AI-HE10'!R107</f>
        <v>0.9884833778345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5838586508343</v>
      </c>
      <c r="D13" s="24"/>
      <c r="E13" s="24"/>
      <c r="F13" s="24" t="n">
        <f aca="false">'AI-HE10'!Q107</f>
        <v>0.994599177538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066151442986</v>
      </c>
      <c r="D25" s="23"/>
      <c r="E25" s="23"/>
      <c r="F25" s="23" t="n">
        <f aca="false">'RA-HE10'!R107</f>
        <v>0.9963540271615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0881971204033</v>
      </c>
      <c r="D26" s="24"/>
      <c r="E26" s="24"/>
      <c r="F26" s="24" t="n">
        <f aca="false">'RA-HE10'!Q107</f>
        <v>0.9934828961692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08550954027</v>
      </c>
      <c r="D38" s="23"/>
      <c r="E38" s="23"/>
      <c r="F38" s="23" t="n">
        <f aca="false">'LB-HE10'!R107</f>
        <v>0.9862842873360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371155462481</v>
      </c>
      <c r="D39" s="24"/>
      <c r="E39" s="24"/>
      <c r="F39" s="24" t="n">
        <f aca="false">'LB-HE10'!Q107</f>
        <v>1.001739674339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50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681359.2032</v>
      </c>
      <c r="E3" s="52" t="n">
        <v>74.1931</v>
      </c>
      <c r="F3" s="52" t="n">
        <v>73.745</v>
      </c>
      <c r="G3" s="52" t="n">
        <v>72.7712</v>
      </c>
      <c r="H3" s="52" t="n">
        <v>9862.99</v>
      </c>
      <c r="I3" s="52" t="n">
        <v>181.29</v>
      </c>
      <c r="J3" s="53" t="n">
        <f aca="false">H3/3600</f>
        <v>2.73971944444444</v>
      </c>
      <c r="L3" s="51" t="n">
        <v>680696.2016</v>
      </c>
      <c r="M3" s="52" t="n">
        <v>74.3932</v>
      </c>
      <c r="N3" s="52" t="n">
        <v>73.7934</v>
      </c>
      <c r="O3" s="52" t="n">
        <v>72.8207</v>
      </c>
      <c r="P3" s="52" t="n">
        <v>9047.68</v>
      </c>
      <c r="Q3" s="52" t="n">
        <v>177.2</v>
      </c>
      <c r="R3" s="54" t="n">
        <f aca="false">P3/3600</f>
        <v>2.51324444444444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55926.8624</v>
      </c>
      <c r="E4" s="58" t="n">
        <v>59.3749</v>
      </c>
      <c r="F4" s="58" t="n">
        <v>58.0793</v>
      </c>
      <c r="G4" s="58" t="n">
        <v>57.8319</v>
      </c>
      <c r="H4" s="58" t="n">
        <v>9514.35</v>
      </c>
      <c r="I4" s="58" t="n">
        <v>170.26</v>
      </c>
      <c r="J4" s="59" t="n">
        <f aca="false">H4/3600</f>
        <v>2.642875</v>
      </c>
      <c r="L4" s="57" t="n">
        <v>555185.1664</v>
      </c>
      <c r="M4" s="58" t="n">
        <v>59.4158</v>
      </c>
      <c r="N4" s="58" t="n">
        <v>58.089</v>
      </c>
      <c r="O4" s="58" t="n">
        <v>57.8428</v>
      </c>
      <c r="P4" s="58" t="n">
        <v>9450.29</v>
      </c>
      <c r="Q4" s="58" t="n">
        <v>168.91</v>
      </c>
      <c r="R4" s="60" t="n">
        <f aca="false">P4/3600</f>
        <v>2.62508055555556</v>
      </c>
      <c r="S4" s="55"/>
      <c r="T4" s="61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406107.3232</v>
      </c>
      <c r="E5" s="58" t="n">
        <v>53.4843</v>
      </c>
      <c r="F5" s="58" t="n">
        <v>52.9209</v>
      </c>
      <c r="G5" s="58" t="n">
        <v>53.0334</v>
      </c>
      <c r="H5" s="58" t="n">
        <v>8810.73</v>
      </c>
      <c r="I5" s="58" t="n">
        <v>147.98</v>
      </c>
      <c r="J5" s="59" t="n">
        <f aca="false">H5/3600</f>
        <v>2.447425</v>
      </c>
      <c r="L5" s="57" t="n">
        <v>405798.8384</v>
      </c>
      <c r="M5" s="58" t="n">
        <v>53.502</v>
      </c>
      <c r="N5" s="58" t="n">
        <v>52.9278</v>
      </c>
      <c r="O5" s="58" t="n">
        <v>53.0365</v>
      </c>
      <c r="P5" s="58" t="n">
        <v>8697.09</v>
      </c>
      <c r="Q5" s="58" t="n">
        <v>137.12</v>
      </c>
      <c r="R5" s="60" t="n">
        <f aca="false">P5/3600</f>
        <v>2.41585833333333</v>
      </c>
      <c r="S5" s="55"/>
      <c r="T5" s="61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76358.3056</v>
      </c>
      <c r="E6" s="65" t="n">
        <v>49.8657</v>
      </c>
      <c r="F6" s="65" t="n">
        <v>49.3617</v>
      </c>
      <c r="G6" s="65" t="n">
        <v>50.0583</v>
      </c>
      <c r="H6" s="65" t="n">
        <v>7274.42</v>
      </c>
      <c r="I6" s="65" t="n">
        <v>119.36</v>
      </c>
      <c r="J6" s="66" t="n">
        <f aca="false">H6/3600</f>
        <v>2.02067222222222</v>
      </c>
      <c r="L6" s="64" t="n">
        <v>276338.2928</v>
      </c>
      <c r="M6" s="65" t="n">
        <v>49.8792</v>
      </c>
      <c r="N6" s="65" t="n">
        <v>49.3681</v>
      </c>
      <c r="O6" s="65" t="n">
        <v>50.0636</v>
      </c>
      <c r="P6" s="65" t="n">
        <v>7816.09</v>
      </c>
      <c r="Q6" s="65" t="n">
        <v>113.43</v>
      </c>
      <c r="R6" s="67" t="n">
        <f aca="false">P6/3600</f>
        <v>2.17113611111111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658301.1168</v>
      </c>
      <c r="E7" s="52" t="n">
        <v>73.5167</v>
      </c>
      <c r="F7" s="52" t="n">
        <v>72.8213</v>
      </c>
      <c r="G7" s="52" t="n">
        <v>72.9235</v>
      </c>
      <c r="H7" s="52" t="n">
        <v>9803.3</v>
      </c>
      <c r="I7" s="52" t="n">
        <v>177.51</v>
      </c>
      <c r="J7" s="53" t="n">
        <f aca="false">H7/3600</f>
        <v>2.72313888888889</v>
      </c>
      <c r="L7" s="51" t="n">
        <v>657642.7568</v>
      </c>
      <c r="M7" s="52" t="n">
        <v>73.6922</v>
      </c>
      <c r="N7" s="52" t="n">
        <v>72.8863</v>
      </c>
      <c r="O7" s="52" t="n">
        <v>72.987</v>
      </c>
      <c r="P7" s="52" t="n">
        <v>9711.5</v>
      </c>
      <c r="Q7" s="52" t="n">
        <v>164.63</v>
      </c>
      <c r="R7" s="54" t="n">
        <f aca="false">P7/3600</f>
        <v>2.69763888888889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536526.7248</v>
      </c>
      <c r="E8" s="58" t="n">
        <v>59.5108</v>
      </c>
      <c r="F8" s="58" t="n">
        <v>57.9294</v>
      </c>
      <c r="G8" s="58" t="n">
        <v>58.0203</v>
      </c>
      <c r="H8" s="58" t="n">
        <v>8732.92</v>
      </c>
      <c r="I8" s="58" t="n">
        <v>167.4</v>
      </c>
      <c r="J8" s="59" t="n">
        <f aca="false">H8/3600</f>
        <v>2.42581111111111</v>
      </c>
      <c r="L8" s="57" t="n">
        <v>535783.672</v>
      </c>
      <c r="M8" s="58" t="n">
        <v>59.555</v>
      </c>
      <c r="N8" s="58" t="n">
        <v>57.9447</v>
      </c>
      <c r="O8" s="58" t="n">
        <v>58.0351</v>
      </c>
      <c r="P8" s="58" t="n">
        <v>9693.37</v>
      </c>
      <c r="Q8" s="58" t="n">
        <v>159.49</v>
      </c>
      <c r="R8" s="60" t="n">
        <f aca="false">P8/3600</f>
        <v>2.69260277777778</v>
      </c>
      <c r="S8" s="55"/>
      <c r="T8" s="61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85019.9328</v>
      </c>
      <c r="E9" s="58" t="n">
        <v>53.5641</v>
      </c>
      <c r="F9" s="58" t="n">
        <v>52.9956</v>
      </c>
      <c r="G9" s="58" t="n">
        <v>52.9592</v>
      </c>
      <c r="H9" s="58" t="n">
        <v>8676.33</v>
      </c>
      <c r="I9" s="58" t="n">
        <v>129.28</v>
      </c>
      <c r="J9" s="59" t="n">
        <f aca="false">H9/3600</f>
        <v>2.41009166666667</v>
      </c>
      <c r="L9" s="57" t="n">
        <v>384864.392</v>
      </c>
      <c r="M9" s="58" t="n">
        <v>53.585</v>
      </c>
      <c r="N9" s="58" t="n">
        <v>53.0012</v>
      </c>
      <c r="O9" s="58" t="n">
        <v>52.9663</v>
      </c>
      <c r="P9" s="58" t="n">
        <v>8637.76</v>
      </c>
      <c r="Q9" s="58" t="n">
        <v>151.58</v>
      </c>
      <c r="R9" s="60" t="n">
        <f aca="false">P9/3600</f>
        <v>2.39937777777778</v>
      </c>
      <c r="S9" s="55"/>
      <c r="T9" s="61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63439.5744</v>
      </c>
      <c r="E10" s="65" t="n">
        <v>50.0597</v>
      </c>
      <c r="F10" s="65" t="n">
        <v>50.0453</v>
      </c>
      <c r="G10" s="65" t="n">
        <v>49.7563</v>
      </c>
      <c r="H10" s="65" t="n">
        <v>7846.93</v>
      </c>
      <c r="I10" s="65" t="n">
        <v>111.59</v>
      </c>
      <c r="J10" s="66" t="n">
        <f aca="false">H10/3600</f>
        <v>2.17970277777778</v>
      </c>
      <c r="L10" s="64" t="n">
        <v>263367.024</v>
      </c>
      <c r="M10" s="65" t="n">
        <v>50.0725</v>
      </c>
      <c r="N10" s="65" t="n">
        <v>50.0486</v>
      </c>
      <c r="O10" s="65" t="n">
        <v>49.7588</v>
      </c>
      <c r="P10" s="65" t="n">
        <v>7761.14</v>
      </c>
      <c r="Q10" s="65" t="n">
        <v>107.57</v>
      </c>
      <c r="R10" s="67" t="n">
        <f aca="false">P10/3600</f>
        <v>2.15587222222222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1818996.9584</v>
      </c>
      <c r="E11" s="52" t="n">
        <v>69.5506</v>
      </c>
      <c r="F11" s="52" t="n">
        <v>72.7938</v>
      </c>
      <c r="G11" s="52" t="n">
        <v>72.8779</v>
      </c>
      <c r="H11" s="52" t="n">
        <v>20024.02</v>
      </c>
      <c r="I11" s="52" t="n">
        <v>388.83</v>
      </c>
      <c r="J11" s="53" t="n">
        <f aca="false">H11/3600</f>
        <v>5.56222777777778</v>
      </c>
      <c r="L11" s="51" t="n">
        <v>1818046.1584</v>
      </c>
      <c r="M11" s="52" t="n">
        <v>69.5625</v>
      </c>
      <c r="N11" s="52" t="n">
        <v>72.809</v>
      </c>
      <c r="O11" s="52" t="n">
        <v>72.8879</v>
      </c>
      <c r="P11" s="52" t="n">
        <v>18480.17</v>
      </c>
      <c r="Q11" s="52" t="n">
        <v>360.22</v>
      </c>
      <c r="R11" s="54" t="n">
        <f aca="false">P11/3600</f>
        <v>5.13338055555556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565132.608</v>
      </c>
      <c r="E12" s="58" t="n">
        <v>58.684</v>
      </c>
      <c r="F12" s="58" t="n">
        <v>58.3016</v>
      </c>
      <c r="G12" s="58" t="n">
        <v>58.347</v>
      </c>
      <c r="H12" s="58" t="n">
        <v>19590.66</v>
      </c>
      <c r="I12" s="58" t="n">
        <v>378.3</v>
      </c>
      <c r="J12" s="59" t="n">
        <f aca="false">H12/3600</f>
        <v>5.44185</v>
      </c>
      <c r="L12" s="57" t="n">
        <v>1564579.0448</v>
      </c>
      <c r="M12" s="58" t="n">
        <v>58.7208</v>
      </c>
      <c r="N12" s="58" t="n">
        <v>58.308</v>
      </c>
      <c r="O12" s="58" t="n">
        <v>58.3574</v>
      </c>
      <c r="P12" s="58" t="n">
        <v>18137.23</v>
      </c>
      <c r="Q12" s="58" t="n">
        <v>357.43</v>
      </c>
      <c r="R12" s="60" t="n">
        <f aca="false">P12/3600</f>
        <v>5.03811944444444</v>
      </c>
      <c r="S12" s="55"/>
      <c r="T12" s="61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194420.6976</v>
      </c>
      <c r="E13" s="58" t="n">
        <v>52.6993</v>
      </c>
      <c r="F13" s="58" t="n">
        <v>52.8334</v>
      </c>
      <c r="G13" s="58" t="n">
        <v>52.8458</v>
      </c>
      <c r="H13" s="58" t="n">
        <v>17325</v>
      </c>
      <c r="I13" s="58" t="n">
        <v>302.23</v>
      </c>
      <c r="J13" s="59" t="n">
        <f aca="false">H13/3600</f>
        <v>4.8125</v>
      </c>
      <c r="L13" s="57" t="n">
        <v>1196764.68</v>
      </c>
      <c r="M13" s="58" t="n">
        <v>52.7355</v>
      </c>
      <c r="N13" s="58" t="n">
        <v>52.8445</v>
      </c>
      <c r="O13" s="58" t="n">
        <v>52.8586</v>
      </c>
      <c r="P13" s="58" t="n">
        <v>18446.04</v>
      </c>
      <c r="Q13" s="58" t="n">
        <v>271.31</v>
      </c>
      <c r="R13" s="60" t="n">
        <f aca="false">P13/3600</f>
        <v>5.1239</v>
      </c>
      <c r="S13" s="55"/>
      <c r="T13" s="61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912510.0352</v>
      </c>
      <c r="E14" s="65" t="n">
        <v>49.1911</v>
      </c>
      <c r="F14" s="65" t="n">
        <v>49.2368</v>
      </c>
      <c r="G14" s="65" t="n">
        <v>49.2883</v>
      </c>
      <c r="H14" s="65" t="n">
        <v>17559.47</v>
      </c>
      <c r="I14" s="65" t="n">
        <v>249.55</v>
      </c>
      <c r="J14" s="66" t="n">
        <f aca="false">H14/3600</f>
        <v>4.87763055555556</v>
      </c>
      <c r="L14" s="64" t="n">
        <v>914298.2256</v>
      </c>
      <c r="M14" s="65" t="n">
        <v>49.2054</v>
      </c>
      <c r="N14" s="65" t="n">
        <v>49.2451</v>
      </c>
      <c r="O14" s="65" t="n">
        <v>49.297</v>
      </c>
      <c r="P14" s="65" t="n">
        <v>17420.33</v>
      </c>
      <c r="Q14" s="65" t="n">
        <v>265.06</v>
      </c>
      <c r="R14" s="67" t="n">
        <f aca="false">P14/3600</f>
        <v>4.83898055555556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203662.8544</v>
      </c>
      <c r="E15" s="52" t="n">
        <v>72.5227</v>
      </c>
      <c r="F15" s="52" t="n">
        <v>74.0087</v>
      </c>
      <c r="G15" s="52" t="n">
        <v>74.1305</v>
      </c>
      <c r="H15" s="52" t="n">
        <v>19034.96</v>
      </c>
      <c r="I15" s="52" t="n">
        <v>331.1</v>
      </c>
      <c r="J15" s="53" t="n">
        <f aca="false">H15/3600</f>
        <v>5.28748888888889</v>
      </c>
      <c r="L15" s="51" t="n">
        <v>1203833.3632</v>
      </c>
      <c r="M15" s="52" t="n">
        <v>72.6187</v>
      </c>
      <c r="N15" s="52" t="n">
        <v>74.0728</v>
      </c>
      <c r="O15" s="52" t="n">
        <v>74.1997</v>
      </c>
      <c r="P15" s="52" t="n">
        <v>18998.97</v>
      </c>
      <c r="Q15" s="52" t="n">
        <v>304.85</v>
      </c>
      <c r="R15" s="54" t="n">
        <f aca="false">P15/3600</f>
        <v>5.27749166666667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964162.0576</v>
      </c>
      <c r="E16" s="58" t="n">
        <v>59.338</v>
      </c>
      <c r="F16" s="58" t="n">
        <v>58.0249</v>
      </c>
      <c r="G16" s="58" t="n">
        <v>58.06</v>
      </c>
      <c r="H16" s="58" t="n">
        <v>18216.95</v>
      </c>
      <c r="I16" s="58" t="n">
        <v>318.86</v>
      </c>
      <c r="J16" s="59" t="n">
        <f aca="false">H16/3600</f>
        <v>5.06026388888889</v>
      </c>
      <c r="L16" s="57" t="n">
        <v>965081.0608</v>
      </c>
      <c r="M16" s="58" t="n">
        <v>59.3832</v>
      </c>
      <c r="N16" s="58" t="n">
        <v>58.0546</v>
      </c>
      <c r="O16" s="58" t="n">
        <v>58.0874</v>
      </c>
      <c r="P16" s="58" t="n">
        <v>18107.45</v>
      </c>
      <c r="Q16" s="58" t="n">
        <v>302.19</v>
      </c>
      <c r="R16" s="60" t="n">
        <f aca="false">P16/3600</f>
        <v>5.02984722222222</v>
      </c>
      <c r="S16" s="55"/>
      <c r="T16" s="61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633700.7328</v>
      </c>
      <c r="E17" s="58" t="n">
        <v>53.219</v>
      </c>
      <c r="F17" s="58" t="n">
        <v>52.7146</v>
      </c>
      <c r="G17" s="58" t="n">
        <v>52.6839</v>
      </c>
      <c r="H17" s="58" t="n">
        <v>16223.02</v>
      </c>
      <c r="I17" s="58" t="n">
        <v>237.53</v>
      </c>
      <c r="J17" s="59" t="n">
        <f aca="false">H17/3600</f>
        <v>4.50639444444444</v>
      </c>
      <c r="L17" s="57" t="n">
        <v>638126.6992</v>
      </c>
      <c r="M17" s="58" t="n">
        <v>53.2698</v>
      </c>
      <c r="N17" s="58" t="n">
        <v>52.738</v>
      </c>
      <c r="O17" s="58" t="n">
        <v>52.7042</v>
      </c>
      <c r="P17" s="58" t="n">
        <v>16206.43</v>
      </c>
      <c r="Q17" s="58" t="n">
        <v>227.53</v>
      </c>
      <c r="R17" s="60" t="n">
        <f aca="false">P17/3600</f>
        <v>4.50178611111111</v>
      </c>
      <c r="S17" s="55"/>
      <c r="T17" s="61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373456.5344</v>
      </c>
      <c r="E18" s="65" t="n">
        <v>49.8008</v>
      </c>
      <c r="F18" s="65" t="n">
        <v>49.3881</v>
      </c>
      <c r="G18" s="65" t="n">
        <v>49.1452</v>
      </c>
      <c r="H18" s="65" t="n">
        <v>14166.77</v>
      </c>
      <c r="I18" s="65" t="n">
        <v>167.7</v>
      </c>
      <c r="J18" s="66" t="n">
        <f aca="false">H18/3600</f>
        <v>3.93521388888889</v>
      </c>
      <c r="L18" s="64" t="n">
        <v>375737.9584</v>
      </c>
      <c r="M18" s="65" t="n">
        <v>49.8186</v>
      </c>
      <c r="N18" s="65" t="n">
        <v>49.4001</v>
      </c>
      <c r="O18" s="65" t="n">
        <v>49.156</v>
      </c>
      <c r="P18" s="65" t="n">
        <v>14131.27</v>
      </c>
      <c r="Q18" s="65" t="n">
        <v>159.08</v>
      </c>
      <c r="R18" s="67" t="n">
        <f aca="false">P18/3600</f>
        <v>3.92535277777778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69260.6424</v>
      </c>
      <c r="E19" s="77" t="n">
        <v>74.2468</v>
      </c>
      <c r="F19" s="77" t="n">
        <v>73.292</v>
      </c>
      <c r="G19" s="77" t="n">
        <v>72.8253</v>
      </c>
      <c r="H19" s="77" t="n">
        <v>8376.43</v>
      </c>
      <c r="I19" s="77" t="n">
        <v>141.12</v>
      </c>
      <c r="J19" s="53" t="n">
        <f aca="false">H19/3600</f>
        <v>2.32678611111111</v>
      </c>
      <c r="L19" s="76" t="n">
        <v>269251.2152</v>
      </c>
      <c r="M19" s="77" t="n">
        <v>74.3569</v>
      </c>
      <c r="N19" s="77" t="n">
        <v>73.3706</v>
      </c>
      <c r="O19" s="77" t="n">
        <v>72.8902</v>
      </c>
      <c r="P19" s="77" t="n">
        <v>7841.89</v>
      </c>
      <c r="Q19" s="77" t="n">
        <v>140.65</v>
      </c>
      <c r="R19" s="53" t="n">
        <f aca="false">P19/3600</f>
        <v>2.17830277777778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20879.6288</v>
      </c>
      <c r="E20" s="79" t="n">
        <v>59.9036</v>
      </c>
      <c r="F20" s="79" t="n">
        <v>57.9886</v>
      </c>
      <c r="G20" s="79" t="n">
        <v>57.8359</v>
      </c>
      <c r="H20" s="79" t="n">
        <v>7681.13</v>
      </c>
      <c r="I20" s="79" t="n">
        <v>136.59</v>
      </c>
      <c r="J20" s="59" t="n">
        <f aca="false">H20/3600</f>
        <v>2.13364722222222</v>
      </c>
      <c r="L20" s="78" t="n">
        <v>220855.0808</v>
      </c>
      <c r="M20" s="79" t="n">
        <v>59.9434</v>
      </c>
      <c r="N20" s="79" t="n">
        <v>58.0014</v>
      </c>
      <c r="O20" s="79" t="n">
        <v>57.8487</v>
      </c>
      <c r="P20" s="79" t="n">
        <v>7615.66</v>
      </c>
      <c r="Q20" s="79" t="n">
        <v>134.39</v>
      </c>
      <c r="R20" s="59" t="n">
        <f aca="false">P20/3600</f>
        <v>2.11546111111111</v>
      </c>
      <c r="S20" s="55"/>
      <c r="T20" s="61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60166.2664</v>
      </c>
      <c r="E21" s="79" t="n">
        <v>53.6049</v>
      </c>
      <c r="F21" s="79" t="n">
        <v>52.8748</v>
      </c>
      <c r="G21" s="79" t="n">
        <v>53.0469</v>
      </c>
      <c r="H21" s="79" t="n">
        <v>6763.12</v>
      </c>
      <c r="I21" s="79" t="n">
        <v>106.59</v>
      </c>
      <c r="J21" s="59" t="n">
        <f aca="false">H21/3600</f>
        <v>1.87864444444444</v>
      </c>
      <c r="L21" s="78" t="n">
        <v>160979.2968</v>
      </c>
      <c r="M21" s="79" t="n">
        <v>53.6691</v>
      </c>
      <c r="N21" s="79" t="n">
        <v>52.8857</v>
      </c>
      <c r="O21" s="79" t="n">
        <v>53.0514</v>
      </c>
      <c r="P21" s="79" t="n">
        <v>7066.3</v>
      </c>
      <c r="Q21" s="79" t="n">
        <v>120.64</v>
      </c>
      <c r="R21" s="59" t="n">
        <f aca="false">P21/3600</f>
        <v>1.96286111111111</v>
      </c>
      <c r="S21" s="55"/>
      <c r="T21" s="61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3680.2872</v>
      </c>
      <c r="E22" s="81" t="n">
        <v>49.4832</v>
      </c>
      <c r="F22" s="81" t="n">
        <v>49.5092</v>
      </c>
      <c r="G22" s="81" t="n">
        <v>50.3681</v>
      </c>
      <c r="H22" s="81" t="n">
        <v>6409.28</v>
      </c>
      <c r="I22" s="81" t="n">
        <v>90.6</v>
      </c>
      <c r="J22" s="66" t="n">
        <f aca="false">H22/3600</f>
        <v>1.78035555555556</v>
      </c>
      <c r="L22" s="80" t="n">
        <v>104416.836</v>
      </c>
      <c r="M22" s="81" t="n">
        <v>49.5254</v>
      </c>
      <c r="N22" s="81" t="n">
        <v>49.5034</v>
      </c>
      <c r="O22" s="81" t="n">
        <v>50.3735</v>
      </c>
      <c r="P22" s="81" t="n">
        <v>6388.52</v>
      </c>
      <c r="Q22" s="81" t="n">
        <v>92.99</v>
      </c>
      <c r="R22" s="66" t="n">
        <f aca="false">P22/3600</f>
        <v>1.77458888888889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314636.1496</v>
      </c>
      <c r="E23" s="77" t="n">
        <v>75.6302</v>
      </c>
      <c r="F23" s="77" t="n">
        <v>74.0153</v>
      </c>
      <c r="G23" s="77" t="n">
        <v>73.4681</v>
      </c>
      <c r="H23" s="77" t="n">
        <v>7529.9</v>
      </c>
      <c r="I23" s="77" t="n">
        <v>154.39</v>
      </c>
      <c r="J23" s="53" t="n">
        <f aca="false">H23/3600</f>
        <v>2.09163888888889</v>
      </c>
      <c r="L23" s="76" t="n">
        <v>314497.58</v>
      </c>
      <c r="M23" s="77" t="n">
        <v>75.7124</v>
      </c>
      <c r="N23" s="77" t="n">
        <v>74.0438</v>
      </c>
      <c r="O23" s="77" t="n">
        <v>73.5002</v>
      </c>
      <c r="P23" s="77" t="n">
        <v>7288.52</v>
      </c>
      <c r="Q23" s="77" t="n">
        <v>141.47</v>
      </c>
      <c r="R23" s="53" t="n">
        <f aca="false">P23/3600</f>
        <v>2.02458888888889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64596.912</v>
      </c>
      <c r="E24" s="79" t="n">
        <v>60.0169</v>
      </c>
      <c r="F24" s="79" t="n">
        <v>58.1235</v>
      </c>
      <c r="G24" s="79" t="n">
        <v>57.9753</v>
      </c>
      <c r="H24" s="79" t="n">
        <v>7351.18</v>
      </c>
      <c r="I24" s="79" t="n">
        <v>147.73</v>
      </c>
      <c r="J24" s="59" t="n">
        <f aca="false">H24/3600</f>
        <v>2.04199444444444</v>
      </c>
      <c r="L24" s="78" t="n">
        <v>264318.4448</v>
      </c>
      <c r="M24" s="79" t="n">
        <v>60.0422</v>
      </c>
      <c r="N24" s="79" t="n">
        <v>58.1341</v>
      </c>
      <c r="O24" s="79" t="n">
        <v>57.9867</v>
      </c>
      <c r="P24" s="79" t="n">
        <v>7803.16</v>
      </c>
      <c r="Q24" s="79" t="n">
        <v>138.3</v>
      </c>
      <c r="R24" s="59" t="n">
        <f aca="false">P24/3600</f>
        <v>2.16754444444444</v>
      </c>
      <c r="S24" s="55"/>
      <c r="T24" s="61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206708.2128</v>
      </c>
      <c r="E25" s="79" t="n">
        <v>53.8377</v>
      </c>
      <c r="F25" s="79" t="n">
        <v>52.963</v>
      </c>
      <c r="G25" s="79" t="n">
        <v>53.0072</v>
      </c>
      <c r="H25" s="79" t="n">
        <v>7458.41</v>
      </c>
      <c r="I25" s="79" t="n">
        <v>135.86</v>
      </c>
      <c r="J25" s="59" t="n">
        <f aca="false">H25/3600</f>
        <v>2.07178055555556</v>
      </c>
      <c r="L25" s="78" t="n">
        <v>206696.1112</v>
      </c>
      <c r="M25" s="79" t="n">
        <v>53.866</v>
      </c>
      <c r="N25" s="79" t="n">
        <v>52.9698</v>
      </c>
      <c r="O25" s="79" t="n">
        <v>53.0099</v>
      </c>
      <c r="P25" s="79" t="n">
        <v>7415.37</v>
      </c>
      <c r="Q25" s="79" t="n">
        <v>126.72</v>
      </c>
      <c r="R25" s="59" t="n">
        <f aca="false">P25/3600</f>
        <v>2.059825</v>
      </c>
      <c r="S25" s="55"/>
      <c r="T25" s="61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0437.8464</v>
      </c>
      <c r="E26" s="81" t="n">
        <v>49.7672</v>
      </c>
      <c r="F26" s="81" t="n">
        <v>49.4106</v>
      </c>
      <c r="G26" s="81" t="n">
        <v>49.8788</v>
      </c>
      <c r="H26" s="81" t="n">
        <v>6354.03</v>
      </c>
      <c r="I26" s="81" t="n">
        <v>110.61</v>
      </c>
      <c r="J26" s="66" t="n">
        <f aca="false">H26/3600</f>
        <v>1.76500833333333</v>
      </c>
      <c r="L26" s="80" t="n">
        <v>150760.8936</v>
      </c>
      <c r="M26" s="81" t="n">
        <v>49.8025</v>
      </c>
      <c r="N26" s="81" t="n">
        <v>49.4104</v>
      </c>
      <c r="O26" s="81" t="n">
        <v>49.8868</v>
      </c>
      <c r="P26" s="81" t="n">
        <v>6326.32</v>
      </c>
      <c r="Q26" s="81" t="n">
        <v>107.78</v>
      </c>
      <c r="R26" s="66" t="n">
        <f aca="false">P26/3600</f>
        <v>1.75731111111111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691516.536</v>
      </c>
      <c r="E27" s="77" t="n">
        <v>75.4373</v>
      </c>
      <c r="F27" s="77" t="n">
        <v>74.7906</v>
      </c>
      <c r="G27" s="77" t="n">
        <v>74.4609</v>
      </c>
      <c r="H27" s="77" t="n">
        <v>17140.83</v>
      </c>
      <c r="I27" s="77" t="n">
        <v>329.94</v>
      </c>
      <c r="J27" s="53" t="n">
        <f aca="false">H27/3600</f>
        <v>4.76134166666667</v>
      </c>
      <c r="L27" s="76" t="n">
        <v>691530.4704</v>
      </c>
      <c r="M27" s="77" t="n">
        <v>75.476</v>
      </c>
      <c r="N27" s="77" t="n">
        <v>74.8115</v>
      </c>
      <c r="O27" s="77" t="n">
        <v>74.4791</v>
      </c>
      <c r="P27" s="77" t="n">
        <v>16701.71</v>
      </c>
      <c r="Q27" s="77" t="n">
        <v>300.75</v>
      </c>
      <c r="R27" s="53" t="n">
        <f aca="false">P27/3600</f>
        <v>4.63936388888889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6815.312</v>
      </c>
      <c r="E28" s="79" t="n">
        <v>60.1007</v>
      </c>
      <c r="F28" s="79" t="n">
        <v>58.3622</v>
      </c>
      <c r="G28" s="79" t="n">
        <v>58.2518</v>
      </c>
      <c r="H28" s="79" t="n">
        <v>15873.53</v>
      </c>
      <c r="I28" s="79" t="n">
        <v>321.08</v>
      </c>
      <c r="J28" s="59" t="n">
        <f aca="false">H28/3600</f>
        <v>4.40931388888889</v>
      </c>
      <c r="L28" s="78" t="n">
        <v>586868.4496</v>
      </c>
      <c r="M28" s="79" t="n">
        <v>60.1155</v>
      </c>
      <c r="N28" s="79" t="n">
        <v>58.3751</v>
      </c>
      <c r="O28" s="79" t="n">
        <v>58.2672</v>
      </c>
      <c r="P28" s="79" t="n">
        <v>15507.34</v>
      </c>
      <c r="Q28" s="79" t="n">
        <v>296.05</v>
      </c>
      <c r="R28" s="59" t="n">
        <f aca="false">P28/3600</f>
        <v>4.30759444444445</v>
      </c>
      <c r="S28" s="55"/>
      <c r="T28" s="61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469013.6528</v>
      </c>
      <c r="E29" s="79" t="n">
        <v>53.9475</v>
      </c>
      <c r="F29" s="79" t="n">
        <v>53.1125</v>
      </c>
      <c r="G29" s="79" t="n">
        <v>52.9583</v>
      </c>
      <c r="H29" s="79" t="n">
        <v>16124.2</v>
      </c>
      <c r="I29" s="79" t="n">
        <v>287.37</v>
      </c>
      <c r="J29" s="59" t="n">
        <f aca="false">H29/3600</f>
        <v>4.47894444444445</v>
      </c>
      <c r="L29" s="78" t="n">
        <v>469099.784</v>
      </c>
      <c r="M29" s="79" t="n">
        <v>53.9607</v>
      </c>
      <c r="N29" s="79" t="n">
        <v>53.1211</v>
      </c>
      <c r="O29" s="79" t="n">
        <v>52.9676</v>
      </c>
      <c r="P29" s="79" t="n">
        <v>15960.81</v>
      </c>
      <c r="Q29" s="79" t="n">
        <v>270.98</v>
      </c>
      <c r="R29" s="59" t="n">
        <f aca="false">P29/3600</f>
        <v>4.43355833333333</v>
      </c>
      <c r="S29" s="55"/>
      <c r="T29" s="61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47373.9272</v>
      </c>
      <c r="E30" s="81" t="n">
        <v>49.9039</v>
      </c>
      <c r="F30" s="81" t="n">
        <v>49.193</v>
      </c>
      <c r="G30" s="81" t="n">
        <v>49.1998</v>
      </c>
      <c r="H30" s="81" t="n">
        <v>15005.11</v>
      </c>
      <c r="I30" s="81" t="n">
        <v>243.73</v>
      </c>
      <c r="J30" s="66" t="n">
        <f aca="false">H30/3600</f>
        <v>4.16808611111111</v>
      </c>
      <c r="L30" s="80" t="n">
        <v>348786.4448</v>
      </c>
      <c r="M30" s="81" t="n">
        <v>49.9448</v>
      </c>
      <c r="N30" s="81" t="n">
        <v>49.204</v>
      </c>
      <c r="O30" s="81" t="n">
        <v>49.2143</v>
      </c>
      <c r="P30" s="81" t="n">
        <v>15287.87</v>
      </c>
      <c r="Q30" s="81" t="n">
        <v>262.33</v>
      </c>
      <c r="R30" s="66" t="n">
        <f aca="false">P30/3600</f>
        <v>4.24663055555556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592332.3184</v>
      </c>
      <c r="E31" s="77" t="n">
        <v>71.5571</v>
      </c>
      <c r="F31" s="77" t="n">
        <v>73.6879</v>
      </c>
      <c r="G31" s="77" t="n">
        <v>73.2772</v>
      </c>
      <c r="H31" s="77" t="n">
        <v>16410.11</v>
      </c>
      <c r="I31" s="77" t="n">
        <v>302.69</v>
      </c>
      <c r="J31" s="53" t="n">
        <f aca="false">H31/3600</f>
        <v>4.55836388888889</v>
      </c>
      <c r="L31" s="76" t="n">
        <v>593329.6344</v>
      </c>
      <c r="M31" s="77" t="n">
        <v>71.573</v>
      </c>
      <c r="N31" s="77" t="n">
        <v>73.7553</v>
      </c>
      <c r="O31" s="77" t="n">
        <v>73.3486</v>
      </c>
      <c r="P31" s="77" t="n">
        <v>15233.35</v>
      </c>
      <c r="Q31" s="77" t="n">
        <v>277.56</v>
      </c>
      <c r="R31" s="53" t="n">
        <f aca="false">P31/3600</f>
        <v>4.23148611111111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482173.456</v>
      </c>
      <c r="E32" s="79" t="n">
        <v>58.7951</v>
      </c>
      <c r="F32" s="79" t="n">
        <v>58.0605</v>
      </c>
      <c r="G32" s="79" t="n">
        <v>57.9644</v>
      </c>
      <c r="H32" s="79" t="n">
        <v>14996.62</v>
      </c>
      <c r="I32" s="79" t="n">
        <v>280.02</v>
      </c>
      <c r="J32" s="59" t="n">
        <f aca="false">H32/3600</f>
        <v>4.16572777777778</v>
      </c>
      <c r="L32" s="78" t="n">
        <v>482601.1224</v>
      </c>
      <c r="M32" s="79" t="n">
        <v>58.8068</v>
      </c>
      <c r="N32" s="79" t="n">
        <v>58.0815</v>
      </c>
      <c r="O32" s="79" t="n">
        <v>57.9899</v>
      </c>
      <c r="P32" s="79" t="n">
        <v>15976.06</v>
      </c>
      <c r="Q32" s="79" t="n">
        <v>269.77</v>
      </c>
      <c r="R32" s="59" t="n">
        <f aca="false">P32/3600</f>
        <v>4.43779444444444</v>
      </c>
      <c r="S32" s="55"/>
      <c r="T32" s="61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51587.0928</v>
      </c>
      <c r="E33" s="79" t="n">
        <v>53.3747</v>
      </c>
      <c r="F33" s="79" t="n">
        <v>52.77</v>
      </c>
      <c r="G33" s="79" t="n">
        <v>52.7116</v>
      </c>
      <c r="H33" s="79" t="n">
        <v>15092.74</v>
      </c>
      <c r="I33" s="79" t="n">
        <v>234.26</v>
      </c>
      <c r="J33" s="59" t="n">
        <f aca="false">H33/3600</f>
        <v>4.19242777777778</v>
      </c>
      <c r="L33" s="78" t="n">
        <v>351805.1816</v>
      </c>
      <c r="M33" s="79" t="n">
        <v>53.3797</v>
      </c>
      <c r="N33" s="79" t="n">
        <v>52.7783</v>
      </c>
      <c r="O33" s="79" t="n">
        <v>52.7191</v>
      </c>
      <c r="P33" s="79" t="n">
        <v>14986.16</v>
      </c>
      <c r="Q33" s="79" t="n">
        <v>253.66</v>
      </c>
      <c r="R33" s="59" t="n">
        <f aca="false">P33/3600</f>
        <v>4.16282222222222</v>
      </c>
      <c r="S33" s="55"/>
      <c r="T33" s="61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48335.9888</v>
      </c>
      <c r="E34" s="81" t="n">
        <v>50.2241</v>
      </c>
      <c r="F34" s="81" t="n">
        <v>49.0031</v>
      </c>
      <c r="G34" s="81" t="n">
        <v>49.7075</v>
      </c>
      <c r="H34" s="81" t="n">
        <v>13842.06</v>
      </c>
      <c r="I34" s="81" t="n">
        <v>184.11</v>
      </c>
      <c r="J34" s="66" t="n">
        <f aca="false">H34/3600</f>
        <v>3.84501666666667</v>
      </c>
      <c r="L34" s="80" t="n">
        <v>248511.4024</v>
      </c>
      <c r="M34" s="81" t="n">
        <v>50.2278</v>
      </c>
      <c r="N34" s="81" t="n">
        <v>49.0058</v>
      </c>
      <c r="O34" s="81" t="n">
        <v>49.7098</v>
      </c>
      <c r="P34" s="81" t="n">
        <v>13702.69</v>
      </c>
      <c r="Q34" s="81" t="n">
        <v>197.73</v>
      </c>
      <c r="R34" s="66" t="n">
        <f aca="false">P34/3600</f>
        <v>3.80630277777778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804287.072</v>
      </c>
      <c r="E35" s="77" t="n">
        <v>71.0402</v>
      </c>
      <c r="F35" s="77" t="n">
        <v>73.4943</v>
      </c>
      <c r="G35" s="77" t="n">
        <v>73.2977</v>
      </c>
      <c r="H35" s="77" t="n">
        <v>20619.68</v>
      </c>
      <c r="I35" s="77" t="n">
        <v>385.47</v>
      </c>
      <c r="J35" s="53" t="n">
        <f aca="false">H35/3600</f>
        <v>5.72768888888889</v>
      </c>
      <c r="L35" s="76" t="n">
        <v>805268.6056</v>
      </c>
      <c r="M35" s="77" t="n">
        <v>71.044</v>
      </c>
      <c r="N35" s="77" t="n">
        <v>73.5303</v>
      </c>
      <c r="O35" s="77" t="n">
        <v>73.3308</v>
      </c>
      <c r="P35" s="77" t="n">
        <v>19675.86</v>
      </c>
      <c r="Q35" s="77" t="n">
        <v>346.18</v>
      </c>
      <c r="R35" s="53" t="n">
        <f aca="false">P35/3600</f>
        <v>5.46551666666667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65552.4344</v>
      </c>
      <c r="E36" s="79" t="n">
        <v>58.7965</v>
      </c>
      <c r="F36" s="79" t="n">
        <v>58.3585</v>
      </c>
      <c r="G36" s="79" t="n">
        <v>58.3017</v>
      </c>
      <c r="H36" s="79" t="n">
        <v>19423.15</v>
      </c>
      <c r="I36" s="79" t="n">
        <v>357</v>
      </c>
      <c r="J36" s="59" t="n">
        <f aca="false">H36/3600</f>
        <v>5.39531944444445</v>
      </c>
      <c r="L36" s="78" t="n">
        <v>665802.3192</v>
      </c>
      <c r="M36" s="79" t="n">
        <v>58.8024</v>
      </c>
      <c r="N36" s="79" t="n">
        <v>58.3722</v>
      </c>
      <c r="O36" s="79" t="n">
        <v>58.3167</v>
      </c>
      <c r="P36" s="79" t="n">
        <v>19323.13</v>
      </c>
      <c r="Q36" s="79" t="n">
        <v>378.84</v>
      </c>
      <c r="R36" s="59" t="n">
        <f aca="false">P36/3600</f>
        <v>5.36753611111111</v>
      </c>
      <c r="S36" s="55"/>
      <c r="T36" s="61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15051.5728</v>
      </c>
      <c r="E37" s="79" t="n">
        <v>53.5443</v>
      </c>
      <c r="F37" s="79" t="n">
        <v>53.2185</v>
      </c>
      <c r="G37" s="79" t="n">
        <v>53.1834</v>
      </c>
      <c r="H37" s="79" t="n">
        <v>17275.47</v>
      </c>
      <c r="I37" s="79" t="n">
        <v>306.21</v>
      </c>
      <c r="J37" s="59" t="n">
        <f aca="false">H37/3600</f>
        <v>4.79874166666667</v>
      </c>
      <c r="L37" s="78" t="n">
        <v>515415.2512</v>
      </c>
      <c r="M37" s="79" t="n">
        <v>53.5501</v>
      </c>
      <c r="N37" s="79" t="n">
        <v>53.2298</v>
      </c>
      <c r="O37" s="79" t="n">
        <v>53.1948</v>
      </c>
      <c r="P37" s="79" t="n">
        <v>18353.95</v>
      </c>
      <c r="Q37" s="79" t="n">
        <v>336.48</v>
      </c>
      <c r="R37" s="59" t="n">
        <f aca="false">P37/3600</f>
        <v>5.09831944444445</v>
      </c>
      <c r="S37" s="55"/>
      <c r="T37" s="61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89696.9688</v>
      </c>
      <c r="E38" s="81" t="n">
        <v>50.2931</v>
      </c>
      <c r="F38" s="81" t="n">
        <v>49.374</v>
      </c>
      <c r="G38" s="81" t="n">
        <v>49.3952</v>
      </c>
      <c r="H38" s="81" t="n">
        <v>17413.83</v>
      </c>
      <c r="I38" s="81" t="n">
        <v>266.23</v>
      </c>
      <c r="J38" s="66" t="n">
        <f aca="false">H38/3600</f>
        <v>4.837175</v>
      </c>
      <c r="L38" s="80" t="n">
        <v>389928.7088</v>
      </c>
      <c r="M38" s="81" t="n">
        <v>50.2981</v>
      </c>
      <c r="N38" s="81" t="n">
        <v>49.381</v>
      </c>
      <c r="O38" s="81" t="n">
        <v>49.4005</v>
      </c>
      <c r="P38" s="81" t="n">
        <v>17238.6</v>
      </c>
      <c r="Q38" s="81" t="n">
        <v>289.2</v>
      </c>
      <c r="R38" s="66" t="n">
        <f aca="false">P38/3600</f>
        <v>4.7885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22988.8232</v>
      </c>
      <c r="E39" s="77" t="n">
        <v>73.9606</v>
      </c>
      <c r="F39" s="77" t="n">
        <v>73.0012</v>
      </c>
      <c r="G39" s="77" t="n">
        <v>72.6654</v>
      </c>
      <c r="H39" s="77" t="n">
        <v>3194.03</v>
      </c>
      <c r="I39" s="77" t="n">
        <v>63.35</v>
      </c>
      <c r="J39" s="53" t="n">
        <f aca="false">H39/3600</f>
        <v>0.887230555555556</v>
      </c>
      <c r="L39" s="76" t="n">
        <v>122952.1088</v>
      </c>
      <c r="M39" s="77" t="n">
        <v>73.9846</v>
      </c>
      <c r="N39" s="77" t="n">
        <v>73.0725</v>
      </c>
      <c r="O39" s="77" t="n">
        <v>72.7317</v>
      </c>
      <c r="P39" s="77" t="n">
        <v>3227.23</v>
      </c>
      <c r="Q39" s="77" t="n">
        <v>68.24</v>
      </c>
      <c r="R39" s="53" t="n">
        <f aca="false">P39/3600</f>
        <v>0.896452777777778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02784.3272</v>
      </c>
      <c r="E40" s="79" t="n">
        <v>59.4426</v>
      </c>
      <c r="F40" s="79" t="n">
        <v>57.9464</v>
      </c>
      <c r="G40" s="79" t="n">
        <v>57.8206</v>
      </c>
      <c r="H40" s="79" t="n">
        <v>3136.95</v>
      </c>
      <c r="I40" s="79" t="n">
        <v>58.73</v>
      </c>
      <c r="J40" s="59" t="n">
        <f aca="false">H40/3600</f>
        <v>0.871375</v>
      </c>
      <c r="L40" s="78" t="n">
        <v>102766.54</v>
      </c>
      <c r="M40" s="79" t="n">
        <v>59.4594</v>
      </c>
      <c r="N40" s="79" t="n">
        <v>57.968</v>
      </c>
      <c r="O40" s="79" t="n">
        <v>57.8422</v>
      </c>
      <c r="P40" s="79" t="n">
        <v>3123.1</v>
      </c>
      <c r="Q40" s="79" t="n">
        <v>64.68</v>
      </c>
      <c r="R40" s="59" t="n">
        <f aca="false">P40/3600</f>
        <v>0.867527777777778</v>
      </c>
      <c r="S40" s="55"/>
      <c r="T40" s="61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79128.256</v>
      </c>
      <c r="E41" s="79" t="n">
        <v>53.5879</v>
      </c>
      <c r="F41" s="79" t="n">
        <v>52.75</v>
      </c>
      <c r="G41" s="79" t="n">
        <v>52.7633</v>
      </c>
      <c r="H41" s="79" t="n">
        <v>2983.12</v>
      </c>
      <c r="I41" s="79" t="n">
        <v>52.96</v>
      </c>
      <c r="J41" s="59" t="n">
        <f aca="false">H41/3600</f>
        <v>0.828644444444444</v>
      </c>
      <c r="L41" s="78" t="n">
        <v>79155.4832</v>
      </c>
      <c r="M41" s="79" t="n">
        <v>53.6001</v>
      </c>
      <c r="N41" s="79" t="n">
        <v>52.7568</v>
      </c>
      <c r="O41" s="79" t="n">
        <v>52.7692</v>
      </c>
      <c r="P41" s="79" t="n">
        <v>2767.78</v>
      </c>
      <c r="Q41" s="79" t="n">
        <v>55.74</v>
      </c>
      <c r="R41" s="59" t="n">
        <f aca="false">P41/3600</f>
        <v>0.768827777777778</v>
      </c>
      <c r="S41" s="55"/>
      <c r="T41" s="61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6416.5936</v>
      </c>
      <c r="E42" s="81" t="n">
        <v>49.6588</v>
      </c>
      <c r="F42" s="81" t="n">
        <v>49.0203</v>
      </c>
      <c r="G42" s="81" t="n">
        <v>49.7752</v>
      </c>
      <c r="H42" s="81" t="n">
        <v>2772.78</v>
      </c>
      <c r="I42" s="81" t="n">
        <v>45.78</v>
      </c>
      <c r="J42" s="66" t="n">
        <f aca="false">H42/3600</f>
        <v>0.770216666666667</v>
      </c>
      <c r="L42" s="80" t="n">
        <v>56427.3128</v>
      </c>
      <c r="M42" s="81" t="n">
        <v>49.666</v>
      </c>
      <c r="N42" s="81" t="n">
        <v>49.0227</v>
      </c>
      <c r="O42" s="81" t="n">
        <v>49.7793</v>
      </c>
      <c r="P42" s="81" t="n">
        <v>2764.07</v>
      </c>
      <c r="Q42" s="81" t="n">
        <v>50.12</v>
      </c>
      <c r="R42" s="66" t="n">
        <f aca="false">P42/3600</f>
        <v>0.767797222222222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45955.8784</v>
      </c>
      <c r="E43" s="77" t="n">
        <v>74.8994</v>
      </c>
      <c r="F43" s="77" t="n">
        <v>73.1785</v>
      </c>
      <c r="G43" s="77" t="n">
        <v>72.5708</v>
      </c>
      <c r="H43" s="77" t="n">
        <v>3862.78</v>
      </c>
      <c r="I43" s="77" t="n">
        <v>74.02</v>
      </c>
      <c r="J43" s="53" t="n">
        <f aca="false">H43/3600</f>
        <v>1.07299444444444</v>
      </c>
      <c r="L43" s="76" t="n">
        <v>145908.3568</v>
      </c>
      <c r="M43" s="77" t="n">
        <v>74.9542</v>
      </c>
      <c r="N43" s="77" t="n">
        <v>73.227</v>
      </c>
      <c r="O43" s="77" t="n">
        <v>72.6356</v>
      </c>
      <c r="P43" s="77" t="n">
        <v>3839.39</v>
      </c>
      <c r="Q43" s="77" t="n">
        <v>68.52</v>
      </c>
      <c r="R43" s="53" t="n">
        <f aca="false">P43/3600</f>
        <v>1.06649722222222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21989.8888</v>
      </c>
      <c r="E44" s="79" t="n">
        <v>59.7435</v>
      </c>
      <c r="F44" s="79" t="n">
        <v>58.021</v>
      </c>
      <c r="G44" s="79" t="n">
        <v>57.8331</v>
      </c>
      <c r="H44" s="79" t="n">
        <v>3788.64</v>
      </c>
      <c r="I44" s="79" t="n">
        <v>70.53</v>
      </c>
      <c r="J44" s="59" t="n">
        <f aca="false">H44/3600</f>
        <v>1.0524</v>
      </c>
      <c r="L44" s="78" t="n">
        <v>121909.6008</v>
      </c>
      <c r="M44" s="79" t="n">
        <v>59.7652</v>
      </c>
      <c r="N44" s="79" t="n">
        <v>58.0368</v>
      </c>
      <c r="O44" s="79" t="n">
        <v>57.8525</v>
      </c>
      <c r="P44" s="79" t="n">
        <v>3762.09</v>
      </c>
      <c r="Q44" s="79" t="n">
        <v>76.34</v>
      </c>
      <c r="R44" s="59" t="n">
        <f aca="false">P44/3600</f>
        <v>1.045025</v>
      </c>
      <c r="S44" s="55"/>
      <c r="T44" s="61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3769.4296</v>
      </c>
      <c r="E45" s="79" t="n">
        <v>53.7336</v>
      </c>
      <c r="F45" s="79" t="n">
        <v>52.8179</v>
      </c>
      <c r="G45" s="79" t="n">
        <v>52.784</v>
      </c>
      <c r="H45" s="79" t="n">
        <v>3582.77</v>
      </c>
      <c r="I45" s="79" t="n">
        <v>61.64</v>
      </c>
      <c r="J45" s="59" t="n">
        <f aca="false">H45/3600</f>
        <v>0.995213888888889</v>
      </c>
      <c r="L45" s="78" t="n">
        <v>93850.1808</v>
      </c>
      <c r="M45" s="79" t="n">
        <v>53.7579</v>
      </c>
      <c r="N45" s="79" t="n">
        <v>52.8264</v>
      </c>
      <c r="O45" s="79" t="n">
        <v>52.7902</v>
      </c>
      <c r="P45" s="79" t="n">
        <v>3556.92</v>
      </c>
      <c r="Q45" s="79" t="n">
        <v>61.59</v>
      </c>
      <c r="R45" s="59" t="n">
        <f aca="false">P45/3600</f>
        <v>0.988033333333333</v>
      </c>
      <c r="S45" s="55"/>
      <c r="T45" s="61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7213.0768</v>
      </c>
      <c r="E46" s="81" t="n">
        <v>49.778</v>
      </c>
      <c r="F46" s="81" t="n">
        <v>49.2137</v>
      </c>
      <c r="G46" s="81" t="n">
        <v>50.0202</v>
      </c>
      <c r="H46" s="81" t="n">
        <v>3324.51</v>
      </c>
      <c r="I46" s="81" t="n">
        <v>53.28</v>
      </c>
      <c r="J46" s="66" t="n">
        <f aca="false">H46/3600</f>
        <v>0.923475</v>
      </c>
      <c r="L46" s="80" t="n">
        <v>67242.3952</v>
      </c>
      <c r="M46" s="81" t="n">
        <v>49.7931</v>
      </c>
      <c r="N46" s="81" t="n">
        <v>49.2177</v>
      </c>
      <c r="O46" s="81" t="n">
        <v>50.0228</v>
      </c>
      <c r="P46" s="81" t="n">
        <v>3297.99</v>
      </c>
      <c r="Q46" s="81" t="n">
        <v>52.46</v>
      </c>
      <c r="R46" s="66" t="n">
        <f aca="false">P46/3600</f>
        <v>0.916108333333333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153335.712</v>
      </c>
      <c r="E47" s="77" t="n">
        <v>75.3315</v>
      </c>
      <c r="F47" s="77" t="n">
        <v>73.4376</v>
      </c>
      <c r="G47" s="77" t="n">
        <v>72.721</v>
      </c>
      <c r="H47" s="77" t="n">
        <v>3310.67</v>
      </c>
      <c r="I47" s="77" t="n">
        <v>68.3</v>
      </c>
      <c r="J47" s="53" t="n">
        <f aca="false">H47/3600</f>
        <v>0.919630555555556</v>
      </c>
      <c r="L47" s="76" t="n">
        <v>153258.3296</v>
      </c>
      <c r="M47" s="77" t="n">
        <v>75.3778</v>
      </c>
      <c r="N47" s="77" t="n">
        <v>73.4749</v>
      </c>
      <c r="O47" s="77" t="n">
        <v>72.7727</v>
      </c>
      <c r="P47" s="77" t="n">
        <v>3270.01</v>
      </c>
      <c r="Q47" s="77" t="n">
        <v>67.75</v>
      </c>
      <c r="R47" s="53" t="n">
        <f aca="false">P47/3600</f>
        <v>0.908336111111111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31281.052</v>
      </c>
      <c r="E48" s="79" t="n">
        <v>59.8539</v>
      </c>
      <c r="F48" s="79" t="n">
        <v>58.0273</v>
      </c>
      <c r="G48" s="79" t="n">
        <v>57.7883</v>
      </c>
      <c r="H48" s="79" t="n">
        <v>3377.81</v>
      </c>
      <c r="I48" s="79" t="n">
        <v>66.64</v>
      </c>
      <c r="J48" s="59" t="n">
        <f aca="false">H48/3600</f>
        <v>0.938280555555556</v>
      </c>
      <c r="L48" s="78" t="n">
        <v>131190.9528</v>
      </c>
      <c r="M48" s="79" t="n">
        <v>59.8682</v>
      </c>
      <c r="N48" s="79" t="n">
        <v>58.0428</v>
      </c>
      <c r="O48" s="79" t="n">
        <v>57.799</v>
      </c>
      <c r="P48" s="79" t="n">
        <v>3218.79</v>
      </c>
      <c r="Q48" s="79" t="n">
        <v>61.05</v>
      </c>
      <c r="R48" s="59" t="n">
        <f aca="false">P48/3600</f>
        <v>0.894108333333333</v>
      </c>
      <c r="S48" s="55"/>
      <c r="T48" s="61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07652.6904</v>
      </c>
      <c r="E49" s="79" t="n">
        <v>53.8945</v>
      </c>
      <c r="F49" s="79" t="n">
        <v>52.803</v>
      </c>
      <c r="G49" s="79" t="n">
        <v>52.9045</v>
      </c>
      <c r="H49" s="79" t="n">
        <v>3153.53</v>
      </c>
      <c r="I49" s="79" t="n">
        <v>60.28</v>
      </c>
      <c r="J49" s="59" t="n">
        <f aca="false">H49/3600</f>
        <v>0.875980555555556</v>
      </c>
      <c r="L49" s="78" t="n">
        <v>107598.4064</v>
      </c>
      <c r="M49" s="79" t="n">
        <v>53.9071</v>
      </c>
      <c r="N49" s="79" t="n">
        <v>52.811</v>
      </c>
      <c r="O49" s="79" t="n">
        <v>52.9094</v>
      </c>
      <c r="P49" s="79" t="n">
        <v>2884.1</v>
      </c>
      <c r="Q49" s="79" t="n">
        <v>55.37</v>
      </c>
      <c r="R49" s="59" t="n">
        <f aca="false">P49/3600</f>
        <v>0.801138888888889</v>
      </c>
      <c r="S49" s="55"/>
      <c r="T49" s="61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5968.388</v>
      </c>
      <c r="E50" s="81" t="n">
        <v>50.0213</v>
      </c>
      <c r="F50" s="81" t="n">
        <v>49.3368</v>
      </c>
      <c r="G50" s="81" t="n">
        <v>49.9415</v>
      </c>
      <c r="H50" s="81" t="n">
        <v>3018.83</v>
      </c>
      <c r="I50" s="81" t="n">
        <v>49.24</v>
      </c>
      <c r="J50" s="66" t="n">
        <f aca="false">H50/3600</f>
        <v>0.838563888888889</v>
      </c>
      <c r="L50" s="80" t="n">
        <v>85947.8584</v>
      </c>
      <c r="M50" s="81" t="n">
        <v>50.0346</v>
      </c>
      <c r="N50" s="81" t="n">
        <v>49.3418</v>
      </c>
      <c r="O50" s="81" t="n">
        <v>49.947</v>
      </c>
      <c r="P50" s="81" t="n">
        <v>2774.2</v>
      </c>
      <c r="Q50" s="81" t="n">
        <v>49.68</v>
      </c>
      <c r="R50" s="66" t="n">
        <f aca="false">P50/3600</f>
        <v>0.770611111111111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73645.2912</v>
      </c>
      <c r="E51" s="77" t="n">
        <v>74.4001</v>
      </c>
      <c r="F51" s="77" t="n">
        <v>70.7528</v>
      </c>
      <c r="G51" s="77" t="n">
        <v>70.7638</v>
      </c>
      <c r="H51" s="77" t="n">
        <v>1914.52</v>
      </c>
      <c r="I51" s="77" t="n">
        <v>36.05</v>
      </c>
      <c r="J51" s="53" t="n">
        <f aca="false">H51/3600</f>
        <v>0.531811111111111</v>
      </c>
      <c r="L51" s="76" t="n">
        <v>73595.4888</v>
      </c>
      <c r="M51" s="77" t="n">
        <v>74.4682</v>
      </c>
      <c r="N51" s="77" t="n">
        <v>70.7937</v>
      </c>
      <c r="O51" s="77" t="n">
        <v>70.7929</v>
      </c>
      <c r="P51" s="77" t="n">
        <v>1896.98</v>
      </c>
      <c r="Q51" s="77" t="n">
        <v>34.57</v>
      </c>
      <c r="R51" s="53" t="n">
        <f aca="false">P51/3600</f>
        <v>0.526938888888889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1533.024</v>
      </c>
      <c r="E52" s="79" t="n">
        <v>59.6858</v>
      </c>
      <c r="F52" s="79" t="n">
        <v>58.2914</v>
      </c>
      <c r="G52" s="79" t="n">
        <v>58.2134</v>
      </c>
      <c r="H52" s="79" t="n">
        <v>1854.93</v>
      </c>
      <c r="I52" s="79" t="n">
        <v>31.49</v>
      </c>
      <c r="J52" s="59" t="n">
        <f aca="false">H52/3600</f>
        <v>0.515258333333333</v>
      </c>
      <c r="L52" s="78" t="n">
        <v>61472.856</v>
      </c>
      <c r="M52" s="79" t="n">
        <v>59.7165</v>
      </c>
      <c r="N52" s="79" t="n">
        <v>58.3009</v>
      </c>
      <c r="O52" s="79" t="n">
        <v>58.2226</v>
      </c>
      <c r="P52" s="79" t="n">
        <v>1869.96</v>
      </c>
      <c r="Q52" s="79" t="n">
        <v>32.39</v>
      </c>
      <c r="R52" s="59" t="n">
        <f aca="false">P52/3600</f>
        <v>0.519433333333333</v>
      </c>
      <c r="S52" s="55"/>
      <c r="T52" s="61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47624.9744</v>
      </c>
      <c r="E53" s="79" t="n">
        <v>53.6049</v>
      </c>
      <c r="F53" s="79" t="n">
        <v>53.5658</v>
      </c>
      <c r="G53" s="79" t="n">
        <v>53.5023</v>
      </c>
      <c r="H53" s="79" t="n">
        <v>1735.3</v>
      </c>
      <c r="I53" s="79" t="n">
        <v>31.3</v>
      </c>
      <c r="J53" s="59" t="n">
        <f aca="false">H53/3600</f>
        <v>0.482027777777778</v>
      </c>
      <c r="L53" s="78" t="n">
        <v>47660.2392</v>
      </c>
      <c r="M53" s="79" t="n">
        <v>53.6375</v>
      </c>
      <c r="N53" s="79" t="n">
        <v>53.5771</v>
      </c>
      <c r="O53" s="79" t="n">
        <v>53.5104</v>
      </c>
      <c r="P53" s="79" t="n">
        <v>1596.33</v>
      </c>
      <c r="Q53" s="79" t="n">
        <v>28.43</v>
      </c>
      <c r="R53" s="59" t="n">
        <f aca="false">P53/3600</f>
        <v>0.443425</v>
      </c>
      <c r="S53" s="55"/>
      <c r="T53" s="61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5241.9936</v>
      </c>
      <c r="E54" s="81" t="n">
        <v>49.836</v>
      </c>
      <c r="F54" s="81" t="n">
        <v>50.239</v>
      </c>
      <c r="G54" s="81" t="n">
        <v>50.3097</v>
      </c>
      <c r="H54" s="81" t="n">
        <v>1623.26</v>
      </c>
      <c r="I54" s="81" t="n">
        <v>22.76</v>
      </c>
      <c r="J54" s="66" t="n">
        <f aca="false">H54/3600</f>
        <v>0.450905555555556</v>
      </c>
      <c r="L54" s="80" t="n">
        <v>35268.1088</v>
      </c>
      <c r="M54" s="81" t="n">
        <v>49.8538</v>
      </c>
      <c r="N54" s="81" t="n">
        <v>50.2457</v>
      </c>
      <c r="O54" s="81" t="n">
        <v>50.3148</v>
      </c>
      <c r="P54" s="81" t="n">
        <v>1623.34</v>
      </c>
      <c r="Q54" s="81" t="n">
        <v>24.81</v>
      </c>
      <c r="R54" s="66" t="n">
        <f aca="false">P54/3600</f>
        <v>0.450927777777778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28066.2968</v>
      </c>
      <c r="E55" s="77" t="n">
        <v>74.0735</v>
      </c>
      <c r="F55" s="77" t="n">
        <v>70.9435</v>
      </c>
      <c r="G55" s="77" t="n">
        <v>70.2085</v>
      </c>
      <c r="H55" s="77" t="n">
        <v>769.44</v>
      </c>
      <c r="I55" s="77" t="n">
        <v>15.03</v>
      </c>
      <c r="J55" s="53" t="n">
        <f aca="false">H55/3600</f>
        <v>0.213733333333333</v>
      </c>
      <c r="L55" s="76" t="n">
        <v>28025.4136</v>
      </c>
      <c r="M55" s="77" t="n">
        <v>74.237</v>
      </c>
      <c r="N55" s="77" t="n">
        <v>70.9919</v>
      </c>
      <c r="O55" s="77" t="n">
        <v>70.2312</v>
      </c>
      <c r="P55" s="77" t="n">
        <v>764.75</v>
      </c>
      <c r="Q55" s="77" t="n">
        <v>14.32</v>
      </c>
      <c r="R55" s="53" t="n">
        <f aca="false">P55/3600</f>
        <v>0.212430555555556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22766.092</v>
      </c>
      <c r="E56" s="79" t="n">
        <v>59.2406</v>
      </c>
      <c r="F56" s="79" t="n">
        <v>57.3535</v>
      </c>
      <c r="G56" s="79" t="n">
        <v>57.5174</v>
      </c>
      <c r="H56" s="79" t="n">
        <v>692.06</v>
      </c>
      <c r="I56" s="79" t="n">
        <v>14.12</v>
      </c>
      <c r="J56" s="59" t="n">
        <f aca="false">H56/3600</f>
        <v>0.192238888888889</v>
      </c>
      <c r="L56" s="78" t="n">
        <v>22736.1472</v>
      </c>
      <c r="M56" s="79" t="n">
        <v>59.2731</v>
      </c>
      <c r="N56" s="79" t="n">
        <v>57.3654</v>
      </c>
      <c r="O56" s="79" t="n">
        <v>57.5276</v>
      </c>
      <c r="P56" s="79" t="n">
        <v>725.4</v>
      </c>
      <c r="Q56" s="79" t="n">
        <v>14.22</v>
      </c>
      <c r="R56" s="59" t="n">
        <f aca="false">P56/3600</f>
        <v>0.2015</v>
      </c>
      <c r="S56" s="55"/>
      <c r="T56" s="61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6722.7432</v>
      </c>
      <c r="E57" s="79" t="n">
        <v>53.3638</v>
      </c>
      <c r="F57" s="79" t="n">
        <v>53.0753</v>
      </c>
      <c r="G57" s="79" t="n">
        <v>53.452</v>
      </c>
      <c r="H57" s="79" t="n">
        <v>670.24</v>
      </c>
      <c r="I57" s="79" t="n">
        <v>11.8</v>
      </c>
      <c r="J57" s="59" t="n">
        <f aca="false">H57/3600</f>
        <v>0.186177777777778</v>
      </c>
      <c r="L57" s="78" t="n">
        <v>16704.6376</v>
      </c>
      <c r="M57" s="79" t="n">
        <v>53.3752</v>
      </c>
      <c r="N57" s="79" t="n">
        <v>53.08</v>
      </c>
      <c r="O57" s="79" t="n">
        <v>53.4545</v>
      </c>
      <c r="P57" s="79" t="n">
        <v>670.3</v>
      </c>
      <c r="Q57" s="79" t="n">
        <v>11.89</v>
      </c>
      <c r="R57" s="59" t="n">
        <f aca="false">P57/3600</f>
        <v>0.186194444444444</v>
      </c>
      <c r="S57" s="55"/>
      <c r="T57" s="61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062.3744</v>
      </c>
      <c r="E58" s="81" t="n">
        <v>49.9049</v>
      </c>
      <c r="F58" s="81" t="n">
        <v>50.498</v>
      </c>
      <c r="G58" s="81" t="n">
        <v>50.7348</v>
      </c>
      <c r="H58" s="81" t="n">
        <v>618.86</v>
      </c>
      <c r="I58" s="81" t="n">
        <v>9.53</v>
      </c>
      <c r="J58" s="66" t="n">
        <f aca="false">H58/3600</f>
        <v>0.171905555555556</v>
      </c>
      <c r="L58" s="80" t="n">
        <v>12050.9128</v>
      </c>
      <c r="M58" s="81" t="n">
        <v>49.9112</v>
      </c>
      <c r="N58" s="81" t="n">
        <v>50.4967</v>
      </c>
      <c r="O58" s="81" t="n">
        <v>50.7353</v>
      </c>
      <c r="P58" s="81" t="n">
        <v>614.41</v>
      </c>
      <c r="Q58" s="81" t="n">
        <v>10.26</v>
      </c>
      <c r="R58" s="66" t="n">
        <f aca="false">P58/3600</f>
        <v>0.170669444444444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45759.1128</v>
      </c>
      <c r="E59" s="77" t="n">
        <v>74.009</v>
      </c>
      <c r="F59" s="77" t="n">
        <v>72.8691</v>
      </c>
      <c r="G59" s="77" t="n">
        <v>72.4457</v>
      </c>
      <c r="H59" s="77" t="n">
        <v>954.37</v>
      </c>
      <c r="I59" s="77" t="n">
        <v>21.18</v>
      </c>
      <c r="J59" s="53" t="n">
        <f aca="false">H59/3600</f>
        <v>0.265102777777778</v>
      </c>
      <c r="L59" s="76" t="n">
        <v>45743.236</v>
      </c>
      <c r="M59" s="77" t="n">
        <v>74.0169</v>
      </c>
      <c r="N59" s="77" t="n">
        <v>72.9246</v>
      </c>
      <c r="O59" s="77" t="n">
        <v>72.4992</v>
      </c>
      <c r="P59" s="77" t="n">
        <v>881.9</v>
      </c>
      <c r="Q59" s="77" t="n">
        <v>21.35</v>
      </c>
      <c r="R59" s="53" t="n">
        <f aca="false">P59/3600</f>
        <v>0.244972222222222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8784.756</v>
      </c>
      <c r="E60" s="79" t="n">
        <v>59.6805</v>
      </c>
      <c r="F60" s="79" t="n">
        <v>57.9833</v>
      </c>
      <c r="G60" s="79" t="n">
        <v>57.8992</v>
      </c>
      <c r="H60" s="79" t="n">
        <v>937.28</v>
      </c>
      <c r="I60" s="79" t="n">
        <v>20.3</v>
      </c>
      <c r="J60" s="59" t="n">
        <f aca="false">H60/3600</f>
        <v>0.260355555555556</v>
      </c>
      <c r="L60" s="78" t="n">
        <v>38767.3232</v>
      </c>
      <c r="M60" s="79" t="n">
        <v>59.6923</v>
      </c>
      <c r="N60" s="79" t="n">
        <v>57.9992</v>
      </c>
      <c r="O60" s="79" t="n">
        <v>57.9091</v>
      </c>
      <c r="P60" s="79" t="n">
        <v>933.59</v>
      </c>
      <c r="Q60" s="79" t="n">
        <v>20.63</v>
      </c>
      <c r="R60" s="59" t="n">
        <f aca="false">P60/3600</f>
        <v>0.259330555555556</v>
      </c>
      <c r="S60" s="55"/>
      <c r="T60" s="61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1608.204</v>
      </c>
      <c r="E61" s="79" t="n">
        <v>53.8206</v>
      </c>
      <c r="F61" s="79" t="n">
        <v>53.0199</v>
      </c>
      <c r="G61" s="79" t="n">
        <v>52.9624</v>
      </c>
      <c r="H61" s="79" t="n">
        <v>903.53</v>
      </c>
      <c r="I61" s="79" t="n">
        <v>17.9</v>
      </c>
      <c r="J61" s="59" t="n">
        <f aca="false">H61/3600</f>
        <v>0.250980555555556</v>
      </c>
      <c r="L61" s="78" t="n">
        <v>31598.0056</v>
      </c>
      <c r="M61" s="79" t="n">
        <v>53.8295</v>
      </c>
      <c r="N61" s="79" t="n">
        <v>53.0249</v>
      </c>
      <c r="O61" s="79" t="n">
        <v>52.9664</v>
      </c>
      <c r="P61" s="79" t="n">
        <v>900.18</v>
      </c>
      <c r="Q61" s="79" t="n">
        <v>19.44</v>
      </c>
      <c r="R61" s="59" t="n">
        <f aca="false">P61/3600</f>
        <v>0.25005</v>
      </c>
      <c r="S61" s="55"/>
      <c r="T61" s="61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038.3784</v>
      </c>
      <c r="E62" s="81" t="n">
        <v>49.9409</v>
      </c>
      <c r="F62" s="81" t="n">
        <v>49.6124</v>
      </c>
      <c r="G62" s="81" t="n">
        <v>49.8808</v>
      </c>
      <c r="H62" s="81" t="n">
        <v>858.08</v>
      </c>
      <c r="I62" s="81" t="n">
        <v>16.45</v>
      </c>
      <c r="J62" s="66" t="n">
        <f aca="false">H62/3600</f>
        <v>0.238355555555556</v>
      </c>
      <c r="L62" s="80" t="n">
        <v>25035.0352</v>
      </c>
      <c r="M62" s="81" t="n">
        <v>49.9486</v>
      </c>
      <c r="N62" s="81" t="n">
        <v>49.6198</v>
      </c>
      <c r="O62" s="81" t="n">
        <v>49.887</v>
      </c>
      <c r="P62" s="81" t="n">
        <v>799.08</v>
      </c>
      <c r="Q62" s="81" t="n">
        <v>15.04</v>
      </c>
      <c r="R62" s="66" t="n">
        <f aca="false">P62/3600</f>
        <v>0.221966666666667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39262.9104</v>
      </c>
      <c r="E63" s="77" t="n">
        <v>75.9605</v>
      </c>
      <c r="F63" s="77" t="n">
        <v>73.864</v>
      </c>
      <c r="G63" s="77" t="n">
        <v>73.4147</v>
      </c>
      <c r="H63" s="77" t="n">
        <v>793.5</v>
      </c>
      <c r="I63" s="77" t="n">
        <v>17.68</v>
      </c>
      <c r="J63" s="53" t="n">
        <f aca="false">H63/3600</f>
        <v>0.220416666666667</v>
      </c>
      <c r="L63" s="76" t="n">
        <v>39236.4536</v>
      </c>
      <c r="M63" s="77" t="n">
        <v>75.9996</v>
      </c>
      <c r="N63" s="77" t="n">
        <v>73.9123</v>
      </c>
      <c r="O63" s="77" t="n">
        <v>73.4457</v>
      </c>
      <c r="P63" s="77" t="n">
        <v>738.28</v>
      </c>
      <c r="Q63" s="77" t="n">
        <v>17.39</v>
      </c>
      <c r="R63" s="53" t="n">
        <f aca="false">P63/3600</f>
        <v>0.205077777777778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33843.2512</v>
      </c>
      <c r="E64" s="79" t="n">
        <v>59.8835</v>
      </c>
      <c r="F64" s="79" t="n">
        <v>58.1625</v>
      </c>
      <c r="G64" s="79" t="n">
        <v>57.9895</v>
      </c>
      <c r="H64" s="79" t="n">
        <v>784.88</v>
      </c>
      <c r="I64" s="79" t="n">
        <v>17.01</v>
      </c>
      <c r="J64" s="59" t="n">
        <f aca="false">H64/3600</f>
        <v>0.218022222222222</v>
      </c>
      <c r="L64" s="78" t="n">
        <v>33807.5256</v>
      </c>
      <c r="M64" s="79" t="n">
        <v>59.8967</v>
      </c>
      <c r="N64" s="79" t="n">
        <v>58.1728</v>
      </c>
      <c r="O64" s="79" t="n">
        <v>58.001</v>
      </c>
      <c r="P64" s="79" t="n">
        <v>775.5</v>
      </c>
      <c r="Q64" s="79" t="n">
        <v>17.16</v>
      </c>
      <c r="R64" s="59" t="n">
        <f aca="false">P64/3600</f>
        <v>0.215416666666667</v>
      </c>
      <c r="S64" s="55"/>
      <c r="T64" s="61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28048.696</v>
      </c>
      <c r="E65" s="79" t="n">
        <v>53.9192</v>
      </c>
      <c r="F65" s="79" t="n">
        <v>52.9519</v>
      </c>
      <c r="G65" s="79" t="n">
        <v>52.9016</v>
      </c>
      <c r="H65" s="79" t="n">
        <v>764.43</v>
      </c>
      <c r="I65" s="79" t="n">
        <v>15.76</v>
      </c>
      <c r="J65" s="59" t="n">
        <f aca="false">H65/3600</f>
        <v>0.212341666666667</v>
      </c>
      <c r="L65" s="78" t="n">
        <v>28021.8888</v>
      </c>
      <c r="M65" s="79" t="n">
        <v>53.9288</v>
      </c>
      <c r="N65" s="79" t="n">
        <v>52.9595</v>
      </c>
      <c r="O65" s="79" t="n">
        <v>52.9065</v>
      </c>
      <c r="P65" s="79" t="n">
        <v>756.24</v>
      </c>
      <c r="Q65" s="79" t="n">
        <v>16.1</v>
      </c>
      <c r="R65" s="59" t="n">
        <f aca="false">P65/3600</f>
        <v>0.210066666666667</v>
      </c>
      <c r="S65" s="55"/>
      <c r="T65" s="61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499.5096</v>
      </c>
      <c r="E66" s="81" t="n">
        <v>50.0699</v>
      </c>
      <c r="F66" s="81" t="n">
        <v>49.1776</v>
      </c>
      <c r="G66" s="81" t="n">
        <v>49.5194</v>
      </c>
      <c r="H66" s="81" t="n">
        <v>685.39</v>
      </c>
      <c r="I66" s="81" t="n">
        <v>14.23</v>
      </c>
      <c r="J66" s="66" t="n">
        <f aca="false">H66/3600</f>
        <v>0.190386111111111</v>
      </c>
      <c r="L66" s="80" t="n">
        <v>22485.1216</v>
      </c>
      <c r="M66" s="81" t="n">
        <v>50.0807</v>
      </c>
      <c r="N66" s="81" t="n">
        <v>49.1842</v>
      </c>
      <c r="O66" s="81" t="n">
        <v>49.5277</v>
      </c>
      <c r="P66" s="81" t="n">
        <v>733.16</v>
      </c>
      <c r="Q66" s="81" t="n">
        <v>13.17</v>
      </c>
      <c r="R66" s="66" t="n">
        <f aca="false">P66/3600</f>
        <v>0.203655555555556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9170.872</v>
      </c>
      <c r="E67" s="77" t="n">
        <v>73.9314</v>
      </c>
      <c r="F67" s="77" t="n">
        <v>71.0215</v>
      </c>
      <c r="G67" s="77" t="n">
        <v>71.0249</v>
      </c>
      <c r="H67" s="77" t="n">
        <v>460.99</v>
      </c>
      <c r="I67" s="77" t="n">
        <v>9.61</v>
      </c>
      <c r="J67" s="53" t="n">
        <f aca="false">H67/3600</f>
        <v>0.128052777777778</v>
      </c>
      <c r="L67" s="76" t="n">
        <v>19147.596</v>
      </c>
      <c r="M67" s="77" t="n">
        <v>73.9798</v>
      </c>
      <c r="N67" s="77" t="n">
        <v>71.0734</v>
      </c>
      <c r="O67" s="77" t="n">
        <v>71.0709</v>
      </c>
      <c r="P67" s="77" t="n">
        <v>458.32</v>
      </c>
      <c r="Q67" s="77" t="n">
        <v>10.05</v>
      </c>
      <c r="R67" s="53" t="n">
        <f aca="false">P67/3600</f>
        <v>0.127311111111111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16025.5656</v>
      </c>
      <c r="E68" s="79" t="n">
        <v>59.402</v>
      </c>
      <c r="F68" s="79" t="n">
        <v>58.0926</v>
      </c>
      <c r="G68" s="79" t="n">
        <v>58.0187</v>
      </c>
      <c r="H68" s="79" t="n">
        <v>447.74</v>
      </c>
      <c r="I68" s="79" t="n">
        <v>8.86</v>
      </c>
      <c r="J68" s="59" t="n">
        <f aca="false">H68/3600</f>
        <v>0.124372222222222</v>
      </c>
      <c r="L68" s="78" t="n">
        <v>16006.6088</v>
      </c>
      <c r="M68" s="79" t="n">
        <v>59.4294</v>
      </c>
      <c r="N68" s="79" t="n">
        <v>58.1054</v>
      </c>
      <c r="O68" s="79" t="n">
        <v>58.0239</v>
      </c>
      <c r="P68" s="79" t="n">
        <v>443.42</v>
      </c>
      <c r="Q68" s="79" t="n">
        <v>8.24</v>
      </c>
      <c r="R68" s="59" t="n">
        <f aca="false">P68/3600</f>
        <v>0.123172222222222</v>
      </c>
      <c r="S68" s="55"/>
      <c r="T68" s="61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2403.4888</v>
      </c>
      <c r="E69" s="79" t="n">
        <v>53.5162</v>
      </c>
      <c r="F69" s="79" t="n">
        <v>53.3839</v>
      </c>
      <c r="G69" s="79" t="n">
        <v>53.3149</v>
      </c>
      <c r="H69" s="79" t="n">
        <v>420.4</v>
      </c>
      <c r="I69" s="79" t="n">
        <v>7.8</v>
      </c>
      <c r="J69" s="59" t="n">
        <f aca="false">H69/3600</f>
        <v>0.116777777777778</v>
      </c>
      <c r="L69" s="78" t="n">
        <v>12390.9688</v>
      </c>
      <c r="M69" s="79" t="n">
        <v>53.5257</v>
      </c>
      <c r="N69" s="79" t="n">
        <v>53.3884</v>
      </c>
      <c r="O69" s="79" t="n">
        <v>53.3174</v>
      </c>
      <c r="P69" s="79" t="n">
        <v>420.86</v>
      </c>
      <c r="Q69" s="79" t="n">
        <v>7.14</v>
      </c>
      <c r="R69" s="59" t="n">
        <f aca="false">P69/3600</f>
        <v>0.116905555555556</v>
      </c>
      <c r="S69" s="55"/>
      <c r="T69" s="61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367.9536</v>
      </c>
      <c r="E70" s="81" t="n">
        <v>49.9627</v>
      </c>
      <c r="F70" s="81" t="n">
        <v>50.0427</v>
      </c>
      <c r="G70" s="81" t="n">
        <v>50.0869</v>
      </c>
      <c r="H70" s="81" t="n">
        <v>399.2</v>
      </c>
      <c r="I70" s="81" t="n">
        <v>6.77</v>
      </c>
      <c r="J70" s="66" t="n">
        <f aca="false">H70/3600</f>
        <v>0.110888888888889</v>
      </c>
      <c r="L70" s="80" t="n">
        <v>9362.7552</v>
      </c>
      <c r="M70" s="81" t="n">
        <v>49.9737</v>
      </c>
      <c r="N70" s="81" t="n">
        <v>50.0472</v>
      </c>
      <c r="O70" s="81" t="n">
        <v>50.088</v>
      </c>
      <c r="P70" s="81" t="n">
        <v>403.91</v>
      </c>
      <c r="Q70" s="81" t="n">
        <v>6.67</v>
      </c>
      <c r="R70" s="66" t="n">
        <f aca="false">P70/3600</f>
        <v>0.112197222222222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66527.612</v>
      </c>
      <c r="E71" s="77" t="n">
        <v>74.0195</v>
      </c>
      <c r="F71" s="77" t="n">
        <v>71.8603</v>
      </c>
      <c r="G71" s="77" t="n">
        <v>71.1186</v>
      </c>
      <c r="H71" s="77" t="n">
        <v>8622.7</v>
      </c>
      <c r="I71" s="77" t="n">
        <v>139.44</v>
      </c>
      <c r="J71" s="53" t="n">
        <f aca="false">H71/3600</f>
        <v>2.39519444444445</v>
      </c>
      <c r="L71" s="76" t="n">
        <v>266310.7528</v>
      </c>
      <c r="M71" s="77" t="n">
        <v>74.1923</v>
      </c>
      <c r="N71" s="77" t="n">
        <v>71.9349</v>
      </c>
      <c r="O71" s="77" t="n">
        <v>71.1971</v>
      </c>
      <c r="P71" s="77" t="n">
        <v>8572.66</v>
      </c>
      <c r="Q71" s="77" t="n">
        <v>155.34</v>
      </c>
      <c r="R71" s="53" t="n">
        <f aca="false">P71/3600</f>
        <v>2.38129444444444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209439.8568</v>
      </c>
      <c r="E72" s="79" t="n">
        <v>59.3677</v>
      </c>
      <c r="F72" s="79" t="n">
        <v>57.4102</v>
      </c>
      <c r="G72" s="79" t="n">
        <v>57.3055</v>
      </c>
      <c r="H72" s="79" t="n">
        <v>8395.08</v>
      </c>
      <c r="I72" s="79" t="n">
        <v>140.29</v>
      </c>
      <c r="J72" s="59" t="n">
        <f aca="false">H72/3600</f>
        <v>2.33196666666667</v>
      </c>
      <c r="L72" s="78" t="n">
        <v>209309.768</v>
      </c>
      <c r="M72" s="79" t="n">
        <v>59.4024</v>
      </c>
      <c r="N72" s="79" t="n">
        <v>57.4261</v>
      </c>
      <c r="O72" s="79" t="n">
        <v>57.3187</v>
      </c>
      <c r="P72" s="79" t="n">
        <v>8187.61</v>
      </c>
      <c r="Q72" s="79" t="n">
        <v>142.56</v>
      </c>
      <c r="R72" s="59" t="n">
        <f aca="false">P72/3600</f>
        <v>2.27433611111111</v>
      </c>
      <c r="S72" s="55"/>
      <c r="T72" s="61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42419.3032</v>
      </c>
      <c r="E73" s="79" t="n">
        <v>53.3271</v>
      </c>
      <c r="F73" s="79" t="n">
        <v>53.1626</v>
      </c>
      <c r="G73" s="79" t="n">
        <v>53.2816</v>
      </c>
      <c r="H73" s="79" t="n">
        <v>7355.69</v>
      </c>
      <c r="I73" s="79" t="n">
        <v>118.2</v>
      </c>
      <c r="J73" s="59" t="n">
        <f aca="false">H73/3600</f>
        <v>2.04324722222222</v>
      </c>
      <c r="L73" s="78" t="n">
        <v>142472.1808</v>
      </c>
      <c r="M73" s="79" t="n">
        <v>53.3462</v>
      </c>
      <c r="N73" s="79" t="n">
        <v>53.1624</v>
      </c>
      <c r="O73" s="79" t="n">
        <v>53.2798</v>
      </c>
      <c r="P73" s="79" t="n">
        <v>6779.24</v>
      </c>
      <c r="Q73" s="79" t="n">
        <v>118.13</v>
      </c>
      <c r="R73" s="59" t="n">
        <f aca="false">P73/3600</f>
        <v>1.88312222222222</v>
      </c>
      <c r="S73" s="55"/>
      <c r="T73" s="61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8986.9352</v>
      </c>
      <c r="E74" s="81" t="n">
        <v>49.6974</v>
      </c>
      <c r="F74" s="81" t="n">
        <v>50.7311</v>
      </c>
      <c r="G74" s="81" t="n">
        <v>51.2246</v>
      </c>
      <c r="H74" s="81" t="n">
        <v>6472.79</v>
      </c>
      <c r="I74" s="81" t="n">
        <v>92.7</v>
      </c>
      <c r="J74" s="66" t="n">
        <f aca="false">H74/3600</f>
        <v>1.79799722222222</v>
      </c>
      <c r="L74" s="80" t="n">
        <v>89116.8248</v>
      </c>
      <c r="M74" s="81" t="n">
        <v>49.7097</v>
      </c>
      <c r="N74" s="81" t="n">
        <v>50.7312</v>
      </c>
      <c r="O74" s="81" t="n">
        <v>51.2273</v>
      </c>
      <c r="P74" s="81" t="n">
        <v>6427.06</v>
      </c>
      <c r="Q74" s="81" t="n">
        <v>88.9</v>
      </c>
      <c r="R74" s="66" t="n">
        <f aca="false">P74/3600</f>
        <v>1.78529444444444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51823.6576</v>
      </c>
      <c r="E75" s="77" t="n">
        <v>73.7082</v>
      </c>
      <c r="F75" s="77" t="n">
        <v>71.455</v>
      </c>
      <c r="G75" s="77" t="n">
        <v>70.9947</v>
      </c>
      <c r="H75" s="77" t="n">
        <v>8499.51</v>
      </c>
      <c r="I75" s="77" t="n">
        <v>146.08</v>
      </c>
      <c r="J75" s="53" t="n">
        <f aca="false">H75/3600</f>
        <v>2.360975</v>
      </c>
      <c r="L75" s="76" t="n">
        <v>251792.6056</v>
      </c>
      <c r="M75" s="77" t="n">
        <v>73.8682</v>
      </c>
      <c r="N75" s="77" t="n">
        <v>71.5421</v>
      </c>
      <c r="O75" s="77" t="n">
        <v>71.0745</v>
      </c>
      <c r="P75" s="77" t="n">
        <v>8452.81</v>
      </c>
      <c r="Q75" s="77" t="n">
        <v>157.02</v>
      </c>
      <c r="R75" s="53" t="n">
        <f aca="false">P75/3600</f>
        <v>2.34800277777778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95539.2672</v>
      </c>
      <c r="E76" s="79" t="n">
        <v>59.3792</v>
      </c>
      <c r="F76" s="79" t="n">
        <v>57.3057</v>
      </c>
      <c r="G76" s="79" t="n">
        <v>57.2618</v>
      </c>
      <c r="H76" s="79" t="n">
        <v>7625.6</v>
      </c>
      <c r="I76" s="79" t="n">
        <v>137.94</v>
      </c>
      <c r="J76" s="59" t="n">
        <f aca="false">H76/3600</f>
        <v>2.11822222222222</v>
      </c>
      <c r="L76" s="78" t="n">
        <v>195633.2936</v>
      </c>
      <c r="M76" s="79" t="n">
        <v>59.4129</v>
      </c>
      <c r="N76" s="79" t="n">
        <v>57.3194</v>
      </c>
      <c r="O76" s="79" t="n">
        <v>57.2758</v>
      </c>
      <c r="P76" s="79" t="n">
        <v>8107.83</v>
      </c>
      <c r="Q76" s="79" t="n">
        <v>129.45</v>
      </c>
      <c r="R76" s="59" t="n">
        <f aca="false">P76/3600</f>
        <v>2.252175</v>
      </c>
      <c r="S76" s="55"/>
      <c r="T76" s="61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27512.636</v>
      </c>
      <c r="E77" s="79" t="n">
        <v>53.2851</v>
      </c>
      <c r="F77" s="79" t="n">
        <v>53.1722</v>
      </c>
      <c r="G77" s="79" t="n">
        <v>53.2425</v>
      </c>
      <c r="H77" s="79" t="n">
        <v>7411.19</v>
      </c>
      <c r="I77" s="79" t="n">
        <v>115.25</v>
      </c>
      <c r="J77" s="59" t="n">
        <f aca="false">H77/3600</f>
        <v>2.05866388888889</v>
      </c>
      <c r="L77" s="78" t="n">
        <v>127724.6216</v>
      </c>
      <c r="M77" s="79" t="n">
        <v>53.3028</v>
      </c>
      <c r="N77" s="79" t="n">
        <v>53.1728</v>
      </c>
      <c r="O77" s="79" t="n">
        <v>53.2445</v>
      </c>
      <c r="P77" s="79" t="n">
        <v>7161.35</v>
      </c>
      <c r="Q77" s="79" t="n">
        <v>119.88</v>
      </c>
      <c r="R77" s="59" t="n">
        <f aca="false">P77/3600</f>
        <v>1.98926388888889</v>
      </c>
      <c r="S77" s="55"/>
      <c r="T77" s="61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3254.072</v>
      </c>
      <c r="E78" s="81" t="n">
        <v>49.589</v>
      </c>
      <c r="F78" s="81" t="n">
        <v>50.9866</v>
      </c>
      <c r="G78" s="81" t="n">
        <v>51.2166</v>
      </c>
      <c r="H78" s="81" t="n">
        <v>6169.18</v>
      </c>
      <c r="I78" s="81" t="n">
        <v>76.89</v>
      </c>
      <c r="J78" s="66" t="n">
        <f aca="false">H78/3600</f>
        <v>1.71366111111111</v>
      </c>
      <c r="L78" s="80" t="n">
        <v>73608.7512</v>
      </c>
      <c r="M78" s="81" t="n">
        <v>49.6092</v>
      </c>
      <c r="N78" s="81" t="n">
        <v>50.9926</v>
      </c>
      <c r="O78" s="81" t="n">
        <v>51.2244</v>
      </c>
      <c r="P78" s="81" t="n">
        <v>6114.81</v>
      </c>
      <c r="Q78" s="81" t="n">
        <v>94.72</v>
      </c>
      <c r="R78" s="66" t="n">
        <f aca="false">P78/3600</f>
        <v>1.69855833333333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50306.1904</v>
      </c>
      <c r="E79" s="77" t="n">
        <v>73.841</v>
      </c>
      <c r="F79" s="77" t="n">
        <v>71.4899</v>
      </c>
      <c r="G79" s="77" t="n">
        <v>71.1149</v>
      </c>
      <c r="H79" s="77" t="n">
        <v>8610.55</v>
      </c>
      <c r="I79" s="77" t="n">
        <v>148.63</v>
      </c>
      <c r="J79" s="53" t="n">
        <f aca="false">H79/3600</f>
        <v>2.39181944444444</v>
      </c>
      <c r="L79" s="76" t="n">
        <v>250296.4776</v>
      </c>
      <c r="M79" s="77" t="n">
        <v>74.0154</v>
      </c>
      <c r="N79" s="77" t="n">
        <v>71.5717</v>
      </c>
      <c r="O79" s="77" t="n">
        <v>71.1912</v>
      </c>
      <c r="P79" s="77" t="n">
        <v>8506.3</v>
      </c>
      <c r="Q79" s="77" t="n">
        <v>143.28</v>
      </c>
      <c r="R79" s="53" t="n">
        <f aca="false">P79/3600</f>
        <v>2.36286111111111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93605.6296</v>
      </c>
      <c r="E80" s="79" t="n">
        <v>59.3736</v>
      </c>
      <c r="F80" s="79" t="n">
        <v>57.3499</v>
      </c>
      <c r="G80" s="79" t="n">
        <v>57.2978</v>
      </c>
      <c r="H80" s="79" t="n">
        <v>7603.58</v>
      </c>
      <c r="I80" s="79" t="n">
        <v>141.47</v>
      </c>
      <c r="J80" s="59" t="n">
        <f aca="false">H80/3600</f>
        <v>2.11210555555556</v>
      </c>
      <c r="L80" s="78" t="n">
        <v>193668.8008</v>
      </c>
      <c r="M80" s="79" t="n">
        <v>59.4075</v>
      </c>
      <c r="N80" s="79" t="n">
        <v>57.3643</v>
      </c>
      <c r="O80" s="79" t="n">
        <v>57.3115</v>
      </c>
      <c r="P80" s="79" t="n">
        <v>8089.46</v>
      </c>
      <c r="Q80" s="79" t="n">
        <v>138.13</v>
      </c>
      <c r="R80" s="59" t="n">
        <f aca="false">P80/3600</f>
        <v>2.24707222222222</v>
      </c>
      <c r="S80" s="55"/>
      <c r="T80" s="61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125451.8952</v>
      </c>
      <c r="E81" s="79" t="n">
        <v>53.2856</v>
      </c>
      <c r="F81" s="79" t="n">
        <v>53.1838</v>
      </c>
      <c r="G81" s="79" t="n">
        <v>53.2642</v>
      </c>
      <c r="H81" s="79" t="n">
        <v>6798.2</v>
      </c>
      <c r="I81" s="79" t="n">
        <v>104.07</v>
      </c>
      <c r="J81" s="59" t="n">
        <f aca="false">H81/3600</f>
        <v>1.88838888888889</v>
      </c>
      <c r="L81" s="78" t="n">
        <v>125577.2496</v>
      </c>
      <c r="M81" s="79" t="n">
        <v>53.302</v>
      </c>
      <c r="N81" s="79" t="n">
        <v>53.1824</v>
      </c>
      <c r="O81" s="79" t="n">
        <v>53.2618</v>
      </c>
      <c r="P81" s="79" t="n">
        <v>7161.41</v>
      </c>
      <c r="Q81" s="79" t="n">
        <v>110.43</v>
      </c>
      <c r="R81" s="59" t="n">
        <f aca="false">P81/3600</f>
        <v>1.98928055555556</v>
      </c>
      <c r="S81" s="55"/>
      <c r="T81" s="61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2385.3656</v>
      </c>
      <c r="E82" s="81" t="n">
        <v>49.7132</v>
      </c>
      <c r="F82" s="81" t="n">
        <v>50.892</v>
      </c>
      <c r="G82" s="81" t="n">
        <v>51.1908</v>
      </c>
      <c r="H82" s="81" t="n">
        <v>6154.88</v>
      </c>
      <c r="I82" s="81" t="n">
        <v>76.17</v>
      </c>
      <c r="J82" s="66" t="n">
        <f aca="false">H82/3600</f>
        <v>1.70968888888889</v>
      </c>
      <c r="L82" s="80" t="n">
        <v>72626.0536</v>
      </c>
      <c r="M82" s="81" t="n">
        <v>49.7296</v>
      </c>
      <c r="N82" s="81" t="n">
        <v>50.898</v>
      </c>
      <c r="O82" s="81" t="n">
        <v>51.1979</v>
      </c>
      <c r="P82" s="81" t="n">
        <v>6085.04</v>
      </c>
      <c r="Q82" s="81" t="n">
        <v>82.74</v>
      </c>
      <c r="R82" s="66" t="n">
        <f aca="false">P82/3600</f>
        <v>1.69028888888889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20804.3776</v>
      </c>
      <c r="E83" s="77" t="n">
        <v>73.8325</v>
      </c>
      <c r="F83" s="77" t="n">
        <v>72.5522</v>
      </c>
      <c r="G83" s="77" t="n">
        <v>72.2414</v>
      </c>
      <c r="H83" s="77" t="n">
        <v>3166.86</v>
      </c>
      <c r="I83" s="77" t="n">
        <v>61.99</v>
      </c>
      <c r="J83" s="53" t="n">
        <f aca="false">H83/3600</f>
        <v>0.879683333333333</v>
      </c>
      <c r="L83" s="76" t="n">
        <v>120758.488</v>
      </c>
      <c r="M83" s="77" t="n">
        <v>73.865</v>
      </c>
      <c r="N83" s="77" t="n">
        <v>72.6202</v>
      </c>
      <c r="O83" s="77" t="n">
        <v>72.2986</v>
      </c>
      <c r="P83" s="77" t="n">
        <v>3142.19</v>
      </c>
      <c r="Q83" s="77" t="n">
        <v>61.84</v>
      </c>
      <c r="R83" s="53" t="n">
        <f aca="false">P83/3600</f>
        <v>0.872830555555556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01364.1368</v>
      </c>
      <c r="E84" s="79" t="n">
        <v>59.6283</v>
      </c>
      <c r="F84" s="79" t="n">
        <v>58.0624</v>
      </c>
      <c r="G84" s="79" t="n">
        <v>57.9355</v>
      </c>
      <c r="H84" s="79" t="n">
        <v>2952.84</v>
      </c>
      <c r="I84" s="79" t="n">
        <v>59.7</v>
      </c>
      <c r="J84" s="59" t="n">
        <f aca="false">H84/3600</f>
        <v>0.820233333333333</v>
      </c>
      <c r="L84" s="78" t="n">
        <v>101331.416</v>
      </c>
      <c r="M84" s="79" t="n">
        <v>59.6448</v>
      </c>
      <c r="N84" s="79" t="n">
        <v>58.0855</v>
      </c>
      <c r="O84" s="79" t="n">
        <v>57.9542</v>
      </c>
      <c r="P84" s="79" t="n">
        <v>3077.2</v>
      </c>
      <c r="Q84" s="79" t="n">
        <v>54.61</v>
      </c>
      <c r="R84" s="59" t="n">
        <f aca="false">P84/3600</f>
        <v>0.854777777777778</v>
      </c>
      <c r="S84" s="55"/>
      <c r="T84" s="61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8876.5968</v>
      </c>
      <c r="E85" s="79" t="n">
        <v>53.8054</v>
      </c>
      <c r="F85" s="79" t="n">
        <v>52.8969</v>
      </c>
      <c r="G85" s="79" t="n">
        <v>52.9119</v>
      </c>
      <c r="H85" s="79" t="n">
        <v>3002.86</v>
      </c>
      <c r="I85" s="79" t="n">
        <v>52.92</v>
      </c>
      <c r="J85" s="59" t="n">
        <f aca="false">H85/3600</f>
        <v>0.834127777777778</v>
      </c>
      <c r="L85" s="78" t="n">
        <v>78892.336</v>
      </c>
      <c r="M85" s="79" t="n">
        <v>53.8178</v>
      </c>
      <c r="N85" s="79" t="n">
        <v>52.9059</v>
      </c>
      <c r="O85" s="79" t="n">
        <v>52.9176</v>
      </c>
      <c r="P85" s="79" t="n">
        <v>2944.48</v>
      </c>
      <c r="Q85" s="79" t="n">
        <v>49.61</v>
      </c>
      <c r="R85" s="59" t="n">
        <f aca="false">P85/3600</f>
        <v>0.817911111111111</v>
      </c>
      <c r="S85" s="55"/>
      <c r="T85" s="61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57270.7208</v>
      </c>
      <c r="E86" s="81" t="n">
        <v>49.8753</v>
      </c>
      <c r="F86" s="81" t="n">
        <v>49.171</v>
      </c>
      <c r="G86" s="81" t="n">
        <v>49.8928</v>
      </c>
      <c r="H86" s="81" t="n">
        <v>2783.09</v>
      </c>
      <c r="I86" s="81" t="n">
        <v>40.8</v>
      </c>
      <c r="J86" s="66" t="n">
        <f aca="false">H86/3600</f>
        <v>0.773080555555556</v>
      </c>
      <c r="L86" s="80" t="n">
        <v>57275.2648</v>
      </c>
      <c r="M86" s="81" t="n">
        <v>49.881</v>
      </c>
      <c r="N86" s="81" t="n">
        <v>49.1729</v>
      </c>
      <c r="O86" s="81" t="n">
        <v>49.8987</v>
      </c>
      <c r="P86" s="81" t="n">
        <v>2744.08</v>
      </c>
      <c r="Q86" s="81" t="n">
        <v>42.36</v>
      </c>
      <c r="R86" s="66" t="n">
        <f aca="false">P86/3600</f>
        <v>0.762244444444444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105445.7126</v>
      </c>
      <c r="E87" s="77" t="n">
        <v>70.924</v>
      </c>
      <c r="F87" s="77" t="n">
        <v>69.5227</v>
      </c>
      <c r="G87" s="77" t="n">
        <v>69.1133</v>
      </c>
      <c r="H87" s="77" t="n">
        <v>5779.63</v>
      </c>
      <c r="I87" s="77" t="n">
        <v>99.74</v>
      </c>
      <c r="J87" s="53" t="n">
        <f aca="false">H87/3600</f>
        <v>1.60545277777778</v>
      </c>
      <c r="L87" s="76" t="n">
        <v>105414.0139</v>
      </c>
      <c r="M87" s="77" t="n">
        <v>70.9681</v>
      </c>
      <c r="N87" s="77" t="n">
        <v>69.5831</v>
      </c>
      <c r="O87" s="77" t="n">
        <v>69.1585</v>
      </c>
      <c r="P87" s="77" t="n">
        <v>5717.08</v>
      </c>
      <c r="Q87" s="77" t="n">
        <v>107.11</v>
      </c>
      <c r="R87" s="53" t="n">
        <f aca="false">P87/3600</f>
        <v>1.58807777777778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80865.0446</v>
      </c>
      <c r="E88" s="79" t="n">
        <v>59.3348</v>
      </c>
      <c r="F88" s="79" t="n">
        <v>58.5774</v>
      </c>
      <c r="G88" s="79" t="n">
        <v>58.4938</v>
      </c>
      <c r="H88" s="79" t="n">
        <v>5348.27</v>
      </c>
      <c r="I88" s="79" t="n">
        <v>90.72</v>
      </c>
      <c r="J88" s="59" t="n">
        <f aca="false">H88/3600</f>
        <v>1.48563055555556</v>
      </c>
      <c r="L88" s="78" t="n">
        <v>80846.087</v>
      </c>
      <c r="M88" s="79" t="n">
        <v>59.3453</v>
      </c>
      <c r="N88" s="79" t="n">
        <v>58.587</v>
      </c>
      <c r="O88" s="79" t="n">
        <v>58.4979</v>
      </c>
      <c r="P88" s="79" t="n">
        <v>5343.1</v>
      </c>
      <c r="Q88" s="79" t="n">
        <v>88.41</v>
      </c>
      <c r="R88" s="59" t="n">
        <f aca="false">P88/3600</f>
        <v>1.48419444444444</v>
      </c>
      <c r="S88" s="55"/>
      <c r="T88" s="61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9875.6642</v>
      </c>
      <c r="E89" s="79" t="n">
        <v>54.6082</v>
      </c>
      <c r="F89" s="79" t="n">
        <v>54.7328</v>
      </c>
      <c r="G89" s="79" t="n">
        <v>54.81</v>
      </c>
      <c r="H89" s="79" t="n">
        <v>4645.99</v>
      </c>
      <c r="I89" s="79" t="n">
        <v>75.54</v>
      </c>
      <c r="J89" s="59" t="n">
        <f aca="false">H89/3600</f>
        <v>1.29055277777778</v>
      </c>
      <c r="L89" s="78" t="n">
        <v>59854.1602</v>
      </c>
      <c r="M89" s="79" t="n">
        <v>54.6124</v>
      </c>
      <c r="N89" s="79" t="n">
        <v>54.7364</v>
      </c>
      <c r="O89" s="79" t="n">
        <v>54.8129</v>
      </c>
      <c r="P89" s="79" t="n">
        <v>5007.55</v>
      </c>
      <c r="Q89" s="79" t="n">
        <v>74.48</v>
      </c>
      <c r="R89" s="59" t="n">
        <f aca="false">P89/3600</f>
        <v>1.39098611111111</v>
      </c>
      <c r="S89" s="55"/>
      <c r="T89" s="61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45859.3805</v>
      </c>
      <c r="E90" s="81" t="n">
        <v>51.7007</v>
      </c>
      <c r="F90" s="81" t="n">
        <v>52.0977</v>
      </c>
      <c r="G90" s="81" t="n">
        <v>52.3274</v>
      </c>
      <c r="H90" s="81" t="n">
        <v>4528.79</v>
      </c>
      <c r="I90" s="81" t="n">
        <v>67.87</v>
      </c>
      <c r="J90" s="66" t="n">
        <f aca="false">H90/3600</f>
        <v>1.25799722222222</v>
      </c>
      <c r="L90" s="80" t="n">
        <v>45854.125</v>
      </c>
      <c r="M90" s="81" t="n">
        <v>51.7058</v>
      </c>
      <c r="N90" s="81" t="n">
        <v>52.1003</v>
      </c>
      <c r="O90" s="81" t="n">
        <v>52.3336</v>
      </c>
      <c r="P90" s="81" t="n">
        <v>4478.46</v>
      </c>
      <c r="Q90" s="81" t="n">
        <v>65.15</v>
      </c>
      <c r="R90" s="66" t="n">
        <f aca="false">P90/3600</f>
        <v>1.24401666666667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12928.7232</v>
      </c>
      <c r="E91" s="77" t="n">
        <v>69.0507</v>
      </c>
      <c r="F91" s="77" t="n">
        <v>69.8881</v>
      </c>
      <c r="G91" s="77" t="n">
        <v>69.9955</v>
      </c>
      <c r="H91" s="77" t="n">
        <v>3775.88</v>
      </c>
      <c r="I91" s="77" t="n">
        <v>58.57</v>
      </c>
      <c r="J91" s="53" t="n">
        <f aca="false">H91/3600</f>
        <v>1.04885555555556</v>
      </c>
      <c r="L91" s="76" t="n">
        <v>112991.9448</v>
      </c>
      <c r="M91" s="77" t="n">
        <v>69.0513</v>
      </c>
      <c r="N91" s="77" t="n">
        <v>69.925</v>
      </c>
      <c r="O91" s="77" t="n">
        <v>70.0293</v>
      </c>
      <c r="P91" s="77" t="n">
        <v>3362.83</v>
      </c>
      <c r="Q91" s="77" t="n">
        <v>54.88</v>
      </c>
      <c r="R91" s="53" t="n">
        <f aca="false">P91/3600</f>
        <v>0.934119444444444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87931.3968</v>
      </c>
      <c r="E92" s="79" t="n">
        <v>60.5057</v>
      </c>
      <c r="F92" s="79" t="n">
        <v>59.8749</v>
      </c>
      <c r="G92" s="79" t="n">
        <v>59.7882</v>
      </c>
      <c r="H92" s="79" t="n">
        <v>3464.65</v>
      </c>
      <c r="I92" s="79" t="n">
        <v>55.71</v>
      </c>
      <c r="J92" s="59" t="n">
        <f aca="false">H92/3600</f>
        <v>0.962402777777778</v>
      </c>
      <c r="L92" s="78" t="n">
        <v>87914.584</v>
      </c>
      <c r="M92" s="79" t="n">
        <v>60.5062</v>
      </c>
      <c r="N92" s="79" t="n">
        <v>59.8672</v>
      </c>
      <c r="O92" s="79" t="n">
        <v>59.7884</v>
      </c>
      <c r="P92" s="79" t="n">
        <v>3513.61</v>
      </c>
      <c r="Q92" s="79" t="n">
        <v>56.35</v>
      </c>
      <c r="R92" s="59" t="n">
        <f aca="false">P92/3600</f>
        <v>0.976002777777778</v>
      </c>
      <c r="S92" s="55"/>
      <c r="T92" s="61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0847.9904</v>
      </c>
      <c r="E93" s="79" t="n">
        <v>56.6293</v>
      </c>
      <c r="F93" s="79" t="n">
        <v>55.7425</v>
      </c>
      <c r="G93" s="79" t="n">
        <v>55.6512</v>
      </c>
      <c r="H93" s="79" t="n">
        <v>3278.06</v>
      </c>
      <c r="I93" s="79" t="n">
        <v>51.64</v>
      </c>
      <c r="J93" s="59" t="n">
        <f aca="false">H93/3600</f>
        <v>0.910572222222222</v>
      </c>
      <c r="L93" s="78" t="n">
        <v>70864.18</v>
      </c>
      <c r="M93" s="79" t="n">
        <v>56.6365</v>
      </c>
      <c r="N93" s="79" t="n">
        <v>55.7414</v>
      </c>
      <c r="O93" s="79" t="n">
        <v>55.6497</v>
      </c>
      <c r="P93" s="79" t="n">
        <v>3248.54</v>
      </c>
      <c r="Q93" s="79" t="n">
        <v>48.16</v>
      </c>
      <c r="R93" s="59" t="n">
        <f aca="false">P93/3600</f>
        <v>0.902372222222222</v>
      </c>
      <c r="S93" s="55"/>
      <c r="T93" s="61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9061.7496</v>
      </c>
      <c r="E94" s="81" t="n">
        <v>53.7009</v>
      </c>
      <c r="F94" s="81" t="n">
        <v>52.5922</v>
      </c>
      <c r="G94" s="81" t="n">
        <v>52.5623</v>
      </c>
      <c r="H94" s="81" t="n">
        <v>3194.88</v>
      </c>
      <c r="I94" s="81" t="n">
        <v>46.53</v>
      </c>
      <c r="J94" s="66" t="n">
        <f aca="false">H94/3600</f>
        <v>0.887466666666667</v>
      </c>
      <c r="L94" s="80" t="n">
        <v>59076.3344</v>
      </c>
      <c r="M94" s="81" t="n">
        <v>53.7041</v>
      </c>
      <c r="N94" s="81" t="n">
        <v>52.5994</v>
      </c>
      <c r="O94" s="81" t="n">
        <v>52.5656</v>
      </c>
      <c r="P94" s="81" t="n">
        <v>2874.86</v>
      </c>
      <c r="Q94" s="81" t="n">
        <v>44.87</v>
      </c>
      <c r="R94" s="66" t="n">
        <f aca="false">P94/3600</f>
        <v>0.798572222222222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24344.6493</v>
      </c>
      <c r="E95" s="77" t="n">
        <v>75.874</v>
      </c>
      <c r="F95" s="77" t="n">
        <v>75.5064</v>
      </c>
      <c r="G95" s="77" t="n">
        <v>75.5048</v>
      </c>
      <c r="H95" s="77" t="n">
        <v>4018.12</v>
      </c>
      <c r="I95" s="77" t="n">
        <v>59.85</v>
      </c>
      <c r="J95" s="53" t="n">
        <f aca="false">H95/3600</f>
        <v>1.11614444444444</v>
      </c>
      <c r="L95" s="76" t="n">
        <v>24325.0515</v>
      </c>
      <c r="M95" s="77" t="n">
        <v>75.9144</v>
      </c>
      <c r="N95" s="77" t="n">
        <v>75.54</v>
      </c>
      <c r="O95" s="77" t="n">
        <v>75.5511</v>
      </c>
      <c r="P95" s="77" t="n">
        <v>4004.62</v>
      </c>
      <c r="Q95" s="77" t="n">
        <v>58.62</v>
      </c>
      <c r="R95" s="53" t="n">
        <f aca="false">P95/3600</f>
        <v>1.11239444444444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9088.024</v>
      </c>
      <c r="E96" s="79" t="n">
        <v>65.269</v>
      </c>
      <c r="F96" s="79" t="n">
        <v>66.4158</v>
      </c>
      <c r="G96" s="79" t="n">
        <v>66.8297</v>
      </c>
      <c r="H96" s="79" t="n">
        <v>3855.34</v>
      </c>
      <c r="I96" s="79" t="n">
        <v>56.47</v>
      </c>
      <c r="J96" s="59" t="n">
        <f aca="false">H96/3600</f>
        <v>1.07092777777778</v>
      </c>
      <c r="L96" s="78" t="n">
        <v>19082.8336</v>
      </c>
      <c r="M96" s="79" t="n">
        <v>65.2838</v>
      </c>
      <c r="N96" s="79" t="n">
        <v>66.4365</v>
      </c>
      <c r="O96" s="79" t="n">
        <v>66.8365</v>
      </c>
      <c r="P96" s="79" t="n">
        <v>3849.15</v>
      </c>
      <c r="Q96" s="79" t="n">
        <v>62.84</v>
      </c>
      <c r="R96" s="59" t="n">
        <f aca="false">P96/3600</f>
        <v>1.06920833333333</v>
      </c>
      <c r="S96" s="55"/>
      <c r="T96" s="61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14186.5658</v>
      </c>
      <c r="E97" s="79" t="n">
        <v>60.3621</v>
      </c>
      <c r="F97" s="79" t="n">
        <v>62.2599</v>
      </c>
      <c r="G97" s="79" t="n">
        <v>62.7296</v>
      </c>
      <c r="H97" s="79" t="n">
        <v>3648.73</v>
      </c>
      <c r="I97" s="79" t="n">
        <v>51.58</v>
      </c>
      <c r="J97" s="59" t="n">
        <f aca="false">H97/3600</f>
        <v>1.01353611111111</v>
      </c>
      <c r="L97" s="78" t="n">
        <v>14180.8685</v>
      </c>
      <c r="M97" s="79" t="n">
        <v>60.3734</v>
      </c>
      <c r="N97" s="79" t="n">
        <v>62.2552</v>
      </c>
      <c r="O97" s="79" t="n">
        <v>62.7422</v>
      </c>
      <c r="P97" s="79" t="n">
        <v>3643.03</v>
      </c>
      <c r="Q97" s="79" t="n">
        <v>55.73</v>
      </c>
      <c r="R97" s="59" t="n">
        <f aca="false">P97/3600</f>
        <v>1.01195277777778</v>
      </c>
      <c r="S97" s="55"/>
      <c r="T97" s="61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0462.151</v>
      </c>
      <c r="E98" s="81" t="n">
        <v>57.175</v>
      </c>
      <c r="F98" s="81" t="n">
        <v>59.184</v>
      </c>
      <c r="G98" s="81" t="n">
        <v>59.7234</v>
      </c>
      <c r="H98" s="81" t="n">
        <v>3490.4</v>
      </c>
      <c r="I98" s="81" t="n">
        <v>42.94</v>
      </c>
      <c r="J98" s="66" t="n">
        <f aca="false">H98/3600</f>
        <v>0.969555555555556</v>
      </c>
      <c r="L98" s="80" t="n">
        <v>10463.729</v>
      </c>
      <c r="M98" s="81" t="n">
        <v>57.1796</v>
      </c>
      <c r="N98" s="81" t="n">
        <v>59.1994</v>
      </c>
      <c r="O98" s="81" t="n">
        <v>59.7314</v>
      </c>
      <c r="P98" s="81" t="n">
        <v>3473.54</v>
      </c>
      <c r="Q98" s="81" t="n">
        <v>44.39</v>
      </c>
      <c r="R98" s="66" t="n">
        <f aca="false">P98/3600</f>
        <v>0.964872222222222</v>
      </c>
      <c r="S98" s="55"/>
      <c r="T98" s="61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78.031407968277</v>
      </c>
      <c r="J106" s="84" t="n">
        <f aca="false">GEOMEAN(J3:J98)</f>
        <v>1.25901370402532</v>
      </c>
      <c r="Q106" s="84" t="n">
        <f aca="false">GEOMEAN(Q3:Q98)</f>
        <v>77.7066870143848</v>
      </c>
      <c r="R106" s="84" t="n">
        <f aca="false">GEOMEAN(R3:R98)</f>
        <v>1.24696866396778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5838586508343</v>
      </c>
      <c r="R107" s="85" t="n">
        <f aca="false">R106/J106</f>
        <v>0.990432955559558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3.21679166666667</v>
      </c>
      <c r="J108" s="84" t="n">
        <f aca="false">SUM(J3:J98)</f>
        <v>188.403275</v>
      </c>
      <c r="Q108" s="84" t="n">
        <f aca="false">SUM(Q3:Q98)/3600</f>
        <v>3.17635277777778</v>
      </c>
      <c r="R108" s="84" t="n">
        <f aca="false">SUM(R3:R98)</f>
        <v>186.943766666667</v>
      </c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82.5094855907306</v>
      </c>
      <c r="J113" s="84" t="n">
        <f aca="false">GEOMEAN(J3:J82)</f>
        <v>1.30940077417168</v>
      </c>
      <c r="Q113" s="84" t="n">
        <f aca="false">GEOMEAN(Q3:Q82)</f>
        <v>82.1912496474194</v>
      </c>
      <c r="R113" s="84" t="n">
        <f aca="false">GEOMEAN(R3:R82)</f>
        <v>1.29723647621214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6143038087891</v>
      </c>
      <c r="R114" s="85" t="n">
        <f aca="false">R113/J113</f>
        <v>0.990710026907361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444990.088</v>
      </c>
      <c r="E3" s="52" t="n">
        <v>59.496</v>
      </c>
      <c r="F3" s="52" t="n">
        <v>58.8996</v>
      </c>
      <c r="G3" s="52" t="n">
        <v>58.3148</v>
      </c>
      <c r="H3" s="52" t="n">
        <v>41679.92</v>
      </c>
      <c r="I3" s="52" t="n">
        <v>156.53</v>
      </c>
      <c r="J3" s="53" t="n">
        <f aca="false">H3/3600</f>
        <v>11.5777555555556</v>
      </c>
      <c r="L3" s="51" t="n">
        <v>445998.16</v>
      </c>
      <c r="M3" s="52" t="n">
        <v>59.5468</v>
      </c>
      <c r="N3" s="52" t="n">
        <v>58.9282</v>
      </c>
      <c r="O3" s="52" t="n">
        <v>58.3312</v>
      </c>
      <c r="P3" s="52" t="n">
        <v>38449.95</v>
      </c>
      <c r="Q3" s="52" t="n">
        <v>156.37</v>
      </c>
      <c r="R3" s="54" t="n">
        <f aca="false">P3/3600</f>
        <v>10.68054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290088.024</v>
      </c>
      <c r="E4" s="58" t="n">
        <v>52.8694</v>
      </c>
      <c r="F4" s="58" t="n">
        <v>52.5227</v>
      </c>
      <c r="G4" s="58" t="n">
        <v>52.4932</v>
      </c>
      <c r="H4" s="58" t="n">
        <v>37638.18</v>
      </c>
      <c r="I4" s="58" t="n">
        <v>129.47</v>
      </c>
      <c r="J4" s="59" t="n">
        <f aca="false">H4/3600</f>
        <v>10.45505</v>
      </c>
      <c r="L4" s="57" t="n">
        <v>290915.1696</v>
      </c>
      <c r="M4" s="58" t="n">
        <v>52.8793</v>
      </c>
      <c r="N4" s="58" t="n">
        <v>52.534</v>
      </c>
      <c r="O4" s="58" t="n">
        <v>52.5002</v>
      </c>
      <c r="P4" s="58" t="n">
        <v>37674.34</v>
      </c>
      <c r="Q4" s="58" t="n">
        <v>124.34</v>
      </c>
      <c r="R4" s="60" t="n">
        <f aca="false">P4/3600</f>
        <v>10.4650944444444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59893.6512</v>
      </c>
      <c r="E5" s="58" t="n">
        <v>49.0534</v>
      </c>
      <c r="F5" s="58" t="n">
        <v>48.6068</v>
      </c>
      <c r="G5" s="58" t="n">
        <v>49.5642</v>
      </c>
      <c r="H5" s="58" t="n">
        <v>32873.33</v>
      </c>
      <c r="I5" s="58" t="n">
        <v>100.65</v>
      </c>
      <c r="J5" s="59" t="n">
        <f aca="false">H5/3600</f>
        <v>9.13148055555556</v>
      </c>
      <c r="L5" s="57" t="n">
        <v>160307.2256</v>
      </c>
      <c r="M5" s="58" t="n">
        <v>49.0555</v>
      </c>
      <c r="N5" s="58" t="n">
        <v>48.6037</v>
      </c>
      <c r="O5" s="58" t="n">
        <v>49.5707</v>
      </c>
      <c r="P5" s="58" t="n">
        <v>29956.39</v>
      </c>
      <c r="Q5" s="58" t="n">
        <v>93.46</v>
      </c>
      <c r="R5" s="60" t="n">
        <f aca="false">P5/3600</f>
        <v>8.32121944444445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76441.3984</v>
      </c>
      <c r="E6" s="65" t="n">
        <v>46.2206</v>
      </c>
      <c r="F6" s="65" t="n">
        <v>45.5466</v>
      </c>
      <c r="G6" s="65" t="n">
        <v>47.5989</v>
      </c>
      <c r="H6" s="65" t="n">
        <v>23779.61</v>
      </c>
      <c r="I6" s="65" t="n">
        <v>70.67</v>
      </c>
      <c r="J6" s="66" t="n">
        <f aca="false">H6/3600</f>
        <v>6.60544722222222</v>
      </c>
      <c r="L6" s="64" t="n">
        <v>76599.416</v>
      </c>
      <c r="M6" s="65" t="n">
        <v>46.2212</v>
      </c>
      <c r="N6" s="65" t="n">
        <v>45.5443</v>
      </c>
      <c r="O6" s="65" t="n">
        <v>47.605</v>
      </c>
      <c r="P6" s="65" t="n">
        <v>25867.8</v>
      </c>
      <c r="Q6" s="65" t="n">
        <v>67.7</v>
      </c>
      <c r="R6" s="67" t="n">
        <f aca="false">P6/3600</f>
        <v>7.1855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479599.5392</v>
      </c>
      <c r="E7" s="52" t="n">
        <v>59.9728</v>
      </c>
      <c r="F7" s="52" t="n">
        <v>58.4848</v>
      </c>
      <c r="G7" s="52" t="n">
        <v>58.6893</v>
      </c>
      <c r="H7" s="52" t="n">
        <v>43707.81</v>
      </c>
      <c r="I7" s="52" t="n">
        <v>157.14</v>
      </c>
      <c r="J7" s="53" t="n">
        <f aca="false">H7/3600</f>
        <v>12.1410583333333</v>
      </c>
      <c r="L7" s="51" t="n">
        <v>480070.1072</v>
      </c>
      <c r="M7" s="52" t="n">
        <v>60.0384</v>
      </c>
      <c r="N7" s="52" t="n">
        <v>58.5141</v>
      </c>
      <c r="O7" s="52" t="n">
        <v>58.7271</v>
      </c>
      <c r="P7" s="52" t="n">
        <v>40507.95</v>
      </c>
      <c r="Q7" s="52" t="n">
        <v>149.13</v>
      </c>
      <c r="R7" s="54" t="n">
        <f aca="false">P7/3600</f>
        <v>11.25220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333653.128</v>
      </c>
      <c r="E8" s="58" t="n">
        <v>53.4226</v>
      </c>
      <c r="F8" s="58" t="n">
        <v>52.5765</v>
      </c>
      <c r="G8" s="58" t="n">
        <v>52.566</v>
      </c>
      <c r="H8" s="58" t="n">
        <v>37225.83</v>
      </c>
      <c r="I8" s="58" t="n">
        <v>133.61</v>
      </c>
      <c r="J8" s="59" t="n">
        <f aca="false">H8/3600</f>
        <v>10.3405083333333</v>
      </c>
      <c r="L8" s="57" t="n">
        <v>333985.0288</v>
      </c>
      <c r="M8" s="58" t="n">
        <v>53.4418</v>
      </c>
      <c r="N8" s="58" t="n">
        <v>52.5848</v>
      </c>
      <c r="O8" s="58" t="n">
        <v>52.5743</v>
      </c>
      <c r="P8" s="58" t="n">
        <v>41109.59</v>
      </c>
      <c r="Q8" s="58" t="n">
        <v>124.97</v>
      </c>
      <c r="R8" s="60" t="n">
        <f aca="false">P8/3600</f>
        <v>11.4193305555556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212596.0576</v>
      </c>
      <c r="E9" s="58" t="n">
        <v>49.608</v>
      </c>
      <c r="F9" s="58" t="n">
        <v>49.6676</v>
      </c>
      <c r="G9" s="58" t="n">
        <v>49.2155</v>
      </c>
      <c r="H9" s="58" t="n">
        <v>33799.1</v>
      </c>
      <c r="I9" s="58" t="n">
        <v>99.83</v>
      </c>
      <c r="J9" s="59" t="n">
        <f aca="false">H9/3600</f>
        <v>9.38863888888889</v>
      </c>
      <c r="L9" s="57" t="n">
        <v>212803.2288</v>
      </c>
      <c r="M9" s="58" t="n">
        <v>49.6186</v>
      </c>
      <c r="N9" s="58" t="n">
        <v>49.6723</v>
      </c>
      <c r="O9" s="58" t="n">
        <v>49.2153</v>
      </c>
      <c r="P9" s="58" t="n">
        <v>37270.2</v>
      </c>
      <c r="Q9" s="58" t="n">
        <v>101.62</v>
      </c>
      <c r="R9" s="60" t="n">
        <f aca="false">P9/3600</f>
        <v>10.3528333333333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127044.4064</v>
      </c>
      <c r="E10" s="65" t="n">
        <v>46.3222</v>
      </c>
      <c r="F10" s="65" t="n">
        <v>47.8746</v>
      </c>
      <c r="G10" s="65" t="n">
        <v>47.0399</v>
      </c>
      <c r="H10" s="65" t="n">
        <v>32698.88</v>
      </c>
      <c r="I10" s="65" t="n">
        <v>88.69</v>
      </c>
      <c r="J10" s="66" t="n">
        <f aca="false">H10/3600</f>
        <v>9.08302222222222</v>
      </c>
      <c r="L10" s="64" t="n">
        <v>127267.4768</v>
      </c>
      <c r="M10" s="65" t="n">
        <v>46.3251</v>
      </c>
      <c r="N10" s="65" t="n">
        <v>47.8784</v>
      </c>
      <c r="O10" s="65" t="n">
        <v>47.0435</v>
      </c>
      <c r="P10" s="65" t="n">
        <v>32574.68</v>
      </c>
      <c r="Q10" s="65" t="n">
        <v>85.29</v>
      </c>
      <c r="R10" s="67" t="n">
        <f aca="false">P10/3600</f>
        <v>9.04852222222222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86"/>
      <c r="B11" s="74" t="s">
        <v>58</v>
      </c>
      <c r="C11" s="74" t="n">
        <v>22</v>
      </c>
      <c r="D11" s="51" t="n">
        <v>1469330.3184</v>
      </c>
      <c r="E11" s="52" t="n">
        <v>58.7811</v>
      </c>
      <c r="F11" s="52" t="n">
        <v>59.5269</v>
      </c>
      <c r="G11" s="52" t="n">
        <v>59.6251</v>
      </c>
      <c r="H11" s="52" t="n">
        <v>96402.49</v>
      </c>
      <c r="I11" s="52" t="n">
        <v>359.21</v>
      </c>
      <c r="J11" s="53" t="n">
        <f aca="false">H11/3600</f>
        <v>26.7784694444444</v>
      </c>
      <c r="L11" s="51" t="n">
        <v>1470823.2384</v>
      </c>
      <c r="M11" s="52" t="n">
        <v>58.8992</v>
      </c>
      <c r="N11" s="52" t="n">
        <v>59.5403</v>
      </c>
      <c r="O11" s="52" t="n">
        <v>59.6412</v>
      </c>
      <c r="P11" s="52" t="n">
        <v>96149.06</v>
      </c>
      <c r="Q11" s="52" t="n">
        <v>379.58</v>
      </c>
      <c r="R11" s="54" t="n">
        <f aca="false">P11/3600</f>
        <v>26.7080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3"/>
      <c r="C12" s="73" t="n">
        <v>27</v>
      </c>
      <c r="D12" s="57" t="n">
        <v>1162033.3008</v>
      </c>
      <c r="E12" s="58" t="n">
        <v>52.838</v>
      </c>
      <c r="F12" s="58" t="n">
        <v>53.3015</v>
      </c>
      <c r="G12" s="58" t="n">
        <v>53.4151</v>
      </c>
      <c r="H12" s="58" t="n">
        <v>92771.69</v>
      </c>
      <c r="I12" s="58" t="n">
        <v>303.74</v>
      </c>
      <c r="J12" s="59" t="n">
        <f aca="false">H12/3600</f>
        <v>25.7699138888889</v>
      </c>
      <c r="L12" s="57" t="n">
        <v>1164541.328</v>
      </c>
      <c r="M12" s="58" t="n">
        <v>52.8923</v>
      </c>
      <c r="N12" s="58" t="n">
        <v>53.3115</v>
      </c>
      <c r="O12" s="58" t="n">
        <v>53.4271</v>
      </c>
      <c r="P12" s="58" t="n">
        <v>92425.47</v>
      </c>
      <c r="Q12" s="58" t="n">
        <v>320.7</v>
      </c>
      <c r="R12" s="60" t="n">
        <f aca="false">P12/3600</f>
        <v>25.6737416666667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86"/>
      <c r="B13" s="73"/>
      <c r="C13" s="73" t="n">
        <v>32</v>
      </c>
      <c r="D13" s="57" t="n">
        <v>863739.592</v>
      </c>
      <c r="E13" s="58" t="n">
        <v>49.0021</v>
      </c>
      <c r="F13" s="58" t="n">
        <v>49.1527</v>
      </c>
      <c r="G13" s="58" t="n">
        <v>49.4287</v>
      </c>
      <c r="H13" s="58" t="n">
        <v>88190.18</v>
      </c>
      <c r="I13" s="58" t="n">
        <v>255.19</v>
      </c>
      <c r="J13" s="59" t="n">
        <f aca="false">H13/3600</f>
        <v>24.4972722222222</v>
      </c>
      <c r="L13" s="57" t="n">
        <v>866341.3552</v>
      </c>
      <c r="M13" s="58" t="n">
        <v>49.0145</v>
      </c>
      <c r="N13" s="58" t="n">
        <v>49.1613</v>
      </c>
      <c r="O13" s="58" t="n">
        <v>49.4499</v>
      </c>
      <c r="P13" s="58" t="n">
        <v>88136.9</v>
      </c>
      <c r="Q13" s="58" t="n">
        <v>238.19</v>
      </c>
      <c r="R13" s="60" t="n">
        <f aca="false">P13/3600</f>
        <v>24.4824722222222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86"/>
      <c r="B14" s="75"/>
      <c r="C14" s="75" t="n">
        <v>37</v>
      </c>
      <c r="D14" s="64" t="n">
        <v>593182.0128</v>
      </c>
      <c r="E14" s="65" t="n">
        <v>45.6087</v>
      </c>
      <c r="F14" s="65" t="n">
        <v>44.735</v>
      </c>
      <c r="G14" s="65" t="n">
        <v>45.0301</v>
      </c>
      <c r="H14" s="65" t="n">
        <v>82521.98</v>
      </c>
      <c r="I14" s="65" t="n">
        <v>211</v>
      </c>
      <c r="J14" s="66" t="n">
        <f aca="false">H14/3600</f>
        <v>22.9227722222222</v>
      </c>
      <c r="L14" s="64" t="n">
        <v>595492.832</v>
      </c>
      <c r="M14" s="65" t="n">
        <v>45.6207</v>
      </c>
      <c r="N14" s="65" t="n">
        <v>44.7352</v>
      </c>
      <c r="O14" s="65" t="n">
        <v>45.034</v>
      </c>
      <c r="P14" s="65" t="n">
        <v>81830.85</v>
      </c>
      <c r="Q14" s="65" t="n">
        <v>231.84</v>
      </c>
      <c r="R14" s="67" t="n">
        <f aca="false">P14/3600</f>
        <v>22.7307916666667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86"/>
      <c r="B15" s="74" t="s">
        <v>66</v>
      </c>
      <c r="C15" s="74" t="n">
        <v>22</v>
      </c>
      <c r="D15" s="51" t="n">
        <v>888543.3472</v>
      </c>
      <c r="E15" s="52" t="n">
        <v>59.6955</v>
      </c>
      <c r="F15" s="52" t="n">
        <v>58.7243</v>
      </c>
      <c r="G15" s="52" t="n">
        <v>58.8087</v>
      </c>
      <c r="H15" s="52" t="n">
        <v>92403.72</v>
      </c>
      <c r="I15" s="52" t="n">
        <v>285.84</v>
      </c>
      <c r="J15" s="53" t="n">
        <f aca="false">H15/3600</f>
        <v>25.6677</v>
      </c>
      <c r="L15" s="51" t="n">
        <v>891920.1376</v>
      </c>
      <c r="M15" s="52" t="n">
        <v>59.7773</v>
      </c>
      <c r="N15" s="52" t="n">
        <v>58.7798</v>
      </c>
      <c r="O15" s="52" t="n">
        <v>58.8599</v>
      </c>
      <c r="P15" s="52" t="n">
        <v>92230.79</v>
      </c>
      <c r="Q15" s="52" t="n">
        <v>286.75</v>
      </c>
      <c r="R15" s="54" t="n">
        <f aca="false">P15/3600</f>
        <v>25.61966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3"/>
      <c r="C16" s="73" t="n">
        <v>27</v>
      </c>
      <c r="D16" s="57" t="n">
        <v>581022.8016</v>
      </c>
      <c r="E16" s="58" t="n">
        <v>53.2658</v>
      </c>
      <c r="F16" s="58" t="n">
        <v>52.3531</v>
      </c>
      <c r="G16" s="58" t="n">
        <v>52.3088</v>
      </c>
      <c r="H16" s="58" t="n">
        <v>85409.91</v>
      </c>
      <c r="I16" s="58" t="n">
        <v>223.16</v>
      </c>
      <c r="J16" s="59" t="n">
        <f aca="false">H16/3600</f>
        <v>23.724975</v>
      </c>
      <c r="L16" s="57" t="n">
        <v>584019.2544</v>
      </c>
      <c r="M16" s="58" t="n">
        <v>53.2959</v>
      </c>
      <c r="N16" s="58" t="n">
        <v>52.3666</v>
      </c>
      <c r="O16" s="58" t="n">
        <v>52.3207</v>
      </c>
      <c r="P16" s="58" t="n">
        <v>85737.98</v>
      </c>
      <c r="Q16" s="58" t="n">
        <v>223.98</v>
      </c>
      <c r="R16" s="60" t="n">
        <f aca="false">P16/3600</f>
        <v>23.8161055555556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86"/>
      <c r="B17" s="73"/>
      <c r="C17" s="73" t="n">
        <v>32</v>
      </c>
      <c r="D17" s="57" t="n">
        <v>330386.4912</v>
      </c>
      <c r="E17" s="58" t="n">
        <v>49.6386</v>
      </c>
      <c r="F17" s="58" t="n">
        <v>49.0738</v>
      </c>
      <c r="G17" s="58" t="n">
        <v>48.7813</v>
      </c>
      <c r="H17" s="58" t="n">
        <v>76527.45</v>
      </c>
      <c r="I17" s="58" t="n">
        <v>168.08</v>
      </c>
      <c r="J17" s="59" t="n">
        <f aca="false">H17/3600</f>
        <v>21.257625</v>
      </c>
      <c r="L17" s="57" t="n">
        <v>332219</v>
      </c>
      <c r="M17" s="58" t="n">
        <v>49.65</v>
      </c>
      <c r="N17" s="58" t="n">
        <v>49.0795</v>
      </c>
      <c r="O17" s="58" t="n">
        <v>48.7863</v>
      </c>
      <c r="P17" s="58" t="n">
        <v>70352.92</v>
      </c>
      <c r="Q17" s="58" t="n">
        <v>159.65</v>
      </c>
      <c r="R17" s="60" t="n">
        <f aca="false">P17/3600</f>
        <v>19.5424777777778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87"/>
      <c r="B18" s="75"/>
      <c r="C18" s="75" t="n">
        <v>37</v>
      </c>
      <c r="D18" s="64" t="n">
        <v>174154.976</v>
      </c>
      <c r="E18" s="65" t="n">
        <v>46.5834</v>
      </c>
      <c r="F18" s="65" t="n">
        <v>47.6213</v>
      </c>
      <c r="G18" s="65" t="n">
        <v>47.2022</v>
      </c>
      <c r="H18" s="65" t="n">
        <v>62165.39</v>
      </c>
      <c r="I18" s="65" t="n">
        <v>131.47</v>
      </c>
      <c r="J18" s="66" t="n">
        <f aca="false">H18/3600</f>
        <v>17.2681638888889</v>
      </c>
      <c r="L18" s="64" t="n">
        <v>175431.8864</v>
      </c>
      <c r="M18" s="65" t="n">
        <v>46.5883</v>
      </c>
      <c r="N18" s="65" t="n">
        <v>47.6231</v>
      </c>
      <c r="O18" s="65" t="n">
        <v>47.2056</v>
      </c>
      <c r="P18" s="65" t="n">
        <v>66749.85</v>
      </c>
      <c r="Q18" s="65" t="n">
        <v>125.15</v>
      </c>
      <c r="R18" s="67" t="n">
        <f aca="false">P18/3600</f>
        <v>18.541625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05287.0952</v>
      </c>
      <c r="E19" s="77" t="n">
        <v>60.8989</v>
      </c>
      <c r="F19" s="77" t="n">
        <v>58.9461</v>
      </c>
      <c r="G19" s="77" t="n">
        <v>58.559</v>
      </c>
      <c r="H19" s="77" t="n">
        <v>34838.56</v>
      </c>
      <c r="I19" s="77" t="n">
        <v>131.98</v>
      </c>
      <c r="J19" s="53" t="n">
        <f aca="false">H19/3600</f>
        <v>9.67737777777778</v>
      </c>
      <c r="L19" s="76" t="n">
        <v>205729.8848</v>
      </c>
      <c r="M19" s="77" t="n">
        <v>60.971</v>
      </c>
      <c r="N19" s="77" t="n">
        <v>58.984</v>
      </c>
      <c r="O19" s="77" t="n">
        <v>58.581</v>
      </c>
      <c r="P19" s="77" t="n">
        <v>34729.65</v>
      </c>
      <c r="Q19" s="77" t="n">
        <v>129.85</v>
      </c>
      <c r="R19" s="53" t="n">
        <f aca="false">P19/3600</f>
        <v>9.6471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44503.8512</v>
      </c>
      <c r="E20" s="79" t="n">
        <v>53.6169</v>
      </c>
      <c r="F20" s="79" t="n">
        <v>52.5681</v>
      </c>
      <c r="G20" s="79" t="n">
        <v>52.6913</v>
      </c>
      <c r="H20" s="79" t="n">
        <v>32393.9</v>
      </c>
      <c r="I20" s="79" t="n">
        <v>110.14</v>
      </c>
      <c r="J20" s="59" t="n">
        <f aca="false">H20/3600</f>
        <v>8.99830555555556</v>
      </c>
      <c r="L20" s="78" t="n">
        <v>145254.2904</v>
      </c>
      <c r="M20" s="79" t="n">
        <v>53.6542</v>
      </c>
      <c r="N20" s="79" t="n">
        <v>52.5718</v>
      </c>
      <c r="O20" s="79" t="n">
        <v>52.7037</v>
      </c>
      <c r="P20" s="79" t="n">
        <v>32491.04</v>
      </c>
      <c r="Q20" s="79" t="n">
        <v>106.06</v>
      </c>
      <c r="R20" s="59" t="n">
        <f aca="false">P20/3600</f>
        <v>9.02528888888889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84558.9592</v>
      </c>
      <c r="E21" s="79" t="n">
        <v>48.8993</v>
      </c>
      <c r="F21" s="79" t="n">
        <v>48.9478</v>
      </c>
      <c r="G21" s="79" t="n">
        <v>50.0368</v>
      </c>
      <c r="H21" s="79" t="n">
        <v>27076.32</v>
      </c>
      <c r="I21" s="79" t="n">
        <v>88.33</v>
      </c>
      <c r="J21" s="59" t="n">
        <f aca="false">H21/3600</f>
        <v>7.5212</v>
      </c>
      <c r="L21" s="78" t="n">
        <v>85037.068</v>
      </c>
      <c r="M21" s="79" t="n">
        <v>48.9047</v>
      </c>
      <c r="N21" s="79" t="n">
        <v>48.9275</v>
      </c>
      <c r="O21" s="79" t="n">
        <v>50.0554</v>
      </c>
      <c r="P21" s="79" t="n">
        <v>26911.85</v>
      </c>
      <c r="Q21" s="79" t="n">
        <v>78.78</v>
      </c>
      <c r="R21" s="59" t="n">
        <f aca="false">P21/3600</f>
        <v>7.47551388888889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7196.6456</v>
      </c>
      <c r="E22" s="81" t="n">
        <v>45.0638</v>
      </c>
      <c r="F22" s="81" t="n">
        <v>46.2787</v>
      </c>
      <c r="G22" s="81" t="n">
        <v>48.3605</v>
      </c>
      <c r="H22" s="81" t="n">
        <v>23687.38</v>
      </c>
      <c r="I22" s="81" t="n">
        <v>57.68</v>
      </c>
      <c r="J22" s="66" t="n">
        <f aca="false">H22/3600</f>
        <v>6.57982777777778</v>
      </c>
      <c r="L22" s="80" t="n">
        <v>37294.9992</v>
      </c>
      <c r="M22" s="81" t="n">
        <v>45.0658</v>
      </c>
      <c r="N22" s="81" t="n">
        <v>46.2739</v>
      </c>
      <c r="O22" s="81" t="n">
        <v>48.366</v>
      </c>
      <c r="P22" s="81" t="n">
        <v>23661.9</v>
      </c>
      <c r="Q22" s="81" t="n">
        <v>60.44</v>
      </c>
      <c r="R22" s="66" t="n">
        <f aca="false">P22/3600</f>
        <v>6.5727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14236.8904</v>
      </c>
      <c r="E23" s="77" t="n">
        <v>60.5851</v>
      </c>
      <c r="F23" s="77" t="n">
        <v>58.8341</v>
      </c>
      <c r="G23" s="77" t="n">
        <v>58.3732</v>
      </c>
      <c r="H23" s="77" t="n">
        <v>34477.02</v>
      </c>
      <c r="I23" s="77" t="n">
        <v>126.41</v>
      </c>
      <c r="J23" s="53" t="n">
        <f aca="false">H23/3600</f>
        <v>9.57695</v>
      </c>
      <c r="L23" s="76" t="n">
        <v>214643.5696</v>
      </c>
      <c r="M23" s="77" t="n">
        <v>60.6199</v>
      </c>
      <c r="N23" s="77" t="n">
        <v>58.8681</v>
      </c>
      <c r="O23" s="77" t="n">
        <v>58.388</v>
      </c>
      <c r="P23" s="77" t="n">
        <v>34405.9</v>
      </c>
      <c r="Q23" s="77" t="n">
        <v>130.01</v>
      </c>
      <c r="R23" s="53" t="n">
        <f aca="false">P23/3600</f>
        <v>9.5571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53902.1304</v>
      </c>
      <c r="E24" s="79" t="n">
        <v>53.578</v>
      </c>
      <c r="F24" s="79" t="n">
        <v>52.4446</v>
      </c>
      <c r="G24" s="79" t="n">
        <v>52.3702</v>
      </c>
      <c r="H24" s="79" t="n">
        <v>30129.22</v>
      </c>
      <c r="I24" s="79" t="n">
        <v>117.34</v>
      </c>
      <c r="J24" s="59" t="n">
        <f aca="false">H24/3600</f>
        <v>8.36922777777778</v>
      </c>
      <c r="L24" s="78" t="n">
        <v>154622.3504</v>
      </c>
      <c r="M24" s="79" t="n">
        <v>53.6053</v>
      </c>
      <c r="N24" s="79" t="n">
        <v>52.4537</v>
      </c>
      <c r="O24" s="79" t="n">
        <v>52.3788</v>
      </c>
      <c r="P24" s="79" t="n">
        <v>32291.38</v>
      </c>
      <c r="Q24" s="79" t="n">
        <v>115.93</v>
      </c>
      <c r="R24" s="59" t="n">
        <f aca="false">P24/3600</f>
        <v>8.96982777777778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94233.1408</v>
      </c>
      <c r="E25" s="79" t="n">
        <v>48.9321</v>
      </c>
      <c r="F25" s="79" t="n">
        <v>48.6584</v>
      </c>
      <c r="G25" s="79" t="n">
        <v>49.5163</v>
      </c>
      <c r="H25" s="79" t="n">
        <v>29151.94</v>
      </c>
      <c r="I25" s="79" t="n">
        <v>95.64</v>
      </c>
      <c r="J25" s="59" t="n">
        <f aca="false">H25/3600</f>
        <v>8.09776111111111</v>
      </c>
      <c r="L25" s="78" t="n">
        <v>94656.1248</v>
      </c>
      <c r="M25" s="79" t="n">
        <v>48.9242</v>
      </c>
      <c r="N25" s="79" t="n">
        <v>48.6446</v>
      </c>
      <c r="O25" s="79" t="n">
        <v>49.5305</v>
      </c>
      <c r="P25" s="79" t="n">
        <v>29281.32</v>
      </c>
      <c r="Q25" s="79" t="n">
        <v>93.87</v>
      </c>
      <c r="R25" s="59" t="n">
        <f aca="false">P25/3600</f>
        <v>8.1337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125.0176</v>
      </c>
      <c r="E26" s="81" t="n">
        <v>44.8405</v>
      </c>
      <c r="F26" s="81" t="n">
        <v>45.8209</v>
      </c>
      <c r="G26" s="81" t="n">
        <v>47.6174</v>
      </c>
      <c r="H26" s="81" t="n">
        <v>23706.09</v>
      </c>
      <c r="I26" s="81" t="n">
        <v>67.69</v>
      </c>
      <c r="J26" s="66" t="n">
        <f aca="false">H26/3600</f>
        <v>6.585025</v>
      </c>
      <c r="L26" s="80" t="n">
        <v>45197.7224</v>
      </c>
      <c r="M26" s="81" t="n">
        <v>44.8378</v>
      </c>
      <c r="N26" s="81" t="n">
        <v>45.8152</v>
      </c>
      <c r="O26" s="81" t="n">
        <v>47.6218</v>
      </c>
      <c r="P26" s="81" t="n">
        <v>21528.84</v>
      </c>
      <c r="Q26" s="81" t="n">
        <v>69.61</v>
      </c>
      <c r="R26" s="66" t="n">
        <f aca="false">P26/3600</f>
        <v>5.980233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51989.8464</v>
      </c>
      <c r="E27" s="77" t="n">
        <v>61.1026</v>
      </c>
      <c r="F27" s="77" t="n">
        <v>59.8563</v>
      </c>
      <c r="G27" s="77" t="n">
        <v>59.5049</v>
      </c>
      <c r="H27" s="77" t="n">
        <v>76276.31</v>
      </c>
      <c r="I27" s="77" t="n">
        <v>312</v>
      </c>
      <c r="J27" s="53" t="n">
        <f aca="false">H27/3600</f>
        <v>21.1878638888889</v>
      </c>
      <c r="L27" s="76" t="n">
        <v>552860.5352</v>
      </c>
      <c r="M27" s="77" t="n">
        <v>61.1313</v>
      </c>
      <c r="N27" s="77" t="n">
        <v>59.8984</v>
      </c>
      <c r="O27" s="77" t="n">
        <v>59.529</v>
      </c>
      <c r="P27" s="77" t="n">
        <v>69511.84</v>
      </c>
      <c r="Q27" s="77" t="n">
        <v>288.07</v>
      </c>
      <c r="R27" s="53" t="n">
        <f aca="false">P27/3600</f>
        <v>19.3088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26461.1968</v>
      </c>
      <c r="E28" s="79" t="n">
        <v>53.995</v>
      </c>
      <c r="F28" s="79" t="n">
        <v>53.1152</v>
      </c>
      <c r="G28" s="79" t="n">
        <v>52.4693</v>
      </c>
      <c r="H28" s="79" t="n">
        <v>73630.3</v>
      </c>
      <c r="I28" s="79" t="n">
        <v>268.75</v>
      </c>
      <c r="J28" s="59" t="n">
        <f aca="false">H28/3600</f>
        <v>20.4528611111111</v>
      </c>
      <c r="L28" s="78" t="n">
        <v>427572.5408</v>
      </c>
      <c r="M28" s="79" t="n">
        <v>54.0149</v>
      </c>
      <c r="N28" s="79" t="n">
        <v>53.1356</v>
      </c>
      <c r="O28" s="79" t="n">
        <v>52.4652</v>
      </c>
      <c r="P28" s="79" t="n">
        <v>72904.84</v>
      </c>
      <c r="Q28" s="79" t="n">
        <v>289.53</v>
      </c>
      <c r="R28" s="59" t="n">
        <f aca="false">P28/3600</f>
        <v>20.2513444444444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98920.2576</v>
      </c>
      <c r="E29" s="79" t="n">
        <v>49.6047</v>
      </c>
      <c r="F29" s="79" t="n">
        <v>48.6675</v>
      </c>
      <c r="G29" s="79" t="n">
        <v>48.5445</v>
      </c>
      <c r="H29" s="79" t="n">
        <v>63100.57</v>
      </c>
      <c r="I29" s="79" t="n">
        <v>211.41</v>
      </c>
      <c r="J29" s="59" t="n">
        <f aca="false">H29/3600</f>
        <v>17.5279361111111</v>
      </c>
      <c r="L29" s="78" t="n">
        <v>300779.8656</v>
      </c>
      <c r="M29" s="79" t="n">
        <v>49.6333</v>
      </c>
      <c r="N29" s="79" t="n">
        <v>48.6643</v>
      </c>
      <c r="O29" s="79" t="n">
        <v>48.5535</v>
      </c>
      <c r="P29" s="79" t="n">
        <v>68779.17</v>
      </c>
      <c r="Q29" s="79" t="n">
        <v>241.95</v>
      </c>
      <c r="R29" s="59" t="n">
        <f aca="false">P29/3600</f>
        <v>19.10532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6388.048</v>
      </c>
      <c r="E30" s="81" t="n">
        <v>45.0646</v>
      </c>
      <c r="F30" s="81" t="n">
        <v>44.8274</v>
      </c>
      <c r="G30" s="81" t="n">
        <v>46.348</v>
      </c>
      <c r="H30" s="81" t="n">
        <v>56951.09</v>
      </c>
      <c r="I30" s="81" t="n">
        <v>178.99</v>
      </c>
      <c r="J30" s="66" t="n">
        <f aca="false">H30/3600</f>
        <v>15.8197472222222</v>
      </c>
      <c r="L30" s="80" t="n">
        <v>177596.072</v>
      </c>
      <c r="M30" s="81" t="n">
        <v>45.0543</v>
      </c>
      <c r="N30" s="81" t="n">
        <v>44.8108</v>
      </c>
      <c r="O30" s="81" t="n">
        <v>46.3639</v>
      </c>
      <c r="P30" s="81" t="n">
        <v>62242.44</v>
      </c>
      <c r="Q30" s="81" t="n">
        <v>191.98</v>
      </c>
      <c r="R30" s="66" t="n">
        <f aca="false">P30/3600</f>
        <v>17.289566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471782.9744</v>
      </c>
      <c r="E31" s="77" t="n">
        <v>59.5736</v>
      </c>
      <c r="F31" s="77" t="n">
        <v>59.1664</v>
      </c>
      <c r="G31" s="77" t="n">
        <v>58.7924</v>
      </c>
      <c r="H31" s="77" t="n">
        <v>77865.51</v>
      </c>
      <c r="I31" s="77" t="n">
        <v>281.24</v>
      </c>
      <c r="J31" s="53" t="n">
        <f aca="false">H31/3600</f>
        <v>21.6293083333333</v>
      </c>
      <c r="L31" s="76" t="n">
        <v>472723.2184</v>
      </c>
      <c r="M31" s="77" t="n">
        <v>59.6044</v>
      </c>
      <c r="N31" s="77" t="n">
        <v>59.2071</v>
      </c>
      <c r="O31" s="77" t="n">
        <v>58.8314</v>
      </c>
      <c r="P31" s="77" t="n">
        <v>77988.65</v>
      </c>
      <c r="Q31" s="77" t="n">
        <v>256.73</v>
      </c>
      <c r="R31" s="53" t="n">
        <f aca="false">P31/3600</f>
        <v>21.6635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40247.3784</v>
      </c>
      <c r="E32" s="79" t="n">
        <v>53.3808</v>
      </c>
      <c r="F32" s="79" t="n">
        <v>52.4052</v>
      </c>
      <c r="G32" s="79" t="n">
        <v>52.4472</v>
      </c>
      <c r="H32" s="79" t="n">
        <v>73780.99</v>
      </c>
      <c r="I32" s="79" t="n">
        <v>220.11</v>
      </c>
      <c r="J32" s="59" t="n">
        <f aca="false">H32/3600</f>
        <v>20.4947194444444</v>
      </c>
      <c r="L32" s="78" t="n">
        <v>340939.5208</v>
      </c>
      <c r="M32" s="79" t="n">
        <v>53.4009</v>
      </c>
      <c r="N32" s="79" t="n">
        <v>52.415</v>
      </c>
      <c r="O32" s="79" t="n">
        <v>52.457</v>
      </c>
      <c r="P32" s="79" t="n">
        <v>73689.99</v>
      </c>
      <c r="Q32" s="79" t="n">
        <v>222.14</v>
      </c>
      <c r="R32" s="59" t="n">
        <f aca="false">P32/3600</f>
        <v>20.4694416666667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37195.4256</v>
      </c>
      <c r="E33" s="79" t="n">
        <v>49.9329</v>
      </c>
      <c r="F33" s="79" t="n">
        <v>48.5042</v>
      </c>
      <c r="G33" s="79" t="n">
        <v>49.5193</v>
      </c>
      <c r="H33" s="79" t="n">
        <v>63411.8</v>
      </c>
      <c r="I33" s="79" t="n">
        <v>203.93</v>
      </c>
      <c r="J33" s="59" t="n">
        <f aca="false">H33/3600</f>
        <v>17.6143888888889</v>
      </c>
      <c r="L33" s="78" t="n">
        <v>237740.34</v>
      </c>
      <c r="M33" s="79" t="n">
        <v>49.953</v>
      </c>
      <c r="N33" s="79" t="n">
        <v>48.5008</v>
      </c>
      <c r="O33" s="79" t="n">
        <v>49.5203</v>
      </c>
      <c r="P33" s="79" t="n">
        <v>63580.38</v>
      </c>
      <c r="Q33" s="79" t="n">
        <v>191</v>
      </c>
      <c r="R33" s="59" t="n">
        <f aca="false">P33/3600</f>
        <v>17.6612166666667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1473.8992</v>
      </c>
      <c r="E34" s="81" t="n">
        <v>45.7172</v>
      </c>
      <c r="F34" s="81" t="n">
        <v>46.0483</v>
      </c>
      <c r="G34" s="81" t="n">
        <v>47.8306</v>
      </c>
      <c r="H34" s="81" t="n">
        <v>61798.26</v>
      </c>
      <c r="I34" s="81" t="n">
        <v>165.1</v>
      </c>
      <c r="J34" s="66" t="n">
        <f aca="false">H34/3600</f>
        <v>17.1661833333333</v>
      </c>
      <c r="L34" s="80" t="n">
        <v>141946.888</v>
      </c>
      <c r="M34" s="81" t="n">
        <v>45.7247</v>
      </c>
      <c r="N34" s="81" t="n">
        <v>46.0482</v>
      </c>
      <c r="O34" s="81" t="n">
        <v>47.8291</v>
      </c>
      <c r="P34" s="81" t="n">
        <v>61578.31</v>
      </c>
      <c r="Q34" s="81" t="n">
        <v>160.76</v>
      </c>
      <c r="R34" s="66" t="n">
        <f aca="false">P34/3600</f>
        <v>17.1050861111111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31048.524</v>
      </c>
      <c r="E35" s="77" t="n">
        <v>59.5839</v>
      </c>
      <c r="F35" s="77" t="n">
        <v>59.4408</v>
      </c>
      <c r="G35" s="77" t="n">
        <v>59.2916</v>
      </c>
      <c r="H35" s="77" t="n">
        <v>89566.62</v>
      </c>
      <c r="I35" s="77" t="n">
        <v>354.55</v>
      </c>
      <c r="J35" s="53" t="n">
        <f aca="false">H35/3600</f>
        <v>24.8796166666667</v>
      </c>
      <c r="L35" s="76" t="n">
        <v>631984.808</v>
      </c>
      <c r="M35" s="77" t="n">
        <v>59.5968</v>
      </c>
      <c r="N35" s="77" t="n">
        <v>59.4792</v>
      </c>
      <c r="O35" s="77" t="n">
        <v>59.3233</v>
      </c>
      <c r="P35" s="77" t="n">
        <v>89252.51</v>
      </c>
      <c r="Q35" s="77" t="n">
        <v>346.16</v>
      </c>
      <c r="R35" s="53" t="n">
        <f aca="false">P35/3600</f>
        <v>24.7923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482829.8128</v>
      </c>
      <c r="E36" s="79" t="n">
        <v>53.6614</v>
      </c>
      <c r="F36" s="79" t="n">
        <v>53.0421</v>
      </c>
      <c r="G36" s="79" t="n">
        <v>52.8801</v>
      </c>
      <c r="H36" s="79" t="n">
        <v>85333.24</v>
      </c>
      <c r="I36" s="79" t="n">
        <v>309.47</v>
      </c>
      <c r="J36" s="59" t="n">
        <f aca="false">H36/3600</f>
        <v>23.7036777777778</v>
      </c>
      <c r="L36" s="78" t="n">
        <v>484283.7672</v>
      </c>
      <c r="M36" s="79" t="n">
        <v>53.6799</v>
      </c>
      <c r="N36" s="79" t="n">
        <v>53.0714</v>
      </c>
      <c r="O36" s="79" t="n">
        <v>52.897</v>
      </c>
      <c r="P36" s="79" t="n">
        <v>85385.98</v>
      </c>
      <c r="Q36" s="79" t="n">
        <v>307.16</v>
      </c>
      <c r="R36" s="59" t="n">
        <f aca="false">P36/3600</f>
        <v>23.7183277777778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43286.2496</v>
      </c>
      <c r="E37" s="79" t="n">
        <v>49.8753</v>
      </c>
      <c r="F37" s="79" t="n">
        <v>48.6243</v>
      </c>
      <c r="G37" s="79" t="n">
        <v>48.8307</v>
      </c>
      <c r="H37" s="79" t="n">
        <v>72760.58</v>
      </c>
      <c r="I37" s="79" t="n">
        <v>263.29</v>
      </c>
      <c r="J37" s="59" t="n">
        <f aca="false">H37/3600</f>
        <v>20.2112722222222</v>
      </c>
      <c r="L37" s="78" t="n">
        <v>344179.756</v>
      </c>
      <c r="M37" s="79" t="n">
        <v>49.8872</v>
      </c>
      <c r="N37" s="79" t="n">
        <v>48.6255</v>
      </c>
      <c r="O37" s="79" t="n">
        <v>48.83</v>
      </c>
      <c r="P37" s="79" t="n">
        <v>79161.76</v>
      </c>
      <c r="Q37" s="79" t="n">
        <v>260.77</v>
      </c>
      <c r="R37" s="59" t="n">
        <f aca="false">P37/3600</f>
        <v>21.9893777777778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2614.4512</v>
      </c>
      <c r="E38" s="81" t="n">
        <v>46.2443</v>
      </c>
      <c r="F38" s="81" t="n">
        <v>45.1332</v>
      </c>
      <c r="G38" s="81" t="n">
        <v>46.3648</v>
      </c>
      <c r="H38" s="81" t="n">
        <v>71943.05</v>
      </c>
      <c r="I38" s="81" t="n">
        <v>222.64</v>
      </c>
      <c r="J38" s="66" t="n">
        <f aca="false">H38/3600</f>
        <v>19.9841805555556</v>
      </c>
      <c r="L38" s="80" t="n">
        <v>233622.544</v>
      </c>
      <c r="M38" s="81" t="n">
        <v>46.2644</v>
      </c>
      <c r="N38" s="81" t="n">
        <v>45.1298</v>
      </c>
      <c r="O38" s="81" t="n">
        <v>46.3649</v>
      </c>
      <c r="P38" s="81" t="n">
        <v>72438.14</v>
      </c>
      <c r="Q38" s="81" t="n">
        <v>223.79</v>
      </c>
      <c r="R38" s="66" t="n">
        <f aca="false">P38/3600</f>
        <v>20.1217055555556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76222.5872</v>
      </c>
      <c r="E39" s="77" t="n">
        <v>59.6658</v>
      </c>
      <c r="F39" s="77" t="n">
        <v>58.2616</v>
      </c>
      <c r="G39" s="77" t="n">
        <v>57.6783</v>
      </c>
      <c r="H39" s="77" t="n">
        <v>14378.74</v>
      </c>
      <c r="I39" s="77" t="n">
        <v>52.13</v>
      </c>
      <c r="J39" s="53" t="n">
        <f aca="false">H39/3600</f>
        <v>3.99409444444444</v>
      </c>
      <c r="L39" s="76" t="n">
        <v>76574.9696</v>
      </c>
      <c r="M39" s="77" t="n">
        <v>59.7247</v>
      </c>
      <c r="N39" s="77" t="n">
        <v>58.2885</v>
      </c>
      <c r="O39" s="77" t="n">
        <v>57.6821</v>
      </c>
      <c r="P39" s="77" t="n">
        <v>14329.14</v>
      </c>
      <c r="Q39" s="77" t="n">
        <v>44.24</v>
      </c>
      <c r="R39" s="53" t="n">
        <f aca="false">P39/3600</f>
        <v>3.9803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50728.3824</v>
      </c>
      <c r="E40" s="79" t="n">
        <v>52.9707</v>
      </c>
      <c r="F40" s="79" t="n">
        <v>51.9227</v>
      </c>
      <c r="G40" s="79" t="n">
        <v>52.3649</v>
      </c>
      <c r="H40" s="79" t="n">
        <v>13284.39</v>
      </c>
      <c r="I40" s="79" t="n">
        <v>42.57</v>
      </c>
      <c r="J40" s="59" t="n">
        <f aca="false">H40/3600</f>
        <v>3.69010833333333</v>
      </c>
      <c r="L40" s="78" t="n">
        <v>51019.9432</v>
      </c>
      <c r="M40" s="79" t="n">
        <v>52.9689</v>
      </c>
      <c r="N40" s="79" t="n">
        <v>51.9133</v>
      </c>
      <c r="O40" s="79" t="n">
        <v>52.372</v>
      </c>
      <c r="P40" s="79" t="n">
        <v>12256.46</v>
      </c>
      <c r="Q40" s="79" t="n">
        <v>41.24</v>
      </c>
      <c r="R40" s="59" t="n">
        <f aca="false">P40/3600</f>
        <v>3.40457222222222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26661.5256</v>
      </c>
      <c r="E41" s="79" t="n">
        <v>48.3487</v>
      </c>
      <c r="F41" s="79" t="n">
        <v>48.6684</v>
      </c>
      <c r="G41" s="79" t="n">
        <v>49.9276</v>
      </c>
      <c r="H41" s="79" t="n">
        <v>11182.95</v>
      </c>
      <c r="I41" s="79" t="n">
        <v>30.31</v>
      </c>
      <c r="J41" s="59" t="n">
        <f aca="false">H41/3600</f>
        <v>3.106375</v>
      </c>
      <c r="L41" s="78" t="n">
        <v>26727.4832</v>
      </c>
      <c r="M41" s="79" t="n">
        <v>48.3466</v>
      </c>
      <c r="N41" s="79" t="n">
        <v>48.6691</v>
      </c>
      <c r="O41" s="79" t="n">
        <v>49.9306</v>
      </c>
      <c r="P41" s="79" t="n">
        <v>10894.09</v>
      </c>
      <c r="Q41" s="79" t="n">
        <v>29.83</v>
      </c>
      <c r="R41" s="59" t="n">
        <f aca="false">P41/3600</f>
        <v>3.02613611111111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3233.868</v>
      </c>
      <c r="E42" s="81" t="n">
        <v>45.4349</v>
      </c>
      <c r="F42" s="81" t="n">
        <v>46.6937</v>
      </c>
      <c r="G42" s="81" t="n">
        <v>47.9917</v>
      </c>
      <c r="H42" s="81" t="n">
        <v>9234.41</v>
      </c>
      <c r="I42" s="81" t="n">
        <v>20.25</v>
      </c>
      <c r="J42" s="66" t="n">
        <f aca="false">H42/3600</f>
        <v>2.56511388888889</v>
      </c>
      <c r="L42" s="80" t="n">
        <v>13243.712</v>
      </c>
      <c r="M42" s="81" t="n">
        <v>45.4368</v>
      </c>
      <c r="N42" s="81" t="n">
        <v>46.695</v>
      </c>
      <c r="O42" s="81" t="n">
        <v>47.996</v>
      </c>
      <c r="P42" s="81" t="n">
        <v>9300.38</v>
      </c>
      <c r="Q42" s="81" t="n">
        <v>21.6</v>
      </c>
      <c r="R42" s="66" t="n">
        <f aca="false">P42/3600</f>
        <v>2.58343888888889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03183.7792</v>
      </c>
      <c r="E43" s="77" t="n">
        <v>60.363</v>
      </c>
      <c r="F43" s="77" t="n">
        <v>58.6593</v>
      </c>
      <c r="G43" s="77" t="n">
        <v>58.2197</v>
      </c>
      <c r="H43" s="77" t="n">
        <v>16101.42</v>
      </c>
      <c r="I43" s="77" t="n">
        <v>66.04</v>
      </c>
      <c r="J43" s="53" t="n">
        <f aca="false">H43/3600</f>
        <v>4.47261666666667</v>
      </c>
      <c r="L43" s="76" t="n">
        <v>103494.7632</v>
      </c>
      <c r="M43" s="77" t="n">
        <v>60.3966</v>
      </c>
      <c r="N43" s="77" t="n">
        <v>58.7063</v>
      </c>
      <c r="O43" s="77" t="n">
        <v>58.2266</v>
      </c>
      <c r="P43" s="77" t="n">
        <v>17398.52</v>
      </c>
      <c r="Q43" s="77" t="n">
        <v>70.64</v>
      </c>
      <c r="R43" s="53" t="n">
        <f aca="false">P43/3600</f>
        <v>4.8329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73823.6792</v>
      </c>
      <c r="E44" s="79" t="n">
        <v>53.5516</v>
      </c>
      <c r="F44" s="79" t="n">
        <v>52.276</v>
      </c>
      <c r="G44" s="79" t="n">
        <v>52.2904</v>
      </c>
      <c r="H44" s="79" t="n">
        <v>16314.9</v>
      </c>
      <c r="I44" s="79" t="n">
        <v>51.61</v>
      </c>
      <c r="J44" s="59" t="n">
        <f aca="false">H44/3600</f>
        <v>4.53191666666667</v>
      </c>
      <c r="L44" s="78" t="n">
        <v>74243.4104</v>
      </c>
      <c r="M44" s="79" t="n">
        <v>53.5749</v>
      </c>
      <c r="N44" s="79" t="n">
        <v>52.2801</v>
      </c>
      <c r="O44" s="79" t="n">
        <v>52.2921</v>
      </c>
      <c r="P44" s="79" t="n">
        <v>16278.48</v>
      </c>
      <c r="Q44" s="79" t="n">
        <v>61</v>
      </c>
      <c r="R44" s="59" t="n">
        <f aca="false">P44/3600</f>
        <v>4.5218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45190.992</v>
      </c>
      <c r="E45" s="79" t="n">
        <v>48.9657</v>
      </c>
      <c r="F45" s="79" t="n">
        <v>48.5488</v>
      </c>
      <c r="G45" s="79" t="n">
        <v>49.7651</v>
      </c>
      <c r="H45" s="79" t="n">
        <v>14666.79</v>
      </c>
      <c r="I45" s="79" t="n">
        <v>42.43</v>
      </c>
      <c r="J45" s="59" t="n">
        <f aca="false">H45/3600</f>
        <v>4.07410833333333</v>
      </c>
      <c r="L45" s="78" t="n">
        <v>45450.2016</v>
      </c>
      <c r="M45" s="79" t="n">
        <v>48.9537</v>
      </c>
      <c r="N45" s="79" t="n">
        <v>48.5459</v>
      </c>
      <c r="O45" s="79" t="n">
        <v>49.7707</v>
      </c>
      <c r="P45" s="79" t="n">
        <v>13564.81</v>
      </c>
      <c r="Q45" s="79" t="n">
        <v>42.3</v>
      </c>
      <c r="R45" s="59" t="n">
        <f aca="false">P45/3600</f>
        <v>3.76800277777778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1542.376</v>
      </c>
      <c r="E46" s="81" t="n">
        <v>44.8059</v>
      </c>
      <c r="F46" s="81" t="n">
        <v>46.4058</v>
      </c>
      <c r="G46" s="81" t="n">
        <v>48.3473</v>
      </c>
      <c r="H46" s="81" t="n">
        <v>11801.28</v>
      </c>
      <c r="I46" s="81" t="n">
        <v>32.34</v>
      </c>
      <c r="J46" s="66" t="n">
        <f aca="false">H46/3600</f>
        <v>3.27813333333333</v>
      </c>
      <c r="L46" s="80" t="n">
        <v>21576.9536</v>
      </c>
      <c r="M46" s="81" t="n">
        <v>44.8007</v>
      </c>
      <c r="N46" s="81" t="n">
        <v>46.4067</v>
      </c>
      <c r="O46" s="81" t="n">
        <v>48.3506</v>
      </c>
      <c r="P46" s="81" t="n">
        <v>11662.33</v>
      </c>
      <c r="Q46" s="81" t="n">
        <v>31.04</v>
      </c>
      <c r="R46" s="66" t="n">
        <f aca="false">P46/3600</f>
        <v>3.23953611111111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1990.22</v>
      </c>
      <c r="E47" s="77" t="n">
        <v>60.1122</v>
      </c>
      <c r="F47" s="77" t="n">
        <v>58.3501</v>
      </c>
      <c r="G47" s="77" t="n">
        <v>57.853</v>
      </c>
      <c r="H47" s="77" t="n">
        <v>14326.62</v>
      </c>
      <c r="I47" s="77" t="n">
        <v>51.47</v>
      </c>
      <c r="J47" s="53" t="n">
        <f aca="false">H47/3600</f>
        <v>3.97961666666667</v>
      </c>
      <c r="L47" s="76" t="n">
        <v>92228.9056</v>
      </c>
      <c r="M47" s="77" t="n">
        <v>60.1455</v>
      </c>
      <c r="N47" s="77" t="n">
        <v>58.3753</v>
      </c>
      <c r="O47" s="77" t="n">
        <v>57.8395</v>
      </c>
      <c r="P47" s="77" t="n">
        <v>14280.24</v>
      </c>
      <c r="Q47" s="77" t="n">
        <v>51.49</v>
      </c>
      <c r="R47" s="53" t="n">
        <f aca="false">P47/3600</f>
        <v>3.9667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68067.3352</v>
      </c>
      <c r="E48" s="79" t="n">
        <v>53.5062</v>
      </c>
      <c r="F48" s="79" t="n">
        <v>52.1092</v>
      </c>
      <c r="G48" s="79" t="n">
        <v>52.2838</v>
      </c>
      <c r="H48" s="79" t="n">
        <v>13560.1</v>
      </c>
      <c r="I48" s="79" t="n">
        <v>48.05</v>
      </c>
      <c r="J48" s="59" t="n">
        <f aca="false">H48/3600</f>
        <v>3.76669444444444</v>
      </c>
      <c r="L48" s="78" t="n">
        <v>68384.1544</v>
      </c>
      <c r="M48" s="79" t="n">
        <v>53.5214</v>
      </c>
      <c r="N48" s="79" t="n">
        <v>52.1048</v>
      </c>
      <c r="O48" s="79" t="n">
        <v>52.2783</v>
      </c>
      <c r="P48" s="79" t="n">
        <v>12516.13</v>
      </c>
      <c r="Q48" s="79" t="n">
        <v>44.02</v>
      </c>
      <c r="R48" s="59" t="n">
        <f aca="false">P48/3600</f>
        <v>3.47670277777778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44859.0824</v>
      </c>
      <c r="E49" s="79" t="n">
        <v>48.9018</v>
      </c>
      <c r="F49" s="79" t="n">
        <v>48.5091</v>
      </c>
      <c r="G49" s="79" t="n">
        <v>49.5841</v>
      </c>
      <c r="H49" s="79" t="n">
        <v>12386.53</v>
      </c>
      <c r="I49" s="79" t="n">
        <v>40.38</v>
      </c>
      <c r="J49" s="59" t="n">
        <f aca="false">H49/3600</f>
        <v>3.44070277777778</v>
      </c>
      <c r="L49" s="78" t="n">
        <v>45060.816</v>
      </c>
      <c r="M49" s="79" t="n">
        <v>48.8911</v>
      </c>
      <c r="N49" s="79" t="n">
        <v>48.5032</v>
      </c>
      <c r="O49" s="79" t="n">
        <v>49.5842</v>
      </c>
      <c r="P49" s="79" t="n">
        <v>11636.71</v>
      </c>
      <c r="Q49" s="79" t="n">
        <v>36.84</v>
      </c>
      <c r="R49" s="59" t="n">
        <f aca="false">P49/3600</f>
        <v>3.23241944444444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5609.3832</v>
      </c>
      <c r="E50" s="81" t="n">
        <v>44.7373</v>
      </c>
      <c r="F50" s="81" t="n">
        <v>46.05</v>
      </c>
      <c r="G50" s="81" t="n">
        <v>47.3365</v>
      </c>
      <c r="H50" s="81" t="n">
        <v>9729.8</v>
      </c>
      <c r="I50" s="81" t="n">
        <v>30.06</v>
      </c>
      <c r="J50" s="66" t="n">
        <f aca="false">H50/3600</f>
        <v>2.70272222222222</v>
      </c>
      <c r="L50" s="80" t="n">
        <v>25669.4104</v>
      </c>
      <c r="M50" s="81" t="n">
        <v>44.7295</v>
      </c>
      <c r="N50" s="81" t="n">
        <v>46.0516</v>
      </c>
      <c r="O50" s="81" t="n">
        <v>47.3341</v>
      </c>
      <c r="P50" s="81" t="n">
        <v>10490.21</v>
      </c>
      <c r="Q50" s="81" t="n">
        <v>27.44</v>
      </c>
      <c r="R50" s="66" t="n">
        <f aca="false">P50/3600</f>
        <v>2.913947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5890.7704</v>
      </c>
      <c r="E51" s="77" t="n">
        <v>60.4012</v>
      </c>
      <c r="F51" s="77" t="n">
        <v>59.0272</v>
      </c>
      <c r="G51" s="77" t="n">
        <v>58.8393</v>
      </c>
      <c r="H51" s="77" t="n">
        <v>9042.12</v>
      </c>
      <c r="I51" s="77" t="n">
        <v>34.74</v>
      </c>
      <c r="J51" s="53" t="n">
        <f aca="false">H51/3600</f>
        <v>2.5117</v>
      </c>
      <c r="L51" s="76" t="n">
        <v>55919.6824</v>
      </c>
      <c r="M51" s="77" t="n">
        <v>60.4474</v>
      </c>
      <c r="N51" s="77" t="n">
        <v>59.0512</v>
      </c>
      <c r="O51" s="77" t="n">
        <v>58.8634</v>
      </c>
      <c r="P51" s="77" t="n">
        <v>8342.2</v>
      </c>
      <c r="Q51" s="77" t="n">
        <v>33</v>
      </c>
      <c r="R51" s="53" t="n">
        <f aca="false">P51/3600</f>
        <v>2.317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2020.536</v>
      </c>
      <c r="E52" s="79" t="n">
        <v>53.5412</v>
      </c>
      <c r="F52" s="79" t="n">
        <v>53.348</v>
      </c>
      <c r="G52" s="79" t="n">
        <v>53.1691</v>
      </c>
      <c r="H52" s="79" t="n">
        <v>8598.65</v>
      </c>
      <c r="I52" s="79" t="n">
        <v>27.41</v>
      </c>
      <c r="J52" s="59" t="n">
        <f aca="false">H52/3600</f>
        <v>2.38851388888889</v>
      </c>
      <c r="L52" s="78" t="n">
        <v>42074.9304</v>
      </c>
      <c r="M52" s="79" t="n">
        <v>53.56</v>
      </c>
      <c r="N52" s="79" t="n">
        <v>53.3632</v>
      </c>
      <c r="O52" s="79" t="n">
        <v>53.1784</v>
      </c>
      <c r="P52" s="79" t="n">
        <v>8589.81</v>
      </c>
      <c r="Q52" s="79" t="n">
        <v>28.78</v>
      </c>
      <c r="R52" s="59" t="n">
        <f aca="false">P52/3600</f>
        <v>2.38605833333333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9109.1296</v>
      </c>
      <c r="E53" s="79" t="n">
        <v>49.4196</v>
      </c>
      <c r="F53" s="79" t="n">
        <v>49.6282</v>
      </c>
      <c r="G53" s="79" t="n">
        <v>49.6909</v>
      </c>
      <c r="H53" s="79" t="n">
        <v>8023.63</v>
      </c>
      <c r="I53" s="79" t="n">
        <v>23.88</v>
      </c>
      <c r="J53" s="59" t="n">
        <f aca="false">H53/3600</f>
        <v>2.22878611111111</v>
      </c>
      <c r="L53" s="78" t="n">
        <v>29169.96</v>
      </c>
      <c r="M53" s="79" t="n">
        <v>49.4274</v>
      </c>
      <c r="N53" s="79" t="n">
        <v>49.6316</v>
      </c>
      <c r="O53" s="79" t="n">
        <v>49.7007</v>
      </c>
      <c r="P53" s="79" t="n">
        <v>7991.53</v>
      </c>
      <c r="Q53" s="79" t="n">
        <v>24.06</v>
      </c>
      <c r="R53" s="59" t="n">
        <f aca="false">P53/3600</f>
        <v>2.21986944444444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230.6376</v>
      </c>
      <c r="E54" s="81" t="n">
        <v>45.6764</v>
      </c>
      <c r="F54" s="81" t="n">
        <v>46.297</v>
      </c>
      <c r="G54" s="81" t="n">
        <v>47.0178</v>
      </c>
      <c r="H54" s="81" t="n">
        <v>7209.03</v>
      </c>
      <c r="I54" s="81" t="n">
        <v>19.57</v>
      </c>
      <c r="J54" s="66" t="n">
        <f aca="false">H54/3600</f>
        <v>2.00250833333333</v>
      </c>
      <c r="L54" s="80" t="n">
        <v>18270.2792</v>
      </c>
      <c r="M54" s="81" t="n">
        <v>45.6811</v>
      </c>
      <c r="N54" s="81" t="n">
        <v>46.2927</v>
      </c>
      <c r="O54" s="81" t="n">
        <v>47.0202</v>
      </c>
      <c r="P54" s="81" t="n">
        <v>7188.53</v>
      </c>
      <c r="Q54" s="81" t="n">
        <v>18.98</v>
      </c>
      <c r="R54" s="66" t="n">
        <f aca="false">P54/3600</f>
        <v>1.996813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4505.3712</v>
      </c>
      <c r="E55" s="77" t="n">
        <v>58.2619</v>
      </c>
      <c r="F55" s="77" t="n">
        <v>57.2878</v>
      </c>
      <c r="G55" s="77" t="n">
        <v>57.6511</v>
      </c>
      <c r="H55" s="77" t="n">
        <v>3129.02</v>
      </c>
      <c r="I55" s="77" t="n">
        <v>11.4</v>
      </c>
      <c r="J55" s="53" t="n">
        <f aca="false">H55/3600</f>
        <v>0.869172222222222</v>
      </c>
      <c r="L55" s="76" t="n">
        <v>14511.3608</v>
      </c>
      <c r="M55" s="77" t="n">
        <v>58.2697</v>
      </c>
      <c r="N55" s="77" t="n">
        <v>57.2862</v>
      </c>
      <c r="O55" s="77" t="n">
        <v>57.6515</v>
      </c>
      <c r="P55" s="77" t="n">
        <v>3132.37</v>
      </c>
      <c r="Q55" s="77" t="n">
        <v>10.78</v>
      </c>
      <c r="R55" s="53" t="n">
        <f aca="false">P55/3600</f>
        <v>0.8701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9423.0616</v>
      </c>
      <c r="E56" s="79" t="n">
        <v>52.6531</v>
      </c>
      <c r="F56" s="79" t="n">
        <v>52.8172</v>
      </c>
      <c r="G56" s="79" t="n">
        <v>53.4056</v>
      </c>
      <c r="H56" s="79" t="n">
        <v>2528.4</v>
      </c>
      <c r="I56" s="79" t="n">
        <v>9.02</v>
      </c>
      <c r="J56" s="59" t="n">
        <f aca="false">H56/3600</f>
        <v>0.702333333333333</v>
      </c>
      <c r="L56" s="78" t="n">
        <v>9418.1384</v>
      </c>
      <c r="M56" s="79" t="n">
        <v>52.6526</v>
      </c>
      <c r="N56" s="79" t="n">
        <v>52.8187</v>
      </c>
      <c r="O56" s="79" t="n">
        <v>53.4006</v>
      </c>
      <c r="P56" s="79" t="n">
        <v>2720.99</v>
      </c>
      <c r="Q56" s="79" t="n">
        <v>9</v>
      </c>
      <c r="R56" s="59" t="n">
        <f aca="false">P56/3600</f>
        <v>0.755830555555556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6109.9392</v>
      </c>
      <c r="E57" s="79" t="n">
        <v>49.6193</v>
      </c>
      <c r="F57" s="79" t="n">
        <v>50.5164</v>
      </c>
      <c r="G57" s="79" t="n">
        <v>50.8572</v>
      </c>
      <c r="H57" s="79" t="n">
        <v>2423.35</v>
      </c>
      <c r="I57" s="79" t="n">
        <v>7.19</v>
      </c>
      <c r="J57" s="59" t="n">
        <f aca="false">H57/3600</f>
        <v>0.673152777777778</v>
      </c>
      <c r="L57" s="78" t="n">
        <v>6106.5704</v>
      </c>
      <c r="M57" s="79" t="n">
        <v>49.618</v>
      </c>
      <c r="N57" s="79" t="n">
        <v>50.513</v>
      </c>
      <c r="O57" s="79" t="n">
        <v>50.8503</v>
      </c>
      <c r="P57" s="79" t="n">
        <v>2429.52</v>
      </c>
      <c r="Q57" s="79" t="n">
        <v>7.11</v>
      </c>
      <c r="R57" s="59" t="n">
        <f aca="false">P57/3600</f>
        <v>0.674866666666667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61.8728</v>
      </c>
      <c r="E58" s="81" t="n">
        <v>46.9596</v>
      </c>
      <c r="F58" s="81" t="n">
        <v>48.4522</v>
      </c>
      <c r="G58" s="81" t="n">
        <v>48.4006</v>
      </c>
      <c r="H58" s="81" t="n">
        <v>2230.3</v>
      </c>
      <c r="I58" s="81" t="n">
        <v>5.98</v>
      </c>
      <c r="J58" s="66" t="n">
        <f aca="false">H58/3600</f>
        <v>0.619527777777778</v>
      </c>
      <c r="L58" s="80" t="n">
        <v>4060.672</v>
      </c>
      <c r="M58" s="81" t="n">
        <v>46.9591</v>
      </c>
      <c r="N58" s="81" t="n">
        <v>48.4483</v>
      </c>
      <c r="O58" s="81" t="n">
        <v>48.3997</v>
      </c>
      <c r="P58" s="81" t="n">
        <v>2219.66</v>
      </c>
      <c r="Q58" s="81" t="n">
        <v>6.08</v>
      </c>
      <c r="R58" s="66" t="n">
        <f aca="false">P58/3600</f>
        <v>0.616572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6877.9128</v>
      </c>
      <c r="E59" s="77" t="n">
        <v>59.7563</v>
      </c>
      <c r="F59" s="77" t="n">
        <v>58.032</v>
      </c>
      <c r="G59" s="77" t="n">
        <v>57.8522</v>
      </c>
      <c r="H59" s="77" t="n">
        <v>4051.69</v>
      </c>
      <c r="I59" s="77" t="n">
        <v>17.45</v>
      </c>
      <c r="J59" s="53" t="n">
        <f aca="false">H59/3600</f>
        <v>1.12546944444444</v>
      </c>
      <c r="L59" s="76" t="n">
        <v>26972.764</v>
      </c>
      <c r="M59" s="77" t="n">
        <v>59.7842</v>
      </c>
      <c r="N59" s="77" t="n">
        <v>58.0651</v>
      </c>
      <c r="O59" s="77" t="n">
        <v>57.8463</v>
      </c>
      <c r="P59" s="77" t="n">
        <v>3757.26</v>
      </c>
      <c r="Q59" s="77" t="n">
        <v>17.87</v>
      </c>
      <c r="R59" s="53" t="n">
        <f aca="false">P59/3600</f>
        <v>1.0436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9453.4688</v>
      </c>
      <c r="E60" s="79" t="n">
        <v>53.2156</v>
      </c>
      <c r="F60" s="79" t="n">
        <v>52.2363</v>
      </c>
      <c r="G60" s="79" t="n">
        <v>52.1732</v>
      </c>
      <c r="H60" s="79" t="n">
        <v>3922.74</v>
      </c>
      <c r="I60" s="79" t="n">
        <v>14.65</v>
      </c>
      <c r="J60" s="59" t="n">
        <f aca="false">H60/3600</f>
        <v>1.08965</v>
      </c>
      <c r="L60" s="78" t="n">
        <v>19540.1056</v>
      </c>
      <c r="M60" s="79" t="n">
        <v>53.2207</v>
      </c>
      <c r="N60" s="79" t="n">
        <v>52.2331</v>
      </c>
      <c r="O60" s="79" t="n">
        <v>52.1609</v>
      </c>
      <c r="P60" s="79" t="n">
        <v>3753.03</v>
      </c>
      <c r="Q60" s="79" t="n">
        <v>16.08</v>
      </c>
      <c r="R60" s="59" t="n">
        <f aca="false">P60/3600</f>
        <v>1.042508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2817.86</v>
      </c>
      <c r="E61" s="79" t="n">
        <v>48.9913</v>
      </c>
      <c r="F61" s="79" t="n">
        <v>48.772</v>
      </c>
      <c r="G61" s="79" t="n">
        <v>49.5196</v>
      </c>
      <c r="H61" s="79" t="n">
        <v>3407.14</v>
      </c>
      <c r="I61" s="79" t="n">
        <v>12.71</v>
      </c>
      <c r="J61" s="59" t="n">
        <f aca="false">H61/3600</f>
        <v>0.946427777777778</v>
      </c>
      <c r="L61" s="78" t="n">
        <v>12880.1776</v>
      </c>
      <c r="M61" s="79" t="n">
        <v>48.9758</v>
      </c>
      <c r="N61" s="79" t="n">
        <v>48.7647</v>
      </c>
      <c r="O61" s="79" t="n">
        <v>49.5176</v>
      </c>
      <c r="P61" s="79" t="n">
        <v>3407.84</v>
      </c>
      <c r="Q61" s="79" t="n">
        <v>12.07</v>
      </c>
      <c r="R61" s="59" t="n">
        <f aca="false">P61/3600</f>
        <v>0.946622222222222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383.188</v>
      </c>
      <c r="E62" s="81" t="n">
        <v>44.8767</v>
      </c>
      <c r="F62" s="81" t="n">
        <v>46.6756</v>
      </c>
      <c r="G62" s="81" t="n">
        <v>47.8172</v>
      </c>
      <c r="H62" s="81" t="n">
        <v>2955.3</v>
      </c>
      <c r="I62" s="81" t="n">
        <v>9.62</v>
      </c>
      <c r="J62" s="66" t="n">
        <f aca="false">H62/3600</f>
        <v>0.820916666666667</v>
      </c>
      <c r="L62" s="80" t="n">
        <v>7410.1152</v>
      </c>
      <c r="M62" s="81" t="n">
        <v>44.8608</v>
      </c>
      <c r="N62" s="81" t="n">
        <v>46.6737</v>
      </c>
      <c r="O62" s="81" t="n">
        <v>47.8142</v>
      </c>
      <c r="P62" s="81" t="n">
        <v>2931.99</v>
      </c>
      <c r="Q62" s="81" t="n">
        <v>10.68</v>
      </c>
      <c r="R62" s="66" t="n">
        <f aca="false">P62/3600</f>
        <v>0.814441666666667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3373.6312</v>
      </c>
      <c r="E63" s="77" t="n">
        <v>60.0652</v>
      </c>
      <c r="F63" s="77" t="n">
        <v>58.4496</v>
      </c>
      <c r="G63" s="77" t="n">
        <v>57.8927</v>
      </c>
      <c r="H63" s="77" t="n">
        <v>3364.33</v>
      </c>
      <c r="I63" s="77" t="n">
        <v>14.35</v>
      </c>
      <c r="J63" s="53" t="n">
        <f aca="false">H63/3600</f>
        <v>0.934536111111111</v>
      </c>
      <c r="L63" s="76" t="n">
        <v>23432.9152</v>
      </c>
      <c r="M63" s="77" t="n">
        <v>60.0907</v>
      </c>
      <c r="N63" s="77" t="n">
        <v>58.4756</v>
      </c>
      <c r="O63" s="77" t="n">
        <v>57.8739</v>
      </c>
      <c r="P63" s="77" t="n">
        <v>3347.96</v>
      </c>
      <c r="Q63" s="77" t="n">
        <v>13.14</v>
      </c>
      <c r="R63" s="53" t="n">
        <f aca="false">P63/3600</f>
        <v>0.9299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7355.0592</v>
      </c>
      <c r="E64" s="79" t="n">
        <v>53.501</v>
      </c>
      <c r="F64" s="79" t="n">
        <v>52.1488</v>
      </c>
      <c r="G64" s="79" t="n">
        <v>52.1042</v>
      </c>
      <c r="H64" s="79" t="n">
        <v>3183.2</v>
      </c>
      <c r="I64" s="79" t="n">
        <v>12.45</v>
      </c>
      <c r="J64" s="59" t="n">
        <f aca="false">H64/3600</f>
        <v>0.884222222222222</v>
      </c>
      <c r="L64" s="78" t="n">
        <v>17439.8248</v>
      </c>
      <c r="M64" s="79" t="n">
        <v>53.5217</v>
      </c>
      <c r="N64" s="79" t="n">
        <v>52.1444</v>
      </c>
      <c r="O64" s="79" t="n">
        <v>52.0943</v>
      </c>
      <c r="P64" s="79" t="n">
        <v>3173.92</v>
      </c>
      <c r="Q64" s="79" t="n">
        <v>11.29</v>
      </c>
      <c r="R64" s="59" t="n">
        <f aca="false">P64/3600</f>
        <v>0.881644444444445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1469.04</v>
      </c>
      <c r="E65" s="79" t="n">
        <v>48.953</v>
      </c>
      <c r="F65" s="79" t="n">
        <v>48.1992</v>
      </c>
      <c r="G65" s="79" t="n">
        <v>49.3487</v>
      </c>
      <c r="H65" s="79" t="n">
        <v>2915.94</v>
      </c>
      <c r="I65" s="79" t="n">
        <v>9.48</v>
      </c>
      <c r="J65" s="59" t="n">
        <f aca="false">H65/3600</f>
        <v>0.809983333333333</v>
      </c>
      <c r="L65" s="78" t="n">
        <v>11527.6928</v>
      </c>
      <c r="M65" s="79" t="n">
        <v>48.9401</v>
      </c>
      <c r="N65" s="79" t="n">
        <v>48.1913</v>
      </c>
      <c r="O65" s="79" t="n">
        <v>49.3496</v>
      </c>
      <c r="P65" s="79" t="n">
        <v>2911.56</v>
      </c>
      <c r="Q65" s="79" t="n">
        <v>9.28</v>
      </c>
      <c r="R65" s="59" t="n">
        <f aca="false">P65/3600</f>
        <v>0.808766666666667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366.432</v>
      </c>
      <c r="E66" s="81" t="n">
        <v>44.5764</v>
      </c>
      <c r="F66" s="81" t="n">
        <v>45.6809</v>
      </c>
      <c r="G66" s="81" t="n">
        <v>47.1091</v>
      </c>
      <c r="H66" s="81" t="n">
        <v>2255.16</v>
      </c>
      <c r="I66" s="81" t="n">
        <v>7.77</v>
      </c>
      <c r="J66" s="66" t="n">
        <f aca="false">H66/3600</f>
        <v>0.626433333333333</v>
      </c>
      <c r="L66" s="80" t="n">
        <v>6383.6176</v>
      </c>
      <c r="M66" s="81" t="n">
        <v>44.5665</v>
      </c>
      <c r="N66" s="81" t="n">
        <v>45.6811</v>
      </c>
      <c r="O66" s="81" t="n">
        <v>47.11</v>
      </c>
      <c r="P66" s="81" t="n">
        <v>2278.15</v>
      </c>
      <c r="Q66" s="81" t="n">
        <v>7.29</v>
      </c>
      <c r="R66" s="66" t="n">
        <f aca="false">P66/3600</f>
        <v>0.632819444444445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395.2304</v>
      </c>
      <c r="E67" s="77" t="n">
        <v>59.5734</v>
      </c>
      <c r="F67" s="77" t="n">
        <v>58.3927</v>
      </c>
      <c r="G67" s="77" t="n">
        <v>58.1281</v>
      </c>
      <c r="H67" s="77" t="n">
        <v>2078.01</v>
      </c>
      <c r="I67" s="77" t="n">
        <v>8.42</v>
      </c>
      <c r="J67" s="53" t="n">
        <f aca="false">H67/3600</f>
        <v>0.577225</v>
      </c>
      <c r="L67" s="76" t="n">
        <v>12404.5656</v>
      </c>
      <c r="M67" s="77" t="n">
        <v>59.6186</v>
      </c>
      <c r="N67" s="77" t="n">
        <v>58.4162</v>
      </c>
      <c r="O67" s="77" t="n">
        <v>58.1377</v>
      </c>
      <c r="P67" s="77" t="n">
        <v>2058.39</v>
      </c>
      <c r="Q67" s="77" t="n">
        <v>8.34</v>
      </c>
      <c r="R67" s="53" t="n">
        <f aca="false">P67/3600</f>
        <v>0.5717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8797.1088</v>
      </c>
      <c r="E68" s="79" t="n">
        <v>53.0861</v>
      </c>
      <c r="F68" s="79" t="n">
        <v>52.6968</v>
      </c>
      <c r="G68" s="79" t="n">
        <v>52.672</v>
      </c>
      <c r="H68" s="79" t="n">
        <v>1941.08</v>
      </c>
      <c r="I68" s="79" t="n">
        <v>7.22</v>
      </c>
      <c r="J68" s="59" t="n">
        <f aca="false">H68/3600</f>
        <v>0.539188888888889</v>
      </c>
      <c r="L68" s="78" t="n">
        <v>8804.372</v>
      </c>
      <c r="M68" s="79" t="n">
        <v>53.0922</v>
      </c>
      <c r="N68" s="79" t="n">
        <v>52.7028</v>
      </c>
      <c r="O68" s="79" t="n">
        <v>52.6731</v>
      </c>
      <c r="P68" s="79" t="n">
        <v>1954.79</v>
      </c>
      <c r="Q68" s="79" t="n">
        <v>7.03</v>
      </c>
      <c r="R68" s="59" t="n">
        <f aca="false">P68/3600</f>
        <v>0.542997222222222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5767.8992</v>
      </c>
      <c r="E69" s="79" t="n">
        <v>49.1799</v>
      </c>
      <c r="F69" s="79" t="n">
        <v>49.2194</v>
      </c>
      <c r="G69" s="79" t="n">
        <v>49.6141</v>
      </c>
      <c r="H69" s="79" t="n">
        <v>1765.71</v>
      </c>
      <c r="I69" s="79" t="n">
        <v>5.82</v>
      </c>
      <c r="J69" s="59" t="n">
        <f aca="false">H69/3600</f>
        <v>0.490475</v>
      </c>
      <c r="L69" s="78" t="n">
        <v>5772.5528</v>
      </c>
      <c r="M69" s="79" t="n">
        <v>49.1829</v>
      </c>
      <c r="N69" s="79" t="n">
        <v>49.2225</v>
      </c>
      <c r="O69" s="79" t="n">
        <v>49.6252</v>
      </c>
      <c r="P69" s="79" t="n">
        <v>1635.12</v>
      </c>
      <c r="Q69" s="79" t="n">
        <v>5.61</v>
      </c>
      <c r="R69" s="59" t="n">
        <f aca="false">P69/3600</f>
        <v>0.4542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627.32</v>
      </c>
      <c r="E70" s="81" t="n">
        <v>45.8887</v>
      </c>
      <c r="F70" s="81" t="n">
        <v>46.514</v>
      </c>
      <c r="G70" s="81" t="n">
        <v>47.2265</v>
      </c>
      <c r="H70" s="81" t="n">
        <v>1581.56</v>
      </c>
      <c r="I70" s="81" t="n">
        <v>4.41</v>
      </c>
      <c r="J70" s="66" t="n">
        <f aca="false">H70/3600</f>
        <v>0.439322222222222</v>
      </c>
      <c r="L70" s="80" t="n">
        <v>3625.9448</v>
      </c>
      <c r="M70" s="81" t="n">
        <v>45.885</v>
      </c>
      <c r="N70" s="81" t="n">
        <v>46.5107</v>
      </c>
      <c r="O70" s="81" t="n">
        <v>47.2249</v>
      </c>
      <c r="P70" s="81" t="n">
        <v>1579.27</v>
      </c>
      <c r="Q70" s="81" t="n">
        <v>4.78</v>
      </c>
      <c r="R70" s="66" t="n">
        <f aca="false">P70/3600</f>
        <v>0.438686111111111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72219.0816</v>
      </c>
      <c r="E83" s="77" t="n">
        <v>59.8065</v>
      </c>
      <c r="F83" s="77" t="n">
        <v>58.3373</v>
      </c>
      <c r="G83" s="77" t="n">
        <v>57.7999</v>
      </c>
      <c r="H83" s="77" t="n">
        <v>13151.36</v>
      </c>
      <c r="I83" s="77" t="n">
        <v>49.4</v>
      </c>
      <c r="J83" s="53" t="n">
        <f aca="false">H83/3600</f>
        <v>3.65315555555556</v>
      </c>
      <c r="L83" s="76" t="n">
        <v>72535.616</v>
      </c>
      <c r="M83" s="77" t="n">
        <v>59.8617</v>
      </c>
      <c r="N83" s="77" t="n">
        <v>58.3629</v>
      </c>
      <c r="O83" s="77" t="n">
        <v>57.7908</v>
      </c>
      <c r="P83" s="77" t="n">
        <v>13993.14</v>
      </c>
      <c r="Q83" s="77" t="n">
        <v>45</v>
      </c>
      <c r="R83" s="53" t="n">
        <f aca="false">P83/3600</f>
        <v>3.8869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48180.996</v>
      </c>
      <c r="E84" s="79" t="n">
        <v>53.1692</v>
      </c>
      <c r="F84" s="79" t="n">
        <v>52.1268</v>
      </c>
      <c r="G84" s="79" t="n">
        <v>52.5814</v>
      </c>
      <c r="H84" s="79" t="n">
        <v>13388.32</v>
      </c>
      <c r="I84" s="79" t="n">
        <v>39.63</v>
      </c>
      <c r="J84" s="59" t="n">
        <f aca="false">H84/3600</f>
        <v>3.71897777777778</v>
      </c>
      <c r="L84" s="78" t="n">
        <v>48442.1304</v>
      </c>
      <c r="M84" s="79" t="n">
        <v>53.1664</v>
      </c>
      <c r="N84" s="79" t="n">
        <v>52.1173</v>
      </c>
      <c r="O84" s="79" t="n">
        <v>52.5846</v>
      </c>
      <c r="P84" s="79" t="n">
        <v>12952.71</v>
      </c>
      <c r="Q84" s="79" t="n">
        <v>37.04</v>
      </c>
      <c r="R84" s="59" t="n">
        <f aca="false">P84/3600</f>
        <v>3.59797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25722.1368</v>
      </c>
      <c r="E85" s="79" t="n">
        <v>48.6044</v>
      </c>
      <c r="F85" s="79" t="n">
        <v>48.8959</v>
      </c>
      <c r="G85" s="79" t="n">
        <v>50.1139</v>
      </c>
      <c r="H85" s="79" t="n">
        <v>10704.92</v>
      </c>
      <c r="I85" s="79" t="n">
        <v>29.94</v>
      </c>
      <c r="J85" s="59" t="n">
        <f aca="false">H85/3600</f>
        <v>2.97358888888889</v>
      </c>
      <c r="L85" s="78" t="n">
        <v>25783.3224</v>
      </c>
      <c r="M85" s="79" t="n">
        <v>48.6031</v>
      </c>
      <c r="N85" s="79" t="n">
        <v>48.8968</v>
      </c>
      <c r="O85" s="79" t="n">
        <v>50.1209</v>
      </c>
      <c r="P85" s="79" t="n">
        <v>10723.25</v>
      </c>
      <c r="Q85" s="79" t="n">
        <v>28.69</v>
      </c>
      <c r="R85" s="59" t="n">
        <f aca="false">P85/3600</f>
        <v>2.97868055555556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3096.1832</v>
      </c>
      <c r="E86" s="81" t="n">
        <v>45.6869</v>
      </c>
      <c r="F86" s="81" t="n">
        <v>46.877</v>
      </c>
      <c r="G86" s="81" t="n">
        <v>48.1187</v>
      </c>
      <c r="H86" s="81" t="n">
        <v>9106.45</v>
      </c>
      <c r="I86" s="81" t="n">
        <v>21.24</v>
      </c>
      <c r="J86" s="66" t="n">
        <f aca="false">H86/3600</f>
        <v>2.52956944444444</v>
      </c>
      <c r="L86" s="80" t="n">
        <v>13095.1272</v>
      </c>
      <c r="M86" s="81" t="n">
        <v>45.6883</v>
      </c>
      <c r="N86" s="81" t="n">
        <v>46.8803</v>
      </c>
      <c r="O86" s="81" t="n">
        <v>48.1178</v>
      </c>
      <c r="P86" s="81" t="n">
        <v>9031.47</v>
      </c>
      <c r="Q86" s="81" t="n">
        <v>20.49</v>
      </c>
      <c r="R86" s="66" t="n">
        <f aca="false">P86/3600</f>
        <v>2.50874166666667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6003.4534</v>
      </c>
      <c r="E87" s="77" t="n">
        <v>59.8603</v>
      </c>
      <c r="F87" s="77" t="n">
        <v>59.3868</v>
      </c>
      <c r="G87" s="77" t="n">
        <v>59.281</v>
      </c>
      <c r="H87" s="77" t="n">
        <v>23042.17</v>
      </c>
      <c r="I87" s="77" t="n">
        <v>63.67</v>
      </c>
      <c r="J87" s="53" t="n">
        <f aca="false">H87/3600</f>
        <v>6.40060277777778</v>
      </c>
      <c r="L87" s="76" t="n">
        <v>46017.7714</v>
      </c>
      <c r="M87" s="77" t="n">
        <v>59.8754</v>
      </c>
      <c r="N87" s="77" t="n">
        <v>59.393</v>
      </c>
      <c r="O87" s="77" t="n">
        <v>59.2847</v>
      </c>
      <c r="P87" s="77" t="n">
        <v>23041.23</v>
      </c>
      <c r="Q87" s="77" t="n">
        <v>60.52</v>
      </c>
      <c r="R87" s="53" t="n">
        <f aca="false">P87/3600</f>
        <v>6.4003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1106.0458</v>
      </c>
      <c r="E88" s="79" t="n">
        <v>54.7048</v>
      </c>
      <c r="F88" s="79" t="n">
        <v>55.1212</v>
      </c>
      <c r="G88" s="79" t="n">
        <v>55.2036</v>
      </c>
      <c r="H88" s="79" t="n">
        <v>21086.3</v>
      </c>
      <c r="I88" s="79" t="n">
        <v>53</v>
      </c>
      <c r="J88" s="59" t="n">
        <f aca="false">H88/3600</f>
        <v>5.85730555555556</v>
      </c>
      <c r="L88" s="78" t="n">
        <v>31113.0355</v>
      </c>
      <c r="M88" s="79" t="n">
        <v>54.7065</v>
      </c>
      <c r="N88" s="79" t="n">
        <v>55.1181</v>
      </c>
      <c r="O88" s="79" t="n">
        <v>55.2053</v>
      </c>
      <c r="P88" s="79" t="n">
        <v>19784.66</v>
      </c>
      <c r="Q88" s="79" t="n">
        <v>50.24</v>
      </c>
      <c r="R88" s="59" t="n">
        <f aca="false">P88/3600</f>
        <v>5.49573888888889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1214.3824</v>
      </c>
      <c r="E89" s="79" t="n">
        <v>51.6282</v>
      </c>
      <c r="F89" s="79" t="n">
        <v>52.6097</v>
      </c>
      <c r="G89" s="79" t="n">
        <v>52.802</v>
      </c>
      <c r="H89" s="79" t="n">
        <v>19533.62</v>
      </c>
      <c r="I89" s="79" t="n">
        <v>45.67</v>
      </c>
      <c r="J89" s="59" t="n">
        <f aca="false">H89/3600</f>
        <v>5.42600555555556</v>
      </c>
      <c r="L89" s="78" t="n">
        <v>21222.685</v>
      </c>
      <c r="M89" s="79" t="n">
        <v>51.6288</v>
      </c>
      <c r="N89" s="79" t="n">
        <v>52.6068</v>
      </c>
      <c r="O89" s="79" t="n">
        <v>52.8014</v>
      </c>
      <c r="P89" s="79" t="n">
        <v>18100.48</v>
      </c>
      <c r="Q89" s="79" t="n">
        <v>43.2</v>
      </c>
      <c r="R89" s="59" t="n">
        <f aca="false">P89/3600</f>
        <v>5.02791111111111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4435.352</v>
      </c>
      <c r="E90" s="81" t="n">
        <v>48.8491</v>
      </c>
      <c r="F90" s="81" t="n">
        <v>50.4086</v>
      </c>
      <c r="G90" s="81" t="n">
        <v>50.6474</v>
      </c>
      <c r="H90" s="81" t="n">
        <v>18154.27</v>
      </c>
      <c r="I90" s="81" t="n">
        <v>38.91</v>
      </c>
      <c r="J90" s="66" t="n">
        <f aca="false">H90/3600</f>
        <v>5.04285277777778</v>
      </c>
      <c r="L90" s="80" t="n">
        <v>14444.0069</v>
      </c>
      <c r="M90" s="81" t="n">
        <v>48.8485</v>
      </c>
      <c r="N90" s="81" t="n">
        <v>50.4052</v>
      </c>
      <c r="O90" s="81" t="n">
        <v>50.646</v>
      </c>
      <c r="P90" s="81" t="n">
        <v>18122.37</v>
      </c>
      <c r="Q90" s="81" t="n">
        <v>38.06</v>
      </c>
      <c r="R90" s="66" t="n">
        <f aca="false">P90/3600</f>
        <v>5.033991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5242.9576</v>
      </c>
      <c r="E91" s="77" t="n">
        <v>67.7144</v>
      </c>
      <c r="F91" s="77" t="n">
        <v>67.2399</v>
      </c>
      <c r="G91" s="77" t="n">
        <v>67.376</v>
      </c>
      <c r="H91" s="77" t="n">
        <v>6082.33</v>
      </c>
      <c r="I91" s="77" t="n">
        <v>9.79</v>
      </c>
      <c r="J91" s="53" t="n">
        <f aca="false">H91/3600</f>
        <v>1.68953611111111</v>
      </c>
      <c r="L91" s="76" t="n">
        <v>5248.1448</v>
      </c>
      <c r="M91" s="77" t="n">
        <v>67.726</v>
      </c>
      <c r="N91" s="77" t="n">
        <v>67.2294</v>
      </c>
      <c r="O91" s="77" t="n">
        <v>67.3442</v>
      </c>
      <c r="P91" s="77" t="n">
        <v>6103.47</v>
      </c>
      <c r="Q91" s="77" t="n">
        <v>10.81</v>
      </c>
      <c r="R91" s="53" t="n">
        <f aca="false">P91/3600</f>
        <v>1.6954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3889.6184</v>
      </c>
      <c r="E92" s="79" t="n">
        <v>60.4274</v>
      </c>
      <c r="F92" s="79" t="n">
        <v>59.5709</v>
      </c>
      <c r="G92" s="79" t="n">
        <v>59.5038</v>
      </c>
      <c r="H92" s="79" t="n">
        <v>5614.79</v>
      </c>
      <c r="I92" s="79" t="n">
        <v>10.42</v>
      </c>
      <c r="J92" s="59" t="n">
        <f aca="false">H92/3600</f>
        <v>1.55966388888889</v>
      </c>
      <c r="L92" s="78" t="n">
        <v>3892.0256</v>
      </c>
      <c r="M92" s="79" t="n">
        <v>60.4295</v>
      </c>
      <c r="N92" s="79" t="n">
        <v>59.5662</v>
      </c>
      <c r="O92" s="79" t="n">
        <v>59.5037</v>
      </c>
      <c r="P92" s="79" t="n">
        <v>6074.92</v>
      </c>
      <c r="Q92" s="79" t="n">
        <v>10.17</v>
      </c>
      <c r="R92" s="59" t="n">
        <f aca="false">P92/3600</f>
        <v>1.68747777777778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938.2568</v>
      </c>
      <c r="E93" s="79" t="n">
        <v>56.6134</v>
      </c>
      <c r="F93" s="79" t="n">
        <v>55.7096</v>
      </c>
      <c r="G93" s="79" t="n">
        <v>55.6227</v>
      </c>
      <c r="H93" s="79" t="n">
        <v>5851.61</v>
      </c>
      <c r="I93" s="79" t="n">
        <v>9.2</v>
      </c>
      <c r="J93" s="59" t="n">
        <f aca="false">H93/3600</f>
        <v>1.62544722222222</v>
      </c>
      <c r="L93" s="78" t="n">
        <v>2938.168</v>
      </c>
      <c r="M93" s="79" t="n">
        <v>56.6174</v>
      </c>
      <c r="N93" s="79" t="n">
        <v>55.7178</v>
      </c>
      <c r="O93" s="79" t="n">
        <v>55.6235</v>
      </c>
      <c r="P93" s="79" t="n">
        <v>5408.11</v>
      </c>
      <c r="Q93" s="79" t="n">
        <v>10.74</v>
      </c>
      <c r="R93" s="59" t="n">
        <f aca="false">P93/3600</f>
        <v>1.50225277777778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365.1824</v>
      </c>
      <c r="E94" s="81" t="n">
        <v>53.9108</v>
      </c>
      <c r="F94" s="81" t="n">
        <v>52.7727</v>
      </c>
      <c r="G94" s="81" t="n">
        <v>52.714</v>
      </c>
      <c r="H94" s="81" t="n">
        <v>5791.6</v>
      </c>
      <c r="I94" s="81" t="n">
        <v>9.08</v>
      </c>
      <c r="J94" s="66" t="n">
        <f aca="false">H94/3600</f>
        <v>1.60877777777778</v>
      </c>
      <c r="L94" s="80" t="n">
        <v>2366.2432</v>
      </c>
      <c r="M94" s="81" t="n">
        <v>53.9137</v>
      </c>
      <c r="N94" s="81" t="n">
        <v>52.7771</v>
      </c>
      <c r="O94" s="81" t="n">
        <v>52.7195</v>
      </c>
      <c r="P94" s="81" t="n">
        <v>5759.85</v>
      </c>
      <c r="Q94" s="81" t="n">
        <v>11.46</v>
      </c>
      <c r="R94" s="66" t="n">
        <f aca="false">P94/3600</f>
        <v>1.5999583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4542.4448</v>
      </c>
      <c r="E95" s="77" t="n">
        <v>72.6744</v>
      </c>
      <c r="F95" s="77" t="n">
        <v>72.737</v>
      </c>
      <c r="G95" s="77" t="n">
        <v>73.0438</v>
      </c>
      <c r="H95" s="77" t="n">
        <v>10227.09</v>
      </c>
      <c r="I95" s="77" t="n">
        <v>20.49</v>
      </c>
      <c r="J95" s="53" t="n">
        <f aca="false">H95/3600</f>
        <v>2.84085833333333</v>
      </c>
      <c r="L95" s="76" t="n">
        <v>4541.0566</v>
      </c>
      <c r="M95" s="77" t="n">
        <v>72.7008</v>
      </c>
      <c r="N95" s="77" t="n">
        <v>72.7396</v>
      </c>
      <c r="O95" s="77" t="n">
        <v>73.0806</v>
      </c>
      <c r="P95" s="77" t="n">
        <v>10957.02</v>
      </c>
      <c r="Q95" s="77" t="n">
        <v>21.66</v>
      </c>
      <c r="R95" s="53" t="n">
        <f aca="false">P95/3600</f>
        <v>3.0436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336.3494</v>
      </c>
      <c r="E96" s="79" t="n">
        <v>64.1283</v>
      </c>
      <c r="F96" s="79" t="n">
        <v>65.5353</v>
      </c>
      <c r="G96" s="79" t="n">
        <v>66.084</v>
      </c>
      <c r="H96" s="79" t="n">
        <v>10704.1</v>
      </c>
      <c r="I96" s="79" t="n">
        <v>21.44</v>
      </c>
      <c r="J96" s="59" t="n">
        <f aca="false">H96/3600</f>
        <v>2.97336111111111</v>
      </c>
      <c r="L96" s="78" t="n">
        <v>3337.7981</v>
      </c>
      <c r="M96" s="79" t="n">
        <v>64.1312</v>
      </c>
      <c r="N96" s="79" t="n">
        <v>65.5085</v>
      </c>
      <c r="O96" s="79" t="n">
        <v>66.0616</v>
      </c>
      <c r="P96" s="79" t="n">
        <v>10710.8</v>
      </c>
      <c r="Q96" s="79" t="n">
        <v>19.96</v>
      </c>
      <c r="R96" s="59" t="n">
        <f aca="false">P96/3600</f>
        <v>2.97522222222222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0.2698</v>
      </c>
      <c r="E97" s="79" t="n">
        <v>59.7749</v>
      </c>
      <c r="F97" s="79" t="n">
        <v>61.9103</v>
      </c>
      <c r="G97" s="79" t="n">
        <v>62.58</v>
      </c>
      <c r="H97" s="79" t="n">
        <v>10495.12</v>
      </c>
      <c r="I97" s="79" t="n">
        <v>20.23</v>
      </c>
      <c r="J97" s="59" t="n">
        <f aca="false">H97/3600</f>
        <v>2.91531111111111</v>
      </c>
      <c r="L97" s="78" t="n">
        <v>2445.8909</v>
      </c>
      <c r="M97" s="79" t="n">
        <v>59.7767</v>
      </c>
      <c r="N97" s="79" t="n">
        <v>61.9247</v>
      </c>
      <c r="O97" s="79" t="n">
        <v>62.5813</v>
      </c>
      <c r="P97" s="79" t="n">
        <v>10497.57</v>
      </c>
      <c r="Q97" s="79" t="n">
        <v>19.86</v>
      </c>
      <c r="R97" s="59" t="n">
        <f aca="false">P97/3600</f>
        <v>2.91599166666667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783.7741</v>
      </c>
      <c r="E98" s="81" t="n">
        <v>56.6804</v>
      </c>
      <c r="F98" s="81" t="n">
        <v>59.0562</v>
      </c>
      <c r="G98" s="81" t="n">
        <v>59.8052</v>
      </c>
      <c r="H98" s="81" t="n">
        <v>10467.23</v>
      </c>
      <c r="I98" s="81" t="n">
        <v>19.34</v>
      </c>
      <c r="J98" s="66" t="n">
        <f aca="false">H98/3600</f>
        <v>2.90756388888889</v>
      </c>
      <c r="L98" s="80" t="n">
        <v>1787.1891</v>
      </c>
      <c r="M98" s="81" t="n">
        <v>56.6881</v>
      </c>
      <c r="N98" s="81" t="n">
        <v>59.0716</v>
      </c>
      <c r="O98" s="81" t="n">
        <v>59.8197</v>
      </c>
      <c r="P98" s="81" t="n">
        <v>9639.34</v>
      </c>
      <c r="Q98" s="81" t="n">
        <v>19.11</v>
      </c>
      <c r="R98" s="66" t="n">
        <f aca="false">P98/3600</f>
        <v>2.67759444444444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9.366820437647</v>
      </c>
      <c r="J106" s="84" t="n">
        <f aca="false">GEOMEAN(J3:J98)</f>
        <v>4.5535816274389</v>
      </c>
      <c r="Q106" s="84" t="n">
        <f aca="false">GEOMEAN(Q3:Q98)</f>
        <v>48.9166923473312</v>
      </c>
      <c r="R106" s="84" t="n">
        <f aca="false">GEOMEAN(R3:R98)</f>
        <v>4.53111494529712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0881971204033</v>
      </c>
      <c r="R107" s="85" t="n">
        <f aca="false">R106/J106</f>
        <v>0.995066151442986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2.19266666666667</v>
      </c>
      <c r="J108" s="84" t="n">
        <f aca="false">SUM(J3:J98)</f>
        <v>691.291608333333</v>
      </c>
      <c r="Q108" s="84" t="n">
        <f aca="false">SUM(Q3:Q98)/3600</f>
        <v>2.17868055555556</v>
      </c>
      <c r="R108" s="84" t="n">
        <f aca="false">SUM(R3:R98)</f>
        <v>691.5978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58.5855398925915</v>
      </c>
      <c r="J113" s="84" t="n">
        <f aca="false">GEOMEAN(J3:J70)</f>
        <v>5.0098344010073</v>
      </c>
      <c r="Q113" s="84" t="n">
        <f aca="false">GEOMEAN(Q3:Q70)</f>
        <v>57.9309876838898</v>
      </c>
      <c r="R113" s="84" t="n">
        <f aca="false">GEOMEAN(R3:R70)</f>
        <v>4.98913918443257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88827410144179</v>
      </c>
      <c r="R114" s="85" t="n">
        <f aca="false">R113/J113</f>
        <v>0.9958690817064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1514.6024</v>
      </c>
      <c r="E19" s="77" t="n">
        <v>63.192</v>
      </c>
      <c r="F19" s="77" t="n">
        <v>61.2431</v>
      </c>
      <c r="G19" s="77" t="n">
        <v>60.8595</v>
      </c>
      <c r="H19" s="77" t="n">
        <v>45913.66</v>
      </c>
      <c r="I19" s="77" t="n">
        <v>139.71</v>
      </c>
      <c r="J19" s="53" t="n">
        <f aca="false">H19/3600</f>
        <v>12.7537944444444</v>
      </c>
      <c r="L19" s="76" t="n">
        <v>221863.888</v>
      </c>
      <c r="M19" s="77" t="n">
        <v>63.2567</v>
      </c>
      <c r="N19" s="77" t="n">
        <v>61.2798</v>
      </c>
      <c r="O19" s="77" t="n">
        <v>60.8972</v>
      </c>
      <c r="P19" s="77" t="n">
        <v>46571.71</v>
      </c>
      <c r="Q19" s="77" t="n">
        <v>151.81</v>
      </c>
      <c r="R19" s="53" t="n">
        <f aca="false">P19/3600</f>
        <v>12.9365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62405.9152</v>
      </c>
      <c r="E20" s="79" t="n">
        <v>54.933</v>
      </c>
      <c r="F20" s="79" t="n">
        <v>53.9243</v>
      </c>
      <c r="G20" s="79" t="n">
        <v>53.8529</v>
      </c>
      <c r="H20" s="79" t="n">
        <v>43892.76</v>
      </c>
      <c r="I20" s="79" t="n">
        <v>111.9</v>
      </c>
      <c r="J20" s="59" t="n">
        <f aca="false">H20/3600</f>
        <v>12.1924333333333</v>
      </c>
      <c r="L20" s="78" t="n">
        <v>163234.0136</v>
      </c>
      <c r="M20" s="79" t="n">
        <v>54.9856</v>
      </c>
      <c r="N20" s="79" t="n">
        <v>53.943</v>
      </c>
      <c r="O20" s="79" t="n">
        <v>53.8666</v>
      </c>
      <c r="P20" s="79" t="n">
        <v>44135.86</v>
      </c>
      <c r="Q20" s="79" t="n">
        <v>119.01</v>
      </c>
      <c r="R20" s="59" t="n">
        <f aca="false">P20/3600</f>
        <v>12.2599611111111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2393.1112</v>
      </c>
      <c r="E21" s="79" t="n">
        <v>50.4288</v>
      </c>
      <c r="F21" s="79" t="n">
        <v>50.0449</v>
      </c>
      <c r="G21" s="79" t="n">
        <v>50.6337</v>
      </c>
      <c r="H21" s="79" t="n">
        <v>40631.24</v>
      </c>
      <c r="I21" s="79" t="n">
        <v>96.84</v>
      </c>
      <c r="J21" s="59" t="n">
        <f aca="false">H21/3600</f>
        <v>11.2864555555556</v>
      </c>
      <c r="L21" s="78" t="n">
        <v>103199.5296</v>
      </c>
      <c r="M21" s="79" t="n">
        <v>50.4531</v>
      </c>
      <c r="N21" s="79" t="n">
        <v>50.0279</v>
      </c>
      <c r="O21" s="79" t="n">
        <v>50.6495</v>
      </c>
      <c r="P21" s="79" t="n">
        <v>41102.15</v>
      </c>
      <c r="Q21" s="79" t="n">
        <v>90.48</v>
      </c>
      <c r="R21" s="59" t="n">
        <f aca="false">P21/3600</f>
        <v>11.4172638888889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8271.7448</v>
      </c>
      <c r="E22" s="81" t="n">
        <v>46.155</v>
      </c>
      <c r="F22" s="81" t="n">
        <v>46.9489</v>
      </c>
      <c r="G22" s="81" t="n">
        <v>48.4946</v>
      </c>
      <c r="H22" s="81" t="n">
        <v>36162.48</v>
      </c>
      <c r="I22" s="81" t="n">
        <v>66.19</v>
      </c>
      <c r="J22" s="66" t="n">
        <f aca="false">H22/3600</f>
        <v>10.0451333333333</v>
      </c>
      <c r="L22" s="80" t="n">
        <v>48420.596</v>
      </c>
      <c r="M22" s="81" t="n">
        <v>46.1547</v>
      </c>
      <c r="N22" s="81" t="n">
        <v>46.9407</v>
      </c>
      <c r="O22" s="81" t="n">
        <v>48.5056</v>
      </c>
      <c r="P22" s="81" t="n">
        <v>35651.47</v>
      </c>
      <c r="Q22" s="81" t="n">
        <v>69.94</v>
      </c>
      <c r="R22" s="66" t="n">
        <f aca="false">P22/3600</f>
        <v>9.90318611111111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29069.5416</v>
      </c>
      <c r="E23" s="77" t="n">
        <v>62.6679</v>
      </c>
      <c r="F23" s="77" t="n">
        <v>61.0119</v>
      </c>
      <c r="G23" s="77" t="n">
        <v>60.6743</v>
      </c>
      <c r="H23" s="77" t="n">
        <v>40129.48</v>
      </c>
      <c r="I23" s="77" t="n">
        <v>145.33</v>
      </c>
      <c r="J23" s="53" t="n">
        <f aca="false">H23/3600</f>
        <v>11.1470777777778</v>
      </c>
      <c r="L23" s="76" t="n">
        <v>229410.056</v>
      </c>
      <c r="M23" s="77" t="n">
        <v>62.6911</v>
      </c>
      <c r="N23" s="77" t="n">
        <v>61.0408</v>
      </c>
      <c r="O23" s="77" t="n">
        <v>60.7061</v>
      </c>
      <c r="P23" s="77" t="n">
        <v>43156.88</v>
      </c>
      <c r="Q23" s="77" t="n">
        <v>138.14</v>
      </c>
      <c r="R23" s="53" t="n">
        <f aca="false">P23/3600</f>
        <v>11.9880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71636.8368</v>
      </c>
      <c r="E24" s="79" t="n">
        <v>54.8613</v>
      </c>
      <c r="F24" s="79" t="n">
        <v>53.8605</v>
      </c>
      <c r="G24" s="79" t="n">
        <v>53.6507</v>
      </c>
      <c r="H24" s="79" t="n">
        <v>41313.63</v>
      </c>
      <c r="I24" s="79" t="n">
        <v>124.12</v>
      </c>
      <c r="J24" s="59" t="n">
        <f aca="false">H24/3600</f>
        <v>11.4760083333333</v>
      </c>
      <c r="L24" s="78" t="n">
        <v>172268.3592</v>
      </c>
      <c r="M24" s="79" t="n">
        <v>54.8882</v>
      </c>
      <c r="N24" s="79" t="n">
        <v>53.878</v>
      </c>
      <c r="O24" s="79" t="n">
        <v>53.6567</v>
      </c>
      <c r="P24" s="79" t="n">
        <v>41402.85</v>
      </c>
      <c r="Q24" s="79" t="n">
        <v>115.27</v>
      </c>
      <c r="R24" s="59" t="n">
        <f aca="false">P24/3600</f>
        <v>11.5007916666667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12512.712</v>
      </c>
      <c r="E25" s="79" t="n">
        <v>50.497</v>
      </c>
      <c r="F25" s="79" t="n">
        <v>49.7967</v>
      </c>
      <c r="G25" s="79" t="n">
        <v>50.0893</v>
      </c>
      <c r="H25" s="79" t="n">
        <v>38539.93</v>
      </c>
      <c r="I25" s="79" t="n">
        <v>105.22</v>
      </c>
      <c r="J25" s="59" t="n">
        <f aca="false">H25/3600</f>
        <v>10.7055361111111</v>
      </c>
      <c r="L25" s="78" t="n">
        <v>113331.208</v>
      </c>
      <c r="M25" s="79" t="n">
        <v>50.5092</v>
      </c>
      <c r="N25" s="79" t="n">
        <v>49.79</v>
      </c>
      <c r="O25" s="79" t="n">
        <v>50.1062</v>
      </c>
      <c r="P25" s="79" t="n">
        <v>38678.24</v>
      </c>
      <c r="Q25" s="79" t="n">
        <v>97.95</v>
      </c>
      <c r="R25" s="59" t="n">
        <f aca="false">P25/3600</f>
        <v>10.7439555555556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8949.4704</v>
      </c>
      <c r="E26" s="81" t="n">
        <v>46.1257</v>
      </c>
      <c r="F26" s="81" t="n">
        <v>46.4705</v>
      </c>
      <c r="G26" s="81" t="n">
        <v>47.5928</v>
      </c>
      <c r="H26" s="81" t="n">
        <v>34490.4</v>
      </c>
      <c r="I26" s="81" t="n">
        <v>81</v>
      </c>
      <c r="J26" s="66" t="n">
        <f aca="false">H26/3600</f>
        <v>9.58066666666667</v>
      </c>
      <c r="L26" s="80" t="n">
        <v>59110.9432</v>
      </c>
      <c r="M26" s="81" t="n">
        <v>46.1197</v>
      </c>
      <c r="N26" s="81" t="n">
        <v>46.4631</v>
      </c>
      <c r="O26" s="81" t="n">
        <v>47.6041</v>
      </c>
      <c r="P26" s="81" t="n">
        <v>34434.1</v>
      </c>
      <c r="Q26" s="81" t="n">
        <v>80.18</v>
      </c>
      <c r="R26" s="66" t="n">
        <f aca="false">P26/3600</f>
        <v>9.56502777777778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80974.0312</v>
      </c>
      <c r="E27" s="77" t="n">
        <v>63.384</v>
      </c>
      <c r="F27" s="77" t="n">
        <v>62.1899</v>
      </c>
      <c r="G27" s="77" t="n">
        <v>61.9442</v>
      </c>
      <c r="H27" s="77" t="n">
        <v>92790.31</v>
      </c>
      <c r="I27" s="77" t="n">
        <v>330.39</v>
      </c>
      <c r="J27" s="53" t="n">
        <f aca="false">H27/3600</f>
        <v>25.7750861111111</v>
      </c>
      <c r="L27" s="76" t="n">
        <v>581653.8224</v>
      </c>
      <c r="M27" s="77" t="n">
        <v>63.411</v>
      </c>
      <c r="N27" s="77" t="n">
        <v>62.2282</v>
      </c>
      <c r="O27" s="77" t="n">
        <v>61.9695</v>
      </c>
      <c r="P27" s="77" t="n">
        <v>91944.37</v>
      </c>
      <c r="Q27" s="77" t="n">
        <v>350.6</v>
      </c>
      <c r="R27" s="53" t="n">
        <f aca="false">P27/3600</f>
        <v>25.5401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62522.3176</v>
      </c>
      <c r="E28" s="79" t="n">
        <v>55.2183</v>
      </c>
      <c r="F28" s="79" t="n">
        <v>54.4964</v>
      </c>
      <c r="G28" s="79" t="n">
        <v>54.2351</v>
      </c>
      <c r="H28" s="79" t="n">
        <v>89627.83</v>
      </c>
      <c r="I28" s="79" t="n">
        <v>285.81</v>
      </c>
      <c r="J28" s="59" t="n">
        <f aca="false">H28/3600</f>
        <v>24.8966194444444</v>
      </c>
      <c r="L28" s="78" t="n">
        <v>463681.6968</v>
      </c>
      <c r="M28" s="79" t="n">
        <v>55.2348</v>
      </c>
      <c r="N28" s="79" t="n">
        <v>54.5184</v>
      </c>
      <c r="O28" s="79" t="n">
        <v>54.249</v>
      </c>
      <c r="P28" s="79" t="n">
        <v>89318.96</v>
      </c>
      <c r="Q28" s="79" t="n">
        <v>300.56</v>
      </c>
      <c r="R28" s="59" t="n">
        <f aca="false">P28/3600</f>
        <v>24.8108222222222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35077.7424</v>
      </c>
      <c r="E29" s="79" t="n">
        <v>50.8599</v>
      </c>
      <c r="F29" s="79" t="n">
        <v>50.1557</v>
      </c>
      <c r="G29" s="79" t="n">
        <v>49.6647</v>
      </c>
      <c r="H29" s="79" t="n">
        <v>85500.03</v>
      </c>
      <c r="I29" s="79" t="n">
        <v>241.95</v>
      </c>
      <c r="J29" s="59" t="n">
        <f aca="false">H29/3600</f>
        <v>23.7500083333333</v>
      </c>
      <c r="L29" s="78" t="n">
        <v>336895.0256</v>
      </c>
      <c r="M29" s="79" t="n">
        <v>50.8893</v>
      </c>
      <c r="N29" s="79" t="n">
        <v>50.1642</v>
      </c>
      <c r="O29" s="79" t="n">
        <v>49.6768</v>
      </c>
      <c r="P29" s="79" t="n">
        <v>78010.23</v>
      </c>
      <c r="Q29" s="79" t="n">
        <v>257.24</v>
      </c>
      <c r="R29" s="59" t="n">
        <f aca="false">P29/3600</f>
        <v>21.6695083333333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2185.0016</v>
      </c>
      <c r="E30" s="81" t="n">
        <v>46.6704</v>
      </c>
      <c r="F30" s="81" t="n">
        <v>45.9334</v>
      </c>
      <c r="G30" s="81" t="n">
        <v>46.7007</v>
      </c>
      <c r="H30" s="81" t="n">
        <v>78853.76</v>
      </c>
      <c r="I30" s="81" t="n">
        <v>183.05</v>
      </c>
      <c r="J30" s="66" t="n">
        <f aca="false">H30/3600</f>
        <v>21.9038222222222</v>
      </c>
      <c r="L30" s="80" t="n">
        <v>214178.6288</v>
      </c>
      <c r="M30" s="81" t="n">
        <v>46.6729</v>
      </c>
      <c r="N30" s="81" t="n">
        <v>45.9229</v>
      </c>
      <c r="O30" s="81" t="n">
        <v>46.7282</v>
      </c>
      <c r="P30" s="81" t="n">
        <v>78771.14</v>
      </c>
      <c r="Q30" s="81" t="n">
        <v>224.63</v>
      </c>
      <c r="R30" s="66" t="n">
        <f aca="false">P30/3600</f>
        <v>21.8808722222222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508643.244</v>
      </c>
      <c r="E31" s="77" t="n">
        <v>61.921</v>
      </c>
      <c r="F31" s="77" t="n">
        <v>61.6668</v>
      </c>
      <c r="G31" s="77" t="n">
        <v>61.3894</v>
      </c>
      <c r="H31" s="77" t="n">
        <v>101042.68</v>
      </c>
      <c r="I31" s="77" t="n">
        <v>269.1</v>
      </c>
      <c r="J31" s="53" t="n">
        <f aca="false">H31/3600</f>
        <v>28.0674111111111</v>
      </c>
      <c r="L31" s="76" t="n">
        <v>509366.9152</v>
      </c>
      <c r="M31" s="77" t="n">
        <v>61.9256</v>
      </c>
      <c r="N31" s="77" t="n">
        <v>61.7165</v>
      </c>
      <c r="O31" s="77" t="n">
        <v>61.4423</v>
      </c>
      <c r="P31" s="77" t="n">
        <v>92247.12</v>
      </c>
      <c r="Q31" s="77" t="n">
        <v>271.79</v>
      </c>
      <c r="R31" s="53" t="n">
        <f aca="false">P31/3600</f>
        <v>25.624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78431.5856</v>
      </c>
      <c r="E32" s="79" t="n">
        <v>54.6251</v>
      </c>
      <c r="F32" s="79" t="n">
        <v>53.9987</v>
      </c>
      <c r="G32" s="79" t="n">
        <v>53.7978</v>
      </c>
      <c r="H32" s="79" t="n">
        <v>98047.57</v>
      </c>
      <c r="I32" s="79" t="n">
        <v>249.46</v>
      </c>
      <c r="J32" s="59" t="n">
        <f aca="false">H32/3600</f>
        <v>27.2354361111111</v>
      </c>
      <c r="L32" s="78" t="n">
        <v>379180.5496</v>
      </c>
      <c r="M32" s="79" t="n">
        <v>54.6386</v>
      </c>
      <c r="N32" s="79" t="n">
        <v>54.017</v>
      </c>
      <c r="O32" s="79" t="n">
        <v>53.8158</v>
      </c>
      <c r="P32" s="79" t="n">
        <v>97872.75</v>
      </c>
      <c r="Q32" s="79" t="n">
        <v>236.1</v>
      </c>
      <c r="R32" s="59" t="n">
        <f aca="false">P32/3600</f>
        <v>27.186875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63003.2336</v>
      </c>
      <c r="E33" s="79" t="n">
        <v>50.9933</v>
      </c>
      <c r="F33" s="79" t="n">
        <v>49.6584</v>
      </c>
      <c r="G33" s="79" t="n">
        <v>50.167</v>
      </c>
      <c r="H33" s="79" t="n">
        <v>91830.51</v>
      </c>
      <c r="I33" s="79" t="n">
        <v>213.02</v>
      </c>
      <c r="J33" s="59" t="n">
        <f aca="false">H33/3600</f>
        <v>25.508475</v>
      </c>
      <c r="L33" s="78" t="n">
        <v>263345.48</v>
      </c>
      <c r="M33" s="79" t="n">
        <v>51.0016</v>
      </c>
      <c r="N33" s="79" t="n">
        <v>49.6654</v>
      </c>
      <c r="O33" s="79" t="n">
        <v>50.1744</v>
      </c>
      <c r="P33" s="79" t="n">
        <v>92002.48</v>
      </c>
      <c r="Q33" s="79" t="n">
        <v>205.54</v>
      </c>
      <c r="R33" s="59" t="n">
        <f aca="false">P33/3600</f>
        <v>25.5562444444444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3062.4448</v>
      </c>
      <c r="E34" s="81" t="n">
        <v>47.7048</v>
      </c>
      <c r="F34" s="81" t="n">
        <v>46.4755</v>
      </c>
      <c r="G34" s="81" t="n">
        <v>48.0886</v>
      </c>
      <c r="H34" s="81" t="n">
        <v>84665.39</v>
      </c>
      <c r="I34" s="81" t="n">
        <v>177.07</v>
      </c>
      <c r="J34" s="66" t="n">
        <f aca="false">H34/3600</f>
        <v>23.5181638888889</v>
      </c>
      <c r="L34" s="80" t="n">
        <v>173962.132</v>
      </c>
      <c r="M34" s="81" t="n">
        <v>47.7218</v>
      </c>
      <c r="N34" s="81" t="n">
        <v>46.4776</v>
      </c>
      <c r="O34" s="81" t="n">
        <v>48.0897</v>
      </c>
      <c r="P34" s="81" t="n">
        <v>84667.87</v>
      </c>
      <c r="Q34" s="81" t="n">
        <v>177.6</v>
      </c>
      <c r="R34" s="66" t="n">
        <f aca="false">P34/3600</f>
        <v>23.5188527777778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69950.9344</v>
      </c>
      <c r="E35" s="77" t="n">
        <v>61.7816</v>
      </c>
      <c r="F35" s="77" t="n">
        <v>61.7457</v>
      </c>
      <c r="G35" s="77" t="n">
        <v>61.6151</v>
      </c>
      <c r="H35" s="77" t="n">
        <v>109273.96</v>
      </c>
      <c r="I35" s="77" t="n">
        <v>369.3</v>
      </c>
      <c r="J35" s="53" t="n">
        <f aca="false">H35/3600</f>
        <v>30.3538777777778</v>
      </c>
      <c r="L35" s="76" t="n">
        <v>670749.2152</v>
      </c>
      <c r="M35" s="77" t="n">
        <v>61.7843</v>
      </c>
      <c r="N35" s="77" t="n">
        <v>61.7731</v>
      </c>
      <c r="O35" s="77" t="n">
        <v>61.6409</v>
      </c>
      <c r="P35" s="77" t="n">
        <v>108710.91</v>
      </c>
      <c r="Q35" s="77" t="n">
        <v>367.09</v>
      </c>
      <c r="R35" s="53" t="n">
        <f aca="false">P35/3600</f>
        <v>30.1974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523035.1888</v>
      </c>
      <c r="E36" s="79" t="n">
        <v>54.8111</v>
      </c>
      <c r="F36" s="79" t="n">
        <v>54.4577</v>
      </c>
      <c r="G36" s="79" t="n">
        <v>54.387</v>
      </c>
      <c r="H36" s="79" t="n">
        <v>97458.89</v>
      </c>
      <c r="I36" s="79" t="n">
        <v>329.65</v>
      </c>
      <c r="J36" s="59" t="n">
        <f aca="false">H36/3600</f>
        <v>27.0719138888889</v>
      </c>
      <c r="L36" s="78" t="n">
        <v>524157.3304</v>
      </c>
      <c r="M36" s="79" t="n">
        <v>54.8154</v>
      </c>
      <c r="N36" s="79" t="n">
        <v>54.4841</v>
      </c>
      <c r="O36" s="79" t="n">
        <v>54.4092</v>
      </c>
      <c r="P36" s="79" t="n">
        <v>105607.03</v>
      </c>
      <c r="Q36" s="79" t="n">
        <v>318.64</v>
      </c>
      <c r="R36" s="59" t="n">
        <f aca="false">P36/3600</f>
        <v>29.3352861111111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82579.06</v>
      </c>
      <c r="E37" s="79" t="n">
        <v>51.0881</v>
      </c>
      <c r="F37" s="79" t="n">
        <v>50.1493</v>
      </c>
      <c r="G37" s="79" t="n">
        <v>50.0694</v>
      </c>
      <c r="H37" s="79" t="n">
        <v>100367.69</v>
      </c>
      <c r="I37" s="79" t="n">
        <v>282.26</v>
      </c>
      <c r="J37" s="59" t="n">
        <f aca="false">H37/3600</f>
        <v>27.8799138888889</v>
      </c>
      <c r="L37" s="78" t="n">
        <v>383790.636</v>
      </c>
      <c r="M37" s="79" t="n">
        <v>51.0976</v>
      </c>
      <c r="N37" s="79" t="n">
        <v>50.1638</v>
      </c>
      <c r="O37" s="79" t="n">
        <v>50.0751</v>
      </c>
      <c r="P37" s="79" t="n">
        <v>100266.51</v>
      </c>
      <c r="Q37" s="79" t="n">
        <v>267.34</v>
      </c>
      <c r="R37" s="59" t="n">
        <f aca="false">P37/3600</f>
        <v>27.8518083333333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59378.7112</v>
      </c>
      <c r="E38" s="81" t="n">
        <v>47.4492</v>
      </c>
      <c r="F38" s="81" t="n">
        <v>46.0247</v>
      </c>
      <c r="G38" s="81" t="n">
        <v>46.7815</v>
      </c>
      <c r="H38" s="81" t="n">
        <v>91944.13</v>
      </c>
      <c r="I38" s="81" t="n">
        <v>229.09</v>
      </c>
      <c r="J38" s="66" t="n">
        <f aca="false">H38/3600</f>
        <v>25.5400361111111</v>
      </c>
      <c r="L38" s="80" t="n">
        <v>260071.0712</v>
      </c>
      <c r="M38" s="81" t="n">
        <v>47.4599</v>
      </c>
      <c r="N38" s="81" t="n">
        <v>46.0251</v>
      </c>
      <c r="O38" s="81" t="n">
        <v>46.7817</v>
      </c>
      <c r="P38" s="81" t="n">
        <v>91766.05</v>
      </c>
      <c r="Q38" s="81" t="n">
        <v>218.09</v>
      </c>
      <c r="R38" s="66" t="n">
        <f aca="false">P38/3600</f>
        <v>25.4905694444444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83198.272</v>
      </c>
      <c r="E39" s="77" t="n">
        <v>61.9751</v>
      </c>
      <c r="F39" s="77" t="n">
        <v>60.4996</v>
      </c>
      <c r="G39" s="77" t="n">
        <v>60.2473</v>
      </c>
      <c r="H39" s="77" t="n">
        <v>17194.53</v>
      </c>
      <c r="I39" s="77" t="n">
        <v>55.28</v>
      </c>
      <c r="J39" s="53" t="n">
        <f aca="false">H39/3600</f>
        <v>4.77625833333333</v>
      </c>
      <c r="L39" s="76" t="n">
        <v>83476.9736</v>
      </c>
      <c r="M39" s="77" t="n">
        <v>62.0168</v>
      </c>
      <c r="N39" s="77" t="n">
        <v>60.574</v>
      </c>
      <c r="O39" s="77" t="n">
        <v>60.2774</v>
      </c>
      <c r="P39" s="77" t="n">
        <v>17218.91</v>
      </c>
      <c r="Q39" s="77" t="n">
        <v>46.24</v>
      </c>
      <c r="R39" s="53" t="n">
        <f aca="false">P39/3600</f>
        <v>4.7830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58776.208</v>
      </c>
      <c r="E40" s="79" t="n">
        <v>54.4467</v>
      </c>
      <c r="F40" s="79" t="n">
        <v>53.5958</v>
      </c>
      <c r="G40" s="79" t="n">
        <v>53.206</v>
      </c>
      <c r="H40" s="79" t="n">
        <v>16298.85</v>
      </c>
      <c r="I40" s="79" t="n">
        <v>41.45</v>
      </c>
      <c r="J40" s="59" t="n">
        <f aca="false">H40/3600</f>
        <v>4.52745833333333</v>
      </c>
      <c r="L40" s="78" t="n">
        <v>59271.4768</v>
      </c>
      <c r="M40" s="79" t="n">
        <v>54.4696</v>
      </c>
      <c r="N40" s="79" t="n">
        <v>53.5973</v>
      </c>
      <c r="O40" s="79" t="n">
        <v>53.2157</v>
      </c>
      <c r="P40" s="79" t="n">
        <v>16333.4</v>
      </c>
      <c r="Q40" s="79" t="n">
        <v>44.52</v>
      </c>
      <c r="R40" s="59" t="n">
        <f aca="false">P40/3600</f>
        <v>4.53705555555556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34306.2312</v>
      </c>
      <c r="E41" s="79" t="n">
        <v>49.9818</v>
      </c>
      <c r="F41" s="79" t="n">
        <v>49.3097</v>
      </c>
      <c r="G41" s="79" t="n">
        <v>50.245</v>
      </c>
      <c r="H41" s="79" t="n">
        <v>13721.99</v>
      </c>
      <c r="I41" s="79" t="n">
        <v>34.76</v>
      </c>
      <c r="J41" s="59" t="n">
        <f aca="false">H41/3600</f>
        <v>3.81166388888889</v>
      </c>
      <c r="L41" s="78" t="n">
        <v>34420.8224</v>
      </c>
      <c r="M41" s="79" t="n">
        <v>49.9776</v>
      </c>
      <c r="N41" s="79" t="n">
        <v>49.3038</v>
      </c>
      <c r="O41" s="79" t="n">
        <v>50.2432</v>
      </c>
      <c r="P41" s="79" t="n">
        <v>14855.84</v>
      </c>
      <c r="Q41" s="79" t="n">
        <v>34.59</v>
      </c>
      <c r="R41" s="59" t="n">
        <f aca="false">P41/3600</f>
        <v>4.12662222222222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4879.6744</v>
      </c>
      <c r="E42" s="81" t="n">
        <v>45.9531</v>
      </c>
      <c r="F42" s="81" t="n">
        <v>46.8122</v>
      </c>
      <c r="G42" s="81" t="n">
        <v>47.9328</v>
      </c>
      <c r="H42" s="81" t="n">
        <v>11554.33</v>
      </c>
      <c r="I42" s="81" t="n">
        <v>23.5</v>
      </c>
      <c r="J42" s="66" t="n">
        <f aca="false">H42/3600</f>
        <v>3.20953611111111</v>
      </c>
      <c r="L42" s="80" t="n">
        <v>14882.7736</v>
      </c>
      <c r="M42" s="81" t="n">
        <v>45.953</v>
      </c>
      <c r="N42" s="81" t="n">
        <v>46.8148</v>
      </c>
      <c r="O42" s="81" t="n">
        <v>47.932</v>
      </c>
      <c r="P42" s="81" t="n">
        <v>12415.56</v>
      </c>
      <c r="Q42" s="81" t="n">
        <v>23.7</v>
      </c>
      <c r="R42" s="66" t="n">
        <f aca="false">P42/3600</f>
        <v>3.448766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11267.4248</v>
      </c>
      <c r="E43" s="77" t="n">
        <v>62.6666</v>
      </c>
      <c r="F43" s="77" t="n">
        <v>61.0419</v>
      </c>
      <c r="G43" s="77" t="n">
        <v>60.788</v>
      </c>
      <c r="H43" s="77" t="n">
        <v>21089.96</v>
      </c>
      <c r="I43" s="77" t="n">
        <v>68.47</v>
      </c>
      <c r="J43" s="53" t="n">
        <f aca="false">H43/3600</f>
        <v>5.85832222222222</v>
      </c>
      <c r="L43" s="76" t="n">
        <v>111591.2688</v>
      </c>
      <c r="M43" s="77" t="n">
        <v>62.6953</v>
      </c>
      <c r="N43" s="77" t="n">
        <v>61.1136</v>
      </c>
      <c r="O43" s="77" t="n">
        <v>60.8356</v>
      </c>
      <c r="P43" s="77" t="n">
        <v>21405.63</v>
      </c>
      <c r="Q43" s="77" t="n">
        <v>67.29</v>
      </c>
      <c r="R43" s="53" t="n">
        <f aca="false">P43/3600</f>
        <v>5.9460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83094.7648</v>
      </c>
      <c r="E44" s="79" t="n">
        <v>54.8484</v>
      </c>
      <c r="F44" s="79" t="n">
        <v>53.8703</v>
      </c>
      <c r="G44" s="79" t="n">
        <v>53.5812</v>
      </c>
      <c r="H44" s="79" t="n">
        <v>20107.8</v>
      </c>
      <c r="I44" s="79" t="n">
        <v>61.27</v>
      </c>
      <c r="J44" s="59" t="n">
        <f aca="false">H44/3600</f>
        <v>5.5855</v>
      </c>
      <c r="L44" s="78" t="n">
        <v>83512.2312</v>
      </c>
      <c r="M44" s="79" t="n">
        <v>54.873</v>
      </c>
      <c r="N44" s="79" t="n">
        <v>53.8855</v>
      </c>
      <c r="O44" s="79" t="n">
        <v>53.5874</v>
      </c>
      <c r="P44" s="79" t="n">
        <v>20080.49</v>
      </c>
      <c r="Q44" s="79" t="n">
        <v>65.93</v>
      </c>
      <c r="R44" s="59" t="n">
        <f aca="false">P44/3600</f>
        <v>5.57791388888889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54241.1752</v>
      </c>
      <c r="E45" s="79" t="n">
        <v>50.5799</v>
      </c>
      <c r="F45" s="79" t="n">
        <v>49.6183</v>
      </c>
      <c r="G45" s="79" t="n">
        <v>50.1727</v>
      </c>
      <c r="H45" s="79" t="n">
        <v>18556.91</v>
      </c>
      <c r="I45" s="79" t="n">
        <v>48.83</v>
      </c>
      <c r="J45" s="59" t="n">
        <f aca="false">H45/3600</f>
        <v>5.15469722222222</v>
      </c>
      <c r="L45" s="78" t="n">
        <v>54684.8</v>
      </c>
      <c r="M45" s="79" t="n">
        <v>50.5814</v>
      </c>
      <c r="N45" s="79" t="n">
        <v>49.62</v>
      </c>
      <c r="O45" s="79" t="n">
        <v>50.181</v>
      </c>
      <c r="P45" s="79" t="n">
        <v>17280.26</v>
      </c>
      <c r="Q45" s="79" t="n">
        <v>52.33</v>
      </c>
      <c r="R45" s="59" t="n">
        <f aca="false">P45/3600</f>
        <v>4.80007222222222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8377.0608</v>
      </c>
      <c r="E46" s="81" t="n">
        <v>46.1092</v>
      </c>
      <c r="F46" s="81" t="n">
        <v>46.6415</v>
      </c>
      <c r="G46" s="81" t="n">
        <v>48.2569</v>
      </c>
      <c r="H46" s="81" t="n">
        <v>16374.93</v>
      </c>
      <c r="I46" s="81" t="n">
        <v>38.36</v>
      </c>
      <c r="J46" s="66" t="n">
        <f aca="false">H46/3600</f>
        <v>4.54859166666667</v>
      </c>
      <c r="L46" s="80" t="n">
        <v>28466.424</v>
      </c>
      <c r="M46" s="81" t="n">
        <v>46.1019</v>
      </c>
      <c r="N46" s="81" t="n">
        <v>46.6454</v>
      </c>
      <c r="O46" s="81" t="n">
        <v>48.2582</v>
      </c>
      <c r="P46" s="81" t="n">
        <v>16302.16</v>
      </c>
      <c r="Q46" s="81" t="n">
        <v>39.74</v>
      </c>
      <c r="R46" s="66" t="n">
        <f aca="false">P46/3600</f>
        <v>4.52837777777778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98943.7112</v>
      </c>
      <c r="E47" s="77" t="n">
        <v>62.2456</v>
      </c>
      <c r="F47" s="77" t="n">
        <v>60.6727</v>
      </c>
      <c r="G47" s="77" t="n">
        <v>60.3587</v>
      </c>
      <c r="H47" s="77" t="n">
        <v>16921.58</v>
      </c>
      <c r="I47" s="77" t="n">
        <v>54.48</v>
      </c>
      <c r="J47" s="53" t="n">
        <f aca="false">H47/3600</f>
        <v>4.70043888888889</v>
      </c>
      <c r="L47" s="76" t="n">
        <v>99205.2352</v>
      </c>
      <c r="M47" s="77" t="n">
        <v>62.2566</v>
      </c>
      <c r="N47" s="77" t="n">
        <v>60.7481</v>
      </c>
      <c r="O47" s="77" t="n">
        <v>60.3851</v>
      </c>
      <c r="P47" s="77" t="n">
        <v>16845.55</v>
      </c>
      <c r="Q47" s="77" t="n">
        <v>63.49</v>
      </c>
      <c r="R47" s="53" t="n">
        <f aca="false">P47/3600</f>
        <v>4.6793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5748.32</v>
      </c>
      <c r="E48" s="79" t="n">
        <v>54.7855</v>
      </c>
      <c r="F48" s="79" t="n">
        <v>53.6601</v>
      </c>
      <c r="G48" s="79" t="n">
        <v>53.4238</v>
      </c>
      <c r="H48" s="79" t="n">
        <v>16299.11</v>
      </c>
      <c r="I48" s="79" t="n">
        <v>53.36</v>
      </c>
      <c r="J48" s="59" t="n">
        <f aca="false">H48/3600</f>
        <v>4.52753055555556</v>
      </c>
      <c r="L48" s="78" t="n">
        <v>76073.3768</v>
      </c>
      <c r="M48" s="79" t="n">
        <v>54.8039</v>
      </c>
      <c r="N48" s="79" t="n">
        <v>53.6645</v>
      </c>
      <c r="O48" s="79" t="n">
        <v>53.4201</v>
      </c>
      <c r="P48" s="79" t="n">
        <v>16220.37</v>
      </c>
      <c r="Q48" s="79" t="n">
        <v>47.16</v>
      </c>
      <c r="R48" s="59" t="n">
        <f aca="false">P48/3600</f>
        <v>4.50565833333333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53187.1744</v>
      </c>
      <c r="E49" s="79" t="n">
        <v>50.5882</v>
      </c>
      <c r="F49" s="79" t="n">
        <v>49.5624</v>
      </c>
      <c r="G49" s="79" t="n">
        <v>50.0649</v>
      </c>
      <c r="H49" s="79" t="n">
        <v>15399.04</v>
      </c>
      <c r="I49" s="79" t="n">
        <v>46.47</v>
      </c>
      <c r="J49" s="59" t="n">
        <f aca="false">H49/3600</f>
        <v>4.27751111111111</v>
      </c>
      <c r="L49" s="78" t="n">
        <v>53530.3112</v>
      </c>
      <c r="M49" s="79" t="n">
        <v>50.59</v>
      </c>
      <c r="N49" s="79" t="n">
        <v>49.5599</v>
      </c>
      <c r="O49" s="79" t="n">
        <v>50.0664</v>
      </c>
      <c r="P49" s="79" t="n">
        <v>15386.03</v>
      </c>
      <c r="Q49" s="79" t="n">
        <v>40.85</v>
      </c>
      <c r="R49" s="59" t="n">
        <f aca="false">P49/3600</f>
        <v>4.27389722222222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2466.1552</v>
      </c>
      <c r="E50" s="81" t="n">
        <v>46.1403</v>
      </c>
      <c r="F50" s="81" t="n">
        <v>46.353</v>
      </c>
      <c r="G50" s="81" t="n">
        <v>47.3653</v>
      </c>
      <c r="H50" s="81" t="n">
        <v>13085.85</v>
      </c>
      <c r="I50" s="81" t="n">
        <v>35.34</v>
      </c>
      <c r="J50" s="66" t="n">
        <f aca="false">H50/3600</f>
        <v>3.63495833333333</v>
      </c>
      <c r="L50" s="80" t="n">
        <v>32592.6496</v>
      </c>
      <c r="M50" s="81" t="n">
        <v>46.1313</v>
      </c>
      <c r="N50" s="81" t="n">
        <v>46.352</v>
      </c>
      <c r="O50" s="81" t="n">
        <v>47.3635</v>
      </c>
      <c r="P50" s="81" t="n">
        <v>14053.11</v>
      </c>
      <c r="Q50" s="81" t="n">
        <v>33.07</v>
      </c>
      <c r="R50" s="66" t="n">
        <f aca="false">P50/3600</f>
        <v>3.9036416666666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9397.2952</v>
      </c>
      <c r="E51" s="77" t="n">
        <v>62.6153</v>
      </c>
      <c r="F51" s="77" t="n">
        <v>61.0006</v>
      </c>
      <c r="G51" s="77" t="n">
        <v>60.8755</v>
      </c>
      <c r="H51" s="77" t="n">
        <v>10988.51</v>
      </c>
      <c r="I51" s="77" t="n">
        <v>35.66</v>
      </c>
      <c r="J51" s="53" t="n">
        <f aca="false">H51/3600</f>
        <v>3.05236388888889</v>
      </c>
      <c r="L51" s="76" t="n">
        <v>59408.5976</v>
      </c>
      <c r="M51" s="77" t="n">
        <v>62.6559</v>
      </c>
      <c r="N51" s="77" t="n">
        <v>61.0196</v>
      </c>
      <c r="O51" s="77" t="n">
        <v>60.8939</v>
      </c>
      <c r="P51" s="77" t="n">
        <v>10665.5</v>
      </c>
      <c r="Q51" s="77" t="n">
        <v>34.3</v>
      </c>
      <c r="R51" s="53" t="n">
        <f aca="false">P51/3600</f>
        <v>2.962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5722.56</v>
      </c>
      <c r="E52" s="79" t="n">
        <v>54.7509</v>
      </c>
      <c r="F52" s="79" t="n">
        <v>54.6081</v>
      </c>
      <c r="G52" s="79" t="n">
        <v>54.4625</v>
      </c>
      <c r="H52" s="79" t="n">
        <v>10496.77</v>
      </c>
      <c r="I52" s="79" t="n">
        <v>31.62</v>
      </c>
      <c r="J52" s="59" t="n">
        <f aca="false">H52/3600</f>
        <v>2.91576944444444</v>
      </c>
      <c r="L52" s="78" t="n">
        <v>45782.9184</v>
      </c>
      <c r="M52" s="79" t="n">
        <v>54.777</v>
      </c>
      <c r="N52" s="79" t="n">
        <v>54.6227</v>
      </c>
      <c r="O52" s="79" t="n">
        <v>54.4718</v>
      </c>
      <c r="P52" s="79" t="n">
        <v>11261.13</v>
      </c>
      <c r="Q52" s="79" t="n">
        <v>28.78</v>
      </c>
      <c r="R52" s="59" t="n">
        <f aca="false">P52/3600</f>
        <v>3.12809166666667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2490.7368</v>
      </c>
      <c r="E53" s="79" t="n">
        <v>50.6118</v>
      </c>
      <c r="F53" s="79" t="n">
        <v>50.8479</v>
      </c>
      <c r="G53" s="79" t="n">
        <v>50.7714</v>
      </c>
      <c r="H53" s="79" t="n">
        <v>10620.91</v>
      </c>
      <c r="I53" s="79" t="n">
        <v>26.08</v>
      </c>
      <c r="J53" s="59" t="n">
        <f aca="false">H53/3600</f>
        <v>2.95025277777778</v>
      </c>
      <c r="L53" s="78" t="n">
        <v>32568.6008</v>
      </c>
      <c r="M53" s="79" t="n">
        <v>50.6259</v>
      </c>
      <c r="N53" s="79" t="n">
        <v>50.8589</v>
      </c>
      <c r="O53" s="79" t="n">
        <v>50.7774</v>
      </c>
      <c r="P53" s="79" t="n">
        <v>10769.77</v>
      </c>
      <c r="Q53" s="79" t="n">
        <v>25.36</v>
      </c>
      <c r="R53" s="59" t="n">
        <f aca="false">P53/3600</f>
        <v>2.99160277777778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038.9176</v>
      </c>
      <c r="E54" s="81" t="n">
        <v>46.8788</v>
      </c>
      <c r="F54" s="81" t="n">
        <v>47.3593</v>
      </c>
      <c r="G54" s="81" t="n">
        <v>47.6798</v>
      </c>
      <c r="H54" s="81" t="n">
        <v>9953.96</v>
      </c>
      <c r="I54" s="81" t="n">
        <v>19.45</v>
      </c>
      <c r="J54" s="66" t="n">
        <f aca="false">H54/3600</f>
        <v>2.76498888888889</v>
      </c>
      <c r="L54" s="80" t="n">
        <v>21097.4168</v>
      </c>
      <c r="M54" s="81" t="n">
        <v>46.8843</v>
      </c>
      <c r="N54" s="81" t="n">
        <v>47.3579</v>
      </c>
      <c r="O54" s="81" t="n">
        <v>47.6833</v>
      </c>
      <c r="P54" s="81" t="n">
        <v>9787.41</v>
      </c>
      <c r="Q54" s="81" t="n">
        <v>20.09</v>
      </c>
      <c r="R54" s="66" t="n">
        <f aca="false">P54/3600</f>
        <v>2.718725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247.5968</v>
      </c>
      <c r="E55" s="77" t="n">
        <v>60.9965</v>
      </c>
      <c r="F55" s="77" t="n">
        <v>59.099</v>
      </c>
      <c r="G55" s="77" t="n">
        <v>59.0338</v>
      </c>
      <c r="H55" s="77" t="n">
        <v>4143.15</v>
      </c>
      <c r="I55" s="77" t="n">
        <v>12.8</v>
      </c>
      <c r="J55" s="53" t="n">
        <f aca="false">H55/3600</f>
        <v>1.150875</v>
      </c>
      <c r="L55" s="76" t="n">
        <v>17308.1568</v>
      </c>
      <c r="M55" s="77" t="n">
        <v>61.0325</v>
      </c>
      <c r="N55" s="77" t="n">
        <v>59.1082</v>
      </c>
      <c r="O55" s="77" t="n">
        <v>59.0365</v>
      </c>
      <c r="P55" s="77" t="n">
        <v>4060.05</v>
      </c>
      <c r="Q55" s="77" t="n">
        <v>11.48</v>
      </c>
      <c r="R55" s="53" t="n">
        <f aca="false">P55/3600</f>
        <v>1.12779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10984.04</v>
      </c>
      <c r="E56" s="79" t="n">
        <v>53.5967</v>
      </c>
      <c r="F56" s="79" t="n">
        <v>53.4319</v>
      </c>
      <c r="G56" s="79" t="n">
        <v>53.9138</v>
      </c>
      <c r="H56" s="79" t="n">
        <v>3664.8</v>
      </c>
      <c r="I56" s="79" t="n">
        <v>9.37</v>
      </c>
      <c r="J56" s="59" t="n">
        <f aca="false">H56/3600</f>
        <v>1.018</v>
      </c>
      <c r="L56" s="78" t="n">
        <v>10990.9128</v>
      </c>
      <c r="M56" s="79" t="n">
        <v>53.5944</v>
      </c>
      <c r="N56" s="79" t="n">
        <v>53.433</v>
      </c>
      <c r="O56" s="79" t="n">
        <v>53.9202</v>
      </c>
      <c r="P56" s="79" t="n">
        <v>3661.33</v>
      </c>
      <c r="Q56" s="79" t="n">
        <v>9.77</v>
      </c>
      <c r="R56" s="59" t="n">
        <f aca="false">P56/3600</f>
        <v>1.01703611111111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6922.2768</v>
      </c>
      <c r="E57" s="79" t="n">
        <v>50.1548</v>
      </c>
      <c r="F57" s="79" t="n">
        <v>50.736</v>
      </c>
      <c r="G57" s="79" t="n">
        <v>51.1269</v>
      </c>
      <c r="H57" s="79" t="n">
        <v>3290.07</v>
      </c>
      <c r="I57" s="79" t="n">
        <v>8.09</v>
      </c>
      <c r="J57" s="59" t="n">
        <f aca="false">H57/3600</f>
        <v>0.913908333333333</v>
      </c>
      <c r="L57" s="78" t="n">
        <v>6924.0392</v>
      </c>
      <c r="M57" s="79" t="n">
        <v>50.1553</v>
      </c>
      <c r="N57" s="79" t="n">
        <v>50.7366</v>
      </c>
      <c r="O57" s="79" t="n">
        <v>51.1293</v>
      </c>
      <c r="P57" s="79" t="n">
        <v>3286.18</v>
      </c>
      <c r="Q57" s="79" t="n">
        <v>6.89</v>
      </c>
      <c r="R57" s="59" t="n">
        <f aca="false">P57/3600</f>
        <v>0.912827777777778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563.4952</v>
      </c>
      <c r="E58" s="81" t="n">
        <v>47.3016</v>
      </c>
      <c r="F58" s="81" t="n">
        <v>48.4001</v>
      </c>
      <c r="G58" s="81" t="n">
        <v>48.5203</v>
      </c>
      <c r="H58" s="81" t="n">
        <v>3069.38</v>
      </c>
      <c r="I58" s="81" t="n">
        <v>6.63</v>
      </c>
      <c r="J58" s="66" t="n">
        <f aca="false">H58/3600</f>
        <v>0.852605555555556</v>
      </c>
      <c r="L58" s="80" t="n">
        <v>4565.568</v>
      </c>
      <c r="M58" s="81" t="n">
        <v>47.3034</v>
      </c>
      <c r="N58" s="81" t="n">
        <v>48.413</v>
      </c>
      <c r="O58" s="81" t="n">
        <v>48.5192</v>
      </c>
      <c r="P58" s="81" t="n">
        <v>3040.29</v>
      </c>
      <c r="Q58" s="81" t="n">
        <v>6.46</v>
      </c>
      <c r="R58" s="66" t="n">
        <f aca="false">P58/3600</f>
        <v>0.844525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9031.16</v>
      </c>
      <c r="E59" s="77" t="n">
        <v>62.0382</v>
      </c>
      <c r="F59" s="77" t="n">
        <v>60.2729</v>
      </c>
      <c r="G59" s="77" t="n">
        <v>60.1589</v>
      </c>
      <c r="H59" s="77" t="n">
        <v>4691.66</v>
      </c>
      <c r="I59" s="77" t="n">
        <v>19.05</v>
      </c>
      <c r="J59" s="53" t="n">
        <f aca="false">H59/3600</f>
        <v>1.30323888888889</v>
      </c>
      <c r="L59" s="76" t="n">
        <v>29130.9672</v>
      </c>
      <c r="M59" s="77" t="n">
        <v>62.0786</v>
      </c>
      <c r="N59" s="77" t="n">
        <v>60.3304</v>
      </c>
      <c r="O59" s="77" t="n">
        <v>60.1983</v>
      </c>
      <c r="P59" s="77" t="n">
        <v>4314.88</v>
      </c>
      <c r="Q59" s="77" t="n">
        <v>19.76</v>
      </c>
      <c r="R59" s="53" t="n">
        <f aca="false">P59/3600</f>
        <v>1.1985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21999.0816</v>
      </c>
      <c r="E60" s="79" t="n">
        <v>54.6305</v>
      </c>
      <c r="F60" s="79" t="n">
        <v>53.7155</v>
      </c>
      <c r="G60" s="79" t="n">
        <v>53.5727</v>
      </c>
      <c r="H60" s="79" t="n">
        <v>4506.17</v>
      </c>
      <c r="I60" s="79" t="n">
        <v>16.53</v>
      </c>
      <c r="J60" s="59" t="n">
        <f aca="false">H60/3600</f>
        <v>1.25171388888889</v>
      </c>
      <c r="L60" s="78" t="n">
        <v>22109.784</v>
      </c>
      <c r="M60" s="79" t="n">
        <v>54.638</v>
      </c>
      <c r="N60" s="79" t="n">
        <v>53.7308</v>
      </c>
      <c r="O60" s="79" t="n">
        <v>53.567</v>
      </c>
      <c r="P60" s="79" t="n">
        <v>4605.69</v>
      </c>
      <c r="Q60" s="79" t="n">
        <v>16.87</v>
      </c>
      <c r="R60" s="59" t="n">
        <f aca="false">P60/3600</f>
        <v>1.279358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4977.032</v>
      </c>
      <c r="E61" s="79" t="n">
        <v>50.3453</v>
      </c>
      <c r="F61" s="79" t="n">
        <v>49.7397</v>
      </c>
      <c r="G61" s="79" t="n">
        <v>49.9328</v>
      </c>
      <c r="H61" s="79" t="n">
        <v>4299.56</v>
      </c>
      <c r="I61" s="79" t="n">
        <v>13.52</v>
      </c>
      <c r="J61" s="59" t="n">
        <f aca="false">H61/3600</f>
        <v>1.19432222222222</v>
      </c>
      <c r="L61" s="78" t="n">
        <v>15061.7432</v>
      </c>
      <c r="M61" s="79" t="n">
        <v>50.3458</v>
      </c>
      <c r="N61" s="79" t="n">
        <v>49.7315</v>
      </c>
      <c r="O61" s="79" t="n">
        <v>49.9268</v>
      </c>
      <c r="P61" s="79" t="n">
        <v>3851.98</v>
      </c>
      <c r="Q61" s="79" t="n">
        <v>14.39</v>
      </c>
      <c r="R61" s="59" t="n">
        <f aca="false">P61/3600</f>
        <v>1.06999444444444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281.032</v>
      </c>
      <c r="E62" s="81" t="n">
        <v>46.3328</v>
      </c>
      <c r="F62" s="81" t="n">
        <v>46.7108</v>
      </c>
      <c r="G62" s="81" t="n">
        <v>47.6791</v>
      </c>
      <c r="H62" s="81" t="n">
        <v>3816.47</v>
      </c>
      <c r="I62" s="81" t="n">
        <v>11.06</v>
      </c>
      <c r="J62" s="66" t="n">
        <f aca="false">H62/3600</f>
        <v>1.06013055555556</v>
      </c>
      <c r="L62" s="80" t="n">
        <v>9337.636</v>
      </c>
      <c r="M62" s="81" t="n">
        <v>46.3215</v>
      </c>
      <c r="N62" s="81" t="n">
        <v>46.714</v>
      </c>
      <c r="O62" s="81" t="n">
        <v>47.6839</v>
      </c>
      <c r="P62" s="81" t="n">
        <v>3778.2</v>
      </c>
      <c r="Q62" s="81" t="n">
        <v>10.73</v>
      </c>
      <c r="R62" s="66" t="n">
        <f aca="false">P62/3600</f>
        <v>1.0495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5097.7096</v>
      </c>
      <c r="E63" s="77" t="n">
        <v>62.1386</v>
      </c>
      <c r="F63" s="77" t="n">
        <v>60.7238</v>
      </c>
      <c r="G63" s="77" t="n">
        <v>60.4305</v>
      </c>
      <c r="H63" s="77" t="n">
        <v>3939.66</v>
      </c>
      <c r="I63" s="77" t="n">
        <v>15.5</v>
      </c>
      <c r="J63" s="53" t="n">
        <f aca="false">H63/3600</f>
        <v>1.09435</v>
      </c>
      <c r="L63" s="76" t="n">
        <v>25169.2008</v>
      </c>
      <c r="M63" s="77" t="n">
        <v>62.1592</v>
      </c>
      <c r="N63" s="77" t="n">
        <v>60.7949</v>
      </c>
      <c r="O63" s="77" t="n">
        <v>60.4606</v>
      </c>
      <c r="P63" s="77" t="n">
        <v>3975.31</v>
      </c>
      <c r="Q63" s="77" t="n">
        <v>14.92</v>
      </c>
      <c r="R63" s="53" t="n">
        <f aca="false">P63/3600</f>
        <v>1.1042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9387.5232</v>
      </c>
      <c r="E64" s="79" t="n">
        <v>54.7889</v>
      </c>
      <c r="F64" s="79" t="n">
        <v>53.7751</v>
      </c>
      <c r="G64" s="79" t="n">
        <v>53.378</v>
      </c>
      <c r="H64" s="79" t="n">
        <v>3641.33</v>
      </c>
      <c r="I64" s="79" t="n">
        <v>13.46</v>
      </c>
      <c r="J64" s="59" t="n">
        <f aca="false">H64/3600</f>
        <v>1.01148055555556</v>
      </c>
      <c r="L64" s="78" t="n">
        <v>19473.2432</v>
      </c>
      <c r="M64" s="79" t="n">
        <v>54.807</v>
      </c>
      <c r="N64" s="79" t="n">
        <v>53.7898</v>
      </c>
      <c r="O64" s="79" t="n">
        <v>53.3731</v>
      </c>
      <c r="P64" s="79" t="n">
        <v>3532.16</v>
      </c>
      <c r="Q64" s="79" t="n">
        <v>14.23</v>
      </c>
      <c r="R64" s="59" t="n">
        <f aca="false">P64/3600</f>
        <v>0.981155555555556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682.3912</v>
      </c>
      <c r="E65" s="79" t="n">
        <v>50.6307</v>
      </c>
      <c r="F65" s="79" t="n">
        <v>49.4215</v>
      </c>
      <c r="G65" s="79" t="n">
        <v>49.6592</v>
      </c>
      <c r="H65" s="79" t="n">
        <v>3616.35</v>
      </c>
      <c r="I65" s="79" t="n">
        <v>12.05</v>
      </c>
      <c r="J65" s="59" t="n">
        <f aca="false">H65/3600</f>
        <v>1.00454166666667</v>
      </c>
      <c r="L65" s="78" t="n">
        <v>13783.4104</v>
      </c>
      <c r="M65" s="79" t="n">
        <v>50.6385</v>
      </c>
      <c r="N65" s="79" t="n">
        <v>49.4187</v>
      </c>
      <c r="O65" s="79" t="n">
        <v>49.6618</v>
      </c>
      <c r="P65" s="79" t="n">
        <v>3607.59</v>
      </c>
      <c r="Q65" s="79" t="n">
        <v>10.34</v>
      </c>
      <c r="R65" s="59" t="n">
        <f aca="false">P65/3600</f>
        <v>1.00210833333333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434.3992</v>
      </c>
      <c r="E66" s="81" t="n">
        <v>46.2431</v>
      </c>
      <c r="F66" s="81" t="n">
        <v>45.8217</v>
      </c>
      <c r="G66" s="81" t="n">
        <v>46.8482</v>
      </c>
      <c r="H66" s="81" t="n">
        <v>3351.51</v>
      </c>
      <c r="I66" s="81" t="n">
        <v>8.91</v>
      </c>
      <c r="J66" s="66" t="n">
        <f aca="false">H66/3600</f>
        <v>0.930975</v>
      </c>
      <c r="L66" s="80" t="n">
        <v>8475.8656</v>
      </c>
      <c r="M66" s="81" t="n">
        <v>46.2278</v>
      </c>
      <c r="N66" s="81" t="n">
        <v>45.8161</v>
      </c>
      <c r="O66" s="81" t="n">
        <v>46.8439</v>
      </c>
      <c r="P66" s="81" t="n">
        <v>3312.51</v>
      </c>
      <c r="Q66" s="81" t="n">
        <v>8.8</v>
      </c>
      <c r="R66" s="66" t="n">
        <f aca="false">P66/3600</f>
        <v>0.920141666666667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93.7696</v>
      </c>
      <c r="E67" s="77" t="n">
        <v>61.72</v>
      </c>
      <c r="F67" s="77" t="n">
        <v>60.4774</v>
      </c>
      <c r="G67" s="77" t="n">
        <v>60.3181</v>
      </c>
      <c r="H67" s="77" t="n">
        <v>2437.49</v>
      </c>
      <c r="I67" s="77" t="n">
        <v>8.88</v>
      </c>
      <c r="J67" s="53" t="n">
        <f aca="false">H67/3600</f>
        <v>0.677080555555556</v>
      </c>
      <c r="L67" s="76" t="n">
        <v>13400.4712</v>
      </c>
      <c r="M67" s="77" t="n">
        <v>61.7628</v>
      </c>
      <c r="N67" s="77" t="n">
        <v>60.5123</v>
      </c>
      <c r="O67" s="77" t="n">
        <v>60.3423</v>
      </c>
      <c r="P67" s="77" t="n">
        <v>2623.01</v>
      </c>
      <c r="Q67" s="77" t="n">
        <v>8.54</v>
      </c>
      <c r="R67" s="53" t="n">
        <f aca="false">P67/3600</f>
        <v>0.7286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9901.1024</v>
      </c>
      <c r="E68" s="79" t="n">
        <v>54.3898</v>
      </c>
      <c r="F68" s="79" t="n">
        <v>54.0871</v>
      </c>
      <c r="G68" s="79" t="n">
        <v>53.8921</v>
      </c>
      <c r="H68" s="79" t="n">
        <v>2370.29</v>
      </c>
      <c r="I68" s="79" t="n">
        <v>7.79</v>
      </c>
      <c r="J68" s="59" t="n">
        <f aca="false">H68/3600</f>
        <v>0.658413888888889</v>
      </c>
      <c r="L68" s="78" t="n">
        <v>9914.1632</v>
      </c>
      <c r="M68" s="79" t="n">
        <v>54.4015</v>
      </c>
      <c r="N68" s="79" t="n">
        <v>54.0995</v>
      </c>
      <c r="O68" s="79" t="n">
        <v>53.9021</v>
      </c>
      <c r="P68" s="79" t="n">
        <v>2332.65</v>
      </c>
      <c r="Q68" s="79" t="n">
        <v>7.99</v>
      </c>
      <c r="R68" s="59" t="n">
        <f aca="false">P68/3600</f>
        <v>0.647958333333333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6656.6728</v>
      </c>
      <c r="E69" s="79" t="n">
        <v>50.4018</v>
      </c>
      <c r="F69" s="79" t="n">
        <v>50.2295</v>
      </c>
      <c r="G69" s="79" t="n">
        <v>50.3395</v>
      </c>
      <c r="H69" s="79" t="n">
        <v>2366.83</v>
      </c>
      <c r="I69" s="79" t="n">
        <v>6.34</v>
      </c>
      <c r="J69" s="59" t="n">
        <f aca="false">H69/3600</f>
        <v>0.657452777777778</v>
      </c>
      <c r="L69" s="78" t="n">
        <v>6666.1976</v>
      </c>
      <c r="M69" s="79" t="n">
        <v>50.4085</v>
      </c>
      <c r="N69" s="79" t="n">
        <v>50.2367</v>
      </c>
      <c r="O69" s="79" t="n">
        <v>50.3434</v>
      </c>
      <c r="P69" s="79" t="n">
        <v>2371.85</v>
      </c>
      <c r="Q69" s="79" t="n">
        <v>7.02</v>
      </c>
      <c r="R69" s="59" t="n">
        <f aca="false">P69/3600</f>
        <v>0.658847222222222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87.308</v>
      </c>
      <c r="E70" s="81" t="n">
        <v>46.8647</v>
      </c>
      <c r="F70" s="81" t="n">
        <v>46.9778</v>
      </c>
      <c r="G70" s="81" t="n">
        <v>47.4881</v>
      </c>
      <c r="H70" s="81" t="n">
        <v>2202.76</v>
      </c>
      <c r="I70" s="81" t="n">
        <v>4.96</v>
      </c>
      <c r="J70" s="66" t="n">
        <f aca="false">H70/3600</f>
        <v>0.611877777777778</v>
      </c>
      <c r="L70" s="80" t="n">
        <v>4191.9464</v>
      </c>
      <c r="M70" s="81" t="n">
        <v>46.8667</v>
      </c>
      <c r="N70" s="81" t="n">
        <v>46.9805</v>
      </c>
      <c r="O70" s="81" t="n">
        <v>47.4953</v>
      </c>
      <c r="P70" s="81" t="n">
        <v>2227.62</v>
      </c>
      <c r="Q70" s="81" t="n">
        <v>5.1</v>
      </c>
      <c r="R70" s="66" t="n">
        <f aca="false">P70/3600</f>
        <v>0.618783333333333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197404.996</v>
      </c>
      <c r="E71" s="77" t="n">
        <v>62.4234</v>
      </c>
      <c r="F71" s="77" t="n">
        <v>60.1195</v>
      </c>
      <c r="G71" s="77" t="n">
        <v>59.9238</v>
      </c>
      <c r="H71" s="77" t="n">
        <v>43421.76</v>
      </c>
      <c r="I71" s="77" t="n">
        <v>141.6</v>
      </c>
      <c r="J71" s="53" t="n">
        <f aca="false">H71/3600</f>
        <v>12.0616</v>
      </c>
      <c r="L71" s="76" t="n">
        <v>197883.0488</v>
      </c>
      <c r="M71" s="77" t="n">
        <v>62.4859</v>
      </c>
      <c r="N71" s="77" t="n">
        <v>60.1713</v>
      </c>
      <c r="O71" s="77" t="n">
        <v>59.9647</v>
      </c>
      <c r="P71" s="77" t="n">
        <v>43381.16</v>
      </c>
      <c r="Q71" s="77" t="n">
        <v>141.48</v>
      </c>
      <c r="R71" s="53" t="n">
        <f aca="false">P71/3600</f>
        <v>12.0503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27309.7816</v>
      </c>
      <c r="E72" s="79" t="n">
        <v>54.3813</v>
      </c>
      <c r="F72" s="79" t="n">
        <v>53.5563</v>
      </c>
      <c r="G72" s="79" t="n">
        <v>53.6028</v>
      </c>
      <c r="H72" s="79" t="n">
        <v>39485.75</v>
      </c>
      <c r="I72" s="79" t="n">
        <v>115.41</v>
      </c>
      <c r="J72" s="59" t="n">
        <f aca="false">H72/3600</f>
        <v>10.9682638888889</v>
      </c>
      <c r="L72" s="78" t="n">
        <v>127754.8352</v>
      </c>
      <c r="M72" s="79" t="n">
        <v>54.4004</v>
      </c>
      <c r="N72" s="79" t="n">
        <v>53.5618</v>
      </c>
      <c r="O72" s="79" t="n">
        <v>53.6062</v>
      </c>
      <c r="P72" s="79" t="n">
        <v>39782.2</v>
      </c>
      <c r="Q72" s="79" t="n">
        <v>101.78</v>
      </c>
      <c r="R72" s="59" t="n">
        <f aca="false">P72/3600</f>
        <v>11.0506111111111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67405.3536</v>
      </c>
      <c r="E73" s="79" t="n">
        <v>50.2216</v>
      </c>
      <c r="F73" s="79" t="n">
        <v>50.79</v>
      </c>
      <c r="G73" s="79" t="n">
        <v>51.2827</v>
      </c>
      <c r="H73" s="79" t="n">
        <v>34605.23</v>
      </c>
      <c r="I73" s="79" t="n">
        <v>86.69</v>
      </c>
      <c r="J73" s="59" t="n">
        <f aca="false">H73/3600</f>
        <v>9.61256388888889</v>
      </c>
      <c r="L73" s="78" t="n">
        <v>67699.9184</v>
      </c>
      <c r="M73" s="79" t="n">
        <v>50.2265</v>
      </c>
      <c r="N73" s="79" t="n">
        <v>50.8023</v>
      </c>
      <c r="O73" s="79" t="n">
        <v>51.3105</v>
      </c>
      <c r="P73" s="79" t="n">
        <v>32350.1</v>
      </c>
      <c r="Q73" s="79" t="n">
        <v>87.22</v>
      </c>
      <c r="R73" s="59" t="n">
        <f aca="false">P73/3600</f>
        <v>8.98613888888889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8590.6816</v>
      </c>
      <c r="E74" s="81" t="n">
        <v>47.0262</v>
      </c>
      <c r="F74" s="81" t="n">
        <v>49.0046</v>
      </c>
      <c r="G74" s="81" t="n">
        <v>49.9581</v>
      </c>
      <c r="H74" s="81" t="n">
        <v>28856.13</v>
      </c>
      <c r="I74" s="81" t="n">
        <v>55.68</v>
      </c>
      <c r="J74" s="66" t="n">
        <f aca="false">H74/3600</f>
        <v>8.01559166666667</v>
      </c>
      <c r="L74" s="80" t="n">
        <v>28677.0672</v>
      </c>
      <c r="M74" s="81" t="n">
        <v>47.0256</v>
      </c>
      <c r="N74" s="81" t="n">
        <v>49.0118</v>
      </c>
      <c r="O74" s="81" t="n">
        <v>49.9882</v>
      </c>
      <c r="P74" s="81" t="n">
        <v>29257.38</v>
      </c>
      <c r="Q74" s="81" t="n">
        <v>58.09</v>
      </c>
      <c r="R74" s="66" t="n">
        <f aca="false">P74/3600</f>
        <v>8.12705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94481.6616</v>
      </c>
      <c r="E75" s="77" t="n">
        <v>62.6136</v>
      </c>
      <c r="F75" s="77" t="n">
        <v>59.994</v>
      </c>
      <c r="G75" s="77" t="n">
        <v>59.9077</v>
      </c>
      <c r="H75" s="77" t="n">
        <v>43959.46</v>
      </c>
      <c r="I75" s="77" t="n">
        <v>140.97</v>
      </c>
      <c r="J75" s="53" t="n">
        <f aca="false">H75/3600</f>
        <v>12.2109611111111</v>
      </c>
      <c r="L75" s="76" t="n">
        <v>195017.0152</v>
      </c>
      <c r="M75" s="77" t="n">
        <v>62.6825</v>
      </c>
      <c r="N75" s="77" t="n">
        <v>60.0429</v>
      </c>
      <c r="O75" s="77" t="n">
        <v>59.9517</v>
      </c>
      <c r="P75" s="77" t="n">
        <v>44087.84</v>
      </c>
      <c r="Q75" s="77" t="n">
        <v>136.58</v>
      </c>
      <c r="R75" s="53" t="n">
        <f aca="false">P75/3600</f>
        <v>12.2466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23753.6712</v>
      </c>
      <c r="E76" s="79" t="n">
        <v>54.4086</v>
      </c>
      <c r="F76" s="79" t="n">
        <v>53.5994</v>
      </c>
      <c r="G76" s="79" t="n">
        <v>53.6446</v>
      </c>
      <c r="H76" s="79" t="n">
        <v>36558.33</v>
      </c>
      <c r="I76" s="79" t="n">
        <v>112.93</v>
      </c>
      <c r="J76" s="59" t="n">
        <f aca="false">H76/3600</f>
        <v>10.1550916666667</v>
      </c>
      <c r="L76" s="78" t="n">
        <v>124232.0104</v>
      </c>
      <c r="M76" s="79" t="n">
        <v>54.4283</v>
      </c>
      <c r="N76" s="79" t="n">
        <v>53.6025</v>
      </c>
      <c r="O76" s="79" t="n">
        <v>53.646</v>
      </c>
      <c r="P76" s="79" t="n">
        <v>39871.44</v>
      </c>
      <c r="Q76" s="79" t="n">
        <v>124.68</v>
      </c>
      <c r="R76" s="59" t="n">
        <f aca="false">P76/3600</f>
        <v>11.0754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128.672</v>
      </c>
      <c r="E77" s="79" t="n">
        <v>50.2336</v>
      </c>
      <c r="F77" s="79" t="n">
        <v>51.0895</v>
      </c>
      <c r="G77" s="79" t="n">
        <v>51.3752</v>
      </c>
      <c r="H77" s="79" t="n">
        <v>31794.43</v>
      </c>
      <c r="I77" s="79" t="n">
        <v>84.38</v>
      </c>
      <c r="J77" s="59" t="n">
        <f aca="false">H77/3600</f>
        <v>8.83178611111111</v>
      </c>
      <c r="L77" s="78" t="n">
        <v>64546.3384</v>
      </c>
      <c r="M77" s="79" t="n">
        <v>50.2428</v>
      </c>
      <c r="N77" s="79" t="n">
        <v>51.0993</v>
      </c>
      <c r="O77" s="79" t="n">
        <v>51.3898</v>
      </c>
      <c r="P77" s="79" t="n">
        <v>34601.86</v>
      </c>
      <c r="Q77" s="79" t="n">
        <v>91.73</v>
      </c>
      <c r="R77" s="59" t="n">
        <f aca="false">P77/3600</f>
        <v>9.61162777777778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6748.3856</v>
      </c>
      <c r="E78" s="81" t="n">
        <v>47.0743</v>
      </c>
      <c r="F78" s="81" t="n">
        <v>49.671</v>
      </c>
      <c r="G78" s="81" t="n">
        <v>50.2873</v>
      </c>
      <c r="H78" s="81" t="n">
        <v>28624.16</v>
      </c>
      <c r="I78" s="81" t="n">
        <v>58.87</v>
      </c>
      <c r="J78" s="66" t="n">
        <f aca="false">H78/3600</f>
        <v>7.95115555555556</v>
      </c>
      <c r="L78" s="80" t="n">
        <v>26876.8664</v>
      </c>
      <c r="M78" s="81" t="n">
        <v>47.0735</v>
      </c>
      <c r="N78" s="81" t="n">
        <v>49.6829</v>
      </c>
      <c r="O78" s="81" t="n">
        <v>50.2931</v>
      </c>
      <c r="P78" s="81" t="n">
        <v>28674.81</v>
      </c>
      <c r="Q78" s="81" t="n">
        <v>56.35</v>
      </c>
      <c r="R78" s="66" t="n">
        <f aca="false">P78/3600</f>
        <v>7.965225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89893.3496</v>
      </c>
      <c r="E79" s="77" t="n">
        <v>62.6506</v>
      </c>
      <c r="F79" s="77" t="n">
        <v>60.0552</v>
      </c>
      <c r="G79" s="77" t="n">
        <v>59.9475</v>
      </c>
      <c r="H79" s="77" t="n">
        <v>45339.64</v>
      </c>
      <c r="I79" s="77" t="n">
        <v>137.74</v>
      </c>
      <c r="J79" s="53" t="n">
        <f aca="false">H79/3600</f>
        <v>12.5943444444444</v>
      </c>
      <c r="L79" s="76" t="n">
        <v>190397.2984</v>
      </c>
      <c r="M79" s="77" t="n">
        <v>62.7349</v>
      </c>
      <c r="N79" s="77" t="n">
        <v>60.1002</v>
      </c>
      <c r="O79" s="77" t="n">
        <v>59.988</v>
      </c>
      <c r="P79" s="77" t="n">
        <v>44419.41</v>
      </c>
      <c r="Q79" s="77" t="n">
        <v>131.81</v>
      </c>
      <c r="R79" s="53" t="n">
        <f aca="false">P79/3600</f>
        <v>12.3387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18563.6616</v>
      </c>
      <c r="E80" s="79" t="n">
        <v>54.3487</v>
      </c>
      <c r="F80" s="79" t="n">
        <v>53.664</v>
      </c>
      <c r="G80" s="79" t="n">
        <v>53.7017</v>
      </c>
      <c r="H80" s="79" t="n">
        <v>40236.09</v>
      </c>
      <c r="I80" s="79" t="n">
        <v>114.84</v>
      </c>
      <c r="J80" s="59" t="n">
        <f aca="false">H80/3600</f>
        <v>11.1766916666667</v>
      </c>
      <c r="L80" s="78" t="n">
        <v>118992.1592</v>
      </c>
      <c r="M80" s="79" t="n">
        <v>54.3689</v>
      </c>
      <c r="N80" s="79" t="n">
        <v>53.6647</v>
      </c>
      <c r="O80" s="79" t="n">
        <v>53.702</v>
      </c>
      <c r="P80" s="79" t="n">
        <v>40429.93</v>
      </c>
      <c r="Q80" s="79" t="n">
        <v>98.93</v>
      </c>
      <c r="R80" s="59" t="n">
        <f aca="false">P80/3600</f>
        <v>11.2305361111111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59348.6648</v>
      </c>
      <c r="E81" s="79" t="n">
        <v>50.2495</v>
      </c>
      <c r="F81" s="79" t="n">
        <v>51.046</v>
      </c>
      <c r="G81" s="79" t="n">
        <v>51.3526</v>
      </c>
      <c r="H81" s="79" t="n">
        <v>34789.77</v>
      </c>
      <c r="I81" s="79" t="n">
        <v>81.8</v>
      </c>
      <c r="J81" s="59" t="n">
        <f aca="false">H81/3600</f>
        <v>9.663825</v>
      </c>
      <c r="L81" s="78" t="n">
        <v>59645.0984</v>
      </c>
      <c r="M81" s="79" t="n">
        <v>50.2562</v>
      </c>
      <c r="N81" s="79" t="n">
        <v>51.0556</v>
      </c>
      <c r="O81" s="79" t="n">
        <v>51.3668</v>
      </c>
      <c r="P81" s="79" t="n">
        <v>35111.65</v>
      </c>
      <c r="Q81" s="79" t="n">
        <v>79.85</v>
      </c>
      <c r="R81" s="59" t="n">
        <f aca="false">P81/3600</f>
        <v>9.75323611111111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4010.8696</v>
      </c>
      <c r="E82" s="81" t="n">
        <v>47.3007</v>
      </c>
      <c r="F82" s="81" t="n">
        <v>49.4306</v>
      </c>
      <c r="G82" s="81" t="n">
        <v>50.1519</v>
      </c>
      <c r="H82" s="81" t="n">
        <v>28774.44</v>
      </c>
      <c r="I82" s="81" t="n">
        <v>55.65</v>
      </c>
      <c r="J82" s="66" t="n">
        <f aca="false">H82/3600</f>
        <v>7.9929</v>
      </c>
      <c r="L82" s="80" t="n">
        <v>24106.6328</v>
      </c>
      <c r="M82" s="81" t="n">
        <v>47.3009</v>
      </c>
      <c r="N82" s="81" t="n">
        <v>49.428</v>
      </c>
      <c r="O82" s="81" t="n">
        <v>50.1535</v>
      </c>
      <c r="P82" s="81" t="n">
        <v>29514.98</v>
      </c>
      <c r="Q82" s="81" t="n">
        <v>62.17</v>
      </c>
      <c r="R82" s="66" t="n">
        <f aca="false">P82/3600</f>
        <v>8.19860555555556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79457.2016</v>
      </c>
      <c r="E83" s="77" t="n">
        <v>62.1427</v>
      </c>
      <c r="F83" s="77" t="n">
        <v>60.59</v>
      </c>
      <c r="G83" s="77" t="n">
        <v>60.3027</v>
      </c>
      <c r="H83" s="77" t="n">
        <v>15676.88</v>
      </c>
      <c r="I83" s="77" t="n">
        <v>51.27</v>
      </c>
      <c r="J83" s="53" t="n">
        <f aca="false">H83/3600</f>
        <v>4.35468888888889</v>
      </c>
      <c r="L83" s="76" t="n">
        <v>79734.24</v>
      </c>
      <c r="M83" s="77" t="n">
        <v>62.19</v>
      </c>
      <c r="N83" s="77" t="n">
        <v>60.6523</v>
      </c>
      <c r="O83" s="77" t="n">
        <v>60.3296</v>
      </c>
      <c r="P83" s="77" t="n">
        <v>17243.86</v>
      </c>
      <c r="Q83" s="77" t="n">
        <v>50.53</v>
      </c>
      <c r="R83" s="53" t="n">
        <f aca="false">P83/3600</f>
        <v>4.7899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56344.5096</v>
      </c>
      <c r="E84" s="79" t="n">
        <v>54.661</v>
      </c>
      <c r="F84" s="79" t="n">
        <v>53.7402</v>
      </c>
      <c r="G84" s="79" t="n">
        <v>53.3909</v>
      </c>
      <c r="H84" s="79" t="n">
        <v>16283.51</v>
      </c>
      <c r="I84" s="79" t="n">
        <v>44.8</v>
      </c>
      <c r="J84" s="59" t="n">
        <f aca="false">H84/3600</f>
        <v>4.52319722222222</v>
      </c>
      <c r="L84" s="78" t="n">
        <v>56785.8464</v>
      </c>
      <c r="M84" s="79" t="n">
        <v>54.6811</v>
      </c>
      <c r="N84" s="79" t="n">
        <v>53.7365</v>
      </c>
      <c r="O84" s="79" t="n">
        <v>53.3978</v>
      </c>
      <c r="P84" s="79" t="n">
        <v>14700.27</v>
      </c>
      <c r="Q84" s="79" t="n">
        <v>47.35</v>
      </c>
      <c r="R84" s="59" t="n">
        <f aca="false">P84/3600</f>
        <v>4.08340833333333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33238.544</v>
      </c>
      <c r="E85" s="79" t="n">
        <v>50.2031</v>
      </c>
      <c r="F85" s="79" t="n">
        <v>49.5088</v>
      </c>
      <c r="G85" s="79" t="n">
        <v>50.404</v>
      </c>
      <c r="H85" s="79" t="n">
        <v>14538.1</v>
      </c>
      <c r="I85" s="79" t="n">
        <v>31.78</v>
      </c>
      <c r="J85" s="59" t="n">
        <f aca="false">H85/3600</f>
        <v>4.03836111111111</v>
      </c>
      <c r="L85" s="78" t="n">
        <v>33346.436</v>
      </c>
      <c r="M85" s="79" t="n">
        <v>50.2012</v>
      </c>
      <c r="N85" s="79" t="n">
        <v>49.5057</v>
      </c>
      <c r="O85" s="79" t="n">
        <v>50.4067</v>
      </c>
      <c r="P85" s="79" t="n">
        <v>14538.52</v>
      </c>
      <c r="Q85" s="79" t="n">
        <v>36.85</v>
      </c>
      <c r="R85" s="59" t="n">
        <f aca="false">P85/3600</f>
        <v>4.03847777777778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4943.8328</v>
      </c>
      <c r="E86" s="81" t="n">
        <v>46.1984</v>
      </c>
      <c r="F86" s="81" t="n">
        <v>46.9514</v>
      </c>
      <c r="G86" s="81" t="n">
        <v>48.0154</v>
      </c>
      <c r="H86" s="81" t="n">
        <v>12395.21</v>
      </c>
      <c r="I86" s="81" t="n">
        <v>23.59</v>
      </c>
      <c r="J86" s="66" t="n">
        <f aca="false">H86/3600</f>
        <v>3.44311388888889</v>
      </c>
      <c r="L86" s="80" t="n">
        <v>14952.8872</v>
      </c>
      <c r="M86" s="81" t="n">
        <v>46.1985</v>
      </c>
      <c r="N86" s="81" t="n">
        <v>46.9565</v>
      </c>
      <c r="O86" s="81" t="n">
        <v>47.9981</v>
      </c>
      <c r="P86" s="81" t="n">
        <v>12539.44</v>
      </c>
      <c r="Q86" s="81" t="n">
        <v>25.09</v>
      </c>
      <c r="R86" s="66" t="n">
        <f aca="false">P86/3600</f>
        <v>3.48317777777778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1140.7077</v>
      </c>
      <c r="E87" s="77" t="n">
        <v>61.4356</v>
      </c>
      <c r="F87" s="77" t="n">
        <v>60.5509</v>
      </c>
      <c r="G87" s="77" t="n">
        <v>60.3932</v>
      </c>
      <c r="H87" s="77" t="n">
        <v>28236.35</v>
      </c>
      <c r="I87" s="77" t="n">
        <v>70.16</v>
      </c>
      <c r="J87" s="53" t="n">
        <f aca="false">H87/3600</f>
        <v>7.84343055555556</v>
      </c>
      <c r="L87" s="76" t="n">
        <v>51217.1438</v>
      </c>
      <c r="M87" s="77" t="n">
        <v>61.4614</v>
      </c>
      <c r="N87" s="77" t="n">
        <v>60.5702</v>
      </c>
      <c r="O87" s="77" t="n">
        <v>60.415</v>
      </c>
      <c r="P87" s="77" t="n">
        <v>30584.6</v>
      </c>
      <c r="Q87" s="77" t="n">
        <v>69.79</v>
      </c>
      <c r="R87" s="53" t="n">
        <f aca="false">P87/3600</f>
        <v>8.4957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33833.9424</v>
      </c>
      <c r="E88" s="79" t="n">
        <v>55.4521</v>
      </c>
      <c r="F88" s="79" t="n">
        <v>55.5824</v>
      </c>
      <c r="G88" s="79" t="n">
        <v>55.5963</v>
      </c>
      <c r="H88" s="79" t="n">
        <v>26150.63</v>
      </c>
      <c r="I88" s="79" t="n">
        <v>53.61</v>
      </c>
      <c r="J88" s="59" t="n">
        <f aca="false">H88/3600</f>
        <v>7.26406388888889</v>
      </c>
      <c r="L88" s="78" t="n">
        <v>33858.1104</v>
      </c>
      <c r="M88" s="79" t="n">
        <v>55.4566</v>
      </c>
      <c r="N88" s="79" t="n">
        <v>55.5883</v>
      </c>
      <c r="O88" s="79" t="n">
        <v>55.609</v>
      </c>
      <c r="P88" s="79" t="n">
        <v>28265.72</v>
      </c>
      <c r="Q88" s="79" t="n">
        <v>55.87</v>
      </c>
      <c r="R88" s="59" t="n">
        <f aca="false">P88/3600</f>
        <v>7.85158888888889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2802.785</v>
      </c>
      <c r="E89" s="79" t="n">
        <v>52.2598</v>
      </c>
      <c r="F89" s="79" t="n">
        <v>52.812</v>
      </c>
      <c r="G89" s="79" t="n">
        <v>52.9692</v>
      </c>
      <c r="H89" s="79" t="n">
        <v>24586.77</v>
      </c>
      <c r="I89" s="79" t="n">
        <v>47.47</v>
      </c>
      <c r="J89" s="59" t="n">
        <f aca="false">H89/3600</f>
        <v>6.82965833333333</v>
      </c>
      <c r="L89" s="78" t="n">
        <v>22831.9565</v>
      </c>
      <c r="M89" s="79" t="n">
        <v>52.2623</v>
      </c>
      <c r="N89" s="79" t="n">
        <v>52.8199</v>
      </c>
      <c r="O89" s="79" t="n">
        <v>52.9741</v>
      </c>
      <c r="P89" s="79" t="n">
        <v>26286.95</v>
      </c>
      <c r="Q89" s="79" t="n">
        <v>46.83</v>
      </c>
      <c r="R89" s="59" t="n">
        <f aca="false">P89/3600</f>
        <v>7.30193055555556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5444.1022</v>
      </c>
      <c r="E90" s="81" t="n">
        <v>49.426</v>
      </c>
      <c r="F90" s="81" t="n">
        <v>50.3558</v>
      </c>
      <c r="G90" s="81" t="n">
        <v>50.5892</v>
      </c>
      <c r="H90" s="81" t="n">
        <v>24842.23</v>
      </c>
      <c r="I90" s="81" t="n">
        <v>39.42</v>
      </c>
      <c r="J90" s="66" t="n">
        <f aca="false">H90/3600</f>
        <v>6.90061944444445</v>
      </c>
      <c r="L90" s="80" t="n">
        <v>15467.7322</v>
      </c>
      <c r="M90" s="81" t="n">
        <v>49.4297</v>
      </c>
      <c r="N90" s="81" t="n">
        <v>50.3596</v>
      </c>
      <c r="O90" s="81" t="n">
        <v>50.5877</v>
      </c>
      <c r="P90" s="81" t="n">
        <v>24692.05</v>
      </c>
      <c r="Q90" s="81" t="n">
        <v>40.01</v>
      </c>
      <c r="R90" s="66" t="n">
        <f aca="false">P90/3600</f>
        <v>6.858902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2170.3504</v>
      </c>
      <c r="E91" s="77" t="n">
        <v>64.7824</v>
      </c>
      <c r="F91" s="77" t="n">
        <v>64.1809</v>
      </c>
      <c r="G91" s="77" t="n">
        <v>64.1202</v>
      </c>
      <c r="H91" s="77" t="n">
        <v>8757.83</v>
      </c>
      <c r="I91" s="77" t="n">
        <v>8.21</v>
      </c>
      <c r="J91" s="53" t="n">
        <f aca="false">H91/3600</f>
        <v>2.43273055555556</v>
      </c>
      <c r="L91" s="76" t="n">
        <v>2170.28</v>
      </c>
      <c r="M91" s="77" t="n">
        <v>64.7789</v>
      </c>
      <c r="N91" s="77" t="n">
        <v>64.1958</v>
      </c>
      <c r="O91" s="77" t="n">
        <v>64.1029</v>
      </c>
      <c r="P91" s="77" t="n">
        <v>8796.66</v>
      </c>
      <c r="Q91" s="77" t="n">
        <v>7.72</v>
      </c>
      <c r="R91" s="53" t="n">
        <f aca="false">P91/3600</f>
        <v>2.4435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369.6968</v>
      </c>
      <c r="E92" s="79" t="n">
        <v>59.1181</v>
      </c>
      <c r="F92" s="79" t="n">
        <v>58.4599</v>
      </c>
      <c r="G92" s="79" t="n">
        <v>58.3295</v>
      </c>
      <c r="H92" s="79" t="n">
        <v>8541.79</v>
      </c>
      <c r="I92" s="79" t="n">
        <v>7.65</v>
      </c>
      <c r="J92" s="59" t="n">
        <f aca="false">H92/3600</f>
        <v>2.37271944444445</v>
      </c>
      <c r="L92" s="78" t="n">
        <v>1367.4488</v>
      </c>
      <c r="M92" s="79" t="n">
        <v>59.112</v>
      </c>
      <c r="N92" s="79" t="n">
        <v>58.4483</v>
      </c>
      <c r="O92" s="79" t="n">
        <v>58.3495</v>
      </c>
      <c r="P92" s="79" t="n">
        <v>8581.49</v>
      </c>
      <c r="Q92" s="79" t="n">
        <v>8.28</v>
      </c>
      <c r="R92" s="59" t="n">
        <f aca="false">P92/3600</f>
        <v>2.38374722222222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69.0728</v>
      </c>
      <c r="E93" s="79" t="n">
        <v>55.6584</v>
      </c>
      <c r="F93" s="79" t="n">
        <v>54.8665</v>
      </c>
      <c r="G93" s="79" t="n">
        <v>54.7421</v>
      </c>
      <c r="H93" s="79" t="n">
        <v>8641.27</v>
      </c>
      <c r="I93" s="79" t="n">
        <v>6.9</v>
      </c>
      <c r="J93" s="59" t="n">
        <f aca="false">H93/3600</f>
        <v>2.40035277777778</v>
      </c>
      <c r="L93" s="78" t="n">
        <v>870.1688</v>
      </c>
      <c r="M93" s="79" t="n">
        <v>55.6693</v>
      </c>
      <c r="N93" s="79" t="n">
        <v>54.8744</v>
      </c>
      <c r="O93" s="79" t="n">
        <v>54.7329</v>
      </c>
      <c r="P93" s="79" t="n">
        <v>8560.13</v>
      </c>
      <c r="Q93" s="79" t="n">
        <v>6.59</v>
      </c>
      <c r="R93" s="59" t="n">
        <f aca="false">P93/3600</f>
        <v>2.37781388888889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28.0432</v>
      </c>
      <c r="E94" s="81" t="n">
        <v>52.9366</v>
      </c>
      <c r="F94" s="81" t="n">
        <v>51.8213</v>
      </c>
      <c r="G94" s="81" t="n">
        <v>51.7376</v>
      </c>
      <c r="H94" s="81" t="n">
        <v>8168.46</v>
      </c>
      <c r="I94" s="81" t="n">
        <v>6.94</v>
      </c>
      <c r="J94" s="66" t="n">
        <f aca="false">H94/3600</f>
        <v>2.26901666666667</v>
      </c>
      <c r="L94" s="80" t="n">
        <v>635.768</v>
      </c>
      <c r="M94" s="81" t="n">
        <v>52.9246</v>
      </c>
      <c r="N94" s="81" t="n">
        <v>51.8303</v>
      </c>
      <c r="O94" s="81" t="n">
        <v>51.7003</v>
      </c>
      <c r="P94" s="81" t="n">
        <v>7549.05</v>
      </c>
      <c r="Q94" s="81" t="n">
        <v>6.17</v>
      </c>
      <c r="R94" s="66" t="n">
        <f aca="false">P94/3600</f>
        <v>2.0969583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4234.4442</v>
      </c>
      <c r="E95" s="77" t="n">
        <v>67.9645</v>
      </c>
      <c r="F95" s="77" t="n">
        <v>68.4605</v>
      </c>
      <c r="G95" s="77" t="n">
        <v>68.9848</v>
      </c>
      <c r="H95" s="77" t="n">
        <v>16950.71</v>
      </c>
      <c r="I95" s="77" t="n">
        <v>19.04</v>
      </c>
      <c r="J95" s="53" t="n">
        <f aca="false">H95/3600</f>
        <v>4.70853055555556</v>
      </c>
      <c r="L95" s="76" t="n">
        <v>4241.3949</v>
      </c>
      <c r="M95" s="77" t="n">
        <v>67.9769</v>
      </c>
      <c r="N95" s="77" t="n">
        <v>68.4774</v>
      </c>
      <c r="O95" s="77" t="n">
        <v>68.9613</v>
      </c>
      <c r="P95" s="77" t="n">
        <v>16619.22</v>
      </c>
      <c r="Q95" s="77" t="n">
        <v>19.08</v>
      </c>
      <c r="R95" s="53" t="n">
        <f aca="false">P95/3600</f>
        <v>4.616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2976.9792</v>
      </c>
      <c r="E96" s="79" t="n">
        <v>61.8853</v>
      </c>
      <c r="F96" s="79" t="n">
        <v>63.5759</v>
      </c>
      <c r="G96" s="79" t="n">
        <v>64.1767</v>
      </c>
      <c r="H96" s="79" t="n">
        <v>16330.27</v>
      </c>
      <c r="I96" s="79" t="n">
        <v>16.48</v>
      </c>
      <c r="J96" s="59" t="n">
        <f aca="false">H96/3600</f>
        <v>4.53618611111111</v>
      </c>
      <c r="L96" s="78" t="n">
        <v>2978.601</v>
      </c>
      <c r="M96" s="79" t="n">
        <v>61.901</v>
      </c>
      <c r="N96" s="79" t="n">
        <v>63.537</v>
      </c>
      <c r="O96" s="79" t="n">
        <v>64.1682</v>
      </c>
      <c r="P96" s="79" t="n">
        <v>16352.66</v>
      </c>
      <c r="Q96" s="79" t="n">
        <v>19.93</v>
      </c>
      <c r="R96" s="59" t="n">
        <f aca="false">P96/3600</f>
        <v>4.54240555555556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107.8246</v>
      </c>
      <c r="E97" s="79" t="n">
        <v>58.26</v>
      </c>
      <c r="F97" s="79" t="n">
        <v>60.2167</v>
      </c>
      <c r="G97" s="79" t="n">
        <v>60.7499</v>
      </c>
      <c r="H97" s="79" t="n">
        <v>15256.32</v>
      </c>
      <c r="I97" s="79" t="n">
        <v>15.99</v>
      </c>
      <c r="J97" s="59" t="n">
        <f aca="false">H97/3600</f>
        <v>4.23786666666667</v>
      </c>
      <c r="L97" s="78" t="n">
        <v>2108.9478</v>
      </c>
      <c r="M97" s="79" t="n">
        <v>58.2658</v>
      </c>
      <c r="N97" s="79" t="n">
        <v>60.2118</v>
      </c>
      <c r="O97" s="79" t="n">
        <v>60.7706</v>
      </c>
      <c r="P97" s="79" t="n">
        <v>16157.83</v>
      </c>
      <c r="Q97" s="79" t="n">
        <v>20.15</v>
      </c>
      <c r="R97" s="59" t="n">
        <f aca="false">P97/3600</f>
        <v>4.48828611111111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5.8397</v>
      </c>
      <c r="E98" s="81" t="n">
        <v>55.2637</v>
      </c>
      <c r="F98" s="81" t="n">
        <v>57.3402</v>
      </c>
      <c r="G98" s="81" t="n">
        <v>58.0359</v>
      </c>
      <c r="H98" s="81" t="n">
        <v>15842.46</v>
      </c>
      <c r="I98" s="81" t="n">
        <v>14.14</v>
      </c>
      <c r="J98" s="66" t="n">
        <f aca="false">H98/3600</f>
        <v>4.40068333333333</v>
      </c>
      <c r="L98" s="80" t="n">
        <v>1516.3392</v>
      </c>
      <c r="M98" s="81" t="n">
        <v>55.2734</v>
      </c>
      <c r="N98" s="81" t="n">
        <v>57.3527</v>
      </c>
      <c r="O98" s="81" t="n">
        <v>58.0586</v>
      </c>
      <c r="P98" s="81" t="n">
        <v>14821.25</v>
      </c>
      <c r="Q98" s="81" t="n">
        <v>16.64</v>
      </c>
      <c r="R98" s="66" t="n">
        <f aca="false">P98/3600</f>
        <v>4.11701388888889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4.5997434363565</v>
      </c>
      <c r="J106" s="84" t="n">
        <f aca="false">GEOMEAN(J3:J98)</f>
        <v>5.08413519250207</v>
      </c>
      <c r="Q106" s="84" t="n">
        <f aca="false">GEOMEAN(Q3:Q98)</f>
        <v>44.7652778203729</v>
      </c>
      <c r="R106" s="84" t="n">
        <f aca="false">GEOMEAN(R3:R98)</f>
        <v>5.09982234014256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371155462481</v>
      </c>
      <c r="R107" s="85" t="n">
        <f aca="false">R106/J106</f>
        <v>1.00308550954027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81216388888889</v>
      </c>
      <c r="J108" s="84" t="n">
        <f aca="false">SUM(J3:J98)</f>
        <v>676.164672222222</v>
      </c>
      <c r="Q108" s="84" t="n">
        <f aca="false">SUM(Q3:Q98)/3600</f>
        <v>1.81841111111111</v>
      </c>
      <c r="R108" s="84" t="n">
        <f aca="false">SUM(R3:R98)</f>
        <v>677.6537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53.3449255414463</v>
      </c>
      <c r="J113" s="84" t="n">
        <f aca="false">GEOMEAN(J19:J82)</f>
        <v>5.33433502409443</v>
      </c>
      <c r="Q113" s="84" t="n">
        <f aca="false">GEOMEAN(Q19:Q82)</f>
        <v>52.9863542158165</v>
      </c>
      <c r="R113" s="84" t="n">
        <f aca="false">GEOMEAN(R19:R82)</f>
        <v>5.34520229429144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3278248643328</v>
      </c>
      <c r="R114" s="85" t="n">
        <f aca="false">R113/J113</f>
        <v>1.002037230535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665188.424</v>
      </c>
      <c r="E3" s="52" t="n">
        <v>60.9328</v>
      </c>
      <c r="F3" s="52" t="n">
        <v>61.1874</v>
      </c>
      <c r="G3" s="52" t="n">
        <v>61.0806</v>
      </c>
      <c r="H3" s="52" t="n">
        <v>10560.26</v>
      </c>
      <c r="I3" s="52" t="n">
        <v>167.27</v>
      </c>
      <c r="J3" s="53" t="n">
        <f aca="false">H3/3600</f>
        <v>2.93340555555556</v>
      </c>
      <c r="L3" s="51" t="n">
        <v>664918.8896</v>
      </c>
      <c r="M3" s="52" t="n">
        <v>60.9475</v>
      </c>
      <c r="N3" s="52" t="n">
        <v>61.1946</v>
      </c>
      <c r="O3" s="52" t="n">
        <v>61.0893</v>
      </c>
      <c r="P3" s="52" t="n">
        <v>10444.12</v>
      </c>
      <c r="Q3" s="52" t="n">
        <v>169.1</v>
      </c>
      <c r="R3" s="54" t="n">
        <f aca="false">P3/3600</f>
        <v>2.9011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3026.768</v>
      </c>
      <c r="E4" s="58" t="n">
        <v>57.2724</v>
      </c>
      <c r="F4" s="58" t="n">
        <v>57.4048</v>
      </c>
      <c r="G4" s="58" t="n">
        <v>57.1997</v>
      </c>
      <c r="H4" s="58" t="n">
        <v>10166</v>
      </c>
      <c r="I4" s="58" t="n">
        <v>156.71</v>
      </c>
      <c r="J4" s="59" t="n">
        <f aca="false">H4/3600</f>
        <v>2.82388888888889</v>
      </c>
      <c r="L4" s="57" t="n">
        <v>522865.2688</v>
      </c>
      <c r="M4" s="58" t="n">
        <v>57.2786</v>
      </c>
      <c r="N4" s="58" t="n">
        <v>57.4071</v>
      </c>
      <c r="O4" s="58" t="n">
        <v>57.2032</v>
      </c>
      <c r="P4" s="58" t="n">
        <v>10055.54</v>
      </c>
      <c r="Q4" s="58" t="n">
        <v>159.08</v>
      </c>
      <c r="R4" s="60" t="n">
        <f aca="false">P4/3600</f>
        <v>2.79320555555556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93921.6032</v>
      </c>
      <c r="E5" s="58" t="n">
        <v>53.7041</v>
      </c>
      <c r="F5" s="58" t="n">
        <v>53.5698</v>
      </c>
      <c r="G5" s="58" t="n">
        <v>53.7099</v>
      </c>
      <c r="H5" s="58" t="n">
        <v>9460.16</v>
      </c>
      <c r="I5" s="58" t="n">
        <v>144.96</v>
      </c>
      <c r="J5" s="59" t="n">
        <f aca="false">H5/3600</f>
        <v>2.62782222222222</v>
      </c>
      <c r="L5" s="57" t="n">
        <v>393873.2992</v>
      </c>
      <c r="M5" s="58" t="n">
        <v>53.7161</v>
      </c>
      <c r="N5" s="58" t="n">
        <v>53.57</v>
      </c>
      <c r="O5" s="58" t="n">
        <v>53.7138</v>
      </c>
      <c r="P5" s="58" t="n">
        <v>9388.38</v>
      </c>
      <c r="Q5" s="58" t="n">
        <v>147.52</v>
      </c>
      <c r="R5" s="60" t="n">
        <f aca="false">P5/3600</f>
        <v>2.60788333333333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73379.6816</v>
      </c>
      <c r="E6" s="65" t="n">
        <v>50.2387</v>
      </c>
      <c r="F6" s="65" t="n">
        <v>49.8506</v>
      </c>
      <c r="G6" s="65" t="n">
        <v>50.6524</v>
      </c>
      <c r="H6" s="65" t="n">
        <v>7910.75</v>
      </c>
      <c r="I6" s="65" t="n">
        <v>125.25</v>
      </c>
      <c r="J6" s="66" t="n">
        <f aca="false">H6/3600</f>
        <v>2.19743055555556</v>
      </c>
      <c r="L6" s="64" t="n">
        <v>273418.248</v>
      </c>
      <c r="M6" s="65" t="n">
        <v>50.2514</v>
      </c>
      <c r="N6" s="65" t="n">
        <v>49.8533</v>
      </c>
      <c r="O6" s="65" t="n">
        <v>50.6608</v>
      </c>
      <c r="P6" s="65" t="n">
        <v>8498.61</v>
      </c>
      <c r="Q6" s="65" t="n">
        <v>126.32</v>
      </c>
      <c r="R6" s="67" t="n">
        <f aca="false">P6/3600</f>
        <v>2.360725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640176.3472</v>
      </c>
      <c r="E7" s="52" t="n">
        <v>61.0136</v>
      </c>
      <c r="F7" s="52" t="n">
        <v>61.1481</v>
      </c>
      <c r="G7" s="52" t="n">
        <v>61.2207</v>
      </c>
      <c r="H7" s="52" t="n">
        <v>10904.18</v>
      </c>
      <c r="I7" s="52" t="n">
        <v>166.07</v>
      </c>
      <c r="J7" s="53" t="n">
        <f aca="false">H7/3600</f>
        <v>3.02893888888889</v>
      </c>
      <c r="L7" s="51" t="n">
        <v>639965.024</v>
      </c>
      <c r="M7" s="52" t="n">
        <v>61.0329</v>
      </c>
      <c r="N7" s="52" t="n">
        <v>61.1586</v>
      </c>
      <c r="O7" s="52" t="n">
        <v>61.2296</v>
      </c>
      <c r="P7" s="52" t="n">
        <v>10479.88</v>
      </c>
      <c r="Q7" s="52" t="n">
        <v>164.27</v>
      </c>
      <c r="R7" s="54" t="n">
        <f aca="false">P7/3600</f>
        <v>2.9110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500714.8576</v>
      </c>
      <c r="E8" s="58" t="n">
        <v>57.3964</v>
      </c>
      <c r="F8" s="58" t="n">
        <v>57.3033</v>
      </c>
      <c r="G8" s="58" t="n">
        <v>57.4003</v>
      </c>
      <c r="H8" s="58" t="n">
        <v>10080.05</v>
      </c>
      <c r="I8" s="58" t="n">
        <v>153.91</v>
      </c>
      <c r="J8" s="59" t="n">
        <f aca="false">H8/3600</f>
        <v>2.80001388888889</v>
      </c>
      <c r="L8" s="57" t="n">
        <v>500579.4176</v>
      </c>
      <c r="M8" s="58" t="n">
        <v>57.4059</v>
      </c>
      <c r="N8" s="58" t="n">
        <v>57.3089</v>
      </c>
      <c r="O8" s="58" t="n">
        <v>57.405</v>
      </c>
      <c r="P8" s="58" t="n">
        <v>10031.62</v>
      </c>
      <c r="Q8" s="58" t="n">
        <v>149.98</v>
      </c>
      <c r="R8" s="60" t="n">
        <f aca="false">P8/3600</f>
        <v>2.78656111111111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2888.9824</v>
      </c>
      <c r="E9" s="58" t="n">
        <v>53.882</v>
      </c>
      <c r="F9" s="58" t="n">
        <v>53.7227</v>
      </c>
      <c r="G9" s="58" t="n">
        <v>53.684</v>
      </c>
      <c r="H9" s="58" t="n">
        <v>8989.07</v>
      </c>
      <c r="I9" s="58" t="n">
        <v>139.79</v>
      </c>
      <c r="J9" s="59" t="n">
        <f aca="false">H9/3600</f>
        <v>2.49696388888889</v>
      </c>
      <c r="L9" s="57" t="n">
        <v>372825.1296</v>
      </c>
      <c r="M9" s="58" t="n">
        <v>53.8955</v>
      </c>
      <c r="N9" s="58" t="n">
        <v>53.7257</v>
      </c>
      <c r="O9" s="58" t="n">
        <v>53.6813</v>
      </c>
      <c r="P9" s="58" t="n">
        <v>8549.71</v>
      </c>
      <c r="Q9" s="58" t="n">
        <v>140.2</v>
      </c>
      <c r="R9" s="60" t="n">
        <f aca="false">P9/3600</f>
        <v>2.37491944444444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60593.5856</v>
      </c>
      <c r="E10" s="65" t="n">
        <v>50.5039</v>
      </c>
      <c r="F10" s="65" t="n">
        <v>50.6581</v>
      </c>
      <c r="G10" s="65" t="n">
        <v>50.3064</v>
      </c>
      <c r="H10" s="65" t="n">
        <v>7847.29</v>
      </c>
      <c r="I10" s="65" t="n">
        <v>121.34</v>
      </c>
      <c r="J10" s="66" t="n">
        <f aca="false">H10/3600</f>
        <v>2.17980277777778</v>
      </c>
      <c r="L10" s="64" t="n">
        <v>260578.6144</v>
      </c>
      <c r="M10" s="65" t="n">
        <v>50.5174</v>
      </c>
      <c r="N10" s="65" t="n">
        <v>50.6607</v>
      </c>
      <c r="O10" s="65" t="n">
        <v>50.3052</v>
      </c>
      <c r="P10" s="65" t="n">
        <v>7786.41</v>
      </c>
      <c r="Q10" s="65" t="n">
        <v>126.33</v>
      </c>
      <c r="R10" s="67" t="n">
        <f aca="false">P10/3600</f>
        <v>2.16289166666667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1631000.1904</v>
      </c>
      <c r="E11" s="52" t="n">
        <v>60.1682</v>
      </c>
      <c r="F11" s="52" t="n">
        <v>61.0338</v>
      </c>
      <c r="G11" s="52" t="n">
        <v>61.0162</v>
      </c>
      <c r="H11" s="52" t="n">
        <v>21292.84</v>
      </c>
      <c r="I11" s="52" t="n">
        <v>346.45</v>
      </c>
      <c r="J11" s="53" t="n">
        <f aca="false">H11/3600</f>
        <v>5.91467777777778</v>
      </c>
      <c r="L11" s="51" t="n">
        <v>1630752.7424</v>
      </c>
      <c r="M11" s="52" t="n">
        <v>60.1898</v>
      </c>
      <c r="N11" s="52" t="n">
        <v>61.04</v>
      </c>
      <c r="O11" s="52" t="n">
        <v>61.0223</v>
      </c>
      <c r="P11" s="52" t="n">
        <v>21061.1</v>
      </c>
      <c r="Q11" s="52" t="n">
        <v>340.71</v>
      </c>
      <c r="R11" s="54" t="n">
        <f aca="false">P11/3600</f>
        <v>5.8503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354056.0976</v>
      </c>
      <c r="E12" s="58" t="n">
        <v>57.0477</v>
      </c>
      <c r="F12" s="58" t="n">
        <v>57.3743</v>
      </c>
      <c r="G12" s="58" t="n">
        <v>57.3778</v>
      </c>
      <c r="H12" s="58" t="n">
        <v>19080.09</v>
      </c>
      <c r="I12" s="58" t="n">
        <v>321.15</v>
      </c>
      <c r="J12" s="59" t="n">
        <f aca="false">H12/3600</f>
        <v>5.300025</v>
      </c>
      <c r="L12" s="57" t="n">
        <v>1354584.5248</v>
      </c>
      <c r="M12" s="58" t="n">
        <v>57.0888</v>
      </c>
      <c r="N12" s="58" t="n">
        <v>57.3826</v>
      </c>
      <c r="O12" s="58" t="n">
        <v>57.3828</v>
      </c>
      <c r="P12" s="58" t="n">
        <v>20543.45</v>
      </c>
      <c r="Q12" s="58" t="n">
        <v>290.23</v>
      </c>
      <c r="R12" s="60" t="n">
        <f aca="false">P12/3600</f>
        <v>5.70651388888889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092381.384</v>
      </c>
      <c r="E13" s="58" t="n">
        <v>53.5922</v>
      </c>
      <c r="F13" s="58" t="n">
        <v>53.4887</v>
      </c>
      <c r="G13" s="58" t="n">
        <v>53.516</v>
      </c>
      <c r="H13" s="58" t="n">
        <v>20036.63</v>
      </c>
      <c r="I13" s="58" t="n">
        <v>296.5</v>
      </c>
      <c r="J13" s="59" t="n">
        <f aca="false">H13/3600</f>
        <v>5.56573055555556</v>
      </c>
      <c r="L13" s="57" t="n">
        <v>1093920.264</v>
      </c>
      <c r="M13" s="58" t="n">
        <v>53.6137</v>
      </c>
      <c r="N13" s="58" t="n">
        <v>53.4972</v>
      </c>
      <c r="O13" s="58" t="n">
        <v>53.5181</v>
      </c>
      <c r="P13" s="58" t="n">
        <v>19849.18</v>
      </c>
      <c r="Q13" s="58" t="n">
        <v>267.56</v>
      </c>
      <c r="R13" s="60" t="n">
        <f aca="false">P13/3600</f>
        <v>5.51366111111111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3063.8144</v>
      </c>
      <c r="E14" s="65" t="n">
        <v>49.8377</v>
      </c>
      <c r="F14" s="65" t="n">
        <v>49.6843</v>
      </c>
      <c r="G14" s="65" t="n">
        <v>49.7232</v>
      </c>
      <c r="H14" s="65" t="n">
        <v>19082.05</v>
      </c>
      <c r="I14" s="65" t="n">
        <v>263.32</v>
      </c>
      <c r="J14" s="66" t="n">
        <f aca="false">H14/3600</f>
        <v>5.30056944444444</v>
      </c>
      <c r="L14" s="64" t="n">
        <v>823893.552</v>
      </c>
      <c r="M14" s="65" t="n">
        <v>49.848</v>
      </c>
      <c r="N14" s="65" t="n">
        <v>49.6886</v>
      </c>
      <c r="O14" s="65" t="n">
        <v>49.7256</v>
      </c>
      <c r="P14" s="65" t="n">
        <v>19026.41</v>
      </c>
      <c r="Q14" s="65" t="n">
        <v>260.58</v>
      </c>
      <c r="R14" s="67" t="n">
        <f aca="false">P14/3600</f>
        <v>5.28511388888889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054080.808</v>
      </c>
      <c r="E15" s="52" t="n">
        <v>60.6611</v>
      </c>
      <c r="F15" s="52" t="n">
        <v>60.8855</v>
      </c>
      <c r="G15" s="52" t="n">
        <v>60.9158</v>
      </c>
      <c r="H15" s="52" t="n">
        <v>19654.28</v>
      </c>
      <c r="I15" s="52" t="n">
        <v>271.87</v>
      </c>
      <c r="J15" s="53" t="n">
        <f aca="false">H15/3600</f>
        <v>5.45952222222222</v>
      </c>
      <c r="L15" s="51" t="n">
        <v>1055847.9968</v>
      </c>
      <c r="M15" s="52" t="n">
        <v>60.668</v>
      </c>
      <c r="N15" s="52" t="n">
        <v>60.8931</v>
      </c>
      <c r="O15" s="52" t="n">
        <v>60.9222</v>
      </c>
      <c r="P15" s="52" t="n">
        <v>19505.24</v>
      </c>
      <c r="Q15" s="52" t="n">
        <v>269.8</v>
      </c>
      <c r="R15" s="54" t="n">
        <f aca="false">P15/3600</f>
        <v>5.4181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801415.8896</v>
      </c>
      <c r="E16" s="58" t="n">
        <v>57.4067</v>
      </c>
      <c r="F16" s="58" t="n">
        <v>57.3636</v>
      </c>
      <c r="G16" s="58" t="n">
        <v>57.3401</v>
      </c>
      <c r="H16" s="58" t="n">
        <v>18749.83</v>
      </c>
      <c r="I16" s="58" t="n">
        <v>249.11</v>
      </c>
      <c r="J16" s="59" t="n">
        <f aca="false">H16/3600</f>
        <v>5.20828611111111</v>
      </c>
      <c r="L16" s="57" t="n">
        <v>805049.5568</v>
      </c>
      <c r="M16" s="58" t="n">
        <v>57.4297</v>
      </c>
      <c r="N16" s="58" t="n">
        <v>57.367</v>
      </c>
      <c r="O16" s="58" t="n">
        <v>57.3419</v>
      </c>
      <c r="P16" s="58" t="n">
        <v>17082.95</v>
      </c>
      <c r="Q16" s="58" t="n">
        <v>252.03</v>
      </c>
      <c r="R16" s="60" t="n">
        <f aca="false">P16/3600</f>
        <v>4.74526388888889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563989.3392</v>
      </c>
      <c r="E17" s="58" t="n">
        <v>53.9854</v>
      </c>
      <c r="F17" s="58" t="n">
        <v>53.7408</v>
      </c>
      <c r="G17" s="58" t="n">
        <v>53.6339</v>
      </c>
      <c r="H17" s="58" t="n">
        <v>17743.47</v>
      </c>
      <c r="I17" s="58" t="n">
        <v>215.68</v>
      </c>
      <c r="J17" s="59" t="n">
        <f aca="false">H17/3600</f>
        <v>4.92874166666667</v>
      </c>
      <c r="L17" s="57" t="n">
        <v>566323.0304</v>
      </c>
      <c r="M17" s="58" t="n">
        <v>53.9933</v>
      </c>
      <c r="N17" s="58" t="n">
        <v>53.7417</v>
      </c>
      <c r="O17" s="58" t="n">
        <v>53.63</v>
      </c>
      <c r="P17" s="58" t="n">
        <v>17184.42</v>
      </c>
      <c r="Q17" s="58" t="n">
        <v>215.4</v>
      </c>
      <c r="R17" s="60" t="n">
        <f aca="false">P17/3600</f>
        <v>4.77345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350002.6224</v>
      </c>
      <c r="E18" s="65" t="n">
        <v>50.6208</v>
      </c>
      <c r="F18" s="65" t="n">
        <v>50.3364</v>
      </c>
      <c r="G18" s="65" t="n">
        <v>49.9931</v>
      </c>
      <c r="H18" s="65" t="n">
        <v>15288.79</v>
      </c>
      <c r="I18" s="65" t="n">
        <v>183.63</v>
      </c>
      <c r="J18" s="66" t="n">
        <f aca="false">H18/3600</f>
        <v>4.24688611111111</v>
      </c>
      <c r="L18" s="64" t="n">
        <v>351648.9376</v>
      </c>
      <c r="M18" s="65" t="n">
        <v>50.6286</v>
      </c>
      <c r="N18" s="65" t="n">
        <v>50.3393</v>
      </c>
      <c r="O18" s="65" t="n">
        <v>49.9975</v>
      </c>
      <c r="P18" s="65" t="n">
        <v>15338.31</v>
      </c>
      <c r="Q18" s="65" t="n">
        <v>186.82</v>
      </c>
      <c r="R18" s="67" t="n">
        <f aca="false">P18/3600</f>
        <v>4.26064166666667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58517.3568</v>
      </c>
      <c r="E19" s="77" t="n">
        <v>60.6721</v>
      </c>
      <c r="F19" s="77" t="n">
        <v>60.9776</v>
      </c>
      <c r="G19" s="77" t="n">
        <v>60.8808</v>
      </c>
      <c r="H19" s="77" t="n">
        <v>8359.95</v>
      </c>
      <c r="I19" s="77" t="n">
        <v>125.48</v>
      </c>
      <c r="J19" s="53" t="n">
        <f aca="false">H19/3600</f>
        <v>2.32220833333333</v>
      </c>
      <c r="L19" s="76" t="n">
        <v>258788.6744</v>
      </c>
      <c r="M19" s="77" t="n">
        <v>60.6805</v>
      </c>
      <c r="N19" s="77" t="n">
        <v>60.9839</v>
      </c>
      <c r="O19" s="77" t="n">
        <v>60.8881</v>
      </c>
      <c r="P19" s="77" t="n">
        <v>8298.48</v>
      </c>
      <c r="Q19" s="77" t="n">
        <v>125.6</v>
      </c>
      <c r="R19" s="53" t="n">
        <f aca="false">P19/3600</f>
        <v>2.3051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04625.7888</v>
      </c>
      <c r="E20" s="79" t="n">
        <v>57.3514</v>
      </c>
      <c r="F20" s="79" t="n">
        <v>57.3147</v>
      </c>
      <c r="G20" s="79" t="n">
        <v>57.2207</v>
      </c>
      <c r="H20" s="79" t="n">
        <v>7609.63</v>
      </c>
      <c r="I20" s="79" t="n">
        <v>107.08</v>
      </c>
      <c r="J20" s="59" t="n">
        <f aca="false">H20/3600</f>
        <v>2.11378611111111</v>
      </c>
      <c r="L20" s="78" t="n">
        <v>204997.5808</v>
      </c>
      <c r="M20" s="79" t="n">
        <v>57.3716</v>
      </c>
      <c r="N20" s="79" t="n">
        <v>57.3178</v>
      </c>
      <c r="O20" s="79" t="n">
        <v>57.2255</v>
      </c>
      <c r="P20" s="79" t="n">
        <v>8049.74</v>
      </c>
      <c r="Q20" s="79" t="n">
        <v>115.09</v>
      </c>
      <c r="R20" s="59" t="n">
        <f aca="false">P20/3600</f>
        <v>2.23603888888889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54418.1784</v>
      </c>
      <c r="E21" s="79" t="n">
        <v>53.7702</v>
      </c>
      <c r="F21" s="79" t="n">
        <v>53.677</v>
      </c>
      <c r="G21" s="79" t="n">
        <v>53.8478</v>
      </c>
      <c r="H21" s="79" t="n">
        <v>7638.77</v>
      </c>
      <c r="I21" s="79" t="n">
        <v>110.94</v>
      </c>
      <c r="J21" s="59" t="n">
        <f aca="false">H21/3600</f>
        <v>2.12188055555556</v>
      </c>
      <c r="L21" s="78" t="n">
        <v>155457.8256</v>
      </c>
      <c r="M21" s="79" t="n">
        <v>53.8011</v>
      </c>
      <c r="N21" s="79" t="n">
        <v>53.6729</v>
      </c>
      <c r="O21" s="79" t="n">
        <v>53.8535</v>
      </c>
      <c r="P21" s="79" t="n">
        <v>7607.85</v>
      </c>
      <c r="Q21" s="79" t="n">
        <v>111.72</v>
      </c>
      <c r="R21" s="59" t="n">
        <f aca="false">P21/3600</f>
        <v>2.11329166666667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3291.8408</v>
      </c>
      <c r="E22" s="81" t="n">
        <v>49.8699</v>
      </c>
      <c r="F22" s="81" t="n">
        <v>50.1831</v>
      </c>
      <c r="G22" s="81" t="n">
        <v>51.0686</v>
      </c>
      <c r="H22" s="81" t="n">
        <v>6442.28</v>
      </c>
      <c r="I22" s="81" t="n">
        <v>88.86</v>
      </c>
      <c r="J22" s="66" t="n">
        <f aca="false">H22/3600</f>
        <v>1.78952222222222</v>
      </c>
      <c r="L22" s="80" t="n">
        <v>104121.4328</v>
      </c>
      <c r="M22" s="81" t="n">
        <v>49.8955</v>
      </c>
      <c r="N22" s="81" t="n">
        <v>50.1762</v>
      </c>
      <c r="O22" s="81" t="n">
        <v>51.0843</v>
      </c>
      <c r="P22" s="81" t="n">
        <v>6329.27</v>
      </c>
      <c r="Q22" s="81" t="n">
        <v>91.34</v>
      </c>
      <c r="R22" s="66" t="n">
        <f aca="false">P22/3600</f>
        <v>1.75813055555556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307748.7072</v>
      </c>
      <c r="E23" s="77" t="n">
        <v>60.8864</v>
      </c>
      <c r="F23" s="77" t="n">
        <v>61.1236</v>
      </c>
      <c r="G23" s="77" t="n">
        <v>61.0671</v>
      </c>
      <c r="H23" s="77" t="n">
        <v>8817.96</v>
      </c>
      <c r="I23" s="77" t="n">
        <v>142.28</v>
      </c>
      <c r="J23" s="53" t="n">
        <f aca="false">H23/3600</f>
        <v>2.44943333333333</v>
      </c>
      <c r="L23" s="76" t="n">
        <v>307715.0224</v>
      </c>
      <c r="M23" s="77" t="n">
        <v>60.8948</v>
      </c>
      <c r="N23" s="77" t="n">
        <v>61.1275</v>
      </c>
      <c r="O23" s="77" t="n">
        <v>61.072</v>
      </c>
      <c r="P23" s="77" t="n">
        <v>8412.87</v>
      </c>
      <c r="Q23" s="77" t="n">
        <v>141.04</v>
      </c>
      <c r="R23" s="53" t="n">
        <f aca="false">P23/3600</f>
        <v>2.3369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51928.2944</v>
      </c>
      <c r="E24" s="79" t="n">
        <v>57.4688</v>
      </c>
      <c r="F24" s="79" t="n">
        <v>57.4033</v>
      </c>
      <c r="G24" s="79" t="n">
        <v>57.3102</v>
      </c>
      <c r="H24" s="79" t="n">
        <v>7761.72</v>
      </c>
      <c r="I24" s="79" t="n">
        <v>126.03</v>
      </c>
      <c r="J24" s="59" t="n">
        <f aca="false">H24/3600</f>
        <v>2.15603333333333</v>
      </c>
      <c r="L24" s="78" t="n">
        <v>251899.8296</v>
      </c>
      <c r="M24" s="79" t="n">
        <v>57.4817</v>
      </c>
      <c r="N24" s="79" t="n">
        <v>57.4067</v>
      </c>
      <c r="O24" s="79" t="n">
        <v>57.3116</v>
      </c>
      <c r="P24" s="79" t="n">
        <v>8262.97</v>
      </c>
      <c r="Q24" s="79" t="n">
        <v>134.26</v>
      </c>
      <c r="R24" s="59" t="n">
        <f aca="false">P24/3600</f>
        <v>2.29526944444444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201866.7928</v>
      </c>
      <c r="E25" s="79" t="n">
        <v>53.939</v>
      </c>
      <c r="F25" s="79" t="n">
        <v>53.7623</v>
      </c>
      <c r="G25" s="79" t="n">
        <v>53.738</v>
      </c>
      <c r="H25" s="79" t="n">
        <v>8022.32</v>
      </c>
      <c r="I25" s="79" t="n">
        <v>130.18</v>
      </c>
      <c r="J25" s="59" t="n">
        <f aca="false">H25/3600</f>
        <v>2.22842222222222</v>
      </c>
      <c r="L25" s="78" t="n">
        <v>202065.3288</v>
      </c>
      <c r="M25" s="79" t="n">
        <v>53.9623</v>
      </c>
      <c r="N25" s="79" t="n">
        <v>53.7614</v>
      </c>
      <c r="O25" s="79" t="n">
        <v>53.7376</v>
      </c>
      <c r="P25" s="79" t="n">
        <v>7302.67</v>
      </c>
      <c r="Q25" s="79" t="n">
        <v>130.87</v>
      </c>
      <c r="R25" s="59" t="n">
        <f aca="false">P25/3600</f>
        <v>2.02851944444444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49738.9024</v>
      </c>
      <c r="E26" s="81" t="n">
        <v>50.0426</v>
      </c>
      <c r="F26" s="81" t="n">
        <v>50.1364</v>
      </c>
      <c r="G26" s="81" t="n">
        <v>50.5346</v>
      </c>
      <c r="H26" s="81" t="n">
        <v>7500.62</v>
      </c>
      <c r="I26" s="81" t="n">
        <v>118.89</v>
      </c>
      <c r="J26" s="66" t="n">
        <f aca="false">H26/3600</f>
        <v>2.08350555555556</v>
      </c>
      <c r="L26" s="80" t="n">
        <v>150208.8096</v>
      </c>
      <c r="M26" s="81" t="n">
        <v>50.0745</v>
      </c>
      <c r="N26" s="81" t="n">
        <v>50.1333</v>
      </c>
      <c r="O26" s="81" t="n">
        <v>50.5451</v>
      </c>
      <c r="P26" s="81" t="n">
        <v>7436.69</v>
      </c>
      <c r="Q26" s="81" t="n">
        <v>120.16</v>
      </c>
      <c r="R26" s="66" t="n">
        <f aca="false">P26/3600</f>
        <v>2.06574722222222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677662.7384</v>
      </c>
      <c r="E27" s="77" t="n">
        <v>60.9332</v>
      </c>
      <c r="F27" s="77" t="n">
        <v>61.197</v>
      </c>
      <c r="G27" s="77" t="n">
        <v>61.1812</v>
      </c>
      <c r="H27" s="77" t="n">
        <v>17895.89</v>
      </c>
      <c r="I27" s="77" t="n">
        <v>306.51</v>
      </c>
      <c r="J27" s="53" t="n">
        <f aca="false">H27/3600</f>
        <v>4.97108055555556</v>
      </c>
      <c r="L27" s="76" t="n">
        <v>677733.464</v>
      </c>
      <c r="M27" s="77" t="n">
        <v>60.9354</v>
      </c>
      <c r="N27" s="77" t="n">
        <v>61.1983</v>
      </c>
      <c r="O27" s="77" t="n">
        <v>61.1822</v>
      </c>
      <c r="P27" s="77" t="n">
        <v>16269.39</v>
      </c>
      <c r="Q27" s="77" t="n">
        <v>304.13</v>
      </c>
      <c r="R27" s="53" t="n">
        <f aca="false">P27/3600</f>
        <v>4.5192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1175.0928</v>
      </c>
      <c r="E28" s="79" t="n">
        <v>57.5277</v>
      </c>
      <c r="F28" s="79" t="n">
        <v>57.548</v>
      </c>
      <c r="G28" s="79" t="n">
        <v>57.4988</v>
      </c>
      <c r="H28" s="79" t="n">
        <v>18429.76</v>
      </c>
      <c r="I28" s="79" t="n">
        <v>290.72</v>
      </c>
      <c r="J28" s="59" t="n">
        <f aca="false">H28/3600</f>
        <v>5.11937777777778</v>
      </c>
      <c r="L28" s="78" t="n">
        <v>561585.9544</v>
      </c>
      <c r="M28" s="79" t="n">
        <v>57.5323</v>
      </c>
      <c r="N28" s="79" t="n">
        <v>57.5517</v>
      </c>
      <c r="O28" s="79" t="n">
        <v>57.5014</v>
      </c>
      <c r="P28" s="79" t="n">
        <v>16083.94</v>
      </c>
      <c r="Q28" s="79" t="n">
        <v>290.08</v>
      </c>
      <c r="R28" s="59" t="n">
        <f aca="false">P28/3600</f>
        <v>4.46776111111111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458069.1424</v>
      </c>
      <c r="E29" s="79" t="n">
        <v>54.0056</v>
      </c>
      <c r="F29" s="79" t="n">
        <v>53.7771</v>
      </c>
      <c r="G29" s="79" t="n">
        <v>53.6379</v>
      </c>
      <c r="H29" s="79" t="n">
        <v>17242.07</v>
      </c>
      <c r="I29" s="79" t="n">
        <v>280.96</v>
      </c>
      <c r="J29" s="59" t="n">
        <f aca="false">H29/3600</f>
        <v>4.78946388888889</v>
      </c>
      <c r="L29" s="78" t="n">
        <v>458537.964</v>
      </c>
      <c r="M29" s="79" t="n">
        <v>54.0183</v>
      </c>
      <c r="N29" s="79" t="n">
        <v>53.7786</v>
      </c>
      <c r="O29" s="79" t="n">
        <v>53.6404</v>
      </c>
      <c r="P29" s="79" t="n">
        <v>17193.15</v>
      </c>
      <c r="Q29" s="79" t="n">
        <v>282.3</v>
      </c>
      <c r="R29" s="59" t="n">
        <f aca="false">P29/3600</f>
        <v>4.77587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45407.6536</v>
      </c>
      <c r="E30" s="81" t="n">
        <v>50.1381</v>
      </c>
      <c r="F30" s="81" t="n">
        <v>49.7034</v>
      </c>
      <c r="G30" s="81" t="n">
        <v>49.6192</v>
      </c>
      <c r="H30" s="81" t="n">
        <v>16318.11</v>
      </c>
      <c r="I30" s="81" t="n">
        <v>249.52</v>
      </c>
      <c r="J30" s="66" t="n">
        <f aca="false">H30/3600</f>
        <v>4.53280833333333</v>
      </c>
      <c r="L30" s="80" t="n">
        <v>346981.284</v>
      </c>
      <c r="M30" s="81" t="n">
        <v>50.1712</v>
      </c>
      <c r="N30" s="81" t="n">
        <v>49.708</v>
      </c>
      <c r="O30" s="81" t="n">
        <v>49.6366</v>
      </c>
      <c r="P30" s="81" t="n">
        <v>16152.48</v>
      </c>
      <c r="Q30" s="81" t="n">
        <v>255.48</v>
      </c>
      <c r="R30" s="66" t="n">
        <f aca="false">P30/3600</f>
        <v>4.4868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577455.4768</v>
      </c>
      <c r="E31" s="77" t="n">
        <v>61.1916</v>
      </c>
      <c r="F31" s="77" t="n">
        <v>61.2863</v>
      </c>
      <c r="G31" s="77" t="n">
        <v>61.2702</v>
      </c>
      <c r="H31" s="77" t="n">
        <v>16494.92</v>
      </c>
      <c r="I31" s="77" t="n">
        <v>291.45</v>
      </c>
      <c r="J31" s="53" t="n">
        <f aca="false">H31/3600</f>
        <v>4.58192222222222</v>
      </c>
      <c r="L31" s="76" t="n">
        <v>578183.7112</v>
      </c>
      <c r="M31" s="77" t="n">
        <v>61.1825</v>
      </c>
      <c r="N31" s="77" t="n">
        <v>61.2865</v>
      </c>
      <c r="O31" s="77" t="n">
        <v>61.2716</v>
      </c>
      <c r="P31" s="77" t="n">
        <v>16143.89</v>
      </c>
      <c r="Q31" s="77" t="n">
        <v>261.17</v>
      </c>
      <c r="R31" s="53" t="n">
        <f aca="false">P31/3600</f>
        <v>4.4844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455433.2888</v>
      </c>
      <c r="E32" s="79" t="n">
        <v>57.5611</v>
      </c>
      <c r="F32" s="79" t="n">
        <v>57.4644</v>
      </c>
      <c r="G32" s="79" t="n">
        <v>57.4027</v>
      </c>
      <c r="H32" s="79" t="n">
        <v>17268.45</v>
      </c>
      <c r="I32" s="79" t="n">
        <v>267.43</v>
      </c>
      <c r="J32" s="59" t="n">
        <f aca="false">H32/3600</f>
        <v>4.79679166666667</v>
      </c>
      <c r="L32" s="78" t="n">
        <v>455917.4832</v>
      </c>
      <c r="M32" s="79" t="n">
        <v>57.5607</v>
      </c>
      <c r="N32" s="79" t="n">
        <v>57.4672</v>
      </c>
      <c r="O32" s="79" t="n">
        <v>57.4067</v>
      </c>
      <c r="P32" s="79" t="n">
        <v>17221.53</v>
      </c>
      <c r="Q32" s="79" t="n">
        <v>261.42</v>
      </c>
      <c r="R32" s="59" t="n">
        <f aca="false">P32/3600</f>
        <v>4.78375833333333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47753.2112</v>
      </c>
      <c r="E33" s="79" t="n">
        <v>54.201</v>
      </c>
      <c r="F33" s="79" t="n">
        <v>53.4795</v>
      </c>
      <c r="G33" s="79" t="n">
        <v>53.4008</v>
      </c>
      <c r="H33" s="79" t="n">
        <v>16338.54</v>
      </c>
      <c r="I33" s="79" t="n">
        <v>238.95</v>
      </c>
      <c r="J33" s="59" t="n">
        <f aca="false">H33/3600</f>
        <v>4.53848333333333</v>
      </c>
      <c r="L33" s="78" t="n">
        <v>347954.6552</v>
      </c>
      <c r="M33" s="79" t="n">
        <v>54.2038</v>
      </c>
      <c r="N33" s="79" t="n">
        <v>53.4769</v>
      </c>
      <c r="O33" s="79" t="n">
        <v>53.405</v>
      </c>
      <c r="P33" s="79" t="n">
        <v>16271.52</v>
      </c>
      <c r="Q33" s="79" t="n">
        <v>237.97</v>
      </c>
      <c r="R33" s="59" t="n">
        <f aca="false">P33/3600</f>
        <v>4.51986666666667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49949.1576</v>
      </c>
      <c r="E34" s="81" t="n">
        <v>50.8486</v>
      </c>
      <c r="F34" s="81" t="n">
        <v>49.3835</v>
      </c>
      <c r="G34" s="81" t="n">
        <v>50.1298</v>
      </c>
      <c r="H34" s="81" t="n">
        <v>15039.52</v>
      </c>
      <c r="I34" s="81" t="n">
        <v>207.07</v>
      </c>
      <c r="J34" s="66" t="n">
        <f aca="false">H34/3600</f>
        <v>4.17764444444445</v>
      </c>
      <c r="L34" s="80" t="n">
        <v>250115.4056</v>
      </c>
      <c r="M34" s="81" t="n">
        <v>50.8504</v>
      </c>
      <c r="N34" s="81" t="n">
        <v>49.3829</v>
      </c>
      <c r="O34" s="81" t="n">
        <v>50.1324</v>
      </c>
      <c r="P34" s="81" t="n">
        <v>14962.03</v>
      </c>
      <c r="Q34" s="81" t="n">
        <v>205.23</v>
      </c>
      <c r="R34" s="66" t="n">
        <f aca="false">P34/3600</f>
        <v>4.1561194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786785.0576</v>
      </c>
      <c r="E35" s="77" t="n">
        <v>61.1411</v>
      </c>
      <c r="F35" s="77" t="n">
        <v>61.3324</v>
      </c>
      <c r="G35" s="77" t="n">
        <v>61.3177</v>
      </c>
      <c r="H35" s="77" t="n">
        <v>21921.61</v>
      </c>
      <c r="I35" s="77" t="n">
        <v>372.74</v>
      </c>
      <c r="J35" s="53" t="n">
        <f aca="false">H35/3600</f>
        <v>6.08933611111111</v>
      </c>
      <c r="L35" s="76" t="n">
        <v>787436.6448</v>
      </c>
      <c r="M35" s="77" t="n">
        <v>61.1328</v>
      </c>
      <c r="N35" s="77" t="n">
        <v>61.3324</v>
      </c>
      <c r="O35" s="77" t="n">
        <v>61.3178</v>
      </c>
      <c r="P35" s="77" t="n">
        <v>21086.06</v>
      </c>
      <c r="Q35" s="77" t="n">
        <v>363.79</v>
      </c>
      <c r="R35" s="53" t="n">
        <f aca="false">P35/3600</f>
        <v>5.8572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35887.48</v>
      </c>
      <c r="E36" s="79" t="n">
        <v>57.6412</v>
      </c>
      <c r="F36" s="79" t="n">
        <v>57.5975</v>
      </c>
      <c r="G36" s="79" t="n">
        <v>57.5439</v>
      </c>
      <c r="H36" s="79" t="n">
        <v>20759.95</v>
      </c>
      <c r="I36" s="79" t="n">
        <v>342.09</v>
      </c>
      <c r="J36" s="59" t="n">
        <f aca="false">H36/3600</f>
        <v>5.76665277777778</v>
      </c>
      <c r="L36" s="78" t="n">
        <v>636117.7808</v>
      </c>
      <c r="M36" s="79" t="n">
        <v>57.6392</v>
      </c>
      <c r="N36" s="79" t="n">
        <v>57.6006</v>
      </c>
      <c r="O36" s="79" t="n">
        <v>57.5478</v>
      </c>
      <c r="P36" s="79" t="n">
        <v>20586.49</v>
      </c>
      <c r="Q36" s="79" t="n">
        <v>338.15</v>
      </c>
      <c r="R36" s="59" t="n">
        <f aca="false">P36/3600</f>
        <v>5.71846944444445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10056.8552</v>
      </c>
      <c r="E37" s="79" t="n">
        <v>54.3411</v>
      </c>
      <c r="F37" s="79" t="n">
        <v>53.8867</v>
      </c>
      <c r="G37" s="79" t="n">
        <v>53.8906</v>
      </c>
      <c r="H37" s="79" t="n">
        <v>20037.9</v>
      </c>
      <c r="I37" s="79" t="n">
        <v>314.33</v>
      </c>
      <c r="J37" s="59" t="n">
        <f aca="false">H37/3600</f>
        <v>5.56608333333333</v>
      </c>
      <c r="L37" s="78" t="n">
        <v>510404.328</v>
      </c>
      <c r="M37" s="79" t="n">
        <v>54.3435</v>
      </c>
      <c r="N37" s="79" t="n">
        <v>53.8857</v>
      </c>
      <c r="O37" s="79" t="n">
        <v>53.8888</v>
      </c>
      <c r="P37" s="79" t="n">
        <v>19852.75</v>
      </c>
      <c r="Q37" s="79" t="n">
        <v>314.11</v>
      </c>
      <c r="R37" s="59" t="n">
        <f aca="false">P37/3600</f>
        <v>5.51465277777778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93593.7776</v>
      </c>
      <c r="E38" s="81" t="n">
        <v>50.9443</v>
      </c>
      <c r="F38" s="81" t="n">
        <v>49.8849</v>
      </c>
      <c r="G38" s="81" t="n">
        <v>49.9057</v>
      </c>
      <c r="H38" s="81" t="n">
        <v>17454.58</v>
      </c>
      <c r="I38" s="81" t="n">
        <v>253.72</v>
      </c>
      <c r="J38" s="66" t="n">
        <f aca="false">H38/3600</f>
        <v>4.84849444444445</v>
      </c>
      <c r="L38" s="80" t="n">
        <v>393789.0784</v>
      </c>
      <c r="M38" s="81" t="n">
        <v>50.9476</v>
      </c>
      <c r="N38" s="81" t="n">
        <v>49.8857</v>
      </c>
      <c r="O38" s="81" t="n">
        <v>49.9091</v>
      </c>
      <c r="P38" s="81" t="n">
        <v>18806.17</v>
      </c>
      <c r="Q38" s="81" t="n">
        <v>276.73</v>
      </c>
      <c r="R38" s="66" t="n">
        <f aca="false">P38/3600</f>
        <v>5.22393611111111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120642.8248</v>
      </c>
      <c r="E39" s="77" t="n">
        <v>61.2047</v>
      </c>
      <c r="F39" s="77" t="n">
        <v>61.2576</v>
      </c>
      <c r="G39" s="77" t="n">
        <v>61.2259</v>
      </c>
      <c r="H39" s="77" t="n">
        <v>3445.66</v>
      </c>
      <c r="I39" s="77" t="n">
        <v>57.05</v>
      </c>
      <c r="J39" s="53" t="n">
        <f aca="false">H39/3600</f>
        <v>0.957127777777778</v>
      </c>
      <c r="L39" s="76" t="n">
        <v>120617.608</v>
      </c>
      <c r="M39" s="77" t="n">
        <v>61.2073</v>
      </c>
      <c r="N39" s="77" t="n">
        <v>61.2587</v>
      </c>
      <c r="O39" s="77" t="n">
        <v>61.2272</v>
      </c>
      <c r="P39" s="77" t="n">
        <v>3398.17</v>
      </c>
      <c r="Q39" s="77" t="n">
        <v>61.55</v>
      </c>
      <c r="R39" s="53" t="n">
        <f aca="false">P39/3600</f>
        <v>0.94393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98047.2336</v>
      </c>
      <c r="E40" s="79" t="n">
        <v>57.5613</v>
      </c>
      <c r="F40" s="79" t="n">
        <v>57.4201</v>
      </c>
      <c r="G40" s="79" t="n">
        <v>57.3034</v>
      </c>
      <c r="H40" s="79" t="n">
        <v>3120.76</v>
      </c>
      <c r="I40" s="79" t="n">
        <v>58.78</v>
      </c>
      <c r="J40" s="59" t="n">
        <f aca="false">H40/3600</f>
        <v>0.866877777777778</v>
      </c>
      <c r="L40" s="78" t="n">
        <v>98047.4192</v>
      </c>
      <c r="M40" s="79" t="n">
        <v>57.5625</v>
      </c>
      <c r="N40" s="79" t="n">
        <v>57.4228</v>
      </c>
      <c r="O40" s="79" t="n">
        <v>57.3047</v>
      </c>
      <c r="P40" s="79" t="n">
        <v>3332.93</v>
      </c>
      <c r="Q40" s="79" t="n">
        <v>57.32</v>
      </c>
      <c r="R40" s="59" t="n">
        <f aca="false">P40/3600</f>
        <v>0.925813888888889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77353.8728</v>
      </c>
      <c r="E41" s="79" t="n">
        <v>53.9234</v>
      </c>
      <c r="F41" s="79" t="n">
        <v>53.5234</v>
      </c>
      <c r="G41" s="79" t="n">
        <v>53.5527</v>
      </c>
      <c r="H41" s="79" t="n">
        <v>3240.84</v>
      </c>
      <c r="I41" s="79" t="n">
        <v>54.68</v>
      </c>
      <c r="J41" s="59" t="n">
        <f aca="false">H41/3600</f>
        <v>0.900233333333333</v>
      </c>
      <c r="L41" s="78" t="n">
        <v>77357.1264</v>
      </c>
      <c r="M41" s="79" t="n">
        <v>53.9259</v>
      </c>
      <c r="N41" s="79" t="n">
        <v>53.5181</v>
      </c>
      <c r="O41" s="79" t="n">
        <v>53.5539</v>
      </c>
      <c r="P41" s="79" t="n">
        <v>3220.68</v>
      </c>
      <c r="Q41" s="79" t="n">
        <v>52.83</v>
      </c>
      <c r="R41" s="59" t="n">
        <f aca="false">P41/3600</f>
        <v>0.894633333333333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6079.864</v>
      </c>
      <c r="E42" s="81" t="n">
        <v>50.0803</v>
      </c>
      <c r="F42" s="81" t="n">
        <v>49.4818</v>
      </c>
      <c r="G42" s="81" t="n">
        <v>50.3942</v>
      </c>
      <c r="H42" s="81" t="n">
        <v>3023.92</v>
      </c>
      <c r="I42" s="81" t="n">
        <v>47.87</v>
      </c>
      <c r="J42" s="66" t="n">
        <f aca="false">H42/3600</f>
        <v>0.839977777777778</v>
      </c>
      <c r="L42" s="80" t="n">
        <v>56090.1288</v>
      </c>
      <c r="M42" s="81" t="n">
        <v>50.0819</v>
      </c>
      <c r="N42" s="81" t="n">
        <v>49.4846</v>
      </c>
      <c r="O42" s="81" t="n">
        <v>50.3991</v>
      </c>
      <c r="P42" s="81" t="n">
        <v>3031.17</v>
      </c>
      <c r="Q42" s="81" t="n">
        <v>48.25</v>
      </c>
      <c r="R42" s="66" t="n">
        <f aca="false">P42/3600</f>
        <v>0.8419916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143234.3704</v>
      </c>
      <c r="E43" s="77" t="n">
        <v>61.0799</v>
      </c>
      <c r="F43" s="77" t="n">
        <v>61.2043</v>
      </c>
      <c r="G43" s="77" t="n">
        <v>61.1681</v>
      </c>
      <c r="H43" s="77" t="n">
        <v>4155.21</v>
      </c>
      <c r="I43" s="77" t="n">
        <v>70.87</v>
      </c>
      <c r="J43" s="53" t="n">
        <f aca="false">H43/3600</f>
        <v>1.154225</v>
      </c>
      <c r="L43" s="76" t="n">
        <v>143238.5184</v>
      </c>
      <c r="M43" s="77" t="n">
        <v>61.0839</v>
      </c>
      <c r="N43" s="77" t="n">
        <v>61.2088</v>
      </c>
      <c r="O43" s="77" t="n">
        <v>61.1727</v>
      </c>
      <c r="P43" s="77" t="n">
        <v>4108.04</v>
      </c>
      <c r="Q43" s="77" t="n">
        <v>70.8</v>
      </c>
      <c r="R43" s="53" t="n">
        <f aca="false">P43/3600</f>
        <v>1.1411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16498.4048</v>
      </c>
      <c r="E44" s="79" t="n">
        <v>57.5196</v>
      </c>
      <c r="F44" s="79" t="n">
        <v>57.4327</v>
      </c>
      <c r="G44" s="79" t="n">
        <v>57.2996</v>
      </c>
      <c r="H44" s="79" t="n">
        <v>4054.67</v>
      </c>
      <c r="I44" s="79" t="n">
        <v>66.86</v>
      </c>
      <c r="J44" s="59" t="n">
        <f aca="false">H44/3600</f>
        <v>1.12629722222222</v>
      </c>
      <c r="L44" s="78" t="n">
        <v>116467.8848</v>
      </c>
      <c r="M44" s="79" t="n">
        <v>57.5243</v>
      </c>
      <c r="N44" s="79" t="n">
        <v>57.4342</v>
      </c>
      <c r="O44" s="79" t="n">
        <v>57.3025</v>
      </c>
      <c r="P44" s="79" t="n">
        <v>3704.35</v>
      </c>
      <c r="Q44" s="79" t="n">
        <v>66.56</v>
      </c>
      <c r="R44" s="59" t="n">
        <f aca="false">P44/3600</f>
        <v>1.02898611111111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756.1768</v>
      </c>
      <c r="E45" s="79" t="n">
        <v>53.942</v>
      </c>
      <c r="F45" s="79" t="n">
        <v>53.4756</v>
      </c>
      <c r="G45" s="79" t="n">
        <v>53.4007</v>
      </c>
      <c r="H45" s="79" t="n">
        <v>3868.9</v>
      </c>
      <c r="I45" s="79" t="n">
        <v>58.24</v>
      </c>
      <c r="J45" s="59" t="n">
        <f aca="false">H45/3600</f>
        <v>1.07469444444444</v>
      </c>
      <c r="L45" s="78" t="n">
        <v>91829.7208</v>
      </c>
      <c r="M45" s="79" t="n">
        <v>53.9495</v>
      </c>
      <c r="N45" s="79" t="n">
        <v>53.4759</v>
      </c>
      <c r="O45" s="79" t="n">
        <v>53.4047</v>
      </c>
      <c r="P45" s="79" t="n">
        <v>3841.53</v>
      </c>
      <c r="Q45" s="79" t="n">
        <v>57.36</v>
      </c>
      <c r="R45" s="59" t="n">
        <f aca="false">P45/3600</f>
        <v>1.06709166666667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7033.3264</v>
      </c>
      <c r="E46" s="81" t="n">
        <v>50.0983</v>
      </c>
      <c r="F46" s="81" t="n">
        <v>49.5846</v>
      </c>
      <c r="G46" s="81" t="n">
        <v>50.4918</v>
      </c>
      <c r="H46" s="81" t="n">
        <v>3636.81</v>
      </c>
      <c r="I46" s="81" t="n">
        <v>55.27</v>
      </c>
      <c r="J46" s="66" t="n">
        <f aca="false">H46/3600</f>
        <v>1.010225</v>
      </c>
      <c r="L46" s="80" t="n">
        <v>67077.2536</v>
      </c>
      <c r="M46" s="81" t="n">
        <v>50.1054</v>
      </c>
      <c r="N46" s="81" t="n">
        <v>49.5885</v>
      </c>
      <c r="O46" s="81" t="n">
        <v>50.4941</v>
      </c>
      <c r="P46" s="81" t="n">
        <v>3584.13</v>
      </c>
      <c r="Q46" s="81" t="n">
        <v>50.84</v>
      </c>
      <c r="R46" s="66" t="n">
        <f aca="false">P46/3600</f>
        <v>0.995591666666667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151637.5224</v>
      </c>
      <c r="E47" s="77" t="n">
        <v>61.1303</v>
      </c>
      <c r="F47" s="77" t="n">
        <v>61.2638</v>
      </c>
      <c r="G47" s="77" t="n">
        <v>61.2153</v>
      </c>
      <c r="H47" s="77" t="n">
        <v>3656.65</v>
      </c>
      <c r="I47" s="77" t="n">
        <v>68.33</v>
      </c>
      <c r="J47" s="53" t="n">
        <f aca="false">H47/3600</f>
        <v>1.01573611111111</v>
      </c>
      <c r="L47" s="76" t="n">
        <v>151571.4296</v>
      </c>
      <c r="M47" s="77" t="n">
        <v>61.1318</v>
      </c>
      <c r="N47" s="77" t="n">
        <v>61.2639</v>
      </c>
      <c r="O47" s="77" t="n">
        <v>61.2158</v>
      </c>
      <c r="P47" s="77" t="n">
        <v>3505.72</v>
      </c>
      <c r="Q47" s="77" t="n">
        <v>68.85</v>
      </c>
      <c r="R47" s="53" t="n">
        <f aca="false">P47/3600</f>
        <v>0.9738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127267.1664</v>
      </c>
      <c r="E48" s="79" t="n">
        <v>57.577</v>
      </c>
      <c r="F48" s="79" t="n">
        <v>57.4411</v>
      </c>
      <c r="G48" s="79" t="n">
        <v>57.2333</v>
      </c>
      <c r="H48" s="79" t="n">
        <v>3490.83</v>
      </c>
      <c r="I48" s="79" t="n">
        <v>64.37</v>
      </c>
      <c r="J48" s="59" t="n">
        <f aca="false">H48/3600</f>
        <v>0.969675</v>
      </c>
      <c r="L48" s="78" t="n">
        <v>127196.3088</v>
      </c>
      <c r="M48" s="79" t="n">
        <v>57.5791</v>
      </c>
      <c r="N48" s="79" t="n">
        <v>57.4426</v>
      </c>
      <c r="O48" s="79" t="n">
        <v>57.2362</v>
      </c>
      <c r="P48" s="79" t="n">
        <v>3456.17</v>
      </c>
      <c r="Q48" s="79" t="n">
        <v>65.01</v>
      </c>
      <c r="R48" s="59" t="n">
        <f aca="false">P48/3600</f>
        <v>0.960047222222222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05985.8464</v>
      </c>
      <c r="E49" s="79" t="n">
        <v>54.0922</v>
      </c>
      <c r="F49" s="79" t="n">
        <v>53.4362</v>
      </c>
      <c r="G49" s="79" t="n">
        <v>53.5624</v>
      </c>
      <c r="H49" s="79" t="n">
        <v>3551.99</v>
      </c>
      <c r="I49" s="79" t="n">
        <v>60.53</v>
      </c>
      <c r="J49" s="59" t="n">
        <f aca="false">H49/3600</f>
        <v>0.986663888888889</v>
      </c>
      <c r="L49" s="78" t="n">
        <v>105920.1376</v>
      </c>
      <c r="M49" s="79" t="n">
        <v>54.0958</v>
      </c>
      <c r="N49" s="79" t="n">
        <v>53.4396</v>
      </c>
      <c r="O49" s="79" t="n">
        <v>53.5633</v>
      </c>
      <c r="P49" s="79" t="n">
        <v>3372.72</v>
      </c>
      <c r="Q49" s="79" t="n">
        <v>60.28</v>
      </c>
      <c r="R49" s="59" t="n">
        <f aca="false">P49/3600</f>
        <v>0.936866666666667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5599.6424</v>
      </c>
      <c r="E50" s="81" t="n">
        <v>50.265</v>
      </c>
      <c r="F50" s="81" t="n">
        <v>49.7958</v>
      </c>
      <c r="G50" s="81" t="n">
        <v>50.475</v>
      </c>
      <c r="H50" s="81" t="n">
        <v>3289.12</v>
      </c>
      <c r="I50" s="81" t="n">
        <v>55.09</v>
      </c>
      <c r="J50" s="66" t="n">
        <f aca="false">H50/3600</f>
        <v>0.913644444444444</v>
      </c>
      <c r="L50" s="80" t="n">
        <v>85572.8176</v>
      </c>
      <c r="M50" s="81" t="n">
        <v>50.2725</v>
      </c>
      <c r="N50" s="81" t="n">
        <v>49.7973</v>
      </c>
      <c r="O50" s="81" t="n">
        <v>50.4789</v>
      </c>
      <c r="P50" s="81" t="n">
        <v>3239.16</v>
      </c>
      <c r="Q50" s="81" t="n">
        <v>55.05</v>
      </c>
      <c r="R50" s="66" t="n">
        <f aca="false">P50/3600</f>
        <v>0.89976666666666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71644.0912</v>
      </c>
      <c r="E51" s="77" t="n">
        <v>60.7536</v>
      </c>
      <c r="F51" s="77" t="n">
        <v>61.0871</v>
      </c>
      <c r="G51" s="77" t="n">
        <v>61.0695</v>
      </c>
      <c r="H51" s="77" t="n">
        <v>2039.43</v>
      </c>
      <c r="I51" s="77" t="n">
        <v>34.25</v>
      </c>
      <c r="J51" s="53" t="n">
        <f aca="false">H51/3600</f>
        <v>0.566508333333333</v>
      </c>
      <c r="L51" s="76" t="n">
        <v>71616.0664</v>
      </c>
      <c r="M51" s="77" t="n">
        <v>60.7555</v>
      </c>
      <c r="N51" s="77" t="n">
        <v>61.0923</v>
      </c>
      <c r="O51" s="77" t="n">
        <v>61.0733</v>
      </c>
      <c r="P51" s="77" t="n">
        <v>1823.15</v>
      </c>
      <c r="Q51" s="77" t="n">
        <v>33.73</v>
      </c>
      <c r="R51" s="53" t="n">
        <f aca="false">P51/3600</f>
        <v>0.5064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58121.2832</v>
      </c>
      <c r="E52" s="79" t="n">
        <v>57.2866</v>
      </c>
      <c r="F52" s="79" t="n">
        <v>57.5533</v>
      </c>
      <c r="G52" s="79" t="n">
        <v>57.4959</v>
      </c>
      <c r="H52" s="79" t="n">
        <v>1974.39</v>
      </c>
      <c r="I52" s="79" t="n">
        <v>29.38</v>
      </c>
      <c r="J52" s="59" t="n">
        <f aca="false">H52/3600</f>
        <v>0.548441666666667</v>
      </c>
      <c r="L52" s="78" t="n">
        <v>58105.844</v>
      </c>
      <c r="M52" s="79" t="n">
        <v>57.2951</v>
      </c>
      <c r="N52" s="79" t="n">
        <v>57.5557</v>
      </c>
      <c r="O52" s="79" t="n">
        <v>57.5007</v>
      </c>
      <c r="P52" s="79" t="n">
        <v>1957.03</v>
      </c>
      <c r="Q52" s="79" t="n">
        <v>31.22</v>
      </c>
      <c r="R52" s="59" t="n">
        <f aca="false">P52/3600</f>
        <v>0.543619444444444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46413.5408</v>
      </c>
      <c r="E53" s="79" t="n">
        <v>53.8389</v>
      </c>
      <c r="F53" s="79" t="n">
        <v>54.198</v>
      </c>
      <c r="G53" s="79" t="n">
        <v>54.205</v>
      </c>
      <c r="H53" s="79" t="n">
        <v>1877.19</v>
      </c>
      <c r="I53" s="79" t="n">
        <v>30.49</v>
      </c>
      <c r="J53" s="59" t="n">
        <f aca="false">H53/3600</f>
        <v>0.521441666666667</v>
      </c>
      <c r="L53" s="78" t="n">
        <v>46433.4608</v>
      </c>
      <c r="M53" s="79" t="n">
        <v>53.8494</v>
      </c>
      <c r="N53" s="79" t="n">
        <v>54.2001</v>
      </c>
      <c r="O53" s="79" t="n">
        <v>54.2083</v>
      </c>
      <c r="P53" s="79" t="n">
        <v>1863.23</v>
      </c>
      <c r="Q53" s="79" t="n">
        <v>29.31</v>
      </c>
      <c r="R53" s="59" t="n">
        <f aca="false">P53/3600</f>
        <v>0.51756388888888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5136.5368</v>
      </c>
      <c r="E54" s="81" t="n">
        <v>50.2223</v>
      </c>
      <c r="F54" s="81" t="n">
        <v>50.9965</v>
      </c>
      <c r="G54" s="81" t="n">
        <v>51.157</v>
      </c>
      <c r="H54" s="81" t="n">
        <v>1754.11</v>
      </c>
      <c r="I54" s="81" t="n">
        <v>25.26</v>
      </c>
      <c r="J54" s="66" t="n">
        <f aca="false">H54/3600</f>
        <v>0.487252777777778</v>
      </c>
      <c r="L54" s="80" t="n">
        <v>35162.7648</v>
      </c>
      <c r="M54" s="81" t="n">
        <v>50.2352</v>
      </c>
      <c r="N54" s="81" t="n">
        <v>51.0044</v>
      </c>
      <c r="O54" s="81" t="n">
        <v>51.1628</v>
      </c>
      <c r="P54" s="81" t="n">
        <v>1739.65</v>
      </c>
      <c r="Q54" s="81" t="n">
        <v>26.92</v>
      </c>
      <c r="R54" s="66" t="n">
        <f aca="false">P54/3600</f>
        <v>0.483236111111111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27249.6672</v>
      </c>
      <c r="E55" s="77" t="n">
        <v>60.9952</v>
      </c>
      <c r="F55" s="77" t="n">
        <v>61.0326</v>
      </c>
      <c r="G55" s="77" t="n">
        <v>60.9833</v>
      </c>
      <c r="H55" s="77" t="n">
        <v>816.59</v>
      </c>
      <c r="I55" s="77" t="n">
        <v>14.6</v>
      </c>
      <c r="J55" s="53" t="n">
        <f aca="false">H55/3600</f>
        <v>0.226830555555556</v>
      </c>
      <c r="L55" s="76" t="n">
        <v>27224.604</v>
      </c>
      <c r="M55" s="77" t="n">
        <v>61.0041</v>
      </c>
      <c r="N55" s="77" t="n">
        <v>61.0399</v>
      </c>
      <c r="O55" s="77" t="n">
        <v>60.9885</v>
      </c>
      <c r="P55" s="77" t="n">
        <v>810.38</v>
      </c>
      <c r="Q55" s="77" t="n">
        <v>14.66</v>
      </c>
      <c r="R55" s="53" t="n">
        <f aca="false">P55/3600</f>
        <v>0.2251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21191.2744</v>
      </c>
      <c r="E56" s="79" t="n">
        <v>57.2459</v>
      </c>
      <c r="F56" s="79" t="n">
        <v>56.9297</v>
      </c>
      <c r="G56" s="79" t="n">
        <v>57.132</v>
      </c>
      <c r="H56" s="79" t="n">
        <v>781.82</v>
      </c>
      <c r="I56" s="79" t="n">
        <v>13.61</v>
      </c>
      <c r="J56" s="59" t="n">
        <f aca="false">H56/3600</f>
        <v>0.217172222222222</v>
      </c>
      <c r="L56" s="78" t="n">
        <v>21169.3552</v>
      </c>
      <c r="M56" s="79" t="n">
        <v>57.2547</v>
      </c>
      <c r="N56" s="79" t="n">
        <v>56.9335</v>
      </c>
      <c r="O56" s="79" t="n">
        <v>57.1369</v>
      </c>
      <c r="P56" s="79" t="n">
        <v>773.99</v>
      </c>
      <c r="Q56" s="79" t="n">
        <v>13.43</v>
      </c>
      <c r="R56" s="59" t="n">
        <f aca="false">P56/3600</f>
        <v>0.214997222222222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6099.3976</v>
      </c>
      <c r="E57" s="79" t="n">
        <v>53.6584</v>
      </c>
      <c r="F57" s="79" t="n">
        <v>53.8064</v>
      </c>
      <c r="G57" s="79" t="n">
        <v>54.193</v>
      </c>
      <c r="H57" s="79" t="n">
        <v>731.89</v>
      </c>
      <c r="I57" s="79" t="n">
        <v>12.11</v>
      </c>
      <c r="J57" s="59" t="n">
        <f aca="false">H57/3600</f>
        <v>0.203302777777778</v>
      </c>
      <c r="L57" s="78" t="n">
        <v>16084.328</v>
      </c>
      <c r="M57" s="79" t="n">
        <v>53.6666</v>
      </c>
      <c r="N57" s="79" t="n">
        <v>53.8067</v>
      </c>
      <c r="O57" s="79" t="n">
        <v>54.1929</v>
      </c>
      <c r="P57" s="79" t="n">
        <v>726.69</v>
      </c>
      <c r="Q57" s="79" t="n">
        <v>11.21</v>
      </c>
      <c r="R57" s="59" t="n">
        <f aca="false">P57/3600</f>
        <v>0.201858333333333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1858.8168</v>
      </c>
      <c r="E58" s="81" t="n">
        <v>50.2953</v>
      </c>
      <c r="F58" s="81" t="n">
        <v>51.1124</v>
      </c>
      <c r="G58" s="81" t="n">
        <v>51.3992</v>
      </c>
      <c r="H58" s="81" t="n">
        <v>678.98</v>
      </c>
      <c r="I58" s="81" t="n">
        <v>10.73</v>
      </c>
      <c r="J58" s="66" t="n">
        <f aca="false">H58/3600</f>
        <v>0.188605555555556</v>
      </c>
      <c r="L58" s="80" t="n">
        <v>11847.6384</v>
      </c>
      <c r="M58" s="81" t="n">
        <v>50.3002</v>
      </c>
      <c r="N58" s="81" t="n">
        <v>51.1142</v>
      </c>
      <c r="O58" s="81" t="n">
        <v>51.3976</v>
      </c>
      <c r="P58" s="81" t="n">
        <v>670.54</v>
      </c>
      <c r="Q58" s="81" t="n">
        <v>10.6</v>
      </c>
      <c r="R58" s="66" t="n">
        <f aca="false">P58/3600</f>
        <v>0.186261111111111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45190.476</v>
      </c>
      <c r="E59" s="77" t="n">
        <v>61.0009</v>
      </c>
      <c r="F59" s="77" t="n">
        <v>61.1974</v>
      </c>
      <c r="G59" s="77" t="n">
        <v>61.1676</v>
      </c>
      <c r="H59" s="77" t="n">
        <v>1033.96</v>
      </c>
      <c r="I59" s="77" t="n">
        <v>20.84</v>
      </c>
      <c r="J59" s="53" t="n">
        <f aca="false">H59/3600</f>
        <v>0.287211111111111</v>
      </c>
      <c r="L59" s="76" t="n">
        <v>45180.9848</v>
      </c>
      <c r="M59" s="77" t="n">
        <v>61.0008</v>
      </c>
      <c r="N59" s="77" t="n">
        <v>61.1974</v>
      </c>
      <c r="O59" s="77" t="n">
        <v>61.1685</v>
      </c>
      <c r="P59" s="77" t="n">
        <v>1020.01</v>
      </c>
      <c r="Q59" s="77" t="n">
        <v>18.59</v>
      </c>
      <c r="R59" s="53" t="n">
        <f aca="false">P59/3600</f>
        <v>0.2833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7566.3976</v>
      </c>
      <c r="E60" s="79" t="n">
        <v>57.5053</v>
      </c>
      <c r="F60" s="79" t="n">
        <v>57.3031</v>
      </c>
      <c r="G60" s="79" t="n">
        <v>57.2356</v>
      </c>
      <c r="H60" s="79" t="n">
        <v>963.93</v>
      </c>
      <c r="I60" s="79" t="n">
        <v>19.77</v>
      </c>
      <c r="J60" s="59" t="n">
        <f aca="false">H60/3600</f>
        <v>0.267758333333333</v>
      </c>
      <c r="L60" s="78" t="n">
        <v>37554.2752</v>
      </c>
      <c r="M60" s="79" t="n">
        <v>57.5059</v>
      </c>
      <c r="N60" s="79" t="n">
        <v>57.3042</v>
      </c>
      <c r="O60" s="79" t="n">
        <v>57.2382</v>
      </c>
      <c r="P60" s="79" t="n">
        <v>998.7</v>
      </c>
      <c r="Q60" s="79" t="n">
        <v>19.14</v>
      </c>
      <c r="R60" s="59" t="n">
        <f aca="false">P60/3600</f>
        <v>0.277416666666667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1142.4408</v>
      </c>
      <c r="E61" s="79" t="n">
        <v>54.0129</v>
      </c>
      <c r="F61" s="79" t="n">
        <v>53.6005</v>
      </c>
      <c r="G61" s="79" t="n">
        <v>53.5562</v>
      </c>
      <c r="H61" s="79" t="n">
        <v>997.6</v>
      </c>
      <c r="I61" s="79" t="n">
        <v>18.64</v>
      </c>
      <c r="J61" s="59" t="n">
        <f aca="false">H61/3600</f>
        <v>0.277111111111111</v>
      </c>
      <c r="L61" s="78" t="n">
        <v>31131.8248</v>
      </c>
      <c r="M61" s="79" t="n">
        <v>54.0151</v>
      </c>
      <c r="N61" s="79" t="n">
        <v>53.5983</v>
      </c>
      <c r="O61" s="79" t="n">
        <v>53.5568</v>
      </c>
      <c r="P61" s="79" t="n">
        <v>974.08</v>
      </c>
      <c r="Q61" s="79" t="n">
        <v>18.36</v>
      </c>
      <c r="R61" s="59" t="n">
        <f aca="false">P61/3600</f>
        <v>0.270577777777778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4947.1808</v>
      </c>
      <c r="E62" s="81" t="n">
        <v>50.1638</v>
      </c>
      <c r="F62" s="81" t="n">
        <v>50.0528</v>
      </c>
      <c r="G62" s="81" t="n">
        <v>50.3352</v>
      </c>
      <c r="H62" s="81" t="n">
        <v>935.63</v>
      </c>
      <c r="I62" s="81" t="n">
        <v>16.51</v>
      </c>
      <c r="J62" s="66" t="n">
        <f aca="false">H62/3600</f>
        <v>0.259897222222222</v>
      </c>
      <c r="L62" s="80" t="n">
        <v>24944.244</v>
      </c>
      <c r="M62" s="81" t="n">
        <v>50.1703</v>
      </c>
      <c r="N62" s="81" t="n">
        <v>50.0518</v>
      </c>
      <c r="O62" s="81" t="n">
        <v>50.338</v>
      </c>
      <c r="P62" s="81" t="n">
        <v>928.54</v>
      </c>
      <c r="Q62" s="81" t="n">
        <v>15.19</v>
      </c>
      <c r="R62" s="66" t="n">
        <f aca="false">P62/3600</f>
        <v>0.257927777777778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38907.3736</v>
      </c>
      <c r="E63" s="77" t="n">
        <v>61.1859</v>
      </c>
      <c r="F63" s="77" t="n">
        <v>61.2901</v>
      </c>
      <c r="G63" s="77" t="n">
        <v>61.2448</v>
      </c>
      <c r="H63" s="77" t="n">
        <v>862.94</v>
      </c>
      <c r="I63" s="77" t="n">
        <v>17.86</v>
      </c>
      <c r="J63" s="53" t="n">
        <f aca="false">H63/3600</f>
        <v>0.239705555555556</v>
      </c>
      <c r="L63" s="76" t="n">
        <v>38880.656</v>
      </c>
      <c r="M63" s="77" t="n">
        <v>61.1866</v>
      </c>
      <c r="N63" s="77" t="n">
        <v>61.2876</v>
      </c>
      <c r="O63" s="77" t="n">
        <v>61.2459</v>
      </c>
      <c r="P63" s="77" t="n">
        <v>853.08</v>
      </c>
      <c r="Q63" s="77" t="n">
        <v>17.61</v>
      </c>
      <c r="R63" s="53" t="n">
        <f aca="false">P63/3600</f>
        <v>0.2369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32913.104</v>
      </c>
      <c r="E64" s="79" t="n">
        <v>57.5938</v>
      </c>
      <c r="F64" s="79" t="n">
        <v>57.5196</v>
      </c>
      <c r="G64" s="79" t="n">
        <v>57.3682</v>
      </c>
      <c r="H64" s="79" t="n">
        <v>787.67</v>
      </c>
      <c r="I64" s="79" t="n">
        <v>16.7</v>
      </c>
      <c r="J64" s="59" t="n">
        <f aca="false">H64/3600</f>
        <v>0.218797222222222</v>
      </c>
      <c r="L64" s="78" t="n">
        <v>32882.1192</v>
      </c>
      <c r="M64" s="79" t="n">
        <v>57.5945</v>
      </c>
      <c r="N64" s="79" t="n">
        <v>57.5218</v>
      </c>
      <c r="O64" s="79" t="n">
        <v>57.3709</v>
      </c>
      <c r="P64" s="79" t="n">
        <v>752.48</v>
      </c>
      <c r="Q64" s="79" t="n">
        <v>16.57</v>
      </c>
      <c r="R64" s="59" t="n">
        <f aca="false">P64/3600</f>
        <v>0.209022222222222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27686.824</v>
      </c>
      <c r="E65" s="79" t="n">
        <v>54.115</v>
      </c>
      <c r="F65" s="79" t="n">
        <v>53.639</v>
      </c>
      <c r="G65" s="79" t="n">
        <v>53.5899</v>
      </c>
      <c r="H65" s="79" t="n">
        <v>867.36</v>
      </c>
      <c r="I65" s="79" t="n">
        <v>16.14</v>
      </c>
      <c r="J65" s="59" t="n">
        <f aca="false">H65/3600</f>
        <v>0.240933333333333</v>
      </c>
      <c r="L65" s="78" t="n">
        <v>27657.7184</v>
      </c>
      <c r="M65" s="79" t="n">
        <v>54.1193</v>
      </c>
      <c r="N65" s="79" t="n">
        <v>53.6423</v>
      </c>
      <c r="O65" s="79" t="n">
        <v>53.5884</v>
      </c>
      <c r="P65" s="79" t="n">
        <v>824.22</v>
      </c>
      <c r="Q65" s="79" t="n">
        <v>16.16</v>
      </c>
      <c r="R65" s="59" t="n">
        <f aca="false">P65/3600</f>
        <v>0.22895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443.8248</v>
      </c>
      <c r="E66" s="81" t="n">
        <v>50.3071</v>
      </c>
      <c r="F66" s="81" t="n">
        <v>49.6679</v>
      </c>
      <c r="G66" s="81" t="n">
        <v>50.0758</v>
      </c>
      <c r="H66" s="81" t="n">
        <v>743.95</v>
      </c>
      <c r="I66" s="81" t="n">
        <v>14.8</v>
      </c>
      <c r="J66" s="66" t="n">
        <f aca="false">H66/3600</f>
        <v>0.206652777777778</v>
      </c>
      <c r="L66" s="80" t="n">
        <v>22428.9824</v>
      </c>
      <c r="M66" s="81" t="n">
        <v>50.3138</v>
      </c>
      <c r="N66" s="81" t="n">
        <v>49.6693</v>
      </c>
      <c r="O66" s="81" t="n">
        <v>50.0801</v>
      </c>
      <c r="P66" s="81" t="n">
        <v>715.42</v>
      </c>
      <c r="Q66" s="81" t="n">
        <v>14.34</v>
      </c>
      <c r="R66" s="66" t="n">
        <f aca="false">P66/3600</f>
        <v>0.19872777777777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8621.0472</v>
      </c>
      <c r="E67" s="77" t="n">
        <v>60.8561</v>
      </c>
      <c r="F67" s="77" t="n">
        <v>61.0553</v>
      </c>
      <c r="G67" s="77" t="n">
        <v>61.0344</v>
      </c>
      <c r="H67" s="77" t="n">
        <v>498.2</v>
      </c>
      <c r="I67" s="77" t="n">
        <v>9.13</v>
      </c>
      <c r="J67" s="53" t="n">
        <f aca="false">H67/3600</f>
        <v>0.138388888888889</v>
      </c>
      <c r="L67" s="76" t="n">
        <v>18600.9112</v>
      </c>
      <c r="M67" s="77" t="n">
        <v>60.8607</v>
      </c>
      <c r="N67" s="77" t="n">
        <v>61.0584</v>
      </c>
      <c r="O67" s="77" t="n">
        <v>61.0341</v>
      </c>
      <c r="P67" s="77" t="n">
        <v>492.01</v>
      </c>
      <c r="Q67" s="77" t="n">
        <v>9.16</v>
      </c>
      <c r="R67" s="53" t="n">
        <f aca="false">P67/3600</f>
        <v>0.1366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15099.136</v>
      </c>
      <c r="E68" s="79" t="n">
        <v>57.2258</v>
      </c>
      <c r="F68" s="79" t="n">
        <v>57.4173</v>
      </c>
      <c r="G68" s="79" t="n">
        <v>57.3626</v>
      </c>
      <c r="H68" s="79" t="n">
        <v>458.13</v>
      </c>
      <c r="I68" s="79" t="n">
        <v>8.42</v>
      </c>
      <c r="J68" s="59" t="n">
        <f aca="false">H68/3600</f>
        <v>0.127258333333333</v>
      </c>
      <c r="L68" s="78" t="n">
        <v>15083.3872</v>
      </c>
      <c r="M68" s="79" t="n">
        <v>57.231</v>
      </c>
      <c r="N68" s="79" t="n">
        <v>57.4182</v>
      </c>
      <c r="O68" s="79" t="n">
        <v>57.3651</v>
      </c>
      <c r="P68" s="79" t="n">
        <v>468.86</v>
      </c>
      <c r="Q68" s="79" t="n">
        <v>8.28</v>
      </c>
      <c r="R68" s="59" t="n">
        <f aca="false">P68/3600</f>
        <v>0.130238888888889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2080.4232</v>
      </c>
      <c r="E69" s="79" t="n">
        <v>53.7924</v>
      </c>
      <c r="F69" s="79" t="n">
        <v>54.0102</v>
      </c>
      <c r="G69" s="79" t="n">
        <v>53.9774</v>
      </c>
      <c r="H69" s="79" t="n">
        <v>426.31</v>
      </c>
      <c r="I69" s="79" t="n">
        <v>7.88</v>
      </c>
      <c r="J69" s="59" t="n">
        <f aca="false">H69/3600</f>
        <v>0.118419444444444</v>
      </c>
      <c r="L69" s="78" t="n">
        <v>12071.7472</v>
      </c>
      <c r="M69" s="79" t="n">
        <v>53.7986</v>
      </c>
      <c r="N69" s="79" t="n">
        <v>54.0084</v>
      </c>
      <c r="O69" s="79" t="n">
        <v>53.9814</v>
      </c>
      <c r="P69" s="79" t="n">
        <v>454.27</v>
      </c>
      <c r="Q69" s="79" t="n">
        <v>7.64</v>
      </c>
      <c r="R69" s="59" t="n">
        <f aca="false">P69/3600</f>
        <v>0.126186111111111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310.7888</v>
      </c>
      <c r="E70" s="81" t="n">
        <v>50.3178</v>
      </c>
      <c r="F70" s="81" t="n">
        <v>50.675</v>
      </c>
      <c r="G70" s="81" t="n">
        <v>50.7744</v>
      </c>
      <c r="H70" s="81" t="n">
        <v>437.03</v>
      </c>
      <c r="I70" s="81" t="n">
        <v>6.52</v>
      </c>
      <c r="J70" s="66" t="n">
        <f aca="false">H70/3600</f>
        <v>0.121397222222222</v>
      </c>
      <c r="L70" s="80" t="n">
        <v>9305.3512</v>
      </c>
      <c r="M70" s="81" t="n">
        <v>50.3256</v>
      </c>
      <c r="N70" s="81" t="n">
        <v>50.6793</v>
      </c>
      <c r="O70" s="81" t="n">
        <v>50.7782</v>
      </c>
      <c r="P70" s="81" t="n">
        <v>427.94</v>
      </c>
      <c r="Q70" s="81" t="n">
        <v>7.1</v>
      </c>
      <c r="R70" s="66" t="n">
        <f aca="false">P70/3600</f>
        <v>0.118872222222222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59104.0928</v>
      </c>
      <c r="E71" s="77" t="n">
        <v>60.9296</v>
      </c>
      <c r="F71" s="77" t="n">
        <v>61.0424</v>
      </c>
      <c r="G71" s="77" t="n">
        <v>61.0302</v>
      </c>
      <c r="H71" s="77" t="n">
        <v>9251.79</v>
      </c>
      <c r="I71" s="77" t="n">
        <v>140.25</v>
      </c>
      <c r="J71" s="53" t="n">
        <f aca="false">H71/3600</f>
        <v>2.56994166666667</v>
      </c>
      <c r="L71" s="76" t="n">
        <v>259064.608</v>
      </c>
      <c r="M71" s="77" t="n">
        <v>60.9491</v>
      </c>
      <c r="N71" s="77" t="n">
        <v>61.0471</v>
      </c>
      <c r="O71" s="77" t="n">
        <v>61.0352</v>
      </c>
      <c r="P71" s="77" t="n">
        <v>9192.14</v>
      </c>
      <c r="Q71" s="77" t="n">
        <v>138.39</v>
      </c>
      <c r="R71" s="53" t="n">
        <f aca="false">P71/3600</f>
        <v>2.5533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94158.82</v>
      </c>
      <c r="E72" s="79" t="n">
        <v>57.327</v>
      </c>
      <c r="F72" s="79" t="n">
        <v>56.9942</v>
      </c>
      <c r="G72" s="79" t="n">
        <v>56.9468</v>
      </c>
      <c r="H72" s="79" t="n">
        <v>8242.38</v>
      </c>
      <c r="I72" s="79" t="n">
        <v>127.78</v>
      </c>
      <c r="J72" s="59" t="n">
        <f aca="false">H72/3600</f>
        <v>2.28955</v>
      </c>
      <c r="L72" s="78" t="n">
        <v>194210.9056</v>
      </c>
      <c r="M72" s="79" t="n">
        <v>57.3332</v>
      </c>
      <c r="N72" s="79" t="n">
        <v>56.9995</v>
      </c>
      <c r="O72" s="79" t="n">
        <v>56.9519</v>
      </c>
      <c r="P72" s="79" t="n">
        <v>8761.89</v>
      </c>
      <c r="Q72" s="79" t="n">
        <v>129.34</v>
      </c>
      <c r="R72" s="59" t="n">
        <f aca="false">P72/3600</f>
        <v>2.43385833333333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36603.3208</v>
      </c>
      <c r="E73" s="79" t="n">
        <v>53.5327</v>
      </c>
      <c r="F73" s="79" t="n">
        <v>54.0665</v>
      </c>
      <c r="G73" s="79" t="n">
        <v>54.0919</v>
      </c>
      <c r="H73" s="79" t="n">
        <v>7969.24</v>
      </c>
      <c r="I73" s="79" t="n">
        <v>119.25</v>
      </c>
      <c r="J73" s="59" t="n">
        <f aca="false">H73/3600</f>
        <v>2.21367777777778</v>
      </c>
      <c r="L73" s="78" t="n">
        <v>136724.2152</v>
      </c>
      <c r="M73" s="79" t="n">
        <v>53.5443</v>
      </c>
      <c r="N73" s="79" t="n">
        <v>54.0596</v>
      </c>
      <c r="O73" s="79" t="n">
        <v>54.0908</v>
      </c>
      <c r="P73" s="79" t="n">
        <v>7903.66</v>
      </c>
      <c r="Q73" s="79" t="n">
        <v>117.91</v>
      </c>
      <c r="R73" s="59" t="n">
        <f aca="false">P73/3600</f>
        <v>2.19546111111111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7586.296</v>
      </c>
      <c r="E74" s="81" t="n">
        <v>50.0803</v>
      </c>
      <c r="F74" s="81" t="n">
        <v>51.5106</v>
      </c>
      <c r="G74" s="81" t="n">
        <v>51.9792</v>
      </c>
      <c r="H74" s="81" t="n">
        <v>7060.7</v>
      </c>
      <c r="I74" s="81" t="n">
        <v>104.67</v>
      </c>
      <c r="J74" s="66" t="n">
        <f aca="false">H74/3600</f>
        <v>1.96130555555556</v>
      </c>
      <c r="L74" s="80" t="n">
        <v>87718.4208</v>
      </c>
      <c r="M74" s="81" t="n">
        <v>50.0878</v>
      </c>
      <c r="N74" s="81" t="n">
        <v>51.5047</v>
      </c>
      <c r="O74" s="81" t="n">
        <v>51.9796</v>
      </c>
      <c r="P74" s="81" t="n">
        <v>6991.09</v>
      </c>
      <c r="Q74" s="81" t="n">
        <v>101.47</v>
      </c>
      <c r="R74" s="66" t="n">
        <f aca="false">P74/3600</f>
        <v>1.94196944444444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43038.2776</v>
      </c>
      <c r="E75" s="77" t="n">
        <v>60.8485</v>
      </c>
      <c r="F75" s="77" t="n">
        <v>60.976</v>
      </c>
      <c r="G75" s="77" t="n">
        <v>60.9718</v>
      </c>
      <c r="H75" s="77" t="n">
        <v>9076.96</v>
      </c>
      <c r="I75" s="77" t="n">
        <v>132.59</v>
      </c>
      <c r="J75" s="53" t="n">
        <f aca="false">H75/3600</f>
        <v>2.52137777777778</v>
      </c>
      <c r="L75" s="76" t="n">
        <v>243308.7472</v>
      </c>
      <c r="M75" s="77" t="n">
        <v>60.8675</v>
      </c>
      <c r="N75" s="77" t="n">
        <v>60.9797</v>
      </c>
      <c r="O75" s="77" t="n">
        <v>60.9776</v>
      </c>
      <c r="P75" s="77" t="n">
        <v>9030.24</v>
      </c>
      <c r="Q75" s="77" t="n">
        <v>121.99</v>
      </c>
      <c r="R75" s="53" t="n">
        <f aca="false">P75/3600</f>
        <v>2.508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79350.5712</v>
      </c>
      <c r="E76" s="79" t="n">
        <v>57.3158</v>
      </c>
      <c r="F76" s="79" t="n">
        <v>56.9358</v>
      </c>
      <c r="G76" s="79" t="n">
        <v>56.9275</v>
      </c>
      <c r="H76" s="79" t="n">
        <v>8656.03</v>
      </c>
      <c r="I76" s="79" t="n">
        <v>122.61</v>
      </c>
      <c r="J76" s="59" t="n">
        <f aca="false">H76/3600</f>
        <v>2.40445277777778</v>
      </c>
      <c r="L76" s="78" t="n">
        <v>179685.7672</v>
      </c>
      <c r="M76" s="79" t="n">
        <v>57.324</v>
      </c>
      <c r="N76" s="79" t="n">
        <v>56.9466</v>
      </c>
      <c r="O76" s="79" t="n">
        <v>56.9329</v>
      </c>
      <c r="P76" s="79" t="n">
        <v>8553.56</v>
      </c>
      <c r="Q76" s="79" t="n">
        <v>120.86</v>
      </c>
      <c r="R76" s="59" t="n">
        <f aca="false">P76/3600</f>
        <v>2.37598888888889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21496.9856</v>
      </c>
      <c r="E77" s="79" t="n">
        <v>53.483</v>
      </c>
      <c r="F77" s="79" t="n">
        <v>54.0012</v>
      </c>
      <c r="G77" s="79" t="n">
        <v>54.027</v>
      </c>
      <c r="H77" s="79" t="n">
        <v>7741.24</v>
      </c>
      <c r="I77" s="79" t="n">
        <v>114.41</v>
      </c>
      <c r="J77" s="59" t="n">
        <f aca="false">H77/3600</f>
        <v>2.15034444444444</v>
      </c>
      <c r="L77" s="78" t="n">
        <v>121848.18</v>
      </c>
      <c r="M77" s="79" t="n">
        <v>53.4944</v>
      </c>
      <c r="N77" s="79" t="n">
        <v>53.993</v>
      </c>
      <c r="O77" s="79" t="n">
        <v>54.0188</v>
      </c>
      <c r="P77" s="79" t="n">
        <v>7760.48</v>
      </c>
      <c r="Q77" s="79" t="n">
        <v>110.58</v>
      </c>
      <c r="R77" s="59" t="n">
        <f aca="false">P77/3600</f>
        <v>2.15568888888889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2026.4024</v>
      </c>
      <c r="E78" s="81" t="n">
        <v>49.9911</v>
      </c>
      <c r="F78" s="81" t="n">
        <v>51.6651</v>
      </c>
      <c r="G78" s="81" t="n">
        <v>51.9135</v>
      </c>
      <c r="H78" s="81" t="n">
        <v>6743.27</v>
      </c>
      <c r="I78" s="81" t="n">
        <v>89.48</v>
      </c>
      <c r="J78" s="66" t="n">
        <f aca="false">H78/3600</f>
        <v>1.87313055555556</v>
      </c>
      <c r="L78" s="80" t="n">
        <v>72364.3136</v>
      </c>
      <c r="M78" s="81" t="n">
        <v>50.0001</v>
      </c>
      <c r="N78" s="81" t="n">
        <v>51.6569</v>
      </c>
      <c r="O78" s="81" t="n">
        <v>51.9041</v>
      </c>
      <c r="P78" s="81" t="n">
        <v>6664.49</v>
      </c>
      <c r="Q78" s="81" t="n">
        <v>92.91</v>
      </c>
      <c r="R78" s="66" t="n">
        <f aca="false">P78/3600</f>
        <v>1.85124722222222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41925.9912</v>
      </c>
      <c r="E79" s="77" t="n">
        <v>60.8633</v>
      </c>
      <c r="F79" s="77" t="n">
        <v>60.9889</v>
      </c>
      <c r="G79" s="77" t="n">
        <v>61.0075</v>
      </c>
      <c r="H79" s="77" t="n">
        <v>9156.27</v>
      </c>
      <c r="I79" s="77" t="n">
        <v>132.35</v>
      </c>
      <c r="J79" s="53" t="n">
        <f aca="false">H79/3600</f>
        <v>2.54340833333333</v>
      </c>
      <c r="L79" s="76" t="n">
        <v>242162.1816</v>
      </c>
      <c r="M79" s="77" t="n">
        <v>60.8815</v>
      </c>
      <c r="N79" s="77" t="n">
        <v>60.9945</v>
      </c>
      <c r="O79" s="77" t="n">
        <v>61.0112</v>
      </c>
      <c r="P79" s="77" t="n">
        <v>9051.93</v>
      </c>
      <c r="Q79" s="77" t="n">
        <v>130.61</v>
      </c>
      <c r="R79" s="53" t="n">
        <f aca="false">P79/3600</f>
        <v>2.5144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77567.4016</v>
      </c>
      <c r="E80" s="79" t="n">
        <v>57.2812</v>
      </c>
      <c r="F80" s="79" t="n">
        <v>56.9581</v>
      </c>
      <c r="G80" s="79" t="n">
        <v>56.9567</v>
      </c>
      <c r="H80" s="79" t="n">
        <v>7982.88</v>
      </c>
      <c r="I80" s="79" t="n">
        <v>114.14</v>
      </c>
      <c r="J80" s="59" t="n">
        <f aca="false">H80/3600</f>
        <v>2.21746666666667</v>
      </c>
      <c r="L80" s="78" t="n">
        <v>177858.4816</v>
      </c>
      <c r="M80" s="79" t="n">
        <v>57.2866</v>
      </c>
      <c r="N80" s="79" t="n">
        <v>56.9665</v>
      </c>
      <c r="O80" s="79" t="n">
        <v>56.959</v>
      </c>
      <c r="P80" s="79" t="n">
        <v>7913.58</v>
      </c>
      <c r="Q80" s="79" t="n">
        <v>122.11</v>
      </c>
      <c r="R80" s="59" t="n">
        <f aca="false">P80/3600</f>
        <v>2.19821666666667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119068.984</v>
      </c>
      <c r="E81" s="79" t="n">
        <v>53.4424</v>
      </c>
      <c r="F81" s="79" t="n">
        <v>54.0374</v>
      </c>
      <c r="G81" s="79" t="n">
        <v>54.0498</v>
      </c>
      <c r="H81" s="79" t="n">
        <v>7771.63</v>
      </c>
      <c r="I81" s="79" t="n">
        <v>110.83</v>
      </c>
      <c r="J81" s="59" t="n">
        <f aca="false">H81/3600</f>
        <v>2.15878611111111</v>
      </c>
      <c r="L81" s="78" t="n">
        <v>119378.4216</v>
      </c>
      <c r="M81" s="79" t="n">
        <v>53.4541</v>
      </c>
      <c r="N81" s="79" t="n">
        <v>54.0285</v>
      </c>
      <c r="O81" s="79" t="n">
        <v>54.0435</v>
      </c>
      <c r="P81" s="79" t="n">
        <v>7721.46</v>
      </c>
      <c r="Q81" s="79" t="n">
        <v>108.79</v>
      </c>
      <c r="R81" s="59" t="n">
        <f aca="false">P81/3600</f>
        <v>2.14485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0781.2056</v>
      </c>
      <c r="E82" s="81" t="n">
        <v>50.0939</v>
      </c>
      <c r="F82" s="81" t="n">
        <v>51.6181</v>
      </c>
      <c r="G82" s="81" t="n">
        <v>51.8841</v>
      </c>
      <c r="H82" s="81" t="n">
        <v>6756.25</v>
      </c>
      <c r="I82" s="81" t="n">
        <v>90.07</v>
      </c>
      <c r="J82" s="66" t="n">
        <f aca="false">H82/3600</f>
        <v>1.87673611111111</v>
      </c>
      <c r="L82" s="80" t="n">
        <v>71003.2336</v>
      </c>
      <c r="M82" s="81" t="n">
        <v>50.101</v>
      </c>
      <c r="N82" s="81" t="n">
        <v>51.6128</v>
      </c>
      <c r="O82" s="81" t="n">
        <v>51.8799</v>
      </c>
      <c r="P82" s="81" t="n">
        <v>6652.82</v>
      </c>
      <c r="Q82" s="81" t="n">
        <v>90.86</v>
      </c>
      <c r="R82" s="66" t="n">
        <f aca="false">P82/3600</f>
        <v>1.84800555555556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118610.9976</v>
      </c>
      <c r="E83" s="77" t="n">
        <v>61.3583</v>
      </c>
      <c r="F83" s="77" t="n">
        <v>61.3725</v>
      </c>
      <c r="G83" s="77" t="n">
        <v>61.3439</v>
      </c>
      <c r="H83" s="77" t="n">
        <v>3469.16</v>
      </c>
      <c r="I83" s="77" t="n">
        <v>60.83</v>
      </c>
      <c r="J83" s="53" t="n">
        <f aca="false">H83/3600</f>
        <v>0.963655555555556</v>
      </c>
      <c r="L83" s="76" t="n">
        <v>118568.68</v>
      </c>
      <c r="M83" s="77" t="n">
        <v>61.3603</v>
      </c>
      <c r="N83" s="77" t="n">
        <v>61.3741</v>
      </c>
      <c r="O83" s="77" t="n">
        <v>61.3461</v>
      </c>
      <c r="P83" s="77" t="n">
        <v>3408.35</v>
      </c>
      <c r="Q83" s="77" t="n">
        <v>56.12</v>
      </c>
      <c r="R83" s="53" t="n">
        <f aca="false">P83/3600</f>
        <v>0.9467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96804.1248</v>
      </c>
      <c r="E84" s="79" t="n">
        <v>57.7018</v>
      </c>
      <c r="F84" s="79" t="n">
        <v>57.5235</v>
      </c>
      <c r="G84" s="79" t="n">
        <v>57.4144</v>
      </c>
      <c r="H84" s="79" t="n">
        <v>3439.53</v>
      </c>
      <c r="I84" s="79" t="n">
        <v>53.72</v>
      </c>
      <c r="J84" s="59" t="n">
        <f aca="false">H84/3600</f>
        <v>0.955425</v>
      </c>
      <c r="L84" s="78" t="n">
        <v>96786.8088</v>
      </c>
      <c r="M84" s="79" t="n">
        <v>57.7038</v>
      </c>
      <c r="N84" s="79" t="n">
        <v>57.5275</v>
      </c>
      <c r="O84" s="79" t="n">
        <v>57.4155</v>
      </c>
      <c r="P84" s="79" t="n">
        <v>3051.9</v>
      </c>
      <c r="Q84" s="79" t="n">
        <v>56.85</v>
      </c>
      <c r="R84" s="59" t="n">
        <f aca="false">P84/3600</f>
        <v>0.8477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6945.6584</v>
      </c>
      <c r="E85" s="79" t="n">
        <v>54.0947</v>
      </c>
      <c r="F85" s="79" t="n">
        <v>53.6416</v>
      </c>
      <c r="G85" s="79" t="n">
        <v>53.6756</v>
      </c>
      <c r="H85" s="79" t="n">
        <v>3223.48</v>
      </c>
      <c r="I85" s="79" t="n">
        <v>53.26</v>
      </c>
      <c r="J85" s="59" t="n">
        <f aca="false">H85/3600</f>
        <v>0.895411111111111</v>
      </c>
      <c r="L85" s="78" t="n">
        <v>76937.5072</v>
      </c>
      <c r="M85" s="79" t="n">
        <v>54.0978</v>
      </c>
      <c r="N85" s="79" t="n">
        <v>53.6367</v>
      </c>
      <c r="O85" s="79" t="n">
        <v>53.6768</v>
      </c>
      <c r="P85" s="79" t="n">
        <v>3218.97</v>
      </c>
      <c r="Q85" s="79" t="n">
        <v>54.29</v>
      </c>
      <c r="R85" s="59" t="n">
        <f aca="false">P85/3600</f>
        <v>0.894158333333333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56681.8504</v>
      </c>
      <c r="E86" s="81" t="n">
        <v>50.2814</v>
      </c>
      <c r="F86" s="81" t="n">
        <v>49.643</v>
      </c>
      <c r="G86" s="81" t="n">
        <v>50.4821</v>
      </c>
      <c r="H86" s="81" t="n">
        <v>3046.92</v>
      </c>
      <c r="I86" s="81" t="n">
        <v>42.63</v>
      </c>
      <c r="J86" s="66" t="n">
        <f aca="false">H86/3600</f>
        <v>0.846366666666667</v>
      </c>
      <c r="L86" s="80" t="n">
        <v>56686.6128</v>
      </c>
      <c r="M86" s="81" t="n">
        <v>50.2835</v>
      </c>
      <c r="N86" s="81" t="n">
        <v>49.6469</v>
      </c>
      <c r="O86" s="81" t="n">
        <v>50.4894</v>
      </c>
      <c r="P86" s="81" t="n">
        <v>2987.2</v>
      </c>
      <c r="Q86" s="81" t="n">
        <v>47.47</v>
      </c>
      <c r="R86" s="66" t="n">
        <f aca="false">P86/3600</f>
        <v>0.829777777777778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99394.0435</v>
      </c>
      <c r="E87" s="77" t="n">
        <v>61.0474</v>
      </c>
      <c r="F87" s="77" t="n">
        <v>61.5451</v>
      </c>
      <c r="G87" s="77" t="n">
        <v>61.4551</v>
      </c>
      <c r="H87" s="77" t="n">
        <v>5816.66</v>
      </c>
      <c r="I87" s="77" t="n">
        <v>96.23</v>
      </c>
      <c r="J87" s="53" t="n">
        <f aca="false">H87/3600</f>
        <v>1.61573888888889</v>
      </c>
      <c r="L87" s="76" t="n">
        <v>99383.0621</v>
      </c>
      <c r="M87" s="77" t="n">
        <v>61.0497</v>
      </c>
      <c r="N87" s="77" t="n">
        <v>61.5484</v>
      </c>
      <c r="O87" s="77" t="n">
        <v>61.458</v>
      </c>
      <c r="P87" s="77" t="n">
        <v>5645.87</v>
      </c>
      <c r="Q87" s="77" t="n">
        <v>95.84</v>
      </c>
      <c r="R87" s="53" t="n">
        <f aca="false">P87/3600</f>
        <v>1.5682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73568.9213</v>
      </c>
      <c r="E88" s="79" t="n">
        <v>57.7286</v>
      </c>
      <c r="F88" s="79" t="n">
        <v>57.934</v>
      </c>
      <c r="G88" s="79" t="n">
        <v>57.8702</v>
      </c>
      <c r="H88" s="79" t="n">
        <v>5743.19</v>
      </c>
      <c r="I88" s="79" t="n">
        <v>78.05</v>
      </c>
      <c r="J88" s="59" t="n">
        <f aca="false">H88/3600</f>
        <v>1.59533055555556</v>
      </c>
      <c r="L88" s="78" t="n">
        <v>73542.5539</v>
      </c>
      <c r="M88" s="79" t="n">
        <v>57.7313</v>
      </c>
      <c r="N88" s="79" t="n">
        <v>57.9275</v>
      </c>
      <c r="O88" s="79" t="n">
        <v>57.8659</v>
      </c>
      <c r="P88" s="79" t="n">
        <v>5690.54</v>
      </c>
      <c r="Q88" s="79" t="n">
        <v>82.99</v>
      </c>
      <c r="R88" s="59" t="n">
        <f aca="false">P88/3600</f>
        <v>1.58070555555556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56920.908</v>
      </c>
      <c r="E89" s="79" t="n">
        <v>55.0746</v>
      </c>
      <c r="F89" s="79" t="n">
        <v>55.2472</v>
      </c>
      <c r="G89" s="79" t="n">
        <v>55.44</v>
      </c>
      <c r="H89" s="79" t="n">
        <v>4949.27</v>
      </c>
      <c r="I89" s="79" t="n">
        <v>76.04</v>
      </c>
      <c r="J89" s="59" t="n">
        <f aca="false">H89/3600</f>
        <v>1.37479722222222</v>
      </c>
      <c r="L89" s="78" t="n">
        <v>56894.2435</v>
      </c>
      <c r="M89" s="79" t="n">
        <v>55.0775</v>
      </c>
      <c r="N89" s="79" t="n">
        <v>55.22</v>
      </c>
      <c r="O89" s="79" t="n">
        <v>55.4404</v>
      </c>
      <c r="P89" s="79" t="n">
        <v>5262.63</v>
      </c>
      <c r="Q89" s="79" t="n">
        <v>75.89</v>
      </c>
      <c r="R89" s="59" t="n">
        <f aca="false">P89/3600</f>
        <v>1.46184166666667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44606.7528</v>
      </c>
      <c r="E90" s="81" t="n">
        <v>52.3264</v>
      </c>
      <c r="F90" s="81" t="n">
        <v>52.7121</v>
      </c>
      <c r="G90" s="81" t="n">
        <v>52.9902</v>
      </c>
      <c r="H90" s="81" t="n">
        <v>4975.86</v>
      </c>
      <c r="I90" s="81" t="n">
        <v>70.09</v>
      </c>
      <c r="J90" s="66" t="n">
        <f aca="false">H90/3600</f>
        <v>1.38218333333333</v>
      </c>
      <c r="L90" s="80" t="n">
        <v>44597.1067</v>
      </c>
      <c r="M90" s="81" t="n">
        <v>52.3247</v>
      </c>
      <c r="N90" s="81" t="n">
        <v>52.7241</v>
      </c>
      <c r="O90" s="81" t="n">
        <v>52.9895</v>
      </c>
      <c r="P90" s="81" t="n">
        <v>4914.96</v>
      </c>
      <c r="Q90" s="81" t="n">
        <v>65.47</v>
      </c>
      <c r="R90" s="66" t="n">
        <f aca="false">P90/3600</f>
        <v>1.365266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09482.4368</v>
      </c>
      <c r="E91" s="77" t="n">
        <v>62.4281</v>
      </c>
      <c r="F91" s="77" t="n">
        <v>62.6063</v>
      </c>
      <c r="G91" s="77" t="n">
        <v>62.3969</v>
      </c>
      <c r="H91" s="77" t="n">
        <v>4029.21</v>
      </c>
      <c r="I91" s="77" t="n">
        <v>61.91</v>
      </c>
      <c r="J91" s="53" t="n">
        <f aca="false">H91/3600</f>
        <v>1.119225</v>
      </c>
      <c r="L91" s="76" t="n">
        <v>109504.4872</v>
      </c>
      <c r="M91" s="77" t="n">
        <v>62.4258</v>
      </c>
      <c r="N91" s="77" t="n">
        <v>62.6232</v>
      </c>
      <c r="O91" s="77" t="n">
        <v>62.4257</v>
      </c>
      <c r="P91" s="77" t="n">
        <v>3982.49</v>
      </c>
      <c r="Q91" s="77" t="n">
        <v>61.78</v>
      </c>
      <c r="R91" s="53" t="n">
        <f aca="false">P91/3600</f>
        <v>1.1062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84744.8224</v>
      </c>
      <c r="E92" s="79" t="n">
        <v>59.0559</v>
      </c>
      <c r="F92" s="79" t="n">
        <v>59.0981</v>
      </c>
      <c r="G92" s="79" t="n">
        <v>59.0626</v>
      </c>
      <c r="H92" s="79" t="n">
        <v>3800.04</v>
      </c>
      <c r="I92" s="79" t="n">
        <v>57.18</v>
      </c>
      <c r="J92" s="59" t="n">
        <f aca="false">H92/3600</f>
        <v>1.05556666666667</v>
      </c>
      <c r="L92" s="78" t="n">
        <v>84738.3216</v>
      </c>
      <c r="M92" s="79" t="n">
        <v>59.0542</v>
      </c>
      <c r="N92" s="79" t="n">
        <v>59.127</v>
      </c>
      <c r="O92" s="79" t="n">
        <v>59.0498</v>
      </c>
      <c r="P92" s="79" t="n">
        <v>3773.25</v>
      </c>
      <c r="Q92" s="79" t="n">
        <v>52.05</v>
      </c>
      <c r="R92" s="59" t="n">
        <f aca="false">P92/3600</f>
        <v>1.048125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69705.7848</v>
      </c>
      <c r="E93" s="79" t="n">
        <v>56.3022</v>
      </c>
      <c r="F93" s="79" t="n">
        <v>56.2317</v>
      </c>
      <c r="G93" s="79" t="n">
        <v>56.2579</v>
      </c>
      <c r="H93" s="79" t="n">
        <v>3621.89</v>
      </c>
      <c r="I93" s="79" t="n">
        <v>52.96</v>
      </c>
      <c r="J93" s="59" t="n">
        <f aca="false">H93/3600</f>
        <v>1.00608055555556</v>
      </c>
      <c r="L93" s="78" t="n">
        <v>69715.384</v>
      </c>
      <c r="M93" s="79" t="n">
        <v>56.3773</v>
      </c>
      <c r="N93" s="79" t="n">
        <v>56.2353</v>
      </c>
      <c r="O93" s="79" t="n">
        <v>56.2596</v>
      </c>
      <c r="P93" s="79" t="n">
        <v>3576.93</v>
      </c>
      <c r="Q93" s="79" t="n">
        <v>53.24</v>
      </c>
      <c r="R93" s="59" t="n">
        <f aca="false">P93/3600</f>
        <v>0.993591666666667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8484.0752</v>
      </c>
      <c r="E94" s="81" t="n">
        <v>53.0761</v>
      </c>
      <c r="F94" s="81" t="n">
        <v>53.1047</v>
      </c>
      <c r="G94" s="81" t="n">
        <v>53.1783</v>
      </c>
      <c r="H94" s="81" t="n">
        <v>3508.87</v>
      </c>
      <c r="I94" s="81" t="n">
        <v>45.9</v>
      </c>
      <c r="J94" s="66" t="n">
        <f aca="false">H94/3600</f>
        <v>0.974686111111111</v>
      </c>
      <c r="L94" s="80" t="n">
        <v>58501.0904</v>
      </c>
      <c r="M94" s="81" t="n">
        <v>53.1965</v>
      </c>
      <c r="N94" s="81" t="n">
        <v>53.106</v>
      </c>
      <c r="O94" s="81" t="n">
        <v>53.1736</v>
      </c>
      <c r="P94" s="81" t="n">
        <v>3445.6</v>
      </c>
      <c r="Q94" s="81" t="n">
        <v>49.22</v>
      </c>
      <c r="R94" s="66" t="n">
        <f aca="false">P94/3600</f>
        <v>0.957111111111111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23470.8013</v>
      </c>
      <c r="E95" s="77" t="n">
        <v>66.414</v>
      </c>
      <c r="F95" s="77" t="n">
        <v>68.4367</v>
      </c>
      <c r="G95" s="77" t="n">
        <v>68.7146</v>
      </c>
      <c r="H95" s="77" t="n">
        <v>4485.15</v>
      </c>
      <c r="I95" s="77" t="n">
        <v>58.64</v>
      </c>
      <c r="J95" s="53" t="n">
        <f aca="false">H95/3600</f>
        <v>1.245875</v>
      </c>
      <c r="L95" s="76" t="n">
        <v>23453.3302</v>
      </c>
      <c r="M95" s="77" t="n">
        <v>66.4242</v>
      </c>
      <c r="N95" s="77" t="n">
        <v>68.4598</v>
      </c>
      <c r="O95" s="77" t="n">
        <v>68.704</v>
      </c>
      <c r="P95" s="77" t="n">
        <v>4469.28</v>
      </c>
      <c r="Q95" s="77" t="n">
        <v>58.85</v>
      </c>
      <c r="R95" s="53" t="n">
        <f aca="false">P95/3600</f>
        <v>1.2414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17696.8672</v>
      </c>
      <c r="E96" s="79" t="n">
        <v>63.0601</v>
      </c>
      <c r="F96" s="79" t="n">
        <v>65.1447</v>
      </c>
      <c r="G96" s="79" t="n">
        <v>65.3968</v>
      </c>
      <c r="H96" s="79" t="n">
        <v>4329.15</v>
      </c>
      <c r="I96" s="79" t="n">
        <v>54.49</v>
      </c>
      <c r="J96" s="59" t="n">
        <f aca="false">H96/3600</f>
        <v>1.20254166666667</v>
      </c>
      <c r="L96" s="78" t="n">
        <v>17684.5069</v>
      </c>
      <c r="M96" s="79" t="n">
        <v>63.0641</v>
      </c>
      <c r="N96" s="79" t="n">
        <v>65.1201</v>
      </c>
      <c r="O96" s="79" t="n">
        <v>65.4151</v>
      </c>
      <c r="P96" s="79" t="n">
        <v>4295.37</v>
      </c>
      <c r="Q96" s="79" t="n">
        <v>54.14</v>
      </c>
      <c r="R96" s="59" t="n">
        <f aca="false">P96/3600</f>
        <v>1.19315833333333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13502.9574</v>
      </c>
      <c r="E97" s="79" t="n">
        <v>60.1819</v>
      </c>
      <c r="F97" s="79" t="n">
        <v>62.0317</v>
      </c>
      <c r="G97" s="79" t="n">
        <v>62.4068</v>
      </c>
      <c r="H97" s="79" t="n">
        <v>4116.5</v>
      </c>
      <c r="I97" s="79" t="n">
        <v>53.27</v>
      </c>
      <c r="J97" s="59" t="n">
        <f aca="false">H97/3600</f>
        <v>1.14347222222222</v>
      </c>
      <c r="L97" s="78" t="n">
        <v>13492.4022</v>
      </c>
      <c r="M97" s="79" t="n">
        <v>60.1783</v>
      </c>
      <c r="N97" s="79" t="n">
        <v>62.0264</v>
      </c>
      <c r="O97" s="79" t="n">
        <v>62.4405</v>
      </c>
      <c r="P97" s="79" t="n">
        <v>4102.42</v>
      </c>
      <c r="Q97" s="79" t="n">
        <v>51.6</v>
      </c>
      <c r="R97" s="59" t="n">
        <f aca="false">P97/3600</f>
        <v>1.13956111111111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0250.1779</v>
      </c>
      <c r="E98" s="81" t="n">
        <v>57.3692</v>
      </c>
      <c r="F98" s="81" t="n">
        <v>59.3463</v>
      </c>
      <c r="G98" s="81" t="n">
        <v>59.8246</v>
      </c>
      <c r="H98" s="81" t="n">
        <v>3702.34</v>
      </c>
      <c r="I98" s="81" t="n">
        <v>49.04</v>
      </c>
      <c r="J98" s="66" t="n">
        <f aca="false">H98/3600</f>
        <v>1.02842777777778</v>
      </c>
      <c r="L98" s="80" t="n">
        <v>10244.4381</v>
      </c>
      <c r="M98" s="81" t="n">
        <v>57.3694</v>
      </c>
      <c r="N98" s="81" t="n">
        <v>59.3615</v>
      </c>
      <c r="O98" s="81" t="n">
        <v>59.801</v>
      </c>
      <c r="P98" s="81" t="n">
        <v>3947.04</v>
      </c>
      <c r="Q98" s="81" t="n">
        <v>46.36</v>
      </c>
      <c r="R98" s="66" t="n">
        <f aca="false">P98/3600</f>
        <v>1.0964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76.5551533547201</v>
      </c>
      <c r="J106" s="84" t="n">
        <f aca="false">GEOMEAN(J3:J98)</f>
        <v>1.35654701604026</v>
      </c>
      <c r="Q106" s="84" t="n">
        <f aca="false">GEOMEAN(Q3:Q98)</f>
        <v>76.1416925629253</v>
      </c>
      <c r="R106" s="84" t="n">
        <f aca="false">GEOMEAN(R3:R98)</f>
        <v>1.34092417660683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459917753833</v>
      </c>
      <c r="R107" s="85" t="n">
        <f aca="false">R106/J106</f>
        <v>0.988483377834529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3.08680277777778</v>
      </c>
      <c r="J108" s="84" t="n">
        <f aca="false">SUM(J3:J98)</f>
        <v>202.519061111111</v>
      </c>
      <c r="Q108" s="84" t="n">
        <f aca="false">SUM(Q3:Q98)/3600</f>
        <v>3.06346388888889</v>
      </c>
      <c r="R108" s="84" t="n">
        <f aca="false">SUM(R3:R98)</f>
        <v>200.0540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80.6595972578446</v>
      </c>
      <c r="J113" s="84" t="n">
        <f aca="false">GEOMEAN(J3:J82)</f>
        <v>1.40726801657417</v>
      </c>
      <c r="Q113" s="84" t="n">
        <f aca="false">GEOMEAN(Q3:Q82)</f>
        <v>80.1591995456887</v>
      </c>
      <c r="R113" s="84" t="n">
        <f aca="false">GEOMEAN(R3:R82)</f>
        <v>1.39042266083843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3796178890452</v>
      </c>
      <c r="R114" s="85" t="n">
        <f aca="false">R113/J113</f>
        <v>0.9880297459067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420135.752</v>
      </c>
      <c r="E3" s="52" t="n">
        <v>57.1762</v>
      </c>
      <c r="F3" s="52" t="n">
        <v>57.381</v>
      </c>
      <c r="G3" s="52" t="n">
        <v>56.6531</v>
      </c>
      <c r="H3" s="52" t="n">
        <v>50379.72</v>
      </c>
      <c r="I3" s="52" t="n">
        <v>149.91</v>
      </c>
      <c r="J3" s="53" t="n">
        <f aca="false">H3/3600</f>
        <v>13.9943666666667</v>
      </c>
      <c r="L3" s="51" t="n">
        <v>420852.7984</v>
      </c>
      <c r="M3" s="52" t="n">
        <v>57.1716</v>
      </c>
      <c r="N3" s="52" t="n">
        <v>57.3849</v>
      </c>
      <c r="O3" s="52" t="n">
        <v>56.6469</v>
      </c>
      <c r="P3" s="52" t="n">
        <v>49864.15</v>
      </c>
      <c r="Q3" s="52" t="n">
        <v>146.28</v>
      </c>
      <c r="R3" s="54" t="n">
        <f aca="false">P3/3600</f>
        <v>13.851152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278116.7136</v>
      </c>
      <c r="E4" s="58" t="n">
        <v>53.2407</v>
      </c>
      <c r="F4" s="58" t="n">
        <v>53.1953</v>
      </c>
      <c r="G4" s="58" t="n">
        <v>53.047</v>
      </c>
      <c r="H4" s="58" t="n">
        <v>49295.26</v>
      </c>
      <c r="I4" s="58" t="n">
        <v>131.26</v>
      </c>
      <c r="J4" s="59" t="n">
        <f aca="false">H4/3600</f>
        <v>13.6931277777778</v>
      </c>
      <c r="L4" s="57" t="n">
        <v>278856.272</v>
      </c>
      <c r="M4" s="58" t="n">
        <v>53.2344</v>
      </c>
      <c r="N4" s="58" t="n">
        <v>53.1893</v>
      </c>
      <c r="O4" s="58" t="n">
        <v>53.0448</v>
      </c>
      <c r="P4" s="58" t="n">
        <v>49065.79</v>
      </c>
      <c r="Q4" s="58" t="n">
        <v>121.46</v>
      </c>
      <c r="R4" s="60" t="n">
        <f aca="false">P4/3600</f>
        <v>13.6293861111111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55515.6272</v>
      </c>
      <c r="E5" s="58" t="n">
        <v>49.636</v>
      </c>
      <c r="F5" s="58" t="n">
        <v>49.2526</v>
      </c>
      <c r="G5" s="58" t="n">
        <v>50.1342</v>
      </c>
      <c r="H5" s="58" t="n">
        <v>42456.5</v>
      </c>
      <c r="I5" s="58" t="n">
        <v>107.22</v>
      </c>
      <c r="J5" s="59" t="n">
        <f aca="false">H5/3600</f>
        <v>11.7934722222222</v>
      </c>
      <c r="L5" s="57" t="n">
        <v>155944.9392</v>
      </c>
      <c r="M5" s="58" t="n">
        <v>49.6317</v>
      </c>
      <c r="N5" s="58" t="n">
        <v>49.2386</v>
      </c>
      <c r="O5" s="58" t="n">
        <v>50.136</v>
      </c>
      <c r="P5" s="58" t="n">
        <v>41993.2</v>
      </c>
      <c r="Q5" s="58" t="n">
        <v>104.75</v>
      </c>
      <c r="R5" s="60" t="n">
        <f aca="false">P5/3600</f>
        <v>11.6647777777778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75145.264</v>
      </c>
      <c r="E6" s="65" t="n">
        <v>46.6981</v>
      </c>
      <c r="F6" s="65" t="n">
        <v>45.9601</v>
      </c>
      <c r="G6" s="65" t="n">
        <v>48.0322</v>
      </c>
      <c r="H6" s="65" t="n">
        <v>33676.68</v>
      </c>
      <c r="I6" s="65" t="n">
        <v>72.77</v>
      </c>
      <c r="J6" s="66" t="n">
        <f aca="false">H6/3600</f>
        <v>9.35463333333333</v>
      </c>
      <c r="L6" s="64" t="n">
        <v>75323.6064</v>
      </c>
      <c r="M6" s="65" t="n">
        <v>46.6975</v>
      </c>
      <c r="N6" s="65" t="n">
        <v>45.9535</v>
      </c>
      <c r="O6" s="65" t="n">
        <v>48.0368</v>
      </c>
      <c r="P6" s="65" t="n">
        <v>33309.39</v>
      </c>
      <c r="Q6" s="65" t="n">
        <v>78.92</v>
      </c>
      <c r="R6" s="67" t="n">
        <f aca="false">P6/3600</f>
        <v>9.25260833333333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456018.3312</v>
      </c>
      <c r="E7" s="52" t="n">
        <v>57.4656</v>
      </c>
      <c r="F7" s="52" t="n">
        <v>56.8316</v>
      </c>
      <c r="G7" s="52" t="n">
        <v>57.127</v>
      </c>
      <c r="H7" s="52" t="n">
        <v>58301.5</v>
      </c>
      <c r="I7" s="52" t="n">
        <v>148.63</v>
      </c>
      <c r="J7" s="53" t="n">
        <f aca="false">H7/3600</f>
        <v>16.1948611111111</v>
      </c>
      <c r="L7" s="51" t="n">
        <v>456219.1504</v>
      </c>
      <c r="M7" s="52" t="n">
        <v>57.4687</v>
      </c>
      <c r="N7" s="52" t="n">
        <v>56.8295</v>
      </c>
      <c r="O7" s="52" t="n">
        <v>57.1311</v>
      </c>
      <c r="P7" s="52" t="n">
        <v>58221.54</v>
      </c>
      <c r="Q7" s="52" t="n">
        <v>145.85</v>
      </c>
      <c r="R7" s="54" t="n">
        <f aca="false">P7/3600</f>
        <v>16.1726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322060.384</v>
      </c>
      <c r="E8" s="58" t="n">
        <v>53.7563</v>
      </c>
      <c r="F8" s="58" t="n">
        <v>53.1172</v>
      </c>
      <c r="G8" s="58" t="n">
        <v>53.1657</v>
      </c>
      <c r="H8" s="58" t="n">
        <v>54669.68</v>
      </c>
      <c r="I8" s="58" t="n">
        <v>134.99</v>
      </c>
      <c r="J8" s="59" t="n">
        <f aca="false">H8/3600</f>
        <v>15.1860222222222</v>
      </c>
      <c r="L8" s="57" t="n">
        <v>322296.8512</v>
      </c>
      <c r="M8" s="58" t="n">
        <v>53.7618</v>
      </c>
      <c r="N8" s="58" t="n">
        <v>53.1136</v>
      </c>
      <c r="O8" s="58" t="n">
        <v>53.1599</v>
      </c>
      <c r="P8" s="58" t="n">
        <v>53404.05</v>
      </c>
      <c r="Q8" s="58" t="n">
        <v>135.97</v>
      </c>
      <c r="R8" s="60" t="n">
        <f aca="false">P8/3600</f>
        <v>14.8344583333333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208884.2224</v>
      </c>
      <c r="E9" s="58" t="n">
        <v>50.2943</v>
      </c>
      <c r="F9" s="58" t="n">
        <v>50.222</v>
      </c>
      <c r="G9" s="58" t="n">
        <v>49.7644</v>
      </c>
      <c r="H9" s="58" t="n">
        <v>44786.4</v>
      </c>
      <c r="I9" s="58" t="n">
        <v>117.63</v>
      </c>
      <c r="J9" s="59" t="n">
        <f aca="false">H9/3600</f>
        <v>12.4406666666667</v>
      </c>
      <c r="L9" s="57" t="n">
        <v>209034.0112</v>
      </c>
      <c r="M9" s="58" t="n">
        <v>50.2968</v>
      </c>
      <c r="N9" s="58" t="n">
        <v>50.2211</v>
      </c>
      <c r="O9" s="58" t="n">
        <v>49.7563</v>
      </c>
      <c r="P9" s="58" t="n">
        <v>48429.54</v>
      </c>
      <c r="Q9" s="58" t="n">
        <v>117.58</v>
      </c>
      <c r="R9" s="60" t="n">
        <f aca="false">P9/3600</f>
        <v>13.45265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126122.0992</v>
      </c>
      <c r="E10" s="65" t="n">
        <v>46.9545</v>
      </c>
      <c r="F10" s="65" t="n">
        <v>48.3146</v>
      </c>
      <c r="G10" s="65" t="n">
        <v>47.3666</v>
      </c>
      <c r="H10" s="65" t="n">
        <v>43383.01</v>
      </c>
      <c r="I10" s="65" t="n">
        <v>98.82</v>
      </c>
      <c r="J10" s="66" t="n">
        <f aca="false">H10/3600</f>
        <v>12.0508361111111</v>
      </c>
      <c r="L10" s="64" t="n">
        <v>126240.3328</v>
      </c>
      <c r="M10" s="65" t="n">
        <v>46.9499</v>
      </c>
      <c r="N10" s="65" t="n">
        <v>48.3154</v>
      </c>
      <c r="O10" s="65" t="n">
        <v>47.3664</v>
      </c>
      <c r="P10" s="65" t="n">
        <v>43023.8</v>
      </c>
      <c r="Q10" s="65" t="n">
        <v>93.12</v>
      </c>
      <c r="R10" s="67" t="n">
        <f aca="false">P10/3600</f>
        <v>11.9510555555556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1339319.6608</v>
      </c>
      <c r="E11" s="52" t="n">
        <v>57.2215</v>
      </c>
      <c r="F11" s="52" t="n">
        <v>57.5949</v>
      </c>
      <c r="G11" s="52" t="n">
        <v>57.6897</v>
      </c>
      <c r="H11" s="52" t="n">
        <v>128810.72</v>
      </c>
      <c r="I11" s="52" t="n">
        <v>296.52</v>
      </c>
      <c r="J11" s="53" t="n">
        <f aca="false">H11/3600</f>
        <v>35.7807555555556</v>
      </c>
      <c r="L11" s="51" t="n">
        <v>1341202.2832</v>
      </c>
      <c r="M11" s="52" t="n">
        <v>57.314</v>
      </c>
      <c r="N11" s="52" t="n">
        <v>57.5996</v>
      </c>
      <c r="O11" s="52" t="n">
        <v>57.6876</v>
      </c>
      <c r="P11" s="52" t="n">
        <v>116159.79</v>
      </c>
      <c r="Q11" s="52" t="n">
        <v>313.94</v>
      </c>
      <c r="R11" s="54" t="n">
        <f aca="false">P11/3600</f>
        <v>32.26660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68441.3712</v>
      </c>
      <c r="E12" s="58" t="n">
        <v>53.6</v>
      </c>
      <c r="F12" s="58" t="n">
        <v>53.4233</v>
      </c>
      <c r="G12" s="58" t="n">
        <v>53.6484</v>
      </c>
      <c r="H12" s="58" t="n">
        <v>125221.76</v>
      </c>
      <c r="I12" s="58" t="n">
        <v>299.14</v>
      </c>
      <c r="J12" s="59" t="n">
        <f aca="false">H12/3600</f>
        <v>34.7838222222222</v>
      </c>
      <c r="L12" s="57" t="n">
        <v>1070068.7056</v>
      </c>
      <c r="M12" s="58" t="n">
        <v>53.6352</v>
      </c>
      <c r="N12" s="58" t="n">
        <v>53.4209</v>
      </c>
      <c r="O12" s="58" t="n">
        <v>53.6429</v>
      </c>
      <c r="P12" s="58" t="n">
        <v>123471.25</v>
      </c>
      <c r="Q12" s="58" t="n">
        <v>291.81</v>
      </c>
      <c r="R12" s="60" t="n">
        <f aca="false">P12/3600</f>
        <v>34.2975694444444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791457.672</v>
      </c>
      <c r="E13" s="58" t="n">
        <v>49.7507</v>
      </c>
      <c r="F13" s="58" t="n">
        <v>49.4299</v>
      </c>
      <c r="G13" s="58" t="n">
        <v>49.6869</v>
      </c>
      <c r="H13" s="58" t="n">
        <v>120365.56</v>
      </c>
      <c r="I13" s="58" t="n">
        <v>273.16</v>
      </c>
      <c r="J13" s="59" t="n">
        <f aca="false">H13/3600</f>
        <v>33.4348777777778</v>
      </c>
      <c r="L13" s="57" t="n">
        <v>792276.2096</v>
      </c>
      <c r="M13" s="58" t="n">
        <v>49.7551</v>
      </c>
      <c r="N13" s="58" t="n">
        <v>49.4251</v>
      </c>
      <c r="O13" s="58" t="n">
        <v>49.6821</v>
      </c>
      <c r="P13" s="58" t="n">
        <v>118741.36</v>
      </c>
      <c r="Q13" s="58" t="n">
        <v>271.36</v>
      </c>
      <c r="R13" s="60" t="n">
        <f aca="false">P13/3600</f>
        <v>32.9837111111111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52348.4032</v>
      </c>
      <c r="E14" s="65" t="n">
        <v>46.3656</v>
      </c>
      <c r="F14" s="65" t="n">
        <v>45.629</v>
      </c>
      <c r="G14" s="65" t="n">
        <v>45.5346</v>
      </c>
      <c r="H14" s="65" t="n">
        <v>103452.37</v>
      </c>
      <c r="I14" s="65" t="n">
        <v>238.89</v>
      </c>
      <c r="J14" s="66" t="n">
        <f aca="false">H14/3600</f>
        <v>28.7367694444444</v>
      </c>
      <c r="L14" s="64" t="n">
        <v>553272.3648</v>
      </c>
      <c r="M14" s="65" t="n">
        <v>46.3727</v>
      </c>
      <c r="N14" s="65" t="n">
        <v>45.6294</v>
      </c>
      <c r="O14" s="65" t="n">
        <v>45.5218</v>
      </c>
      <c r="P14" s="65" t="n">
        <v>111984.26</v>
      </c>
      <c r="Q14" s="65" t="n">
        <v>239.88</v>
      </c>
      <c r="R14" s="67" t="n">
        <f aca="false">P14/3600</f>
        <v>31.1067388888889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775483.9024</v>
      </c>
      <c r="E15" s="52" t="n">
        <v>57.4854</v>
      </c>
      <c r="F15" s="52" t="n">
        <v>57.2133</v>
      </c>
      <c r="G15" s="52" t="n">
        <v>57.2488</v>
      </c>
      <c r="H15" s="52" t="n">
        <v>122903</v>
      </c>
      <c r="I15" s="52" t="n">
        <v>246.35</v>
      </c>
      <c r="J15" s="53" t="n">
        <f aca="false">H15/3600</f>
        <v>34.1397222222222</v>
      </c>
      <c r="L15" s="51" t="n">
        <v>777480.408</v>
      </c>
      <c r="M15" s="52" t="n">
        <v>57.486</v>
      </c>
      <c r="N15" s="52" t="n">
        <v>57.2153</v>
      </c>
      <c r="O15" s="52" t="n">
        <v>57.2462</v>
      </c>
      <c r="P15" s="52" t="n">
        <v>122193.26</v>
      </c>
      <c r="Q15" s="52" t="n">
        <v>244.79</v>
      </c>
      <c r="R15" s="54" t="n">
        <f aca="false">P15/3600</f>
        <v>33.9425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23391.992</v>
      </c>
      <c r="E16" s="58" t="n">
        <v>53.9537</v>
      </c>
      <c r="F16" s="58" t="n">
        <v>53.151</v>
      </c>
      <c r="G16" s="58" t="n">
        <v>53.0365</v>
      </c>
      <c r="H16" s="58" t="n">
        <v>113901.29</v>
      </c>
      <c r="I16" s="58" t="n">
        <v>214.91</v>
      </c>
      <c r="J16" s="59" t="n">
        <f aca="false">H16/3600</f>
        <v>31.6392472222222</v>
      </c>
      <c r="L16" s="57" t="n">
        <v>525733.5664</v>
      </c>
      <c r="M16" s="58" t="n">
        <v>53.9554</v>
      </c>
      <c r="N16" s="58" t="n">
        <v>53.1443</v>
      </c>
      <c r="O16" s="58" t="n">
        <v>53.0299</v>
      </c>
      <c r="P16" s="58" t="n">
        <v>103172.41</v>
      </c>
      <c r="Q16" s="58" t="n">
        <v>218.09</v>
      </c>
      <c r="R16" s="60" t="n">
        <f aca="false">P16/3600</f>
        <v>28.6590027777778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310840.6816</v>
      </c>
      <c r="E17" s="58" t="n">
        <v>50.476</v>
      </c>
      <c r="F17" s="58" t="n">
        <v>49.9898</v>
      </c>
      <c r="G17" s="58" t="n">
        <v>49.6092</v>
      </c>
      <c r="H17" s="58" t="n">
        <v>100241.46</v>
      </c>
      <c r="I17" s="58" t="n">
        <v>187.9</v>
      </c>
      <c r="J17" s="59" t="n">
        <f aca="false">H17/3600</f>
        <v>27.84485</v>
      </c>
      <c r="L17" s="57" t="n">
        <v>312278.4688</v>
      </c>
      <c r="M17" s="58" t="n">
        <v>50.4727</v>
      </c>
      <c r="N17" s="58" t="n">
        <v>49.9909</v>
      </c>
      <c r="O17" s="58" t="n">
        <v>49.6088</v>
      </c>
      <c r="P17" s="58" t="n">
        <v>100083.56</v>
      </c>
      <c r="Q17" s="58" t="n">
        <v>186.01</v>
      </c>
      <c r="R17" s="60" t="n">
        <f aca="false">P17/3600</f>
        <v>27.8009888888889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69284.6176</v>
      </c>
      <c r="E18" s="65" t="n">
        <v>47.2267</v>
      </c>
      <c r="F18" s="65" t="n">
        <v>48.407</v>
      </c>
      <c r="G18" s="65" t="n">
        <v>47.8983</v>
      </c>
      <c r="H18" s="65" t="n">
        <v>87866.98</v>
      </c>
      <c r="I18" s="65" t="n">
        <v>153.13</v>
      </c>
      <c r="J18" s="66" t="n">
        <f aca="false">H18/3600</f>
        <v>24.4074944444444</v>
      </c>
      <c r="L18" s="64" t="n">
        <v>170290.7104</v>
      </c>
      <c r="M18" s="65" t="n">
        <v>47.2219</v>
      </c>
      <c r="N18" s="65" t="n">
        <v>48.4105</v>
      </c>
      <c r="O18" s="65" t="n">
        <v>47.9025</v>
      </c>
      <c r="P18" s="65" t="n">
        <v>86766.52</v>
      </c>
      <c r="Q18" s="65" t="n">
        <v>156.26</v>
      </c>
      <c r="R18" s="67" t="n">
        <f aca="false">P18/3600</f>
        <v>24.1018111111111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194487.4472</v>
      </c>
      <c r="E19" s="77" t="n">
        <v>57.7038</v>
      </c>
      <c r="F19" s="77" t="n">
        <v>57.2422</v>
      </c>
      <c r="G19" s="77" t="n">
        <v>56.7719</v>
      </c>
      <c r="H19" s="77" t="n">
        <v>46721.44</v>
      </c>
      <c r="I19" s="77" t="n">
        <v>117.12</v>
      </c>
      <c r="J19" s="53" t="n">
        <f aca="false">H19/3600</f>
        <v>12.9781777777778</v>
      </c>
      <c r="L19" s="76" t="n">
        <v>194872.8024</v>
      </c>
      <c r="M19" s="77" t="n">
        <v>57.7153</v>
      </c>
      <c r="N19" s="77" t="n">
        <v>57.2458</v>
      </c>
      <c r="O19" s="77" t="n">
        <v>56.7674</v>
      </c>
      <c r="P19" s="77" t="n">
        <v>46518.02</v>
      </c>
      <c r="Q19" s="77" t="n">
        <v>115.71</v>
      </c>
      <c r="R19" s="53" t="n">
        <f aca="false">P19/3600</f>
        <v>12.9216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40450.7008</v>
      </c>
      <c r="E20" s="79" t="n">
        <v>53.8407</v>
      </c>
      <c r="F20" s="79" t="n">
        <v>53.2443</v>
      </c>
      <c r="G20" s="79" t="n">
        <v>53.239</v>
      </c>
      <c r="H20" s="79" t="n">
        <v>43588.23</v>
      </c>
      <c r="I20" s="79" t="n">
        <v>109.8</v>
      </c>
      <c r="J20" s="59" t="n">
        <f aca="false">H20/3600</f>
        <v>12.1078416666667</v>
      </c>
      <c r="L20" s="78" t="n">
        <v>141127.104</v>
      </c>
      <c r="M20" s="79" t="n">
        <v>53.8465</v>
      </c>
      <c r="N20" s="79" t="n">
        <v>53.2293</v>
      </c>
      <c r="O20" s="79" t="n">
        <v>53.2327</v>
      </c>
      <c r="P20" s="79" t="n">
        <v>43477.73</v>
      </c>
      <c r="Q20" s="79" t="n">
        <v>109.76</v>
      </c>
      <c r="R20" s="59" t="n">
        <f aca="false">P20/3600</f>
        <v>12.0771472222222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84117.7336</v>
      </c>
      <c r="E21" s="79" t="n">
        <v>49.3272</v>
      </c>
      <c r="F21" s="79" t="n">
        <v>49.6758</v>
      </c>
      <c r="G21" s="79" t="n">
        <v>50.6633</v>
      </c>
      <c r="H21" s="79" t="n">
        <v>39034.94</v>
      </c>
      <c r="I21" s="79" t="n">
        <v>98.35</v>
      </c>
      <c r="J21" s="59" t="n">
        <f aca="false">H21/3600</f>
        <v>10.8430388888889</v>
      </c>
      <c r="L21" s="78" t="n">
        <v>84652.7328</v>
      </c>
      <c r="M21" s="79" t="n">
        <v>49.3185</v>
      </c>
      <c r="N21" s="79" t="n">
        <v>49.649</v>
      </c>
      <c r="O21" s="79" t="n">
        <v>50.678</v>
      </c>
      <c r="P21" s="79" t="n">
        <v>38927.64</v>
      </c>
      <c r="Q21" s="79" t="n">
        <v>95.28</v>
      </c>
      <c r="R21" s="59" t="n">
        <f aca="false">P21/3600</f>
        <v>10.8132333333333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6669.2224</v>
      </c>
      <c r="E22" s="81" t="n">
        <v>45.431</v>
      </c>
      <c r="F22" s="81" t="n">
        <v>46.7319</v>
      </c>
      <c r="G22" s="81" t="n">
        <v>48.9088</v>
      </c>
      <c r="H22" s="81" t="n">
        <v>29183.51</v>
      </c>
      <c r="I22" s="81" t="n">
        <v>75.79</v>
      </c>
      <c r="J22" s="66" t="n">
        <f aca="false">H22/3600</f>
        <v>8.10653055555556</v>
      </c>
      <c r="L22" s="80" t="n">
        <v>36817.1728</v>
      </c>
      <c r="M22" s="81" t="n">
        <v>45.4295</v>
      </c>
      <c r="N22" s="81" t="n">
        <v>46.7227</v>
      </c>
      <c r="O22" s="81" t="n">
        <v>48.9152</v>
      </c>
      <c r="P22" s="81" t="n">
        <v>31275.18</v>
      </c>
      <c r="Q22" s="81" t="n">
        <v>74.63</v>
      </c>
      <c r="R22" s="66" t="n">
        <f aca="false">P22/3600</f>
        <v>8.6875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205991.7904</v>
      </c>
      <c r="E23" s="77" t="n">
        <v>57.8966</v>
      </c>
      <c r="F23" s="77" t="n">
        <v>57.356</v>
      </c>
      <c r="G23" s="77" t="n">
        <v>56.7221</v>
      </c>
      <c r="H23" s="77" t="n">
        <v>45347.81</v>
      </c>
      <c r="I23" s="77" t="n">
        <v>127.12</v>
      </c>
      <c r="J23" s="53" t="n">
        <f aca="false">H23/3600</f>
        <v>12.5966138888889</v>
      </c>
      <c r="L23" s="76" t="n">
        <v>206350.792</v>
      </c>
      <c r="M23" s="77" t="n">
        <v>57.9056</v>
      </c>
      <c r="N23" s="77" t="n">
        <v>57.3622</v>
      </c>
      <c r="O23" s="77" t="n">
        <v>56.7109</v>
      </c>
      <c r="P23" s="77" t="n">
        <v>41373.42</v>
      </c>
      <c r="Q23" s="77" t="n">
        <v>124.8</v>
      </c>
      <c r="R23" s="53" t="n">
        <f aca="false">P23/3600</f>
        <v>11.4926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51142.8224</v>
      </c>
      <c r="E24" s="79" t="n">
        <v>53.9575</v>
      </c>
      <c r="F24" s="79" t="n">
        <v>53.1424</v>
      </c>
      <c r="G24" s="79" t="n">
        <v>52.8431</v>
      </c>
      <c r="H24" s="79" t="n">
        <v>42662.82</v>
      </c>
      <c r="I24" s="79" t="n">
        <v>106.13</v>
      </c>
      <c r="J24" s="59" t="n">
        <f aca="false">H24/3600</f>
        <v>11.8507833333333</v>
      </c>
      <c r="L24" s="78" t="n">
        <v>151692.908</v>
      </c>
      <c r="M24" s="79" t="n">
        <v>53.9613</v>
      </c>
      <c r="N24" s="79" t="n">
        <v>53.1237</v>
      </c>
      <c r="O24" s="79" t="n">
        <v>52.8378</v>
      </c>
      <c r="P24" s="79" t="n">
        <v>42349.39</v>
      </c>
      <c r="Q24" s="79" t="n">
        <v>111.78</v>
      </c>
      <c r="R24" s="59" t="n">
        <f aca="false">P24/3600</f>
        <v>11.7637194444444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94715.0752</v>
      </c>
      <c r="E25" s="79" t="n">
        <v>49.3936</v>
      </c>
      <c r="F25" s="79" t="n">
        <v>49.3383</v>
      </c>
      <c r="G25" s="79" t="n">
        <v>50.0852</v>
      </c>
      <c r="H25" s="79" t="n">
        <v>38352.86</v>
      </c>
      <c r="I25" s="79" t="n">
        <v>102.02</v>
      </c>
      <c r="J25" s="59" t="n">
        <f aca="false">H25/3600</f>
        <v>10.6535722222222</v>
      </c>
      <c r="L25" s="78" t="n">
        <v>95121.016</v>
      </c>
      <c r="M25" s="79" t="n">
        <v>49.3759</v>
      </c>
      <c r="N25" s="79" t="n">
        <v>49.314</v>
      </c>
      <c r="O25" s="79" t="n">
        <v>50.0889</v>
      </c>
      <c r="P25" s="79" t="n">
        <v>38155.06</v>
      </c>
      <c r="Q25" s="79" t="n">
        <v>100.57</v>
      </c>
      <c r="R25" s="59" t="n">
        <f aca="false">P25/3600</f>
        <v>10.5986277777778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150.7816</v>
      </c>
      <c r="E26" s="81" t="n">
        <v>45.1567</v>
      </c>
      <c r="F26" s="81" t="n">
        <v>46.2126</v>
      </c>
      <c r="G26" s="81" t="n">
        <v>48.145</v>
      </c>
      <c r="H26" s="81" t="n">
        <v>28525.96</v>
      </c>
      <c r="I26" s="81" t="n">
        <v>79.52</v>
      </c>
      <c r="J26" s="66" t="n">
        <f aca="false">H26/3600</f>
        <v>7.92387777777778</v>
      </c>
      <c r="L26" s="80" t="n">
        <v>45250.0536</v>
      </c>
      <c r="M26" s="81" t="n">
        <v>45.1513</v>
      </c>
      <c r="N26" s="81" t="n">
        <v>46.2053</v>
      </c>
      <c r="O26" s="81" t="n">
        <v>48.1439</v>
      </c>
      <c r="P26" s="81" t="n">
        <v>30675.99</v>
      </c>
      <c r="Q26" s="81" t="n">
        <v>77.8</v>
      </c>
      <c r="R26" s="66" t="n">
        <f aca="false">P26/3600</f>
        <v>8.521108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534829.1632</v>
      </c>
      <c r="E27" s="77" t="n">
        <v>58.0283</v>
      </c>
      <c r="F27" s="77" t="n">
        <v>58.0033</v>
      </c>
      <c r="G27" s="77" t="n">
        <v>57.6216</v>
      </c>
      <c r="H27" s="77" t="n">
        <v>92938.98</v>
      </c>
      <c r="I27" s="77" t="n">
        <v>285.95</v>
      </c>
      <c r="J27" s="53" t="n">
        <f aca="false">H27/3600</f>
        <v>25.8163833333333</v>
      </c>
      <c r="L27" s="76" t="n">
        <v>535616.8896</v>
      </c>
      <c r="M27" s="77" t="n">
        <v>58.0344</v>
      </c>
      <c r="N27" s="77" t="n">
        <v>58.0138</v>
      </c>
      <c r="O27" s="77" t="n">
        <v>57.6107</v>
      </c>
      <c r="P27" s="77" t="n">
        <v>99636.46</v>
      </c>
      <c r="Q27" s="77" t="n">
        <v>285.94</v>
      </c>
      <c r="R27" s="53" t="n">
        <f aca="false">P27/3600</f>
        <v>27.6767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18331.3168</v>
      </c>
      <c r="E28" s="79" t="n">
        <v>54.2487</v>
      </c>
      <c r="F28" s="79" t="n">
        <v>53.8127</v>
      </c>
      <c r="G28" s="79" t="n">
        <v>52.8682</v>
      </c>
      <c r="H28" s="79" t="n">
        <v>97072.59</v>
      </c>
      <c r="I28" s="79" t="n">
        <v>260.58</v>
      </c>
      <c r="J28" s="59" t="n">
        <f aca="false">H28/3600</f>
        <v>26.9646083333333</v>
      </c>
      <c r="L28" s="78" t="n">
        <v>419333.8976</v>
      </c>
      <c r="M28" s="79" t="n">
        <v>54.2591</v>
      </c>
      <c r="N28" s="79" t="n">
        <v>53.8095</v>
      </c>
      <c r="O28" s="79" t="n">
        <v>52.8472</v>
      </c>
      <c r="P28" s="79" t="n">
        <v>96279.86</v>
      </c>
      <c r="Q28" s="79" t="n">
        <v>257.85</v>
      </c>
      <c r="R28" s="59" t="n">
        <f aca="false">P28/3600</f>
        <v>26.7444055555556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99771.7</v>
      </c>
      <c r="E29" s="79" t="n">
        <v>50.1429</v>
      </c>
      <c r="F29" s="79" t="n">
        <v>49.2622</v>
      </c>
      <c r="G29" s="79" t="n">
        <v>48.9737</v>
      </c>
      <c r="H29" s="79" t="n">
        <v>90482.3</v>
      </c>
      <c r="I29" s="79" t="n">
        <v>242.02</v>
      </c>
      <c r="J29" s="59" t="n">
        <f aca="false">H29/3600</f>
        <v>25.1339722222222</v>
      </c>
      <c r="L29" s="78" t="n">
        <v>301189.696</v>
      </c>
      <c r="M29" s="79" t="n">
        <v>50.1456</v>
      </c>
      <c r="N29" s="79" t="n">
        <v>49.2457</v>
      </c>
      <c r="O29" s="79" t="n">
        <v>48.9728</v>
      </c>
      <c r="P29" s="79" t="n">
        <v>89834.13</v>
      </c>
      <c r="Q29" s="79" t="n">
        <v>240.55</v>
      </c>
      <c r="R29" s="59" t="n">
        <f aca="false">P29/3600</f>
        <v>24.95392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8962.164</v>
      </c>
      <c r="E30" s="81" t="n">
        <v>45.4672</v>
      </c>
      <c r="F30" s="81" t="n">
        <v>45.2589</v>
      </c>
      <c r="G30" s="81" t="n">
        <v>46.6609</v>
      </c>
      <c r="H30" s="81" t="n">
        <v>81158.3</v>
      </c>
      <c r="I30" s="81" t="n">
        <v>206.57</v>
      </c>
      <c r="J30" s="66" t="n">
        <f aca="false">H30/3600</f>
        <v>22.5439722222222</v>
      </c>
      <c r="L30" s="80" t="n">
        <v>180082.4488</v>
      </c>
      <c r="M30" s="81" t="n">
        <v>45.4425</v>
      </c>
      <c r="N30" s="81" t="n">
        <v>45.2389</v>
      </c>
      <c r="O30" s="81" t="n">
        <v>46.6722</v>
      </c>
      <c r="P30" s="81" t="n">
        <v>80761.29</v>
      </c>
      <c r="Q30" s="81" t="n">
        <v>205.28</v>
      </c>
      <c r="R30" s="66" t="n">
        <f aca="false">P30/3600</f>
        <v>22.433691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456768.1288</v>
      </c>
      <c r="E31" s="77" t="n">
        <v>57.8554</v>
      </c>
      <c r="F31" s="77" t="n">
        <v>57.5266</v>
      </c>
      <c r="G31" s="77" t="n">
        <v>57.0385</v>
      </c>
      <c r="H31" s="77" t="n">
        <v>109200.67</v>
      </c>
      <c r="I31" s="77" t="n">
        <v>255.03</v>
      </c>
      <c r="J31" s="53" t="n">
        <f aca="false">H31/3600</f>
        <v>30.3335194444444</v>
      </c>
      <c r="L31" s="76" t="n">
        <v>457495.2744</v>
      </c>
      <c r="M31" s="77" t="n">
        <v>57.8603</v>
      </c>
      <c r="N31" s="77" t="n">
        <v>57.5323</v>
      </c>
      <c r="O31" s="77" t="n">
        <v>57.045</v>
      </c>
      <c r="P31" s="77" t="n">
        <v>108704.54</v>
      </c>
      <c r="Q31" s="77" t="n">
        <v>272.96</v>
      </c>
      <c r="R31" s="53" t="n">
        <f aca="false">P31/3600</f>
        <v>30.1957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8482.7088</v>
      </c>
      <c r="E32" s="79" t="n">
        <v>54.2989</v>
      </c>
      <c r="F32" s="79" t="n">
        <v>52.8733</v>
      </c>
      <c r="G32" s="79" t="n">
        <v>52.8516</v>
      </c>
      <c r="H32" s="79" t="n">
        <v>104625.83</v>
      </c>
      <c r="I32" s="79" t="n">
        <v>237.5</v>
      </c>
      <c r="J32" s="59" t="n">
        <f aca="false">H32/3600</f>
        <v>29.0627305555556</v>
      </c>
      <c r="L32" s="78" t="n">
        <v>338987.1104</v>
      </c>
      <c r="M32" s="79" t="n">
        <v>54.3093</v>
      </c>
      <c r="N32" s="79" t="n">
        <v>52.8683</v>
      </c>
      <c r="O32" s="79" t="n">
        <v>52.854</v>
      </c>
      <c r="P32" s="79" t="n">
        <v>104429.31</v>
      </c>
      <c r="Q32" s="79" t="n">
        <v>236.85</v>
      </c>
      <c r="R32" s="59" t="n">
        <f aca="false">P32/3600</f>
        <v>29.0081416666667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40299.496</v>
      </c>
      <c r="E33" s="79" t="n">
        <v>50.7554</v>
      </c>
      <c r="F33" s="79" t="n">
        <v>48.8468</v>
      </c>
      <c r="G33" s="79" t="n">
        <v>49.9157</v>
      </c>
      <c r="H33" s="79" t="n">
        <v>96150.55</v>
      </c>
      <c r="I33" s="79" t="n">
        <v>209.29</v>
      </c>
      <c r="J33" s="59" t="n">
        <f aca="false">H33/3600</f>
        <v>26.7084861111111</v>
      </c>
      <c r="L33" s="78" t="n">
        <v>240736.3288</v>
      </c>
      <c r="M33" s="79" t="n">
        <v>50.7698</v>
      </c>
      <c r="N33" s="79" t="n">
        <v>48.836</v>
      </c>
      <c r="O33" s="79" t="n">
        <v>49.9139</v>
      </c>
      <c r="P33" s="79" t="n">
        <v>96065.89</v>
      </c>
      <c r="Q33" s="79" t="n">
        <v>204.02</v>
      </c>
      <c r="R33" s="59" t="n">
        <f aca="false">P33/3600</f>
        <v>26.6849694444444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4576.1704</v>
      </c>
      <c r="E34" s="81" t="n">
        <v>46.1668</v>
      </c>
      <c r="F34" s="81" t="n">
        <v>46.2703</v>
      </c>
      <c r="G34" s="81" t="n">
        <v>48.1761</v>
      </c>
      <c r="H34" s="81" t="n">
        <v>84606.27</v>
      </c>
      <c r="I34" s="81" t="n">
        <v>162.67</v>
      </c>
      <c r="J34" s="66" t="n">
        <f aca="false">H34/3600</f>
        <v>23.5017416666667</v>
      </c>
      <c r="L34" s="80" t="n">
        <v>145054.8576</v>
      </c>
      <c r="M34" s="81" t="n">
        <v>46.1693</v>
      </c>
      <c r="N34" s="81" t="n">
        <v>46.269</v>
      </c>
      <c r="O34" s="81" t="n">
        <v>48.1713</v>
      </c>
      <c r="P34" s="81" t="n">
        <v>84639.55</v>
      </c>
      <c r="Q34" s="81" t="n">
        <v>180.21</v>
      </c>
      <c r="R34" s="66" t="n">
        <f aca="false">P34/3600</f>
        <v>23.5109861111111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615041</v>
      </c>
      <c r="E35" s="77" t="n">
        <v>58.0095</v>
      </c>
      <c r="F35" s="77" t="n">
        <v>57.8263</v>
      </c>
      <c r="G35" s="77" t="n">
        <v>57.6357</v>
      </c>
      <c r="H35" s="77" t="n">
        <v>120469.93</v>
      </c>
      <c r="I35" s="77" t="n">
        <v>320.4</v>
      </c>
      <c r="J35" s="53" t="n">
        <f aca="false">H35/3600</f>
        <v>33.4638694444444</v>
      </c>
      <c r="L35" s="76" t="n">
        <v>615735.9744</v>
      </c>
      <c r="M35" s="77" t="n">
        <v>58.0075</v>
      </c>
      <c r="N35" s="77" t="n">
        <v>57.8326</v>
      </c>
      <c r="O35" s="77" t="n">
        <v>57.6418</v>
      </c>
      <c r="P35" s="77" t="n">
        <v>118950.11</v>
      </c>
      <c r="Q35" s="77" t="n">
        <v>332.97</v>
      </c>
      <c r="R35" s="53" t="n">
        <f aca="false">P35/3600</f>
        <v>33.0416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480520.2512</v>
      </c>
      <c r="E36" s="79" t="n">
        <v>54.5229</v>
      </c>
      <c r="F36" s="79" t="n">
        <v>53.7049</v>
      </c>
      <c r="G36" s="79" t="n">
        <v>53.4281</v>
      </c>
      <c r="H36" s="79" t="n">
        <v>106416.34</v>
      </c>
      <c r="I36" s="79" t="n">
        <v>310.29</v>
      </c>
      <c r="J36" s="59" t="n">
        <f aca="false">H36/3600</f>
        <v>29.5600944444444</v>
      </c>
      <c r="L36" s="78" t="n">
        <v>481613.3328</v>
      </c>
      <c r="M36" s="79" t="n">
        <v>54.5308</v>
      </c>
      <c r="N36" s="79" t="n">
        <v>53.7104</v>
      </c>
      <c r="O36" s="79" t="n">
        <v>53.4259</v>
      </c>
      <c r="P36" s="79" t="n">
        <v>105292.34</v>
      </c>
      <c r="Q36" s="79" t="n">
        <v>304.42</v>
      </c>
      <c r="R36" s="59" t="n">
        <f aca="false">P36/3600</f>
        <v>29.2478722222222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348920.9792</v>
      </c>
      <c r="E37" s="79" t="n">
        <v>50.7269</v>
      </c>
      <c r="F37" s="79" t="n">
        <v>49.0994</v>
      </c>
      <c r="G37" s="79" t="n">
        <v>49.2625</v>
      </c>
      <c r="H37" s="79" t="n">
        <v>108028.53</v>
      </c>
      <c r="I37" s="79" t="n">
        <v>272.33</v>
      </c>
      <c r="J37" s="59" t="n">
        <f aca="false">H37/3600</f>
        <v>30.007925</v>
      </c>
      <c r="L37" s="78" t="n">
        <v>349706.3312</v>
      </c>
      <c r="M37" s="79" t="n">
        <v>50.7341</v>
      </c>
      <c r="N37" s="79" t="n">
        <v>49.0876</v>
      </c>
      <c r="O37" s="79" t="n">
        <v>49.258</v>
      </c>
      <c r="P37" s="79" t="n">
        <v>107896.3</v>
      </c>
      <c r="Q37" s="79" t="n">
        <v>265.28</v>
      </c>
      <c r="R37" s="59" t="n">
        <f aca="false">P37/3600</f>
        <v>29.9711944444444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7949.9128</v>
      </c>
      <c r="E38" s="81" t="n">
        <v>46.7835</v>
      </c>
      <c r="F38" s="81" t="n">
        <v>45.3978</v>
      </c>
      <c r="G38" s="81" t="n">
        <v>46.6153</v>
      </c>
      <c r="H38" s="81" t="n">
        <v>97746.16</v>
      </c>
      <c r="I38" s="81" t="n">
        <v>240.19</v>
      </c>
      <c r="J38" s="66" t="n">
        <f aca="false">H38/3600</f>
        <v>27.1517111111111</v>
      </c>
      <c r="L38" s="80" t="n">
        <v>238762.2304</v>
      </c>
      <c r="M38" s="81" t="n">
        <v>46.7917</v>
      </c>
      <c r="N38" s="81" t="n">
        <v>45.3919</v>
      </c>
      <c r="O38" s="81" t="n">
        <v>46.6145</v>
      </c>
      <c r="P38" s="81" t="n">
        <v>97179.02</v>
      </c>
      <c r="Q38" s="81" t="n">
        <v>236.47</v>
      </c>
      <c r="R38" s="66" t="n">
        <f aca="false">P38/3600</f>
        <v>26.9941722222222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72904.1816</v>
      </c>
      <c r="E39" s="77" t="n">
        <v>57.7599</v>
      </c>
      <c r="F39" s="77" t="n">
        <v>57.0527</v>
      </c>
      <c r="G39" s="77" t="n">
        <v>55.9521</v>
      </c>
      <c r="H39" s="77" t="n">
        <v>18660.12</v>
      </c>
      <c r="I39" s="77" t="n">
        <v>47.42</v>
      </c>
      <c r="J39" s="53" t="n">
        <f aca="false">H39/3600</f>
        <v>5.18336666666667</v>
      </c>
      <c r="L39" s="76" t="n">
        <v>73160.3816</v>
      </c>
      <c r="M39" s="77" t="n">
        <v>57.7634</v>
      </c>
      <c r="N39" s="77" t="n">
        <v>57.0381</v>
      </c>
      <c r="O39" s="77" t="n">
        <v>55.9305</v>
      </c>
      <c r="P39" s="77" t="n">
        <v>18636.48</v>
      </c>
      <c r="Q39" s="77" t="n">
        <v>46.37</v>
      </c>
      <c r="R39" s="53" t="n">
        <f aca="false">P39/3600</f>
        <v>5.176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49547.596</v>
      </c>
      <c r="E40" s="79" t="n">
        <v>53.4798</v>
      </c>
      <c r="F40" s="79" t="n">
        <v>52.5656</v>
      </c>
      <c r="G40" s="79" t="n">
        <v>52.9427</v>
      </c>
      <c r="H40" s="79" t="n">
        <v>17169.95</v>
      </c>
      <c r="I40" s="79" t="n">
        <v>42.22</v>
      </c>
      <c r="J40" s="59" t="n">
        <f aca="false">H40/3600</f>
        <v>4.76943055555556</v>
      </c>
      <c r="L40" s="78" t="n">
        <v>49819.0088</v>
      </c>
      <c r="M40" s="79" t="n">
        <v>53.4632</v>
      </c>
      <c r="N40" s="79" t="n">
        <v>52.5414</v>
      </c>
      <c r="O40" s="79" t="n">
        <v>52.9417</v>
      </c>
      <c r="P40" s="79" t="n">
        <v>17051.25</v>
      </c>
      <c r="Q40" s="79" t="n">
        <v>39.68</v>
      </c>
      <c r="R40" s="59" t="n">
        <f aca="false">P40/3600</f>
        <v>4.73645833333333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26052.14</v>
      </c>
      <c r="E41" s="79" t="n">
        <v>48.8121</v>
      </c>
      <c r="F41" s="79" t="n">
        <v>49.2309</v>
      </c>
      <c r="G41" s="79" t="n">
        <v>50.7266</v>
      </c>
      <c r="H41" s="79" t="n">
        <v>14174.34</v>
      </c>
      <c r="I41" s="79" t="n">
        <v>29.79</v>
      </c>
      <c r="J41" s="59" t="n">
        <f aca="false">H41/3600</f>
        <v>3.93731666666667</v>
      </c>
      <c r="L41" s="78" t="n">
        <v>26122.448</v>
      </c>
      <c r="M41" s="79" t="n">
        <v>48.8059</v>
      </c>
      <c r="N41" s="79" t="n">
        <v>49.2287</v>
      </c>
      <c r="O41" s="79" t="n">
        <v>50.7286</v>
      </c>
      <c r="P41" s="79" t="n">
        <v>13004.07</v>
      </c>
      <c r="Q41" s="79" t="n">
        <v>28.93</v>
      </c>
      <c r="R41" s="59" t="n">
        <f aca="false">P41/3600</f>
        <v>3.61224166666667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2844.916</v>
      </c>
      <c r="E42" s="81" t="n">
        <v>45.8216</v>
      </c>
      <c r="F42" s="81" t="n">
        <v>47.1919</v>
      </c>
      <c r="G42" s="81" t="n">
        <v>48.7104</v>
      </c>
      <c r="H42" s="81" t="n">
        <v>12064.67</v>
      </c>
      <c r="I42" s="81" t="n">
        <v>23.01</v>
      </c>
      <c r="J42" s="66" t="n">
        <f aca="false">H42/3600</f>
        <v>3.35129722222222</v>
      </c>
      <c r="L42" s="80" t="n">
        <v>12852.6576</v>
      </c>
      <c r="M42" s="81" t="n">
        <v>45.8224</v>
      </c>
      <c r="N42" s="81" t="n">
        <v>47.1907</v>
      </c>
      <c r="O42" s="81" t="n">
        <v>48.7124</v>
      </c>
      <c r="P42" s="81" t="n">
        <v>11912.72</v>
      </c>
      <c r="Q42" s="81" t="n">
        <v>25.25</v>
      </c>
      <c r="R42" s="66" t="n">
        <f aca="false">P42/3600</f>
        <v>3.30908888888889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99317.2016</v>
      </c>
      <c r="E43" s="77" t="n">
        <v>57.9082</v>
      </c>
      <c r="F43" s="77" t="n">
        <v>57.2863</v>
      </c>
      <c r="G43" s="77" t="n">
        <v>56.4219</v>
      </c>
      <c r="H43" s="77" t="n">
        <v>22875.56</v>
      </c>
      <c r="I43" s="77" t="n">
        <v>61.75</v>
      </c>
      <c r="J43" s="53" t="n">
        <f aca="false">H43/3600</f>
        <v>6.35432222222222</v>
      </c>
      <c r="L43" s="76" t="n">
        <v>99563.7192</v>
      </c>
      <c r="M43" s="77" t="n">
        <v>57.911</v>
      </c>
      <c r="N43" s="77" t="n">
        <v>57.2853</v>
      </c>
      <c r="O43" s="77" t="n">
        <v>56.3955</v>
      </c>
      <c r="P43" s="77" t="n">
        <v>22765.44</v>
      </c>
      <c r="Q43" s="77" t="n">
        <v>57.63</v>
      </c>
      <c r="R43" s="53" t="n">
        <f aca="false">P43/3600</f>
        <v>6.3237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72527.4816</v>
      </c>
      <c r="E44" s="79" t="n">
        <v>54.0169</v>
      </c>
      <c r="F44" s="79" t="n">
        <v>52.8276</v>
      </c>
      <c r="G44" s="79" t="n">
        <v>52.6921</v>
      </c>
      <c r="H44" s="79" t="n">
        <v>19634.7</v>
      </c>
      <c r="I44" s="79" t="n">
        <v>53.01</v>
      </c>
      <c r="J44" s="59" t="n">
        <f aca="false">H44/3600</f>
        <v>5.45408333333333</v>
      </c>
      <c r="L44" s="78" t="n">
        <v>72851.952</v>
      </c>
      <c r="M44" s="79" t="n">
        <v>54.0135</v>
      </c>
      <c r="N44" s="79" t="n">
        <v>52.8122</v>
      </c>
      <c r="O44" s="79" t="n">
        <v>52.6889</v>
      </c>
      <c r="P44" s="79" t="n">
        <v>21315.71</v>
      </c>
      <c r="Q44" s="79" t="n">
        <v>55.03</v>
      </c>
      <c r="R44" s="59" t="n">
        <f aca="false">P44/3600</f>
        <v>5.92103055555556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45469.3936</v>
      </c>
      <c r="E45" s="79" t="n">
        <v>49.4566</v>
      </c>
      <c r="F45" s="79" t="n">
        <v>49.0286</v>
      </c>
      <c r="G45" s="79" t="n">
        <v>50.3051</v>
      </c>
      <c r="H45" s="79" t="n">
        <v>19157.77</v>
      </c>
      <c r="I45" s="79" t="n">
        <v>43.99</v>
      </c>
      <c r="J45" s="59" t="n">
        <f aca="false">H45/3600</f>
        <v>5.32160277777778</v>
      </c>
      <c r="L45" s="78" t="n">
        <v>45699.568</v>
      </c>
      <c r="M45" s="79" t="n">
        <v>49.4293</v>
      </c>
      <c r="N45" s="79" t="n">
        <v>49.0188</v>
      </c>
      <c r="O45" s="79" t="n">
        <v>50.3098</v>
      </c>
      <c r="P45" s="79" t="n">
        <v>19168.9</v>
      </c>
      <c r="Q45" s="79" t="n">
        <v>48.33</v>
      </c>
      <c r="R45" s="59" t="n">
        <f aca="false">P45/3600</f>
        <v>5.32469444444445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1502.4656</v>
      </c>
      <c r="E46" s="81" t="n">
        <v>45.1403</v>
      </c>
      <c r="F46" s="81" t="n">
        <v>46.7173</v>
      </c>
      <c r="G46" s="81" t="n">
        <v>48.8257</v>
      </c>
      <c r="H46" s="81" t="n">
        <v>15330.72</v>
      </c>
      <c r="I46" s="81" t="n">
        <v>33.02</v>
      </c>
      <c r="J46" s="66" t="n">
        <f aca="false">H46/3600</f>
        <v>4.25853333333333</v>
      </c>
      <c r="L46" s="80" t="n">
        <v>21540.2456</v>
      </c>
      <c r="M46" s="81" t="n">
        <v>45.1304</v>
      </c>
      <c r="N46" s="81" t="n">
        <v>46.7168</v>
      </c>
      <c r="O46" s="81" t="n">
        <v>48.8321</v>
      </c>
      <c r="P46" s="81" t="n">
        <v>15206.4</v>
      </c>
      <c r="Q46" s="81" t="n">
        <v>34.09</v>
      </c>
      <c r="R46" s="66" t="n">
        <f aca="false">P46/3600</f>
        <v>4.224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9196.5592</v>
      </c>
      <c r="E47" s="77" t="n">
        <v>58.1138</v>
      </c>
      <c r="F47" s="77" t="n">
        <v>57.0736</v>
      </c>
      <c r="G47" s="77" t="n">
        <v>56.124</v>
      </c>
      <c r="H47" s="77" t="n">
        <v>18654.1</v>
      </c>
      <c r="I47" s="77" t="n">
        <v>48.26</v>
      </c>
      <c r="J47" s="53" t="n">
        <f aca="false">H47/3600</f>
        <v>5.18169444444444</v>
      </c>
      <c r="L47" s="76" t="n">
        <v>89377.36</v>
      </c>
      <c r="M47" s="77" t="n">
        <v>58.1198</v>
      </c>
      <c r="N47" s="77" t="n">
        <v>57.0574</v>
      </c>
      <c r="O47" s="77" t="n">
        <v>56.0933</v>
      </c>
      <c r="P47" s="77" t="n">
        <v>18474.67</v>
      </c>
      <c r="Q47" s="77" t="n">
        <v>52.46</v>
      </c>
      <c r="R47" s="53" t="n">
        <f aca="false">P47/3600</f>
        <v>5.1318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67233.3768</v>
      </c>
      <c r="E48" s="79" t="n">
        <v>54.1194</v>
      </c>
      <c r="F48" s="79" t="n">
        <v>52.7162</v>
      </c>
      <c r="G48" s="79" t="n">
        <v>52.7968</v>
      </c>
      <c r="H48" s="79" t="n">
        <v>17552.29</v>
      </c>
      <c r="I48" s="79" t="n">
        <v>48.07</v>
      </c>
      <c r="J48" s="59" t="n">
        <f aca="false">H48/3600</f>
        <v>4.87563611111111</v>
      </c>
      <c r="L48" s="78" t="n">
        <v>67478.5592</v>
      </c>
      <c r="M48" s="79" t="n">
        <v>54.1127</v>
      </c>
      <c r="N48" s="79" t="n">
        <v>52.696</v>
      </c>
      <c r="O48" s="79" t="n">
        <v>52.7896</v>
      </c>
      <c r="P48" s="79" t="n">
        <v>17467.1</v>
      </c>
      <c r="Q48" s="79" t="n">
        <v>46.59</v>
      </c>
      <c r="R48" s="59" t="n">
        <f aca="false">P48/3600</f>
        <v>4.85197222222222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45068.0232</v>
      </c>
      <c r="E49" s="79" t="n">
        <v>49.4009</v>
      </c>
      <c r="F49" s="79" t="n">
        <v>49.0513</v>
      </c>
      <c r="G49" s="79" t="n">
        <v>50.2833</v>
      </c>
      <c r="H49" s="79" t="n">
        <v>15969.83</v>
      </c>
      <c r="I49" s="79" t="n">
        <v>43.23</v>
      </c>
      <c r="J49" s="59" t="n">
        <f aca="false">H49/3600</f>
        <v>4.43606388888889</v>
      </c>
      <c r="L49" s="78" t="n">
        <v>45245.428</v>
      </c>
      <c r="M49" s="79" t="n">
        <v>49.3779</v>
      </c>
      <c r="N49" s="79" t="n">
        <v>49.0424</v>
      </c>
      <c r="O49" s="79" t="n">
        <v>50.2886</v>
      </c>
      <c r="P49" s="79" t="n">
        <v>15942.55</v>
      </c>
      <c r="Q49" s="79" t="n">
        <v>40.57</v>
      </c>
      <c r="R49" s="59" t="n">
        <f aca="false">P49/3600</f>
        <v>4.42848611111111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5838.4816</v>
      </c>
      <c r="E50" s="81" t="n">
        <v>45.0358</v>
      </c>
      <c r="F50" s="81" t="n">
        <v>46.5468</v>
      </c>
      <c r="G50" s="81" t="n">
        <v>48.0104</v>
      </c>
      <c r="H50" s="81" t="n">
        <v>13662.8</v>
      </c>
      <c r="I50" s="81" t="n">
        <v>32.71</v>
      </c>
      <c r="J50" s="66" t="n">
        <f aca="false">H50/3600</f>
        <v>3.79522222222222</v>
      </c>
      <c r="L50" s="80" t="n">
        <v>25906.6752</v>
      </c>
      <c r="M50" s="81" t="n">
        <v>45.0265</v>
      </c>
      <c r="N50" s="81" t="n">
        <v>46.5445</v>
      </c>
      <c r="O50" s="81" t="n">
        <v>48.0037</v>
      </c>
      <c r="P50" s="81" t="n">
        <v>13589.36</v>
      </c>
      <c r="Q50" s="81" t="n">
        <v>30.99</v>
      </c>
      <c r="R50" s="66" t="n">
        <f aca="false">P50/3600</f>
        <v>3.774822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3450.4088</v>
      </c>
      <c r="E51" s="77" t="n">
        <v>57.5457</v>
      </c>
      <c r="F51" s="77" t="n">
        <v>57.5663</v>
      </c>
      <c r="G51" s="77" t="n">
        <v>57.3916</v>
      </c>
      <c r="H51" s="77" t="n">
        <v>12230.51</v>
      </c>
      <c r="I51" s="77" t="n">
        <v>31.73</v>
      </c>
      <c r="J51" s="53" t="n">
        <f aca="false">H51/3600</f>
        <v>3.39736388888889</v>
      </c>
      <c r="L51" s="76" t="n">
        <v>53467.8128</v>
      </c>
      <c r="M51" s="77" t="n">
        <v>57.5456</v>
      </c>
      <c r="N51" s="77" t="n">
        <v>57.5721</v>
      </c>
      <c r="O51" s="77" t="n">
        <v>57.3952</v>
      </c>
      <c r="P51" s="77" t="n">
        <v>12019.23</v>
      </c>
      <c r="Q51" s="77" t="n">
        <v>31.85</v>
      </c>
      <c r="R51" s="53" t="n">
        <f aca="false">P51/3600</f>
        <v>3.3386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40945.564</v>
      </c>
      <c r="E52" s="79" t="n">
        <v>53.8685</v>
      </c>
      <c r="F52" s="79" t="n">
        <v>53.9866</v>
      </c>
      <c r="G52" s="79" t="n">
        <v>53.8142</v>
      </c>
      <c r="H52" s="79" t="n">
        <v>10505.1</v>
      </c>
      <c r="I52" s="79" t="n">
        <v>29.67</v>
      </c>
      <c r="J52" s="59" t="n">
        <f aca="false">H52/3600</f>
        <v>2.91808333333333</v>
      </c>
      <c r="L52" s="78" t="n">
        <v>40986.4976</v>
      </c>
      <c r="M52" s="79" t="n">
        <v>53.8681</v>
      </c>
      <c r="N52" s="79" t="n">
        <v>53.9894</v>
      </c>
      <c r="O52" s="79" t="n">
        <v>53.8095</v>
      </c>
      <c r="P52" s="79" t="n">
        <v>11401.62</v>
      </c>
      <c r="Q52" s="79" t="n">
        <v>29.89</v>
      </c>
      <c r="R52" s="59" t="n">
        <f aca="false">P52/3600</f>
        <v>3.16711666666667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8935.38</v>
      </c>
      <c r="E53" s="79" t="n">
        <v>49.9991</v>
      </c>
      <c r="F53" s="79" t="n">
        <v>50.4198</v>
      </c>
      <c r="G53" s="79" t="n">
        <v>50.3998</v>
      </c>
      <c r="H53" s="79" t="n">
        <v>10649.32</v>
      </c>
      <c r="I53" s="79" t="n">
        <v>27.43</v>
      </c>
      <c r="J53" s="59" t="n">
        <f aca="false">H53/3600</f>
        <v>2.95814444444444</v>
      </c>
      <c r="L53" s="78" t="n">
        <v>28986.2712</v>
      </c>
      <c r="M53" s="79" t="n">
        <v>49.9935</v>
      </c>
      <c r="N53" s="79" t="n">
        <v>50.4223</v>
      </c>
      <c r="O53" s="79" t="n">
        <v>50.4077</v>
      </c>
      <c r="P53" s="79" t="n">
        <v>9809.47</v>
      </c>
      <c r="Q53" s="79" t="n">
        <v>27.04</v>
      </c>
      <c r="R53" s="59" t="n">
        <f aca="false">P53/3600</f>
        <v>2.72485277777778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244.428</v>
      </c>
      <c r="E54" s="81" t="n">
        <v>46.1511</v>
      </c>
      <c r="F54" s="81" t="n">
        <v>46.8609</v>
      </c>
      <c r="G54" s="81" t="n">
        <v>47.5612</v>
      </c>
      <c r="H54" s="81" t="n">
        <v>9607.24</v>
      </c>
      <c r="I54" s="81" t="n">
        <v>23.86</v>
      </c>
      <c r="J54" s="66" t="n">
        <f aca="false">H54/3600</f>
        <v>2.66867777777778</v>
      </c>
      <c r="L54" s="80" t="n">
        <v>18272.6968</v>
      </c>
      <c r="M54" s="81" t="n">
        <v>46.1452</v>
      </c>
      <c r="N54" s="81" t="n">
        <v>46.8523</v>
      </c>
      <c r="O54" s="81" t="n">
        <v>47.5631</v>
      </c>
      <c r="P54" s="81" t="n">
        <v>9534.87</v>
      </c>
      <c r="Q54" s="81" t="n">
        <v>23.04</v>
      </c>
      <c r="R54" s="66" t="n">
        <f aca="false">P54/3600</f>
        <v>2.648575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3029.7584</v>
      </c>
      <c r="E55" s="77" t="n">
        <v>56.1411</v>
      </c>
      <c r="F55" s="77" t="n">
        <v>55.9771</v>
      </c>
      <c r="G55" s="77" t="n">
        <v>56.4769</v>
      </c>
      <c r="H55" s="77" t="n">
        <v>3973.72</v>
      </c>
      <c r="I55" s="77" t="n">
        <v>9.64</v>
      </c>
      <c r="J55" s="53" t="n">
        <f aca="false">H55/3600</f>
        <v>1.10381111111111</v>
      </c>
      <c r="L55" s="76" t="n">
        <v>13031.3216</v>
      </c>
      <c r="M55" s="77" t="n">
        <v>56.1219</v>
      </c>
      <c r="N55" s="77" t="n">
        <v>55.9598</v>
      </c>
      <c r="O55" s="77" t="n">
        <v>56.473</v>
      </c>
      <c r="P55" s="77" t="n">
        <v>3970.42</v>
      </c>
      <c r="Q55" s="77" t="n">
        <v>9.6</v>
      </c>
      <c r="R55" s="53" t="n">
        <f aca="false">P55/3600</f>
        <v>1.1028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806.6816</v>
      </c>
      <c r="E56" s="79" t="n">
        <v>53.0741</v>
      </c>
      <c r="F56" s="79" t="n">
        <v>53.5255</v>
      </c>
      <c r="G56" s="79" t="n">
        <v>54.1296</v>
      </c>
      <c r="H56" s="79" t="n">
        <v>3615.37</v>
      </c>
      <c r="I56" s="79" t="n">
        <v>8.72</v>
      </c>
      <c r="J56" s="59" t="n">
        <f aca="false">H56/3600</f>
        <v>1.00426944444444</v>
      </c>
      <c r="L56" s="78" t="n">
        <v>8803.3392</v>
      </c>
      <c r="M56" s="79" t="n">
        <v>53.0702</v>
      </c>
      <c r="N56" s="79" t="n">
        <v>53.5191</v>
      </c>
      <c r="O56" s="79" t="n">
        <v>54.123</v>
      </c>
      <c r="P56" s="79" t="n">
        <v>3215.03</v>
      </c>
      <c r="Q56" s="79" t="n">
        <v>7.83</v>
      </c>
      <c r="R56" s="59" t="n">
        <f aca="false">P56/3600</f>
        <v>0.893063888888889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5935.5136</v>
      </c>
      <c r="E57" s="79" t="n">
        <v>50.3157</v>
      </c>
      <c r="F57" s="79" t="n">
        <v>51.2972</v>
      </c>
      <c r="G57" s="79" t="n">
        <v>51.6466</v>
      </c>
      <c r="H57" s="79" t="n">
        <v>3159.52</v>
      </c>
      <c r="I57" s="79" t="n">
        <v>7.6</v>
      </c>
      <c r="J57" s="59" t="n">
        <f aca="false">H57/3600</f>
        <v>0.877644444444444</v>
      </c>
      <c r="L57" s="78" t="n">
        <v>5931.896</v>
      </c>
      <c r="M57" s="79" t="n">
        <v>50.317</v>
      </c>
      <c r="N57" s="79" t="n">
        <v>51.2928</v>
      </c>
      <c r="O57" s="79" t="n">
        <v>51.6348</v>
      </c>
      <c r="P57" s="79" t="n">
        <v>3143.7</v>
      </c>
      <c r="Q57" s="79" t="n">
        <v>7.34</v>
      </c>
      <c r="R57" s="59" t="n">
        <f aca="false">P57/3600</f>
        <v>0.87325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22.7968</v>
      </c>
      <c r="E58" s="81" t="n">
        <v>47.5377</v>
      </c>
      <c r="F58" s="81" t="n">
        <v>49.1075</v>
      </c>
      <c r="G58" s="81" t="n">
        <v>49.0543</v>
      </c>
      <c r="H58" s="81" t="n">
        <v>2700.63</v>
      </c>
      <c r="I58" s="81" t="n">
        <v>6.09</v>
      </c>
      <c r="J58" s="66" t="n">
        <f aca="false">H58/3600</f>
        <v>0.750175</v>
      </c>
      <c r="L58" s="80" t="n">
        <v>4022.604</v>
      </c>
      <c r="M58" s="81" t="n">
        <v>47.5368</v>
      </c>
      <c r="N58" s="81" t="n">
        <v>49.1056</v>
      </c>
      <c r="O58" s="81" t="n">
        <v>49.0584</v>
      </c>
      <c r="P58" s="81" t="n">
        <v>2871.83</v>
      </c>
      <c r="Q58" s="81" t="n">
        <v>6.89</v>
      </c>
      <c r="R58" s="66" t="n">
        <f aca="false">P58/3600</f>
        <v>0.797730555555556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6015.1008</v>
      </c>
      <c r="E59" s="77" t="n">
        <v>57.9547</v>
      </c>
      <c r="F59" s="77" t="n">
        <v>56.8528</v>
      </c>
      <c r="G59" s="77" t="n">
        <v>56.4127</v>
      </c>
      <c r="H59" s="77" t="n">
        <v>5207.49</v>
      </c>
      <c r="I59" s="77" t="n">
        <v>16.29</v>
      </c>
      <c r="J59" s="53" t="n">
        <f aca="false">H59/3600</f>
        <v>1.446525</v>
      </c>
      <c r="L59" s="76" t="n">
        <v>26090.4736</v>
      </c>
      <c r="M59" s="77" t="n">
        <v>57.9491</v>
      </c>
      <c r="N59" s="77" t="n">
        <v>56.8406</v>
      </c>
      <c r="O59" s="77" t="n">
        <v>56.376</v>
      </c>
      <c r="P59" s="77" t="n">
        <v>5164.28</v>
      </c>
      <c r="Q59" s="77" t="n">
        <v>16.26</v>
      </c>
      <c r="R59" s="53" t="n">
        <f aca="false">P59/3600</f>
        <v>1.4345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9159.552</v>
      </c>
      <c r="E60" s="79" t="n">
        <v>53.7681</v>
      </c>
      <c r="F60" s="79" t="n">
        <v>52.8385</v>
      </c>
      <c r="G60" s="79" t="n">
        <v>52.648</v>
      </c>
      <c r="H60" s="79" t="n">
        <v>4853.1</v>
      </c>
      <c r="I60" s="79" t="n">
        <v>14.6</v>
      </c>
      <c r="J60" s="59" t="n">
        <f aca="false">H60/3600</f>
        <v>1.34808333333333</v>
      </c>
      <c r="L60" s="78" t="n">
        <v>19224.6824</v>
      </c>
      <c r="M60" s="79" t="n">
        <v>53.7493</v>
      </c>
      <c r="N60" s="79" t="n">
        <v>52.8161</v>
      </c>
      <c r="O60" s="79" t="n">
        <v>52.6404</v>
      </c>
      <c r="P60" s="79" t="n">
        <v>4836.15</v>
      </c>
      <c r="Q60" s="79" t="n">
        <v>14.6</v>
      </c>
      <c r="R60" s="59" t="n">
        <f aca="false">P60/3600</f>
        <v>1.343375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2888.852</v>
      </c>
      <c r="E61" s="79" t="n">
        <v>49.5196</v>
      </c>
      <c r="F61" s="79" t="n">
        <v>49.2545</v>
      </c>
      <c r="G61" s="79" t="n">
        <v>50.0645</v>
      </c>
      <c r="H61" s="79" t="n">
        <v>4123.77</v>
      </c>
      <c r="I61" s="79" t="n">
        <v>11.43</v>
      </c>
      <c r="J61" s="59" t="n">
        <f aca="false">H61/3600</f>
        <v>1.14549166666667</v>
      </c>
      <c r="L61" s="78" t="n">
        <v>12941.7648</v>
      </c>
      <c r="M61" s="79" t="n">
        <v>49.4921</v>
      </c>
      <c r="N61" s="79" t="n">
        <v>49.247</v>
      </c>
      <c r="O61" s="79" t="n">
        <v>50.0641</v>
      </c>
      <c r="P61" s="79" t="n">
        <v>4370.54</v>
      </c>
      <c r="Q61" s="79" t="n">
        <v>12.35</v>
      </c>
      <c r="R61" s="59" t="n">
        <f aca="false">P61/3600</f>
        <v>1.21403888888889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474.0592</v>
      </c>
      <c r="E62" s="81" t="n">
        <v>45.2056</v>
      </c>
      <c r="F62" s="81" t="n">
        <v>47.0969</v>
      </c>
      <c r="G62" s="81" t="n">
        <v>48.4208</v>
      </c>
      <c r="H62" s="81" t="n">
        <v>3827.87</v>
      </c>
      <c r="I62" s="81" t="n">
        <v>10.42</v>
      </c>
      <c r="J62" s="66" t="n">
        <f aca="false">H62/3600</f>
        <v>1.06329722222222</v>
      </c>
      <c r="L62" s="80" t="n">
        <v>7504.128</v>
      </c>
      <c r="M62" s="81" t="n">
        <v>45.1869</v>
      </c>
      <c r="N62" s="81" t="n">
        <v>47.0937</v>
      </c>
      <c r="O62" s="81" t="n">
        <v>48.4224</v>
      </c>
      <c r="P62" s="81" t="n">
        <v>3805.8</v>
      </c>
      <c r="Q62" s="81" t="n">
        <v>10.53</v>
      </c>
      <c r="R62" s="66" t="n">
        <f aca="false">P62/3600</f>
        <v>1.05716666666667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22724.8432</v>
      </c>
      <c r="E63" s="77" t="n">
        <v>58.1352</v>
      </c>
      <c r="F63" s="77" t="n">
        <v>57.2836</v>
      </c>
      <c r="G63" s="77" t="n">
        <v>56.0572</v>
      </c>
      <c r="H63" s="77" t="n">
        <v>4345.94</v>
      </c>
      <c r="I63" s="77" t="n">
        <v>13.56</v>
      </c>
      <c r="J63" s="53" t="n">
        <f aca="false">H63/3600</f>
        <v>1.20720555555556</v>
      </c>
      <c r="L63" s="76" t="n">
        <v>22770.8072</v>
      </c>
      <c r="M63" s="77" t="n">
        <v>58.1391</v>
      </c>
      <c r="N63" s="77" t="n">
        <v>57.2757</v>
      </c>
      <c r="O63" s="77" t="n">
        <v>56.0196</v>
      </c>
      <c r="P63" s="77" t="n">
        <v>4314</v>
      </c>
      <c r="Q63" s="77" t="n">
        <v>13.45</v>
      </c>
      <c r="R63" s="53" t="n">
        <f aca="false">P63/3600</f>
        <v>1.198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7174.3624</v>
      </c>
      <c r="E64" s="79" t="n">
        <v>54.1453</v>
      </c>
      <c r="F64" s="79" t="n">
        <v>52.7792</v>
      </c>
      <c r="G64" s="79" t="n">
        <v>52.5037</v>
      </c>
      <c r="H64" s="79" t="n">
        <v>4151.22</v>
      </c>
      <c r="I64" s="79" t="n">
        <v>12.45</v>
      </c>
      <c r="J64" s="59" t="n">
        <f aca="false">H64/3600</f>
        <v>1.15311666666667</v>
      </c>
      <c r="L64" s="78" t="n">
        <v>17240.8336</v>
      </c>
      <c r="M64" s="79" t="n">
        <v>54.1453</v>
      </c>
      <c r="N64" s="79" t="n">
        <v>52.7554</v>
      </c>
      <c r="O64" s="79" t="n">
        <v>52.4975</v>
      </c>
      <c r="P64" s="79" t="n">
        <v>4094.85</v>
      </c>
      <c r="Q64" s="79" t="n">
        <v>12</v>
      </c>
      <c r="R64" s="59" t="n">
        <f aca="false">P64/3600</f>
        <v>1.13745833333333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1569.8664</v>
      </c>
      <c r="E65" s="79" t="n">
        <v>49.5002</v>
      </c>
      <c r="F65" s="79" t="n">
        <v>48.6686</v>
      </c>
      <c r="G65" s="79" t="n">
        <v>49.9186</v>
      </c>
      <c r="H65" s="79" t="n">
        <v>3471.87</v>
      </c>
      <c r="I65" s="79" t="n">
        <v>10.33</v>
      </c>
      <c r="J65" s="59" t="n">
        <f aca="false">H65/3600</f>
        <v>0.964408333333333</v>
      </c>
      <c r="L65" s="78" t="n">
        <v>11618.1176</v>
      </c>
      <c r="M65" s="79" t="n">
        <v>49.4701</v>
      </c>
      <c r="N65" s="79" t="n">
        <v>48.6596</v>
      </c>
      <c r="O65" s="79" t="n">
        <v>49.9185</v>
      </c>
      <c r="P65" s="79" t="n">
        <v>3446.45</v>
      </c>
      <c r="Q65" s="79" t="n">
        <v>10.25</v>
      </c>
      <c r="R65" s="59" t="n">
        <f aca="false">P65/3600</f>
        <v>0.957347222222222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438.424</v>
      </c>
      <c r="E66" s="81" t="n">
        <v>44.8614</v>
      </c>
      <c r="F66" s="81" t="n">
        <v>46.0397</v>
      </c>
      <c r="G66" s="81" t="n">
        <v>47.6677</v>
      </c>
      <c r="H66" s="81" t="n">
        <v>2917.7</v>
      </c>
      <c r="I66" s="81" t="n">
        <v>8.49</v>
      </c>
      <c r="J66" s="66" t="n">
        <f aca="false">H66/3600</f>
        <v>0.810472222222222</v>
      </c>
      <c r="L66" s="80" t="n">
        <v>6455.572</v>
      </c>
      <c r="M66" s="81" t="n">
        <v>44.848</v>
      </c>
      <c r="N66" s="81" t="n">
        <v>46.0399</v>
      </c>
      <c r="O66" s="81" t="n">
        <v>47.6705</v>
      </c>
      <c r="P66" s="81" t="n">
        <v>3107.87</v>
      </c>
      <c r="Q66" s="81" t="n">
        <v>8.37</v>
      </c>
      <c r="R66" s="66" t="n">
        <f aca="false">P66/3600</f>
        <v>0.863297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762.0296</v>
      </c>
      <c r="E67" s="77" t="n">
        <v>57.345</v>
      </c>
      <c r="F67" s="77" t="n">
        <v>57.1047</v>
      </c>
      <c r="G67" s="77" t="n">
        <v>56.7193</v>
      </c>
      <c r="H67" s="77" t="n">
        <v>2559.41</v>
      </c>
      <c r="I67" s="77" t="n">
        <v>8.12</v>
      </c>
      <c r="J67" s="53" t="n">
        <f aca="false">H67/3600</f>
        <v>0.710947222222222</v>
      </c>
      <c r="L67" s="76" t="n">
        <v>11764.5</v>
      </c>
      <c r="M67" s="77" t="n">
        <v>57.3432</v>
      </c>
      <c r="N67" s="77" t="n">
        <v>57.1087</v>
      </c>
      <c r="O67" s="77" t="n">
        <v>56.7094</v>
      </c>
      <c r="P67" s="77" t="n">
        <v>2465.93</v>
      </c>
      <c r="Q67" s="77" t="n">
        <v>7.16</v>
      </c>
      <c r="R67" s="53" t="n">
        <f aca="false">P67/3600</f>
        <v>0.6849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8535.4</v>
      </c>
      <c r="E68" s="79" t="n">
        <v>53.5339</v>
      </c>
      <c r="F68" s="79" t="n">
        <v>53.3097</v>
      </c>
      <c r="G68" s="79" t="n">
        <v>53.2125</v>
      </c>
      <c r="H68" s="79" t="n">
        <v>2534.2</v>
      </c>
      <c r="I68" s="79" t="n">
        <v>7.14</v>
      </c>
      <c r="J68" s="59" t="n">
        <f aca="false">H68/3600</f>
        <v>0.703944444444444</v>
      </c>
      <c r="L68" s="78" t="n">
        <v>8537.5032</v>
      </c>
      <c r="M68" s="79" t="n">
        <v>53.5275</v>
      </c>
      <c r="N68" s="79" t="n">
        <v>53.307</v>
      </c>
      <c r="O68" s="79" t="n">
        <v>53.2145</v>
      </c>
      <c r="P68" s="79" t="n">
        <v>2518.48</v>
      </c>
      <c r="Q68" s="79" t="n">
        <v>7.07</v>
      </c>
      <c r="R68" s="59" t="n">
        <f aca="false">P68/3600</f>
        <v>0.699577777777778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5727.6136</v>
      </c>
      <c r="E69" s="79" t="n">
        <v>49.7766</v>
      </c>
      <c r="F69" s="79" t="n">
        <v>49.7969</v>
      </c>
      <c r="G69" s="79" t="n">
        <v>50.2134</v>
      </c>
      <c r="H69" s="79" t="n">
        <v>2142.94</v>
      </c>
      <c r="I69" s="79" t="n">
        <v>6.25</v>
      </c>
      <c r="J69" s="59" t="n">
        <f aca="false">H69/3600</f>
        <v>0.595261111111111</v>
      </c>
      <c r="L69" s="78" t="n">
        <v>5729.0296</v>
      </c>
      <c r="M69" s="79" t="n">
        <v>49.7721</v>
      </c>
      <c r="N69" s="79" t="n">
        <v>49.7952</v>
      </c>
      <c r="O69" s="79" t="n">
        <v>50.214</v>
      </c>
      <c r="P69" s="79" t="n">
        <v>2123.62</v>
      </c>
      <c r="Q69" s="79" t="n">
        <v>6.22</v>
      </c>
      <c r="R69" s="59" t="n">
        <f aca="false">P69/3600</f>
        <v>0.589894444444444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633.1368</v>
      </c>
      <c r="E70" s="81" t="n">
        <v>46.3544</v>
      </c>
      <c r="F70" s="81" t="n">
        <v>46.9283</v>
      </c>
      <c r="G70" s="81" t="n">
        <v>47.7037</v>
      </c>
      <c r="H70" s="81" t="n">
        <v>2092.7</v>
      </c>
      <c r="I70" s="81" t="n">
        <v>5.48</v>
      </c>
      <c r="J70" s="66" t="n">
        <f aca="false">H70/3600</f>
        <v>0.581305555555556</v>
      </c>
      <c r="L70" s="80" t="n">
        <v>3631.808</v>
      </c>
      <c r="M70" s="81" t="n">
        <v>46.3443</v>
      </c>
      <c r="N70" s="81" t="n">
        <v>46.9256</v>
      </c>
      <c r="O70" s="81" t="n">
        <v>47.7064</v>
      </c>
      <c r="P70" s="81" t="n">
        <v>2075.45</v>
      </c>
      <c r="Q70" s="81" t="n">
        <v>5.4</v>
      </c>
      <c r="R70" s="66" t="n">
        <f aca="false">P70/3600</f>
        <v>0.576513888888889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69040.0976</v>
      </c>
      <c r="E83" s="77" t="n">
        <v>57.8555</v>
      </c>
      <c r="F83" s="77" t="n">
        <v>57.134</v>
      </c>
      <c r="G83" s="77" t="n">
        <v>56.1574</v>
      </c>
      <c r="H83" s="77" t="n">
        <v>18385.97</v>
      </c>
      <c r="I83" s="77" t="n">
        <v>46.97</v>
      </c>
      <c r="J83" s="53" t="n">
        <f aca="false">H83/3600</f>
        <v>5.10721388888889</v>
      </c>
      <c r="L83" s="76" t="n">
        <v>69267.8896</v>
      </c>
      <c r="M83" s="77" t="n">
        <v>57.8582</v>
      </c>
      <c r="N83" s="77" t="n">
        <v>57.1184</v>
      </c>
      <c r="O83" s="77" t="n">
        <v>56.1359</v>
      </c>
      <c r="P83" s="77" t="n">
        <v>18091.45</v>
      </c>
      <c r="Q83" s="77" t="n">
        <v>44.59</v>
      </c>
      <c r="R83" s="53" t="n">
        <f aca="false">P83/3600</f>
        <v>5.0254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46998.9344</v>
      </c>
      <c r="E84" s="79" t="n">
        <v>53.6457</v>
      </c>
      <c r="F84" s="79" t="n">
        <v>52.7487</v>
      </c>
      <c r="G84" s="79" t="n">
        <v>53.1488</v>
      </c>
      <c r="H84" s="79" t="n">
        <v>16700.33</v>
      </c>
      <c r="I84" s="79" t="n">
        <v>37.58</v>
      </c>
      <c r="J84" s="59" t="n">
        <f aca="false">H84/3600</f>
        <v>4.63898055555556</v>
      </c>
      <c r="L84" s="78" t="n">
        <v>47237.8656</v>
      </c>
      <c r="M84" s="79" t="n">
        <v>53.6284</v>
      </c>
      <c r="N84" s="79" t="n">
        <v>52.7253</v>
      </c>
      <c r="O84" s="79" t="n">
        <v>53.1492</v>
      </c>
      <c r="P84" s="79" t="n">
        <v>16691.93</v>
      </c>
      <c r="Q84" s="79" t="n">
        <v>35.85</v>
      </c>
      <c r="R84" s="59" t="n">
        <f aca="false">P84/3600</f>
        <v>4.63664722222222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25100.5912</v>
      </c>
      <c r="E85" s="79" t="n">
        <v>49.0547</v>
      </c>
      <c r="F85" s="79" t="n">
        <v>49.4562</v>
      </c>
      <c r="G85" s="79" t="n">
        <v>50.9067</v>
      </c>
      <c r="H85" s="79" t="n">
        <v>13936.72</v>
      </c>
      <c r="I85" s="79" t="n">
        <v>28.7</v>
      </c>
      <c r="J85" s="59" t="n">
        <f aca="false">H85/3600</f>
        <v>3.87131111111111</v>
      </c>
      <c r="L85" s="78" t="n">
        <v>25162.9464</v>
      </c>
      <c r="M85" s="79" t="n">
        <v>49.0485</v>
      </c>
      <c r="N85" s="79" t="n">
        <v>49.4491</v>
      </c>
      <c r="O85" s="79" t="n">
        <v>50.9069</v>
      </c>
      <c r="P85" s="79" t="n">
        <v>13869.52</v>
      </c>
      <c r="Q85" s="79" t="n">
        <v>30.19</v>
      </c>
      <c r="R85" s="59" t="n">
        <f aca="false">P85/3600</f>
        <v>3.85264444444444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12707.5024</v>
      </c>
      <c r="E86" s="81" t="n">
        <v>46.0626</v>
      </c>
      <c r="F86" s="81" t="n">
        <v>47.3879</v>
      </c>
      <c r="G86" s="81" t="n">
        <v>48.8364</v>
      </c>
      <c r="H86" s="81" t="n">
        <v>11796.42</v>
      </c>
      <c r="I86" s="81" t="n">
        <v>26.07</v>
      </c>
      <c r="J86" s="66" t="n">
        <f aca="false">H86/3600</f>
        <v>3.27678333333333</v>
      </c>
      <c r="L86" s="80" t="n">
        <v>12718.2992</v>
      </c>
      <c r="M86" s="81" t="n">
        <v>46.0633</v>
      </c>
      <c r="N86" s="81" t="n">
        <v>47.3871</v>
      </c>
      <c r="O86" s="81" t="n">
        <v>48.8378</v>
      </c>
      <c r="P86" s="81" t="n">
        <v>11839.3</v>
      </c>
      <c r="Q86" s="81" t="n">
        <v>25.29</v>
      </c>
      <c r="R86" s="66" t="n">
        <f aca="false">P86/3600</f>
        <v>3.28869444444444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40553.3078</v>
      </c>
      <c r="E87" s="77" t="n">
        <v>57.5205</v>
      </c>
      <c r="F87" s="77" t="n">
        <v>57.8716</v>
      </c>
      <c r="G87" s="77" t="n">
        <v>57.8513</v>
      </c>
      <c r="H87" s="77" t="n">
        <v>29669.75</v>
      </c>
      <c r="I87" s="77" t="n">
        <v>61.53</v>
      </c>
      <c r="J87" s="53" t="n">
        <f aca="false">H87/3600</f>
        <v>8.24159722222222</v>
      </c>
      <c r="L87" s="76" t="n">
        <v>40539.8078</v>
      </c>
      <c r="M87" s="77" t="n">
        <v>57.512</v>
      </c>
      <c r="N87" s="77" t="n">
        <v>57.8668</v>
      </c>
      <c r="O87" s="77" t="n">
        <v>57.8455</v>
      </c>
      <c r="P87" s="77" t="n">
        <v>29430.4</v>
      </c>
      <c r="Q87" s="77" t="n">
        <v>58.23</v>
      </c>
      <c r="R87" s="53" t="n">
        <f aca="false">P87/3600</f>
        <v>8.1751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797.9432</v>
      </c>
      <c r="E88" s="79" t="n">
        <v>55.0132</v>
      </c>
      <c r="F88" s="79" t="n">
        <v>55.5574</v>
      </c>
      <c r="G88" s="79" t="n">
        <v>55.6888</v>
      </c>
      <c r="H88" s="79" t="n">
        <v>25058.01</v>
      </c>
      <c r="I88" s="79" t="n">
        <v>54.38</v>
      </c>
      <c r="J88" s="59" t="n">
        <f aca="false">H88/3600</f>
        <v>6.96055833333333</v>
      </c>
      <c r="L88" s="78" t="n">
        <v>28791.7056</v>
      </c>
      <c r="M88" s="79" t="n">
        <v>55.0099</v>
      </c>
      <c r="N88" s="79" t="n">
        <v>55.5545</v>
      </c>
      <c r="O88" s="79" t="n">
        <v>55.6891</v>
      </c>
      <c r="P88" s="79" t="n">
        <v>26999.09</v>
      </c>
      <c r="Q88" s="79" t="n">
        <v>53.65</v>
      </c>
      <c r="R88" s="59" t="n">
        <f aca="false">P88/3600</f>
        <v>7.49974722222222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20423.663</v>
      </c>
      <c r="E89" s="79" t="n">
        <v>52.3477</v>
      </c>
      <c r="F89" s="79" t="n">
        <v>53.2721</v>
      </c>
      <c r="G89" s="79" t="n">
        <v>53.5061</v>
      </c>
      <c r="H89" s="79" t="n">
        <v>25057.68</v>
      </c>
      <c r="I89" s="79" t="n">
        <v>48</v>
      </c>
      <c r="J89" s="59" t="n">
        <f aca="false">H89/3600</f>
        <v>6.96046666666667</v>
      </c>
      <c r="L89" s="78" t="n">
        <v>20424.1714</v>
      </c>
      <c r="M89" s="79" t="n">
        <v>52.3438</v>
      </c>
      <c r="N89" s="79" t="n">
        <v>53.2673</v>
      </c>
      <c r="O89" s="79" t="n">
        <v>53.4988</v>
      </c>
      <c r="P89" s="79" t="n">
        <v>23060.65</v>
      </c>
      <c r="Q89" s="79" t="n">
        <v>45.35</v>
      </c>
      <c r="R89" s="59" t="n">
        <f aca="false">P89/3600</f>
        <v>6.40573611111111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14173.3262</v>
      </c>
      <c r="E90" s="81" t="n">
        <v>49.4649</v>
      </c>
      <c r="F90" s="81" t="n">
        <v>50.9993</v>
      </c>
      <c r="G90" s="81" t="n">
        <v>51.2611</v>
      </c>
      <c r="H90" s="81" t="n">
        <v>23405.04</v>
      </c>
      <c r="I90" s="81" t="n">
        <v>41.81</v>
      </c>
      <c r="J90" s="66" t="n">
        <f aca="false">H90/3600</f>
        <v>6.5014</v>
      </c>
      <c r="L90" s="80" t="n">
        <v>14181.1594</v>
      </c>
      <c r="M90" s="81" t="n">
        <v>49.4598</v>
      </c>
      <c r="N90" s="81" t="n">
        <v>50.9939</v>
      </c>
      <c r="O90" s="81" t="n">
        <v>51.2563</v>
      </c>
      <c r="P90" s="81" t="n">
        <v>23241.39</v>
      </c>
      <c r="Q90" s="81" t="n">
        <v>41.62</v>
      </c>
      <c r="R90" s="66" t="n">
        <f aca="false">P90/3600</f>
        <v>6.455941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5028.352</v>
      </c>
      <c r="E91" s="77" t="n">
        <v>61.8151</v>
      </c>
      <c r="F91" s="77" t="n">
        <v>62.0626</v>
      </c>
      <c r="G91" s="77" t="n">
        <v>61.9411</v>
      </c>
      <c r="H91" s="77" t="n">
        <v>7327.76</v>
      </c>
      <c r="I91" s="77" t="n">
        <v>11.28</v>
      </c>
      <c r="J91" s="53" t="n">
        <f aca="false">H91/3600</f>
        <v>2.03548888888889</v>
      </c>
      <c r="L91" s="76" t="n">
        <v>5029.8528</v>
      </c>
      <c r="M91" s="77" t="n">
        <v>61.8194</v>
      </c>
      <c r="N91" s="77" t="n">
        <v>62.0625</v>
      </c>
      <c r="O91" s="77" t="n">
        <v>61.9335</v>
      </c>
      <c r="P91" s="77" t="n">
        <v>7351.02</v>
      </c>
      <c r="Q91" s="77" t="n">
        <v>10.48</v>
      </c>
      <c r="R91" s="53" t="n">
        <f aca="false">P91/3600</f>
        <v>2.0419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3673.3256</v>
      </c>
      <c r="E92" s="79" t="n">
        <v>59.1674</v>
      </c>
      <c r="F92" s="79" t="n">
        <v>59.0157</v>
      </c>
      <c r="G92" s="79" t="n">
        <v>58.9657</v>
      </c>
      <c r="H92" s="79" t="n">
        <v>7013.02</v>
      </c>
      <c r="I92" s="79" t="n">
        <v>11.46</v>
      </c>
      <c r="J92" s="59" t="n">
        <f aca="false">H92/3600</f>
        <v>1.94806111111111</v>
      </c>
      <c r="L92" s="78" t="n">
        <v>3669.98</v>
      </c>
      <c r="M92" s="79" t="n">
        <v>59.1579</v>
      </c>
      <c r="N92" s="79" t="n">
        <v>59.0211</v>
      </c>
      <c r="O92" s="79" t="n">
        <v>58.9593</v>
      </c>
      <c r="P92" s="79" t="n">
        <v>7065.37</v>
      </c>
      <c r="Q92" s="79" t="n">
        <v>10.64</v>
      </c>
      <c r="R92" s="59" t="n">
        <f aca="false">P92/3600</f>
        <v>1.96260277777778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855.296</v>
      </c>
      <c r="E93" s="79" t="n">
        <v>56.7964</v>
      </c>
      <c r="F93" s="79" t="n">
        <v>56.2822</v>
      </c>
      <c r="G93" s="79" t="n">
        <v>56.3324</v>
      </c>
      <c r="H93" s="79" t="n">
        <v>6266.21</v>
      </c>
      <c r="I93" s="79" t="n">
        <v>10.49</v>
      </c>
      <c r="J93" s="59" t="n">
        <f aca="false">H93/3600</f>
        <v>1.74061388888889</v>
      </c>
      <c r="L93" s="78" t="n">
        <v>2856.6168</v>
      </c>
      <c r="M93" s="79" t="n">
        <v>56.7897</v>
      </c>
      <c r="N93" s="79" t="n">
        <v>56.3009</v>
      </c>
      <c r="O93" s="79" t="n">
        <v>56.3244</v>
      </c>
      <c r="P93" s="79" t="n">
        <v>6278.26</v>
      </c>
      <c r="Q93" s="79" t="n">
        <v>10.63</v>
      </c>
      <c r="R93" s="59" t="n">
        <f aca="false">P93/3600</f>
        <v>1.74396111111111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2326.2496</v>
      </c>
      <c r="E94" s="81" t="n">
        <v>54.5129</v>
      </c>
      <c r="F94" s="81" t="n">
        <v>53.5821</v>
      </c>
      <c r="G94" s="81" t="n">
        <v>53.6596</v>
      </c>
      <c r="H94" s="81" t="n">
        <v>6615.23</v>
      </c>
      <c r="I94" s="81" t="n">
        <v>9.5</v>
      </c>
      <c r="J94" s="66" t="n">
        <f aca="false">H94/3600</f>
        <v>1.83756388888889</v>
      </c>
      <c r="L94" s="80" t="n">
        <v>2338.904</v>
      </c>
      <c r="M94" s="81" t="n">
        <v>54.5147</v>
      </c>
      <c r="N94" s="81" t="n">
        <v>53.5818</v>
      </c>
      <c r="O94" s="81" t="n">
        <v>53.6472</v>
      </c>
      <c r="P94" s="81" t="n">
        <v>6083.99</v>
      </c>
      <c r="Q94" s="81" t="n">
        <v>10.16</v>
      </c>
      <c r="R94" s="66" t="n">
        <f aca="false">P94/3600</f>
        <v>1.68999722222222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4177.889</v>
      </c>
      <c r="E95" s="77" t="n">
        <v>65.4033</v>
      </c>
      <c r="F95" s="77" t="n">
        <v>67.8326</v>
      </c>
      <c r="G95" s="77" t="n">
        <v>68.1687</v>
      </c>
      <c r="H95" s="77" t="n">
        <v>12027.05</v>
      </c>
      <c r="I95" s="77" t="n">
        <v>23.35</v>
      </c>
      <c r="J95" s="53" t="n">
        <f aca="false">H95/3600</f>
        <v>3.34084722222222</v>
      </c>
      <c r="L95" s="76" t="n">
        <v>4173.4723</v>
      </c>
      <c r="M95" s="77" t="n">
        <v>65.419</v>
      </c>
      <c r="N95" s="77" t="n">
        <v>67.8504</v>
      </c>
      <c r="O95" s="77" t="n">
        <v>68.1972</v>
      </c>
      <c r="P95" s="77" t="n">
        <v>13048.39</v>
      </c>
      <c r="Q95" s="77" t="n">
        <v>22.73</v>
      </c>
      <c r="R95" s="53" t="n">
        <f aca="false">P95/3600</f>
        <v>3.6245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113.216</v>
      </c>
      <c r="E96" s="79" t="n">
        <v>62.4875</v>
      </c>
      <c r="F96" s="79" t="n">
        <v>64.9489</v>
      </c>
      <c r="G96" s="79" t="n">
        <v>65.2995</v>
      </c>
      <c r="H96" s="79" t="n">
        <v>12906.99</v>
      </c>
      <c r="I96" s="79" t="n">
        <v>23.87</v>
      </c>
      <c r="J96" s="59" t="n">
        <f aca="false">H96/3600</f>
        <v>3.585275</v>
      </c>
      <c r="L96" s="78" t="n">
        <v>3112.5341</v>
      </c>
      <c r="M96" s="79" t="n">
        <v>62.4946</v>
      </c>
      <c r="N96" s="79" t="n">
        <v>64.9513</v>
      </c>
      <c r="O96" s="79" t="n">
        <v>65.3388</v>
      </c>
      <c r="P96" s="79" t="n">
        <v>12706.39</v>
      </c>
      <c r="Q96" s="79" t="n">
        <v>22.32</v>
      </c>
      <c r="R96" s="59" t="n">
        <f aca="false">P96/3600</f>
        <v>3.52955277777778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47.4752</v>
      </c>
      <c r="E97" s="79" t="n">
        <v>59.7786</v>
      </c>
      <c r="F97" s="79" t="n">
        <v>62.0988</v>
      </c>
      <c r="G97" s="79" t="n">
        <v>62.5326</v>
      </c>
      <c r="H97" s="79" t="n">
        <v>12465.38</v>
      </c>
      <c r="I97" s="79" t="n">
        <v>24.01</v>
      </c>
      <c r="J97" s="59" t="n">
        <f aca="false">H97/3600</f>
        <v>3.46260555555556</v>
      </c>
      <c r="L97" s="78" t="n">
        <v>2348.4864</v>
      </c>
      <c r="M97" s="79" t="n">
        <v>59.7813</v>
      </c>
      <c r="N97" s="79" t="n">
        <v>62.0978</v>
      </c>
      <c r="O97" s="79" t="n">
        <v>62.5674</v>
      </c>
      <c r="P97" s="79" t="n">
        <v>11473.13</v>
      </c>
      <c r="Q97" s="79" t="n">
        <v>23.06</v>
      </c>
      <c r="R97" s="59" t="n">
        <f aca="false">P97/3600</f>
        <v>3.18698055555556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743.5728</v>
      </c>
      <c r="E98" s="81" t="n">
        <v>57.0189</v>
      </c>
      <c r="F98" s="81" t="n">
        <v>59.5657</v>
      </c>
      <c r="G98" s="81" t="n">
        <v>60.2099</v>
      </c>
      <c r="H98" s="81" t="n">
        <v>11247.28</v>
      </c>
      <c r="I98" s="81" t="n">
        <v>19.78</v>
      </c>
      <c r="J98" s="66" t="n">
        <f aca="false">H98/3600</f>
        <v>3.12424444444445</v>
      </c>
      <c r="L98" s="80" t="n">
        <v>1740.3024</v>
      </c>
      <c r="M98" s="81" t="n">
        <v>57.0345</v>
      </c>
      <c r="N98" s="81" t="n">
        <v>59.5851</v>
      </c>
      <c r="O98" s="81" t="n">
        <v>60.2423</v>
      </c>
      <c r="P98" s="81" t="n">
        <v>12145.34</v>
      </c>
      <c r="Q98" s="81" t="n">
        <v>21.51</v>
      </c>
      <c r="R98" s="66" t="n">
        <f aca="false">P98/3600</f>
        <v>3.37370555555556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50.8522756011987</v>
      </c>
      <c r="J106" s="84" t="n">
        <f aca="false">GEOMEAN(J3:J98)</f>
        <v>5.91985375796583</v>
      </c>
      <c r="Q106" s="84" t="n">
        <f aca="false">GEOMEAN(Q3:Q98)</f>
        <v>50.520866041078</v>
      </c>
      <c r="R106" s="84" t="n">
        <f aca="false">GEOMEAN(R3:R98)</f>
        <v>5.89827013195663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3482896169294</v>
      </c>
      <c r="R107" s="85" t="n">
        <f aca="false">R106/J106</f>
        <v>0.996354027161541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2.20679444444444</v>
      </c>
      <c r="J108" s="84" t="n">
        <f aca="false">SUM(J3:J98)</f>
        <v>923.744783333333</v>
      </c>
      <c r="Q108" s="84" t="n">
        <f aca="false">SUM(Q3:Q98)/3600</f>
        <v>2.20515555555556</v>
      </c>
      <c r="R108" s="84" t="n">
        <f aca="false">SUM(R3:R98)</f>
        <v>917.91804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59.8684694735582</v>
      </c>
      <c r="J113" s="84" t="n">
        <f aca="false">GEOMEAN(J3:J70)</f>
        <v>6.6083140296685</v>
      </c>
      <c r="Q113" s="84" t="n">
        <f aca="false">GEOMEAN(Q3:Q70)</f>
        <v>59.6729860596184</v>
      </c>
      <c r="R113" s="84" t="n">
        <f aca="false">GEOMEAN(R3:R70)</f>
        <v>6.58368255885402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673478517726</v>
      </c>
      <c r="R114" s="85" t="n">
        <f aca="false">R113/J113</f>
        <v>0.996272654310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9T22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