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484872"/>
        <c:axId val="82440010"/>
      </c:scatterChart>
      <c:valAx>
        <c:axId val="8048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010"/>
        <c:crossesAt val="0"/>
        <c:crossBetween val="midCat"/>
      </c:valAx>
      <c:valAx>
        <c:axId val="824400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076425"/>
        <c:axId val="51964052"/>
      </c:scatterChart>
      <c:valAx>
        <c:axId val="5507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052"/>
        <c:crossesAt val="0"/>
        <c:crossBetween val="midCat"/>
      </c:valAx>
      <c:valAx>
        <c:axId val="519640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315952"/>
        <c:axId val="31393420"/>
      </c:scatterChart>
      <c:valAx>
        <c:axId val="7931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420"/>
        <c:crossesAt val="0"/>
        <c:crossBetween val="midCat"/>
      </c:valAx>
      <c:valAx>
        <c:axId val="313934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9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000092"/>
        <c:axId val="70767425"/>
      </c:scatterChart>
      <c:valAx>
        <c:axId val="210000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425"/>
        <c:crossesAt val="0"/>
        <c:crossBetween val="midCat"/>
      </c:valAx>
      <c:valAx>
        <c:axId val="707674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0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714651837464</v>
      </c>
      <c r="D12" s="23"/>
      <c r="E12" s="23"/>
      <c r="F12" s="23" t="n">
        <f aca="false">'AI-HE10'!R114</f>
        <v>0.99221435861026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68229322012131</v>
      </c>
      <c r="D13" s="24"/>
      <c r="E13" s="24"/>
      <c r="F13" s="24" t="n">
        <f aca="false">'AI-HE10'!Q114</f>
        <v>0.96615298307913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735814864133</v>
      </c>
      <c r="D25" s="23"/>
      <c r="E25" s="23"/>
      <c r="F25" s="23" t="n">
        <f aca="false">'RA-HE10'!R114</f>
        <v>1.0106666426883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442762996883</v>
      </c>
      <c r="D26" s="24"/>
      <c r="E26" s="24"/>
      <c r="F26" s="24" t="n">
        <f aca="false">'RA-HE10'!Q114</f>
        <v>0.9739852798110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95666842226</v>
      </c>
      <c r="D38" s="23"/>
      <c r="E38" s="23"/>
      <c r="F38" s="23" t="n">
        <f aca="false">'LB-HE10'!R114</f>
        <v>1.0039639176682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6948318489509</v>
      </c>
      <c r="D39" s="24"/>
      <c r="E39" s="24"/>
      <c r="F39" s="24" t="n">
        <f aca="false">'LB-HE10'!Q114</f>
        <v>0.98003825301516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08753.4552</v>
      </c>
      <c r="E19" s="77" t="n">
        <v>58.6648</v>
      </c>
      <c r="F19" s="77" t="n">
        <v>58.531</v>
      </c>
      <c r="G19" s="77" t="n">
        <v>58.1669</v>
      </c>
      <c r="H19" s="77" t="n">
        <v>59669.21</v>
      </c>
      <c r="I19" s="77" t="n">
        <v>114.25</v>
      </c>
      <c r="J19" s="53" t="n">
        <f aca="false">H19/3600</f>
        <v>16.5747805555556</v>
      </c>
      <c r="L19" s="76" t="n">
        <v>209488.0528</v>
      </c>
      <c r="M19" s="77" t="n">
        <v>58.7339</v>
      </c>
      <c r="N19" s="77" t="n">
        <v>58.5405</v>
      </c>
      <c r="O19" s="77" t="n">
        <v>58.1642</v>
      </c>
      <c r="P19" s="77" t="n">
        <v>59543.46</v>
      </c>
      <c r="Q19" s="77" t="n">
        <v>119.27</v>
      </c>
      <c r="R19" s="53" t="n">
        <f aca="false">P19/3600</f>
        <v>16.5398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56171.3096</v>
      </c>
      <c r="E20" s="79" t="n">
        <v>55.0889</v>
      </c>
      <c r="F20" s="79" t="n">
        <v>54.5802</v>
      </c>
      <c r="G20" s="79" t="n">
        <v>54.3849</v>
      </c>
      <c r="H20" s="79" t="n">
        <v>52589.52</v>
      </c>
      <c r="I20" s="79" t="n">
        <v>112.71</v>
      </c>
      <c r="J20" s="59" t="n">
        <f aca="false">H20/3600</f>
        <v>14.6082</v>
      </c>
      <c r="L20" s="78" t="n">
        <v>157396.796</v>
      </c>
      <c r="M20" s="79" t="n">
        <v>55.1296</v>
      </c>
      <c r="N20" s="79" t="n">
        <v>54.5561</v>
      </c>
      <c r="O20" s="79" t="n">
        <v>54.3765</v>
      </c>
      <c r="P20" s="79" t="n">
        <v>52666.34</v>
      </c>
      <c r="Q20" s="79" t="n">
        <v>114.91</v>
      </c>
      <c r="R20" s="59" t="n">
        <f aca="false">P20/3600</f>
        <v>14.6295388888889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2058.4608</v>
      </c>
      <c r="E21" s="79" t="n">
        <v>50.9543</v>
      </c>
      <c r="F21" s="79" t="n">
        <v>50.8575</v>
      </c>
      <c r="G21" s="79" t="n">
        <v>51.3075</v>
      </c>
      <c r="H21" s="79" t="n">
        <v>48570.79</v>
      </c>
      <c r="I21" s="79" t="n">
        <v>99.85</v>
      </c>
      <c r="J21" s="59" t="n">
        <f aca="false">H21/3600</f>
        <v>13.4918861111111</v>
      </c>
      <c r="L21" s="78" t="n">
        <v>103248.3928</v>
      </c>
      <c r="M21" s="79" t="n">
        <v>50.9613</v>
      </c>
      <c r="N21" s="79" t="n">
        <v>50.8103</v>
      </c>
      <c r="O21" s="79" t="n">
        <v>51.3111</v>
      </c>
      <c r="P21" s="79" t="n">
        <v>53337.13</v>
      </c>
      <c r="Q21" s="79" t="n">
        <v>101.23</v>
      </c>
      <c r="R21" s="59" t="n">
        <f aca="false">P21/3600</f>
        <v>14.8158694444444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7680.4832</v>
      </c>
      <c r="E22" s="81" t="n">
        <v>46.4771</v>
      </c>
      <c r="F22" s="81" t="n">
        <v>47.4636</v>
      </c>
      <c r="G22" s="81" t="n">
        <v>49.0174</v>
      </c>
      <c r="H22" s="81" t="n">
        <v>45520.53</v>
      </c>
      <c r="I22" s="81" t="n">
        <v>78.13</v>
      </c>
      <c r="J22" s="66" t="n">
        <f aca="false">H22/3600</f>
        <v>12.6445916666667</v>
      </c>
      <c r="L22" s="80" t="n">
        <v>47880.5904</v>
      </c>
      <c r="M22" s="81" t="n">
        <v>46.4653</v>
      </c>
      <c r="N22" s="81" t="n">
        <v>47.4328</v>
      </c>
      <c r="O22" s="81" t="n">
        <v>49.03</v>
      </c>
      <c r="P22" s="81" t="n">
        <v>41864.58</v>
      </c>
      <c r="Q22" s="81" t="n">
        <v>71.61</v>
      </c>
      <c r="R22" s="66" t="n">
        <f aca="false">P22/3600</f>
        <v>11.62905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219750.324</v>
      </c>
      <c r="E23" s="77" t="n">
        <v>58.8708</v>
      </c>
      <c r="F23" s="77" t="n">
        <v>58.6645</v>
      </c>
      <c r="G23" s="77" t="n">
        <v>58.2221</v>
      </c>
      <c r="H23" s="77" t="n">
        <v>55662.51</v>
      </c>
      <c r="I23" s="77" t="n">
        <v>125.79</v>
      </c>
      <c r="J23" s="53" t="n">
        <f aca="false">H23/3600</f>
        <v>15.4618083333333</v>
      </c>
      <c r="L23" s="76" t="n">
        <v>220423.776</v>
      </c>
      <c r="M23" s="77" t="n">
        <v>58.9227</v>
      </c>
      <c r="N23" s="77" t="n">
        <v>58.6772</v>
      </c>
      <c r="O23" s="77" t="n">
        <v>58.1919</v>
      </c>
      <c r="P23" s="77" t="n">
        <v>55630.67</v>
      </c>
      <c r="Q23" s="77" t="n">
        <v>131.59</v>
      </c>
      <c r="R23" s="53" t="n">
        <f aca="false">P23/3600</f>
        <v>15.452963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67120.8288</v>
      </c>
      <c r="E24" s="79" t="n">
        <v>55.221</v>
      </c>
      <c r="F24" s="79" t="n">
        <v>54.6161</v>
      </c>
      <c r="G24" s="79" t="n">
        <v>54.1662</v>
      </c>
      <c r="H24" s="79" t="n">
        <v>54200.44</v>
      </c>
      <c r="I24" s="79" t="n">
        <v>120.99</v>
      </c>
      <c r="J24" s="59" t="n">
        <f aca="false">H24/3600</f>
        <v>15.0556777777778</v>
      </c>
      <c r="L24" s="78" t="n">
        <v>167951.7408</v>
      </c>
      <c r="M24" s="79" t="n">
        <v>55.2494</v>
      </c>
      <c r="N24" s="79" t="n">
        <v>54.6069</v>
      </c>
      <c r="O24" s="79" t="n">
        <v>54.1436</v>
      </c>
      <c r="P24" s="79" t="n">
        <v>53683.37</v>
      </c>
      <c r="Q24" s="79" t="n">
        <v>120.83</v>
      </c>
      <c r="R24" s="59" t="n">
        <f aca="false">P24/3600</f>
        <v>14.9120472222222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13006.5816</v>
      </c>
      <c r="E25" s="79" t="n">
        <v>51.0847</v>
      </c>
      <c r="F25" s="79" t="n">
        <v>50.6362</v>
      </c>
      <c r="G25" s="79" t="n">
        <v>50.6476</v>
      </c>
      <c r="H25" s="79" t="n">
        <v>50149.01</v>
      </c>
      <c r="I25" s="79" t="n">
        <v>108.47</v>
      </c>
      <c r="J25" s="59" t="n">
        <f aca="false">H25/3600</f>
        <v>13.9302805555556</v>
      </c>
      <c r="L25" s="78" t="n">
        <v>114136.3072</v>
      </c>
      <c r="M25" s="79" t="n">
        <v>51.087</v>
      </c>
      <c r="N25" s="79" t="n">
        <v>50.5891</v>
      </c>
      <c r="O25" s="79" t="n">
        <v>50.6603</v>
      </c>
      <c r="P25" s="79" t="n">
        <v>50335.01</v>
      </c>
      <c r="Q25" s="79" t="n">
        <v>107.72</v>
      </c>
      <c r="R25" s="59" t="n">
        <f aca="false">P25/3600</f>
        <v>13.9819472222222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9249.7816</v>
      </c>
      <c r="E26" s="81" t="n">
        <v>46.4802</v>
      </c>
      <c r="F26" s="81" t="n">
        <v>46.9601</v>
      </c>
      <c r="G26" s="81" t="n">
        <v>48.0581</v>
      </c>
      <c r="H26" s="81" t="n">
        <v>41097.03</v>
      </c>
      <c r="I26" s="81" t="n">
        <v>87.87</v>
      </c>
      <c r="J26" s="66" t="n">
        <f aca="false">H26/3600</f>
        <v>11.4158416666667</v>
      </c>
      <c r="L26" s="80" t="n">
        <v>59424.7688</v>
      </c>
      <c r="M26" s="81" t="n">
        <v>46.4588</v>
      </c>
      <c r="N26" s="81" t="n">
        <v>46.9305</v>
      </c>
      <c r="O26" s="81" t="n">
        <v>48.0698</v>
      </c>
      <c r="P26" s="81" t="n">
        <v>44984.77</v>
      </c>
      <c r="Q26" s="81" t="n">
        <v>88.04</v>
      </c>
      <c r="R26" s="66" t="n">
        <f aca="false">P26/3600</f>
        <v>12.4957694444444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561993.9176</v>
      </c>
      <c r="E27" s="77" t="n">
        <v>58.911</v>
      </c>
      <c r="F27" s="77" t="n">
        <v>59.0055</v>
      </c>
      <c r="G27" s="77" t="n">
        <v>58.9054</v>
      </c>
      <c r="H27" s="77" t="n">
        <v>118382.37</v>
      </c>
      <c r="I27" s="77" t="n">
        <v>275.14</v>
      </c>
      <c r="J27" s="53" t="n">
        <f aca="false">H27/3600</f>
        <v>32.8839916666667</v>
      </c>
      <c r="L27" s="76" t="n">
        <v>563755.4704</v>
      </c>
      <c r="M27" s="77" t="n">
        <v>58.9668</v>
      </c>
      <c r="N27" s="77" t="n">
        <v>59.0269</v>
      </c>
      <c r="O27" s="77" t="n">
        <v>58.907</v>
      </c>
      <c r="P27" s="77" t="n">
        <v>117942.3</v>
      </c>
      <c r="Q27" s="77" t="n">
        <v>296.2</v>
      </c>
      <c r="R27" s="53" t="n">
        <f aca="false">P27/3600</f>
        <v>32.761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51548.9392</v>
      </c>
      <c r="E28" s="79" t="n">
        <v>55.3492</v>
      </c>
      <c r="F28" s="79" t="n">
        <v>55.1508</v>
      </c>
      <c r="G28" s="79" t="n">
        <v>54.7387</v>
      </c>
      <c r="H28" s="79" t="n">
        <v>115982.08</v>
      </c>
      <c r="I28" s="79" t="n">
        <v>282.8</v>
      </c>
      <c r="J28" s="59" t="n">
        <f aca="false">H28/3600</f>
        <v>32.2172444444445</v>
      </c>
      <c r="L28" s="78" t="n">
        <v>453444.968</v>
      </c>
      <c r="M28" s="79" t="n">
        <v>55.3686</v>
      </c>
      <c r="N28" s="79" t="n">
        <v>55.1577</v>
      </c>
      <c r="O28" s="79" t="n">
        <v>54.7269</v>
      </c>
      <c r="P28" s="79" t="n">
        <v>115676.28</v>
      </c>
      <c r="Q28" s="79" t="n">
        <v>274.64</v>
      </c>
      <c r="R28" s="59" t="n">
        <f aca="false">P28/3600</f>
        <v>32.1323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333368.2928</v>
      </c>
      <c r="E29" s="79" t="n">
        <v>51.3472</v>
      </c>
      <c r="F29" s="79" t="n">
        <v>50.8303</v>
      </c>
      <c r="G29" s="79" t="n">
        <v>50.0732</v>
      </c>
      <c r="H29" s="79" t="n">
        <v>110087.58</v>
      </c>
      <c r="I29" s="79" t="n">
        <v>249.42</v>
      </c>
      <c r="J29" s="59" t="n">
        <f aca="false">H29/3600</f>
        <v>30.5798833333333</v>
      </c>
      <c r="L29" s="78" t="n">
        <v>336484.472</v>
      </c>
      <c r="M29" s="79" t="n">
        <v>51.3937</v>
      </c>
      <c r="N29" s="79" t="n">
        <v>50.8306</v>
      </c>
      <c r="O29" s="79" t="n">
        <v>50.083</v>
      </c>
      <c r="P29" s="79" t="n">
        <v>110293.68</v>
      </c>
      <c r="Q29" s="79" t="n">
        <v>246.29</v>
      </c>
      <c r="R29" s="59" t="n">
        <f aca="false">P29/3600</f>
        <v>30.6371333333333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215387.104</v>
      </c>
      <c r="E30" s="81" t="n">
        <v>47.1458</v>
      </c>
      <c r="F30" s="81" t="n">
        <v>46.4047</v>
      </c>
      <c r="G30" s="81" t="n">
        <v>46.9957</v>
      </c>
      <c r="H30" s="81" t="n">
        <v>93042.94</v>
      </c>
      <c r="I30" s="81" t="n">
        <v>210.15</v>
      </c>
      <c r="J30" s="66" t="n">
        <f aca="false">H30/3600</f>
        <v>25.8452611111111</v>
      </c>
      <c r="L30" s="80" t="n">
        <v>217764.2608</v>
      </c>
      <c r="M30" s="81" t="n">
        <v>47.108</v>
      </c>
      <c r="N30" s="81" t="n">
        <v>46.3731</v>
      </c>
      <c r="O30" s="81" t="n">
        <v>47.023</v>
      </c>
      <c r="P30" s="81" t="n">
        <v>101805.84</v>
      </c>
      <c r="Q30" s="81" t="n">
        <v>196.05</v>
      </c>
      <c r="R30" s="66" t="n">
        <f aca="false">P30/3600</f>
        <v>28.2794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488358.3688</v>
      </c>
      <c r="E31" s="77" t="n">
        <v>58.8491</v>
      </c>
      <c r="F31" s="77" t="n">
        <v>58.8523</v>
      </c>
      <c r="G31" s="77" t="n">
        <v>58.6288</v>
      </c>
      <c r="H31" s="77" t="n">
        <v>132089.82</v>
      </c>
      <c r="I31" s="77" t="n">
        <v>281.71</v>
      </c>
      <c r="J31" s="53" t="n">
        <f aca="false">H31/3600</f>
        <v>36.6916166666667</v>
      </c>
      <c r="L31" s="76" t="n">
        <v>489379.5264</v>
      </c>
      <c r="M31" s="77" t="n">
        <v>58.8456</v>
      </c>
      <c r="N31" s="77" t="n">
        <v>58.8539</v>
      </c>
      <c r="O31" s="77" t="n">
        <v>58.6382</v>
      </c>
      <c r="P31" s="77" t="n">
        <v>132611.02</v>
      </c>
      <c r="Q31" s="77" t="n">
        <v>274.3</v>
      </c>
      <c r="R31" s="53" t="n">
        <f aca="false">P31/3600</f>
        <v>36.8363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71218.9992</v>
      </c>
      <c r="E32" s="79" t="n">
        <v>55.3378</v>
      </c>
      <c r="F32" s="79" t="n">
        <v>54.6036</v>
      </c>
      <c r="G32" s="79" t="n">
        <v>54.2143</v>
      </c>
      <c r="H32" s="79" t="n">
        <v>130165.68</v>
      </c>
      <c r="I32" s="79" t="n">
        <v>252.28</v>
      </c>
      <c r="J32" s="59" t="n">
        <f aca="false">H32/3600</f>
        <v>36.1571333333333</v>
      </c>
      <c r="L32" s="78" t="n">
        <v>372219.0728</v>
      </c>
      <c r="M32" s="79" t="n">
        <v>55.3519</v>
      </c>
      <c r="N32" s="79" t="n">
        <v>54.6038</v>
      </c>
      <c r="O32" s="79" t="n">
        <v>54.2253</v>
      </c>
      <c r="P32" s="79" t="n">
        <v>130674.97</v>
      </c>
      <c r="Q32" s="79" t="n">
        <v>239.79</v>
      </c>
      <c r="R32" s="59" t="n">
        <f aca="false">P32/3600</f>
        <v>36.2986027777778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64686.6136</v>
      </c>
      <c r="E33" s="79" t="n">
        <v>51.8314</v>
      </c>
      <c r="F33" s="79" t="n">
        <v>50.0849</v>
      </c>
      <c r="G33" s="79" t="n">
        <v>50.5695</v>
      </c>
      <c r="H33" s="79" t="n">
        <v>121068.54</v>
      </c>
      <c r="I33" s="79" t="n">
        <v>218.1</v>
      </c>
      <c r="J33" s="59" t="n">
        <f aca="false">H33/3600</f>
        <v>33.63015</v>
      </c>
      <c r="L33" s="78" t="n">
        <v>265384.9592</v>
      </c>
      <c r="M33" s="79" t="n">
        <v>51.8485</v>
      </c>
      <c r="N33" s="79" t="n">
        <v>50.083</v>
      </c>
      <c r="O33" s="79" t="n">
        <v>50.5777</v>
      </c>
      <c r="P33" s="79" t="n">
        <v>121758.7</v>
      </c>
      <c r="Q33" s="79" t="n">
        <v>193.41</v>
      </c>
      <c r="R33" s="59" t="n">
        <f aca="false">P33/3600</f>
        <v>33.8218611111111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77554.1088</v>
      </c>
      <c r="E34" s="81" t="n">
        <v>48.3329</v>
      </c>
      <c r="F34" s="81" t="n">
        <v>46.7096</v>
      </c>
      <c r="G34" s="81" t="n">
        <v>48.4136</v>
      </c>
      <c r="H34" s="81" t="n">
        <v>110706.01</v>
      </c>
      <c r="I34" s="81" t="n">
        <v>191.93</v>
      </c>
      <c r="J34" s="66" t="n">
        <f aca="false">H34/3600</f>
        <v>30.7516694444444</v>
      </c>
      <c r="L34" s="80" t="n">
        <v>178818.2456</v>
      </c>
      <c r="M34" s="81" t="n">
        <v>48.3458</v>
      </c>
      <c r="N34" s="81" t="n">
        <v>46.7075</v>
      </c>
      <c r="O34" s="81" t="n">
        <v>48.4135</v>
      </c>
      <c r="P34" s="81" t="n">
        <v>109656.2</v>
      </c>
      <c r="Q34" s="81" t="n">
        <v>190.36</v>
      </c>
      <c r="R34" s="66" t="n">
        <f aca="false">P34/3600</f>
        <v>30.4600555555556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647658.7248</v>
      </c>
      <c r="E35" s="77" t="n">
        <v>58.9216</v>
      </c>
      <c r="F35" s="77" t="n">
        <v>58.8093</v>
      </c>
      <c r="G35" s="77" t="n">
        <v>58.6154</v>
      </c>
      <c r="H35" s="77" t="n">
        <v>144479.88</v>
      </c>
      <c r="I35" s="77" t="n">
        <v>351.88</v>
      </c>
      <c r="J35" s="53" t="n">
        <f aca="false">H35/3600</f>
        <v>40.1333</v>
      </c>
      <c r="L35" s="76" t="n">
        <v>648792.0432</v>
      </c>
      <c r="M35" s="77" t="n">
        <v>58.9195</v>
      </c>
      <c r="N35" s="77" t="n">
        <v>58.8101</v>
      </c>
      <c r="O35" s="77" t="n">
        <v>58.6114</v>
      </c>
      <c r="P35" s="77" t="n">
        <v>144219.23</v>
      </c>
      <c r="Q35" s="77" t="n">
        <v>346.31</v>
      </c>
      <c r="R35" s="53" t="n">
        <f aca="false">P35/3600</f>
        <v>40.0608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515376.0104</v>
      </c>
      <c r="E36" s="79" t="n">
        <v>55.49</v>
      </c>
      <c r="F36" s="79" t="n">
        <v>55.075</v>
      </c>
      <c r="G36" s="79" t="n">
        <v>54.9611</v>
      </c>
      <c r="H36" s="79" t="n">
        <v>140516.71</v>
      </c>
      <c r="I36" s="79" t="n">
        <v>303.02</v>
      </c>
      <c r="J36" s="59" t="n">
        <f aca="false">H36/3600</f>
        <v>39.0324194444444</v>
      </c>
      <c r="L36" s="78" t="n">
        <v>517080.6096</v>
      </c>
      <c r="M36" s="79" t="n">
        <v>55.4983</v>
      </c>
      <c r="N36" s="79" t="n">
        <v>55.0824</v>
      </c>
      <c r="O36" s="79" t="n">
        <v>54.9621</v>
      </c>
      <c r="P36" s="79" t="n">
        <v>140655.87</v>
      </c>
      <c r="Q36" s="79" t="n">
        <v>309.85</v>
      </c>
      <c r="R36" s="59" t="n">
        <f aca="false">P36/3600</f>
        <v>39.071075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387091.8</v>
      </c>
      <c r="E37" s="79" t="n">
        <v>51.9343</v>
      </c>
      <c r="F37" s="79" t="n">
        <v>50.7842</v>
      </c>
      <c r="G37" s="79" t="n">
        <v>50.6449</v>
      </c>
      <c r="H37" s="79" t="n">
        <v>133804.17</v>
      </c>
      <c r="I37" s="79" t="n">
        <v>288.65</v>
      </c>
      <c r="J37" s="59" t="n">
        <f aca="false">H37/3600</f>
        <v>37.167825</v>
      </c>
      <c r="L37" s="78" t="n">
        <v>388945.6032</v>
      </c>
      <c r="M37" s="79" t="n">
        <v>51.9537</v>
      </c>
      <c r="N37" s="79" t="n">
        <v>50.7824</v>
      </c>
      <c r="O37" s="79" t="n">
        <v>50.6407</v>
      </c>
      <c r="P37" s="79" t="n">
        <v>134258.52</v>
      </c>
      <c r="Q37" s="79" t="n">
        <v>251.75</v>
      </c>
      <c r="R37" s="59" t="n">
        <f aca="false">P37/3600</f>
        <v>37.2940333333333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64532.2704</v>
      </c>
      <c r="E38" s="81" t="n">
        <v>47.9811</v>
      </c>
      <c r="F38" s="81" t="n">
        <v>46.3395</v>
      </c>
      <c r="G38" s="81" t="n">
        <v>47.0244</v>
      </c>
      <c r="H38" s="81" t="n">
        <v>122002.71</v>
      </c>
      <c r="I38" s="81" t="n">
        <v>237.67</v>
      </c>
      <c r="J38" s="66" t="n">
        <f aca="false">H38/3600</f>
        <v>33.8896416666667</v>
      </c>
      <c r="L38" s="80" t="n">
        <v>265719.6296</v>
      </c>
      <c r="M38" s="81" t="n">
        <v>47.9969</v>
      </c>
      <c r="N38" s="81" t="n">
        <v>46.3331</v>
      </c>
      <c r="O38" s="81" t="n">
        <v>47.0255</v>
      </c>
      <c r="P38" s="81" t="n">
        <v>121898.81</v>
      </c>
      <c r="Q38" s="81" t="n">
        <v>217.26</v>
      </c>
      <c r="R38" s="66" t="n">
        <f aca="false">P38/3600</f>
        <v>33.8607805555556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79227.9696</v>
      </c>
      <c r="E39" s="77" t="n">
        <v>58.8489</v>
      </c>
      <c r="F39" s="77" t="n">
        <v>58.5564</v>
      </c>
      <c r="G39" s="77" t="n">
        <v>57.5958</v>
      </c>
      <c r="H39" s="77" t="n">
        <v>21902.8</v>
      </c>
      <c r="I39" s="77" t="n">
        <v>49.92</v>
      </c>
      <c r="J39" s="53" t="n">
        <f aca="false">H39/3600</f>
        <v>6.08411111111111</v>
      </c>
      <c r="L39" s="76" t="n">
        <v>79697.5976</v>
      </c>
      <c r="M39" s="77" t="n">
        <v>58.9076</v>
      </c>
      <c r="N39" s="77" t="n">
        <v>58.542</v>
      </c>
      <c r="O39" s="77" t="n">
        <v>57.4057</v>
      </c>
      <c r="P39" s="77" t="n">
        <v>21904.44</v>
      </c>
      <c r="Q39" s="77" t="n">
        <v>48.52</v>
      </c>
      <c r="R39" s="53" t="n">
        <f aca="false">P39/3600</f>
        <v>6.0845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56975.0384</v>
      </c>
      <c r="E40" s="79" t="n">
        <v>55.0407</v>
      </c>
      <c r="F40" s="79" t="n">
        <v>54.3663</v>
      </c>
      <c r="G40" s="79" t="n">
        <v>53.6181</v>
      </c>
      <c r="H40" s="79" t="n">
        <v>20747.51</v>
      </c>
      <c r="I40" s="79" t="n">
        <v>43.82</v>
      </c>
      <c r="J40" s="59" t="n">
        <f aca="false">H40/3600</f>
        <v>5.76319722222222</v>
      </c>
      <c r="L40" s="78" t="n">
        <v>57663.5816</v>
      </c>
      <c r="M40" s="79" t="n">
        <v>55.0161</v>
      </c>
      <c r="N40" s="79" t="n">
        <v>54.2811</v>
      </c>
      <c r="O40" s="79" t="n">
        <v>53.627</v>
      </c>
      <c r="P40" s="79" t="n">
        <v>20915.78</v>
      </c>
      <c r="Q40" s="79" t="n">
        <v>42.69</v>
      </c>
      <c r="R40" s="59" t="n">
        <f aca="false">P40/3600</f>
        <v>5.80993888888889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33539.1544</v>
      </c>
      <c r="E41" s="79" t="n">
        <v>50.5062</v>
      </c>
      <c r="F41" s="79" t="n">
        <v>49.9048</v>
      </c>
      <c r="G41" s="79" t="n">
        <v>51.0143</v>
      </c>
      <c r="H41" s="79" t="n">
        <v>18793.61</v>
      </c>
      <c r="I41" s="79" t="n">
        <v>36.25</v>
      </c>
      <c r="J41" s="59" t="n">
        <f aca="false">H41/3600</f>
        <v>5.22044722222222</v>
      </c>
      <c r="L41" s="78" t="n">
        <v>33665.0728</v>
      </c>
      <c r="M41" s="79" t="n">
        <v>50.4614</v>
      </c>
      <c r="N41" s="79" t="n">
        <v>49.88</v>
      </c>
      <c r="O41" s="79" t="n">
        <v>51.0213</v>
      </c>
      <c r="P41" s="79" t="n">
        <v>18940.63</v>
      </c>
      <c r="Q41" s="79" t="n">
        <v>34.83</v>
      </c>
      <c r="R41" s="59" t="n">
        <f aca="false">P41/3600</f>
        <v>5.26128611111111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4365.2144</v>
      </c>
      <c r="E42" s="81" t="n">
        <v>46.3226</v>
      </c>
      <c r="F42" s="81" t="n">
        <v>47.3127</v>
      </c>
      <c r="G42" s="81" t="n">
        <v>48.6923</v>
      </c>
      <c r="H42" s="81" t="n">
        <v>15844.41</v>
      </c>
      <c r="I42" s="81" t="n">
        <v>25.94</v>
      </c>
      <c r="J42" s="66" t="n">
        <f aca="false">H42/3600</f>
        <v>4.401225</v>
      </c>
      <c r="L42" s="80" t="n">
        <v>14363.4504</v>
      </c>
      <c r="M42" s="81" t="n">
        <v>46.3174</v>
      </c>
      <c r="N42" s="81" t="n">
        <v>47.3087</v>
      </c>
      <c r="O42" s="81" t="n">
        <v>48.6983</v>
      </c>
      <c r="P42" s="81" t="n">
        <v>15794.91</v>
      </c>
      <c r="Q42" s="81" t="n">
        <v>25.77</v>
      </c>
      <c r="R42" s="66" t="n">
        <f aca="false">P42/3600</f>
        <v>4.387475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106791.4848</v>
      </c>
      <c r="E43" s="77" t="n">
        <v>58.8561</v>
      </c>
      <c r="F43" s="77" t="n">
        <v>58.6001</v>
      </c>
      <c r="G43" s="77" t="n">
        <v>58.0596</v>
      </c>
      <c r="H43" s="77" t="n">
        <v>27045.59</v>
      </c>
      <c r="I43" s="77" t="n">
        <v>63.87</v>
      </c>
      <c r="J43" s="53" t="n">
        <f aca="false">H43/3600</f>
        <v>7.51266388888889</v>
      </c>
      <c r="L43" s="76" t="n">
        <v>107246.0688</v>
      </c>
      <c r="M43" s="77" t="n">
        <v>58.8872</v>
      </c>
      <c r="N43" s="77" t="n">
        <v>58.6027</v>
      </c>
      <c r="O43" s="77" t="n">
        <v>57.9693</v>
      </c>
      <c r="P43" s="77" t="n">
        <v>27034.47</v>
      </c>
      <c r="Q43" s="77" t="n">
        <v>64.05</v>
      </c>
      <c r="R43" s="53" t="n">
        <f aca="false">P43/3600</f>
        <v>7.5095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80886.656</v>
      </c>
      <c r="E44" s="79" t="n">
        <v>55.2251</v>
      </c>
      <c r="F44" s="79" t="n">
        <v>54.4836</v>
      </c>
      <c r="G44" s="79" t="n">
        <v>53.8526</v>
      </c>
      <c r="H44" s="79" t="n">
        <v>25906.44</v>
      </c>
      <c r="I44" s="79" t="n">
        <v>58.77</v>
      </c>
      <c r="J44" s="59" t="n">
        <f aca="false">H44/3600</f>
        <v>7.19623333333333</v>
      </c>
      <c r="L44" s="78" t="n">
        <v>81398.7144</v>
      </c>
      <c r="M44" s="79" t="n">
        <v>55.2339</v>
      </c>
      <c r="N44" s="79" t="n">
        <v>54.46</v>
      </c>
      <c r="O44" s="79" t="n">
        <v>53.8371</v>
      </c>
      <c r="P44" s="79" t="n">
        <v>26036.89</v>
      </c>
      <c r="Q44" s="79" t="n">
        <v>52.28</v>
      </c>
      <c r="R44" s="59" t="n">
        <f aca="false">P44/3600</f>
        <v>7.23246944444444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54469.8912</v>
      </c>
      <c r="E45" s="79" t="n">
        <v>51.201</v>
      </c>
      <c r="F45" s="79" t="n">
        <v>50.1584</v>
      </c>
      <c r="G45" s="79" t="n">
        <v>50.6695</v>
      </c>
      <c r="H45" s="79" t="n">
        <v>23963.68</v>
      </c>
      <c r="I45" s="79" t="n">
        <v>50.06</v>
      </c>
      <c r="J45" s="59" t="n">
        <f aca="false">H45/3600</f>
        <v>6.65657777777778</v>
      </c>
      <c r="L45" s="78" t="n">
        <v>55002.1072</v>
      </c>
      <c r="M45" s="79" t="n">
        <v>51.1569</v>
      </c>
      <c r="N45" s="79" t="n">
        <v>50.133</v>
      </c>
      <c r="O45" s="79" t="n">
        <v>50.6877</v>
      </c>
      <c r="P45" s="79" t="n">
        <v>24148.09</v>
      </c>
      <c r="Q45" s="79" t="n">
        <v>50.19</v>
      </c>
      <c r="R45" s="59" t="n">
        <f aca="false">P45/3600</f>
        <v>6.70780277777778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8563.8776</v>
      </c>
      <c r="E46" s="81" t="n">
        <v>46.4714</v>
      </c>
      <c r="F46" s="81" t="n">
        <v>46.9775</v>
      </c>
      <c r="G46" s="81" t="n">
        <v>48.732</v>
      </c>
      <c r="H46" s="81" t="n">
        <v>21082.1</v>
      </c>
      <c r="I46" s="81" t="n">
        <v>39.09</v>
      </c>
      <c r="J46" s="66" t="n">
        <f aca="false">H46/3600</f>
        <v>5.85613888888889</v>
      </c>
      <c r="L46" s="80" t="n">
        <v>28654.9168</v>
      </c>
      <c r="M46" s="81" t="n">
        <v>46.4348</v>
      </c>
      <c r="N46" s="81" t="n">
        <v>46.971</v>
      </c>
      <c r="O46" s="81" t="n">
        <v>48.728</v>
      </c>
      <c r="P46" s="81" t="n">
        <v>21234.42</v>
      </c>
      <c r="Q46" s="81" t="n">
        <v>37.44</v>
      </c>
      <c r="R46" s="66" t="n">
        <f aca="false">P46/3600</f>
        <v>5.89845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95656.5384</v>
      </c>
      <c r="E47" s="77" t="n">
        <v>59.0449</v>
      </c>
      <c r="F47" s="77" t="n">
        <v>58.5796</v>
      </c>
      <c r="G47" s="77" t="n">
        <v>57.5567</v>
      </c>
      <c r="H47" s="77" t="n">
        <v>21802.05</v>
      </c>
      <c r="I47" s="77" t="n">
        <v>56.18</v>
      </c>
      <c r="J47" s="53" t="n">
        <f aca="false">H47/3600</f>
        <v>6.056125</v>
      </c>
      <c r="L47" s="76" t="n">
        <v>95958.8832</v>
      </c>
      <c r="M47" s="77" t="n">
        <v>59.0636</v>
      </c>
      <c r="N47" s="77" t="n">
        <v>58.552</v>
      </c>
      <c r="O47" s="77" t="n">
        <v>57.4617</v>
      </c>
      <c r="P47" s="77" t="n">
        <v>21900.05</v>
      </c>
      <c r="Q47" s="77" t="n">
        <v>50.1</v>
      </c>
      <c r="R47" s="53" t="n">
        <f aca="false">P47/3600</f>
        <v>6.0833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4307.0992</v>
      </c>
      <c r="E48" s="79" t="n">
        <v>55.35</v>
      </c>
      <c r="F48" s="79" t="n">
        <v>54.3084</v>
      </c>
      <c r="G48" s="79" t="n">
        <v>53.85</v>
      </c>
      <c r="H48" s="79" t="n">
        <v>21491.03</v>
      </c>
      <c r="I48" s="79" t="n">
        <v>52.08</v>
      </c>
      <c r="J48" s="59" t="n">
        <f aca="false">H48/3600</f>
        <v>5.96973055555556</v>
      </c>
      <c r="L48" s="78" t="n">
        <v>74704.2912</v>
      </c>
      <c r="M48" s="79" t="n">
        <v>55.3557</v>
      </c>
      <c r="N48" s="79" t="n">
        <v>54.2778</v>
      </c>
      <c r="O48" s="79" t="n">
        <v>53.8363</v>
      </c>
      <c r="P48" s="79" t="n">
        <v>21153.06</v>
      </c>
      <c r="Q48" s="79" t="n">
        <v>50.38</v>
      </c>
      <c r="R48" s="59" t="n">
        <f aca="false">P48/3600</f>
        <v>5.87585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53372.1616</v>
      </c>
      <c r="E49" s="79" t="n">
        <v>51.2405</v>
      </c>
      <c r="F49" s="79" t="n">
        <v>50.1567</v>
      </c>
      <c r="G49" s="79" t="n">
        <v>50.717</v>
      </c>
      <c r="H49" s="79" t="n">
        <v>19871.28</v>
      </c>
      <c r="I49" s="79" t="n">
        <v>44.54</v>
      </c>
      <c r="J49" s="59" t="n">
        <f aca="false">H49/3600</f>
        <v>5.5198</v>
      </c>
      <c r="L49" s="78" t="n">
        <v>53783.8216</v>
      </c>
      <c r="M49" s="79" t="n">
        <v>51.1916</v>
      </c>
      <c r="N49" s="79" t="n">
        <v>50.1394</v>
      </c>
      <c r="O49" s="79" t="n">
        <v>50.7167</v>
      </c>
      <c r="P49" s="79" t="n">
        <v>19937.8</v>
      </c>
      <c r="Q49" s="79" t="n">
        <v>44.67</v>
      </c>
      <c r="R49" s="59" t="n">
        <f aca="false">P49/3600</f>
        <v>5.53827777777778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2704.6856</v>
      </c>
      <c r="E50" s="81" t="n">
        <v>46.4887</v>
      </c>
      <c r="F50" s="81" t="n">
        <v>46.7941</v>
      </c>
      <c r="G50" s="81" t="n">
        <v>47.9763</v>
      </c>
      <c r="H50" s="81" t="n">
        <v>16961.97</v>
      </c>
      <c r="I50" s="81" t="n">
        <v>36.5</v>
      </c>
      <c r="J50" s="66" t="n">
        <f aca="false">H50/3600</f>
        <v>4.71165833333333</v>
      </c>
      <c r="L50" s="80" t="n">
        <v>32818.3976</v>
      </c>
      <c r="M50" s="81" t="n">
        <v>46.442</v>
      </c>
      <c r="N50" s="81" t="n">
        <v>46.7907</v>
      </c>
      <c r="O50" s="81" t="n">
        <v>47.9752</v>
      </c>
      <c r="P50" s="81" t="n">
        <v>18223.27</v>
      </c>
      <c r="Q50" s="81" t="n">
        <v>36.62</v>
      </c>
      <c r="R50" s="66" t="n">
        <f aca="false">P50/3600</f>
        <v>5.06201944444444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6613.068</v>
      </c>
      <c r="E51" s="77" t="n">
        <v>58.5878</v>
      </c>
      <c r="F51" s="77" t="n">
        <v>58.6016</v>
      </c>
      <c r="G51" s="77" t="n">
        <v>58.5157</v>
      </c>
      <c r="H51" s="77" t="n">
        <v>14969.51</v>
      </c>
      <c r="I51" s="77" t="n">
        <v>32.08</v>
      </c>
      <c r="J51" s="53" t="n">
        <f aca="false">H51/3600</f>
        <v>4.15819722222222</v>
      </c>
      <c r="L51" s="76" t="n">
        <v>56645.2888</v>
      </c>
      <c r="M51" s="77" t="n">
        <v>58.6103</v>
      </c>
      <c r="N51" s="77" t="n">
        <v>58.605</v>
      </c>
      <c r="O51" s="77" t="n">
        <v>58.517</v>
      </c>
      <c r="P51" s="77" t="n">
        <v>14918.18</v>
      </c>
      <c r="Q51" s="77" t="n">
        <v>32.09</v>
      </c>
      <c r="R51" s="53" t="n">
        <f aca="false">P51/3600</f>
        <v>4.1439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44157.5872</v>
      </c>
      <c r="E52" s="79" t="n">
        <v>54.9606</v>
      </c>
      <c r="F52" s="79" t="n">
        <v>55.1141</v>
      </c>
      <c r="G52" s="79" t="n">
        <v>54.975</v>
      </c>
      <c r="H52" s="79" t="n">
        <v>14455.86</v>
      </c>
      <c r="I52" s="79" t="n">
        <v>30.32</v>
      </c>
      <c r="J52" s="59" t="n">
        <f aca="false">H52/3600</f>
        <v>4.01551666666667</v>
      </c>
      <c r="L52" s="78" t="n">
        <v>44226.3112</v>
      </c>
      <c r="M52" s="79" t="n">
        <v>54.9716</v>
      </c>
      <c r="N52" s="79" t="n">
        <v>55.1174</v>
      </c>
      <c r="O52" s="79" t="n">
        <v>54.9763</v>
      </c>
      <c r="P52" s="79" t="n">
        <v>14467.08</v>
      </c>
      <c r="Q52" s="79" t="n">
        <v>29.48</v>
      </c>
      <c r="R52" s="59" t="n">
        <f aca="false">P52/3600</f>
        <v>4.01863333333333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2182.5936</v>
      </c>
      <c r="E53" s="79" t="n">
        <v>51.1819</v>
      </c>
      <c r="F53" s="79" t="n">
        <v>51.6235</v>
      </c>
      <c r="G53" s="79" t="n">
        <v>51.5513</v>
      </c>
      <c r="H53" s="79" t="n">
        <v>13694.33</v>
      </c>
      <c r="I53" s="79" t="n">
        <v>26.79</v>
      </c>
      <c r="J53" s="59" t="n">
        <f aca="false">H53/3600</f>
        <v>3.80398055555556</v>
      </c>
      <c r="L53" s="78" t="n">
        <v>32284.5392</v>
      </c>
      <c r="M53" s="79" t="n">
        <v>51.1899</v>
      </c>
      <c r="N53" s="79" t="n">
        <v>51.6274</v>
      </c>
      <c r="O53" s="79" t="n">
        <v>51.5418</v>
      </c>
      <c r="P53" s="79" t="n">
        <v>13837</v>
      </c>
      <c r="Q53" s="79" t="n">
        <v>23.6</v>
      </c>
      <c r="R53" s="59" t="n">
        <f aca="false">P53/3600</f>
        <v>3.84361111111111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1055.504</v>
      </c>
      <c r="E54" s="81" t="n">
        <v>47.3382</v>
      </c>
      <c r="F54" s="81" t="n">
        <v>48.0036</v>
      </c>
      <c r="G54" s="81" t="n">
        <v>48.2437</v>
      </c>
      <c r="H54" s="81" t="n">
        <v>12796.42</v>
      </c>
      <c r="I54" s="81" t="n">
        <v>21.94</v>
      </c>
      <c r="J54" s="66" t="n">
        <f aca="false">H54/3600</f>
        <v>3.55456111111111</v>
      </c>
      <c r="L54" s="80" t="n">
        <v>21121.488</v>
      </c>
      <c r="M54" s="81" t="n">
        <v>47.3395</v>
      </c>
      <c r="N54" s="81" t="n">
        <v>47.9936</v>
      </c>
      <c r="O54" s="81" t="n">
        <v>48.2438</v>
      </c>
      <c r="P54" s="81" t="n">
        <v>12717.65</v>
      </c>
      <c r="Q54" s="81" t="n">
        <v>23.33</v>
      </c>
      <c r="R54" s="66" t="n">
        <f aca="false">P54/3600</f>
        <v>3.53268055555556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156.8064</v>
      </c>
      <c r="E55" s="77" t="n">
        <v>57.7262</v>
      </c>
      <c r="F55" s="77" t="n">
        <v>56.7415</v>
      </c>
      <c r="G55" s="77" t="n">
        <v>56.9357</v>
      </c>
      <c r="H55" s="77" t="n">
        <v>5104.71</v>
      </c>
      <c r="I55" s="77" t="n">
        <v>11.45</v>
      </c>
      <c r="J55" s="53" t="n">
        <f aca="false">H55/3600</f>
        <v>1.417975</v>
      </c>
      <c r="L55" s="76" t="n">
        <v>15160.82</v>
      </c>
      <c r="M55" s="77" t="n">
        <v>57.6389</v>
      </c>
      <c r="N55" s="77" t="n">
        <v>56.7056</v>
      </c>
      <c r="O55" s="77" t="n">
        <v>56.9253</v>
      </c>
      <c r="P55" s="77" t="n">
        <v>5112.37</v>
      </c>
      <c r="Q55" s="77" t="n">
        <v>11.59</v>
      </c>
      <c r="R55" s="53" t="n">
        <f aca="false">P55/3600</f>
        <v>1.42010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9979.324</v>
      </c>
      <c r="E56" s="79" t="n">
        <v>53.8995</v>
      </c>
      <c r="F56" s="79" t="n">
        <v>54.0601</v>
      </c>
      <c r="G56" s="79" t="n">
        <v>54.5562</v>
      </c>
      <c r="H56" s="79" t="n">
        <v>4269.92</v>
      </c>
      <c r="I56" s="79" t="n">
        <v>9.54</v>
      </c>
      <c r="J56" s="59" t="n">
        <f aca="false">H56/3600</f>
        <v>1.18608888888889</v>
      </c>
      <c r="L56" s="78" t="n">
        <v>9972.5808</v>
      </c>
      <c r="M56" s="79" t="n">
        <v>53.8744</v>
      </c>
      <c r="N56" s="79" t="n">
        <v>54.0608</v>
      </c>
      <c r="O56" s="79" t="n">
        <v>54.5492</v>
      </c>
      <c r="P56" s="79" t="n">
        <v>4632.55</v>
      </c>
      <c r="Q56" s="79" t="n">
        <v>9.08</v>
      </c>
      <c r="R56" s="59" t="n">
        <f aca="false">P56/3600</f>
        <v>1.28681944444444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6624.112</v>
      </c>
      <c r="E57" s="79" t="n">
        <v>50.8298</v>
      </c>
      <c r="F57" s="79" t="n">
        <v>51.5623</v>
      </c>
      <c r="G57" s="79" t="n">
        <v>51.9786</v>
      </c>
      <c r="H57" s="79" t="n">
        <v>4199.41</v>
      </c>
      <c r="I57" s="79" t="n">
        <v>7.74</v>
      </c>
      <c r="J57" s="59" t="n">
        <f aca="false">H57/3600</f>
        <v>1.16650277777778</v>
      </c>
      <c r="L57" s="78" t="n">
        <v>6619.7024</v>
      </c>
      <c r="M57" s="79" t="n">
        <v>50.8195</v>
      </c>
      <c r="N57" s="79" t="n">
        <v>51.5562</v>
      </c>
      <c r="O57" s="79" t="n">
        <v>51.9777</v>
      </c>
      <c r="P57" s="79" t="n">
        <v>4192.91</v>
      </c>
      <c r="Q57" s="79" t="n">
        <v>7.59</v>
      </c>
      <c r="R57" s="59" t="n">
        <f aca="false">P57/3600</f>
        <v>1.16469722222222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481.8152</v>
      </c>
      <c r="E58" s="81" t="n">
        <v>47.862</v>
      </c>
      <c r="F58" s="81" t="n">
        <v>49.0379</v>
      </c>
      <c r="G58" s="81" t="n">
        <v>49.2045</v>
      </c>
      <c r="H58" s="81" t="n">
        <v>3887.95</v>
      </c>
      <c r="I58" s="81" t="n">
        <v>6.43</v>
      </c>
      <c r="J58" s="66" t="n">
        <f aca="false">H58/3600</f>
        <v>1.07998611111111</v>
      </c>
      <c r="L58" s="80" t="n">
        <v>4480.9704</v>
      </c>
      <c r="M58" s="81" t="n">
        <v>47.8581</v>
      </c>
      <c r="N58" s="81" t="n">
        <v>49.0351</v>
      </c>
      <c r="O58" s="81" t="n">
        <v>49.1901</v>
      </c>
      <c r="P58" s="81" t="n">
        <v>3872.45</v>
      </c>
      <c r="Q58" s="81" t="n">
        <v>6.04</v>
      </c>
      <c r="R58" s="66" t="n">
        <f aca="false">P58/3600</f>
        <v>1.07568055555556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7963.0584</v>
      </c>
      <c r="E59" s="77" t="n">
        <v>58.9902</v>
      </c>
      <c r="F59" s="77" t="n">
        <v>57.9777</v>
      </c>
      <c r="G59" s="77" t="n">
        <v>57.6696</v>
      </c>
      <c r="H59" s="77" t="n">
        <v>6034</v>
      </c>
      <c r="I59" s="77" t="n">
        <v>17.15</v>
      </c>
      <c r="J59" s="53" t="n">
        <f aca="false">H59/3600</f>
        <v>1.67611111111111</v>
      </c>
      <c r="L59" s="76" t="n">
        <v>28069.6368</v>
      </c>
      <c r="M59" s="77" t="n">
        <v>59.0051</v>
      </c>
      <c r="N59" s="77" t="n">
        <v>57.9662</v>
      </c>
      <c r="O59" s="77" t="n">
        <v>57.6255</v>
      </c>
      <c r="P59" s="77" t="n">
        <v>6029.17</v>
      </c>
      <c r="Q59" s="77" t="n">
        <v>16.54</v>
      </c>
      <c r="R59" s="53" t="n">
        <f aca="false">P59/3600</f>
        <v>1.67476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21571.1296</v>
      </c>
      <c r="E60" s="79" t="n">
        <v>55.2062</v>
      </c>
      <c r="F60" s="79" t="n">
        <v>54.384</v>
      </c>
      <c r="G60" s="79" t="n">
        <v>54.003</v>
      </c>
      <c r="H60" s="79" t="n">
        <v>5430.8</v>
      </c>
      <c r="I60" s="79" t="n">
        <v>16.18</v>
      </c>
      <c r="J60" s="59" t="n">
        <f aca="false">H60/3600</f>
        <v>1.50855555555556</v>
      </c>
      <c r="L60" s="78" t="n">
        <v>21683.6976</v>
      </c>
      <c r="M60" s="79" t="n">
        <v>55.1892</v>
      </c>
      <c r="N60" s="79" t="n">
        <v>54.3652</v>
      </c>
      <c r="O60" s="79" t="n">
        <v>53.9728</v>
      </c>
      <c r="P60" s="79" t="n">
        <v>5815.88</v>
      </c>
      <c r="Q60" s="79" t="n">
        <v>15.55</v>
      </c>
      <c r="R60" s="59" t="n">
        <f aca="false">P60/3600</f>
        <v>1.61552222222222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4985.1144</v>
      </c>
      <c r="E61" s="79" t="n">
        <v>50.9388</v>
      </c>
      <c r="F61" s="79" t="n">
        <v>50.2999</v>
      </c>
      <c r="G61" s="79" t="n">
        <v>50.4598</v>
      </c>
      <c r="H61" s="79" t="n">
        <v>5110.07</v>
      </c>
      <c r="I61" s="79" t="n">
        <v>12.73</v>
      </c>
      <c r="J61" s="59" t="n">
        <f aca="false">H61/3600</f>
        <v>1.41946388888889</v>
      </c>
      <c r="L61" s="78" t="n">
        <v>15074.0448</v>
      </c>
      <c r="M61" s="79" t="n">
        <v>50.9095</v>
      </c>
      <c r="N61" s="79" t="n">
        <v>50.2697</v>
      </c>
      <c r="O61" s="79" t="n">
        <v>50.4578</v>
      </c>
      <c r="P61" s="79" t="n">
        <v>5421.08</v>
      </c>
      <c r="Q61" s="79" t="n">
        <v>13.32</v>
      </c>
      <c r="R61" s="59" t="n">
        <f aca="false">P61/3600</f>
        <v>1.50585555555556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9374.0152</v>
      </c>
      <c r="E62" s="81" t="n">
        <v>46.7136</v>
      </c>
      <c r="F62" s="81" t="n">
        <v>47.1119</v>
      </c>
      <c r="G62" s="81" t="n">
        <v>48.2878</v>
      </c>
      <c r="H62" s="81" t="n">
        <v>4963.94</v>
      </c>
      <c r="I62" s="81" t="n">
        <v>10.92</v>
      </c>
      <c r="J62" s="66" t="n">
        <f aca="false">H62/3600</f>
        <v>1.37887222222222</v>
      </c>
      <c r="L62" s="80" t="n">
        <v>9428.5048</v>
      </c>
      <c r="M62" s="81" t="n">
        <v>46.6649</v>
      </c>
      <c r="N62" s="81" t="n">
        <v>47.1239</v>
      </c>
      <c r="O62" s="81" t="n">
        <v>48.2897</v>
      </c>
      <c r="P62" s="81" t="n">
        <v>4955.63</v>
      </c>
      <c r="Q62" s="81" t="n">
        <v>10.96</v>
      </c>
      <c r="R62" s="66" t="n">
        <f aca="false">P62/3600</f>
        <v>1.37656388888889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24422.1424</v>
      </c>
      <c r="E63" s="77" t="n">
        <v>59.0557</v>
      </c>
      <c r="F63" s="77" t="n">
        <v>58.7282</v>
      </c>
      <c r="G63" s="77" t="n">
        <v>57.8046</v>
      </c>
      <c r="H63" s="77" t="n">
        <v>5065.11</v>
      </c>
      <c r="I63" s="77" t="n">
        <v>14.56</v>
      </c>
      <c r="J63" s="53" t="n">
        <f aca="false">H63/3600</f>
        <v>1.406975</v>
      </c>
      <c r="L63" s="76" t="n">
        <v>24504.2264</v>
      </c>
      <c r="M63" s="77" t="n">
        <v>59.0729</v>
      </c>
      <c r="N63" s="77" t="n">
        <v>58.7301</v>
      </c>
      <c r="O63" s="77" t="n">
        <v>57.719</v>
      </c>
      <c r="P63" s="77" t="n">
        <v>5096.96</v>
      </c>
      <c r="Q63" s="77" t="n">
        <v>14.38</v>
      </c>
      <c r="R63" s="53" t="n">
        <f aca="false">P63/3600</f>
        <v>1.4158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9079.6576</v>
      </c>
      <c r="E64" s="79" t="n">
        <v>55.386</v>
      </c>
      <c r="F64" s="79" t="n">
        <v>54.5655</v>
      </c>
      <c r="G64" s="79" t="n">
        <v>53.7305</v>
      </c>
      <c r="H64" s="79" t="n">
        <v>4918.03</v>
      </c>
      <c r="I64" s="79" t="n">
        <v>13.62</v>
      </c>
      <c r="J64" s="59" t="n">
        <f aca="false">H64/3600</f>
        <v>1.36611944444444</v>
      </c>
      <c r="L64" s="78" t="n">
        <v>19172.8816</v>
      </c>
      <c r="M64" s="79" t="n">
        <v>55.3926</v>
      </c>
      <c r="N64" s="79" t="n">
        <v>54.5398</v>
      </c>
      <c r="O64" s="79" t="n">
        <v>53.7063</v>
      </c>
      <c r="P64" s="79" t="n">
        <v>4926.98</v>
      </c>
      <c r="Q64" s="79" t="n">
        <v>12.03</v>
      </c>
      <c r="R64" s="59" t="n">
        <f aca="false">P64/3600</f>
        <v>1.36860555555556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3750.9968</v>
      </c>
      <c r="E65" s="79" t="n">
        <v>51.304</v>
      </c>
      <c r="F65" s="79" t="n">
        <v>50.0163</v>
      </c>
      <c r="G65" s="79" t="n">
        <v>50.2018</v>
      </c>
      <c r="H65" s="79" t="n">
        <v>4825.43</v>
      </c>
      <c r="I65" s="79" t="n">
        <v>11.81</v>
      </c>
      <c r="J65" s="59" t="n">
        <f aca="false">H65/3600</f>
        <v>1.34039722222222</v>
      </c>
      <c r="L65" s="78" t="n">
        <v>13873.5128</v>
      </c>
      <c r="M65" s="79" t="n">
        <v>51.2677</v>
      </c>
      <c r="N65" s="79" t="n">
        <v>49.9808</v>
      </c>
      <c r="O65" s="79" t="n">
        <v>50.2014</v>
      </c>
      <c r="P65" s="79" t="n">
        <v>4680.81</v>
      </c>
      <c r="Q65" s="79" t="n">
        <v>11.46</v>
      </c>
      <c r="R65" s="59" t="n">
        <f aca="false">P65/3600</f>
        <v>1.300225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8557.3528</v>
      </c>
      <c r="E66" s="81" t="n">
        <v>46.6413</v>
      </c>
      <c r="F66" s="81" t="n">
        <v>46.1783</v>
      </c>
      <c r="G66" s="81" t="n">
        <v>47.3771</v>
      </c>
      <c r="H66" s="81" t="n">
        <v>4307.3</v>
      </c>
      <c r="I66" s="81" t="n">
        <v>9.72</v>
      </c>
      <c r="J66" s="66" t="n">
        <f aca="false">H66/3600</f>
        <v>1.19647222222222</v>
      </c>
      <c r="L66" s="80" t="n">
        <v>8595.9984</v>
      </c>
      <c r="M66" s="81" t="n">
        <v>46.5748</v>
      </c>
      <c r="N66" s="81" t="n">
        <v>46.1751</v>
      </c>
      <c r="O66" s="81" t="n">
        <v>47.3759</v>
      </c>
      <c r="P66" s="81" t="n">
        <v>4320.83</v>
      </c>
      <c r="Q66" s="81" t="n">
        <v>9.54</v>
      </c>
      <c r="R66" s="66" t="n">
        <f aca="false">P66/3600</f>
        <v>1.20023055555556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671.8648</v>
      </c>
      <c r="E67" s="77" t="n">
        <v>58.5554</v>
      </c>
      <c r="F67" s="77" t="n">
        <v>58.3742</v>
      </c>
      <c r="G67" s="77" t="n">
        <v>58.1206</v>
      </c>
      <c r="H67" s="77" t="n">
        <v>3509.11</v>
      </c>
      <c r="I67" s="77" t="n">
        <v>8.44</v>
      </c>
      <c r="J67" s="53" t="n">
        <f aca="false">H67/3600</f>
        <v>0.974752777777778</v>
      </c>
      <c r="L67" s="76" t="n">
        <v>12675.72</v>
      </c>
      <c r="M67" s="77" t="n">
        <v>58.5583</v>
      </c>
      <c r="N67" s="77" t="n">
        <v>58.3693</v>
      </c>
      <c r="O67" s="77" t="n">
        <v>58.0842</v>
      </c>
      <c r="P67" s="77" t="n">
        <v>3391.25</v>
      </c>
      <c r="Q67" s="77" t="n">
        <v>8.12</v>
      </c>
      <c r="R67" s="53" t="n">
        <f aca="false">P67/3600</f>
        <v>0.9420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9472.6528</v>
      </c>
      <c r="E68" s="79" t="n">
        <v>54.8162</v>
      </c>
      <c r="F68" s="79" t="n">
        <v>54.6764</v>
      </c>
      <c r="G68" s="79" t="n">
        <v>54.3937</v>
      </c>
      <c r="H68" s="79" t="n">
        <v>3108.84</v>
      </c>
      <c r="I68" s="79" t="n">
        <v>6.91</v>
      </c>
      <c r="J68" s="59" t="n">
        <f aca="false">H68/3600</f>
        <v>0.863566666666667</v>
      </c>
      <c r="L68" s="78" t="n">
        <v>9485.6176</v>
      </c>
      <c r="M68" s="79" t="n">
        <v>54.8113</v>
      </c>
      <c r="N68" s="79" t="n">
        <v>54.6715</v>
      </c>
      <c r="O68" s="79" t="n">
        <v>54.3838</v>
      </c>
      <c r="P68" s="79" t="n">
        <v>3233.11</v>
      </c>
      <c r="Q68" s="79" t="n">
        <v>7.33</v>
      </c>
      <c r="R68" s="59" t="n">
        <f aca="false">P68/3600</f>
        <v>0.898086111111111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6543.1376</v>
      </c>
      <c r="E69" s="79" t="n">
        <v>51.0444</v>
      </c>
      <c r="F69" s="79" t="n">
        <v>50.8933</v>
      </c>
      <c r="G69" s="79" t="n">
        <v>50.9999</v>
      </c>
      <c r="H69" s="79" t="n">
        <v>3047.66</v>
      </c>
      <c r="I69" s="79" t="n">
        <v>6.52</v>
      </c>
      <c r="J69" s="59" t="n">
        <f aca="false">H69/3600</f>
        <v>0.846572222222222</v>
      </c>
      <c r="L69" s="78" t="n">
        <v>6555.6136</v>
      </c>
      <c r="M69" s="79" t="n">
        <v>51.0372</v>
      </c>
      <c r="N69" s="79" t="n">
        <v>50.8857</v>
      </c>
      <c r="O69" s="79" t="n">
        <v>50.9963</v>
      </c>
      <c r="P69" s="79" t="n">
        <v>3051.19</v>
      </c>
      <c r="Q69" s="79" t="n">
        <v>6.4</v>
      </c>
      <c r="R69" s="59" t="n">
        <f aca="false">P69/3600</f>
        <v>0.847552777777778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4171.0024</v>
      </c>
      <c r="E70" s="81" t="n">
        <v>47.3439</v>
      </c>
      <c r="F70" s="81" t="n">
        <v>47.434</v>
      </c>
      <c r="G70" s="81" t="n">
        <v>47.9714</v>
      </c>
      <c r="H70" s="81" t="n">
        <v>2868.31</v>
      </c>
      <c r="I70" s="81" t="n">
        <v>5.5</v>
      </c>
      <c r="J70" s="66" t="n">
        <f aca="false">H70/3600</f>
        <v>0.796752777777778</v>
      </c>
      <c r="L70" s="80" t="n">
        <v>4176.8944</v>
      </c>
      <c r="M70" s="81" t="n">
        <v>47.3331</v>
      </c>
      <c r="N70" s="81" t="n">
        <v>47.4286</v>
      </c>
      <c r="O70" s="81" t="n">
        <v>47.9866</v>
      </c>
      <c r="P70" s="81" t="n">
        <v>2594.22</v>
      </c>
      <c r="Q70" s="81" t="n">
        <v>5.36</v>
      </c>
      <c r="R70" s="66" t="n">
        <f aca="false">P70/3600</f>
        <v>0.720616666666667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182321.9528</v>
      </c>
      <c r="E71" s="77" t="n">
        <v>58.6</v>
      </c>
      <c r="F71" s="77" t="n">
        <v>57.7061</v>
      </c>
      <c r="G71" s="77" t="n">
        <v>57.4305</v>
      </c>
      <c r="H71" s="77" t="n">
        <v>56735.69</v>
      </c>
      <c r="I71" s="77" t="n">
        <v>115.36</v>
      </c>
      <c r="J71" s="53" t="n">
        <f aca="false">H71/3600</f>
        <v>15.7599138888889</v>
      </c>
      <c r="L71" s="76" t="n">
        <v>182964.6208</v>
      </c>
      <c r="M71" s="77" t="n">
        <v>58.6022</v>
      </c>
      <c r="N71" s="77" t="n">
        <v>57.6967</v>
      </c>
      <c r="O71" s="77" t="n">
        <v>57.3971</v>
      </c>
      <c r="P71" s="77" t="n">
        <v>52222.48</v>
      </c>
      <c r="Q71" s="77" t="n">
        <v>112.31</v>
      </c>
      <c r="R71" s="53" t="n">
        <f aca="false">P71/3600</f>
        <v>14.5062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18230.5832</v>
      </c>
      <c r="E72" s="79" t="n">
        <v>54.5098</v>
      </c>
      <c r="F72" s="79" t="n">
        <v>54.3881</v>
      </c>
      <c r="G72" s="79" t="n">
        <v>54.2503</v>
      </c>
      <c r="H72" s="79" t="n">
        <v>52231.54</v>
      </c>
      <c r="I72" s="79" t="n">
        <v>111.6</v>
      </c>
      <c r="J72" s="59" t="n">
        <f aca="false">H72/3600</f>
        <v>14.5087611111111</v>
      </c>
      <c r="L72" s="78" t="n">
        <v>118905.6936</v>
      </c>
      <c r="M72" s="79" t="n">
        <v>54.5166</v>
      </c>
      <c r="N72" s="79" t="n">
        <v>54.3658</v>
      </c>
      <c r="O72" s="79" t="n">
        <v>54.2364</v>
      </c>
      <c r="P72" s="79" t="n">
        <v>52005.46</v>
      </c>
      <c r="Q72" s="79" t="n">
        <v>108.88</v>
      </c>
      <c r="R72" s="59" t="n">
        <f aca="false">P72/3600</f>
        <v>14.4459611111111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63855.4896</v>
      </c>
      <c r="E73" s="79" t="n">
        <v>50.7527</v>
      </c>
      <c r="F73" s="79" t="n">
        <v>51.656</v>
      </c>
      <c r="G73" s="79" t="n">
        <v>52.0429</v>
      </c>
      <c r="H73" s="79" t="n">
        <v>44398.02</v>
      </c>
      <c r="I73" s="79" t="n">
        <v>80.95</v>
      </c>
      <c r="J73" s="59" t="n">
        <f aca="false">H73/3600</f>
        <v>12.3327833333333</v>
      </c>
      <c r="L73" s="78" t="n">
        <v>64551.172</v>
      </c>
      <c r="M73" s="79" t="n">
        <v>50.7583</v>
      </c>
      <c r="N73" s="79" t="n">
        <v>51.6305</v>
      </c>
      <c r="O73" s="79" t="n">
        <v>52.0564</v>
      </c>
      <c r="P73" s="79" t="n">
        <v>44942.43</v>
      </c>
      <c r="Q73" s="79" t="n">
        <v>89.77</v>
      </c>
      <c r="R73" s="59" t="n">
        <f aca="false">P73/3600</f>
        <v>12.4840083333333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7676.7464</v>
      </c>
      <c r="E74" s="81" t="n">
        <v>47.5196</v>
      </c>
      <c r="F74" s="81" t="n">
        <v>49.6332</v>
      </c>
      <c r="G74" s="81" t="n">
        <v>50.7973</v>
      </c>
      <c r="H74" s="81" t="n">
        <v>36640.64</v>
      </c>
      <c r="I74" s="81" t="n">
        <v>63.1</v>
      </c>
      <c r="J74" s="66" t="n">
        <f aca="false">H74/3600</f>
        <v>10.1779555555556</v>
      </c>
      <c r="L74" s="80" t="n">
        <v>27845.5496</v>
      </c>
      <c r="M74" s="81" t="n">
        <v>47.5128</v>
      </c>
      <c r="N74" s="81" t="n">
        <v>49.6334</v>
      </c>
      <c r="O74" s="81" t="n">
        <v>50.7924</v>
      </c>
      <c r="P74" s="81" t="n">
        <v>33817.13</v>
      </c>
      <c r="Q74" s="81" t="n">
        <v>63.36</v>
      </c>
      <c r="R74" s="66" t="n">
        <f aca="false">P74/3600</f>
        <v>9.39364722222222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78380.3128</v>
      </c>
      <c r="E75" s="77" t="n">
        <v>58.5576</v>
      </c>
      <c r="F75" s="77" t="n">
        <v>57.5835</v>
      </c>
      <c r="G75" s="77" t="n">
        <v>57.4135</v>
      </c>
      <c r="H75" s="77" t="n">
        <v>58510.56</v>
      </c>
      <c r="I75" s="77" t="n">
        <v>122.29</v>
      </c>
      <c r="J75" s="53" t="n">
        <f aca="false">H75/3600</f>
        <v>16.2529333333333</v>
      </c>
      <c r="L75" s="76" t="n">
        <v>179318.6688</v>
      </c>
      <c r="M75" s="77" t="n">
        <v>58.5606</v>
      </c>
      <c r="N75" s="77" t="n">
        <v>57.5683</v>
      </c>
      <c r="O75" s="77" t="n">
        <v>57.3774</v>
      </c>
      <c r="P75" s="77" t="n">
        <v>58222.9</v>
      </c>
      <c r="Q75" s="77" t="n">
        <v>119.79</v>
      </c>
      <c r="R75" s="53" t="n">
        <f aca="false">P75/3600</f>
        <v>16.173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4761.1416</v>
      </c>
      <c r="E76" s="79" t="n">
        <v>54.466</v>
      </c>
      <c r="F76" s="79" t="n">
        <v>54.3008</v>
      </c>
      <c r="G76" s="79" t="n">
        <v>54.2193</v>
      </c>
      <c r="H76" s="79" t="n">
        <v>52563.52</v>
      </c>
      <c r="I76" s="79" t="n">
        <v>101.73</v>
      </c>
      <c r="J76" s="59" t="n">
        <f aca="false">H76/3600</f>
        <v>14.6009777777778</v>
      </c>
      <c r="L76" s="78" t="n">
        <v>115618.4288</v>
      </c>
      <c r="M76" s="79" t="n">
        <v>54.4762</v>
      </c>
      <c r="N76" s="79" t="n">
        <v>54.2738</v>
      </c>
      <c r="O76" s="79" t="n">
        <v>54.1976</v>
      </c>
      <c r="P76" s="79" t="n">
        <v>49010.72</v>
      </c>
      <c r="Q76" s="79" t="n">
        <v>107.34</v>
      </c>
      <c r="R76" s="59" t="n">
        <f aca="false">P76/3600</f>
        <v>13.6140888888889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0955.4152</v>
      </c>
      <c r="E77" s="79" t="n">
        <v>50.7204</v>
      </c>
      <c r="F77" s="79" t="n">
        <v>51.8051</v>
      </c>
      <c r="G77" s="79" t="n">
        <v>52.0157</v>
      </c>
      <c r="H77" s="79" t="n">
        <v>44767.63</v>
      </c>
      <c r="I77" s="79" t="n">
        <v>85.47</v>
      </c>
      <c r="J77" s="59" t="n">
        <f aca="false">H77/3600</f>
        <v>12.4354527777778</v>
      </c>
      <c r="L77" s="78" t="n">
        <v>61811.1328</v>
      </c>
      <c r="M77" s="79" t="n">
        <v>50.7269</v>
      </c>
      <c r="N77" s="79" t="n">
        <v>51.7999</v>
      </c>
      <c r="O77" s="79" t="n">
        <v>52.0205</v>
      </c>
      <c r="P77" s="79" t="n">
        <v>41867.43</v>
      </c>
      <c r="Q77" s="79" t="n">
        <v>84.37</v>
      </c>
      <c r="R77" s="59" t="n">
        <f aca="false">P77/3600</f>
        <v>11.6298416666667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6059.5968</v>
      </c>
      <c r="E78" s="81" t="n">
        <v>47.5231</v>
      </c>
      <c r="F78" s="81" t="n">
        <v>50.3034</v>
      </c>
      <c r="G78" s="81" t="n">
        <v>50.9445</v>
      </c>
      <c r="H78" s="81" t="n">
        <v>34384.95</v>
      </c>
      <c r="I78" s="81" t="n">
        <v>57.56</v>
      </c>
      <c r="J78" s="66" t="n">
        <f aca="false">H78/3600</f>
        <v>9.551375</v>
      </c>
      <c r="L78" s="80" t="n">
        <v>26291.7104</v>
      </c>
      <c r="M78" s="81" t="n">
        <v>47.5149</v>
      </c>
      <c r="N78" s="81" t="n">
        <v>50.3002</v>
      </c>
      <c r="O78" s="81" t="n">
        <v>50.941</v>
      </c>
      <c r="P78" s="81" t="n">
        <v>37091.1</v>
      </c>
      <c r="Q78" s="81" t="n">
        <v>62.51</v>
      </c>
      <c r="R78" s="66" t="n">
        <f aca="false">P78/3600</f>
        <v>10.3030833333333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73351.132</v>
      </c>
      <c r="E79" s="77" t="n">
        <v>58.4749</v>
      </c>
      <c r="F79" s="77" t="n">
        <v>57.5883</v>
      </c>
      <c r="G79" s="77" t="n">
        <v>57.4434</v>
      </c>
      <c r="H79" s="77" t="n">
        <v>58492.62</v>
      </c>
      <c r="I79" s="77" t="n">
        <v>119.62</v>
      </c>
      <c r="J79" s="53" t="n">
        <f aca="false">H79/3600</f>
        <v>16.24795</v>
      </c>
      <c r="L79" s="76" t="n">
        <v>174136.7104</v>
      </c>
      <c r="M79" s="77" t="n">
        <v>58.4721</v>
      </c>
      <c r="N79" s="77" t="n">
        <v>57.5687</v>
      </c>
      <c r="O79" s="77" t="n">
        <v>57.4135</v>
      </c>
      <c r="P79" s="77" t="n">
        <v>59024.94</v>
      </c>
      <c r="Q79" s="77" t="n">
        <v>108.29</v>
      </c>
      <c r="R79" s="53" t="n">
        <f aca="false">P79/3600</f>
        <v>16.3958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08820.8368</v>
      </c>
      <c r="E80" s="79" t="n">
        <v>54.3498</v>
      </c>
      <c r="F80" s="79" t="n">
        <v>54.3277</v>
      </c>
      <c r="G80" s="79" t="n">
        <v>54.2601</v>
      </c>
      <c r="H80" s="79" t="n">
        <v>53075.62</v>
      </c>
      <c r="I80" s="79" t="n">
        <v>106.62</v>
      </c>
      <c r="J80" s="59" t="n">
        <f aca="false">H80/3600</f>
        <v>14.7432277777778</v>
      </c>
      <c r="L80" s="78" t="n">
        <v>109536.68</v>
      </c>
      <c r="M80" s="79" t="n">
        <v>54.3536</v>
      </c>
      <c r="N80" s="79" t="n">
        <v>54.3068</v>
      </c>
      <c r="O80" s="79" t="n">
        <v>54.2417</v>
      </c>
      <c r="P80" s="79" t="n">
        <v>53715.22</v>
      </c>
      <c r="Q80" s="79" t="n">
        <v>106.74</v>
      </c>
      <c r="R80" s="59" t="n">
        <f aca="false">P80/3600</f>
        <v>14.9208944444444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55819.5952</v>
      </c>
      <c r="E81" s="79" t="n">
        <v>50.733</v>
      </c>
      <c r="F81" s="79" t="n">
        <v>51.7892</v>
      </c>
      <c r="G81" s="79" t="n">
        <v>51.9926</v>
      </c>
      <c r="H81" s="79" t="n">
        <v>41915.1</v>
      </c>
      <c r="I81" s="79" t="n">
        <v>81.84</v>
      </c>
      <c r="J81" s="59" t="n">
        <f aca="false">H81/3600</f>
        <v>11.6430833333333</v>
      </c>
      <c r="L81" s="78" t="n">
        <v>56435.1976</v>
      </c>
      <c r="M81" s="79" t="n">
        <v>50.7332</v>
      </c>
      <c r="N81" s="79" t="n">
        <v>51.7796</v>
      </c>
      <c r="O81" s="79" t="n">
        <v>51.9973</v>
      </c>
      <c r="P81" s="79" t="n">
        <v>45571.71</v>
      </c>
      <c r="Q81" s="79" t="n">
        <v>81.69</v>
      </c>
      <c r="R81" s="59" t="n">
        <f aca="false">P81/3600</f>
        <v>12.6588083333333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23212.9016</v>
      </c>
      <c r="E82" s="81" t="n">
        <v>47.7469</v>
      </c>
      <c r="F82" s="81" t="n">
        <v>50.0478</v>
      </c>
      <c r="G82" s="81" t="n">
        <v>50.7819</v>
      </c>
      <c r="H82" s="81" t="n">
        <v>36791.62</v>
      </c>
      <c r="I82" s="81" t="n">
        <v>60.61</v>
      </c>
      <c r="J82" s="66" t="n">
        <f aca="false">H82/3600</f>
        <v>10.2198944444444</v>
      </c>
      <c r="L82" s="80" t="n">
        <v>23404.0328</v>
      </c>
      <c r="M82" s="81" t="n">
        <v>47.7406</v>
      </c>
      <c r="N82" s="81" t="n">
        <v>50.0458</v>
      </c>
      <c r="O82" s="81" t="n">
        <v>50.7889</v>
      </c>
      <c r="P82" s="81" t="n">
        <v>36748.21</v>
      </c>
      <c r="Q82" s="81" t="n">
        <v>56.7</v>
      </c>
      <c r="R82" s="66" t="n">
        <f aca="false">P82/3600</f>
        <v>10.2078361111111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75758.8096</v>
      </c>
      <c r="E83" s="77" t="n">
        <v>58.9499</v>
      </c>
      <c r="F83" s="77" t="n">
        <v>58.5714</v>
      </c>
      <c r="G83" s="77" t="n">
        <v>57.6675</v>
      </c>
      <c r="H83" s="77" t="n">
        <v>19749.21</v>
      </c>
      <c r="I83" s="77" t="n">
        <v>47.48</v>
      </c>
      <c r="J83" s="53" t="n">
        <f aca="false">H83/3600</f>
        <v>5.48589166666667</v>
      </c>
      <c r="L83" s="76" t="n">
        <v>76163.1056</v>
      </c>
      <c r="M83" s="77" t="n">
        <v>59.001</v>
      </c>
      <c r="N83" s="77" t="n">
        <v>58.574</v>
      </c>
      <c r="O83" s="77" t="n">
        <v>57.5048</v>
      </c>
      <c r="P83" s="77" t="n">
        <v>21399.91</v>
      </c>
      <c r="Q83" s="77" t="n">
        <v>42.57</v>
      </c>
      <c r="R83" s="53" t="n">
        <f aca="false">P83/3600</f>
        <v>5.944419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54615.1304</v>
      </c>
      <c r="E84" s="79" t="n">
        <v>55.1875</v>
      </c>
      <c r="F84" s="79" t="n">
        <v>54.468</v>
      </c>
      <c r="G84" s="79" t="n">
        <v>53.792</v>
      </c>
      <c r="H84" s="79" t="n">
        <v>18745.25</v>
      </c>
      <c r="I84" s="79" t="n">
        <v>43.02</v>
      </c>
      <c r="J84" s="59" t="n">
        <f aca="false">H84/3600</f>
        <v>5.20701388888889</v>
      </c>
      <c r="L84" s="78" t="n">
        <v>55218.5016</v>
      </c>
      <c r="M84" s="79" t="n">
        <v>55.1616</v>
      </c>
      <c r="N84" s="79" t="n">
        <v>54.3943</v>
      </c>
      <c r="O84" s="79" t="n">
        <v>53.7945</v>
      </c>
      <c r="P84" s="79" t="n">
        <v>20383.14</v>
      </c>
      <c r="Q84" s="79" t="n">
        <v>42.99</v>
      </c>
      <c r="R84" s="59" t="n">
        <f aca="false">P84/3600</f>
        <v>5.66198333333333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32491.9488</v>
      </c>
      <c r="E85" s="79" t="n">
        <v>50.7071</v>
      </c>
      <c r="F85" s="79" t="n">
        <v>50.0888</v>
      </c>
      <c r="G85" s="79" t="n">
        <v>51.1268</v>
      </c>
      <c r="H85" s="79" t="n">
        <v>16900.44</v>
      </c>
      <c r="I85" s="79" t="n">
        <v>32.5</v>
      </c>
      <c r="J85" s="59" t="n">
        <f aca="false">H85/3600</f>
        <v>4.69456666666667</v>
      </c>
      <c r="L85" s="78" t="n">
        <v>32606.7552</v>
      </c>
      <c r="M85" s="79" t="n">
        <v>50.6695</v>
      </c>
      <c r="N85" s="79" t="n">
        <v>50.0722</v>
      </c>
      <c r="O85" s="79" t="n">
        <v>51.1368</v>
      </c>
      <c r="P85" s="79" t="n">
        <v>18531.93</v>
      </c>
      <c r="Q85" s="79" t="n">
        <v>34.65</v>
      </c>
      <c r="R85" s="59" t="n">
        <f aca="false">P85/3600</f>
        <v>5.14775833333333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4467.4352</v>
      </c>
      <c r="E86" s="81" t="n">
        <v>46.5587</v>
      </c>
      <c r="F86" s="81" t="n">
        <v>47.4274</v>
      </c>
      <c r="G86" s="81" t="n">
        <v>48.6994</v>
      </c>
      <c r="H86" s="81" t="n">
        <v>14331.68</v>
      </c>
      <c r="I86" s="81" t="n">
        <v>24.7</v>
      </c>
      <c r="J86" s="66" t="n">
        <f aca="false">H86/3600</f>
        <v>3.98102222222222</v>
      </c>
      <c r="L86" s="80" t="n">
        <v>14477.2168</v>
      </c>
      <c r="M86" s="81" t="n">
        <v>46.5542</v>
      </c>
      <c r="N86" s="81" t="n">
        <v>47.4235</v>
      </c>
      <c r="O86" s="81" t="n">
        <v>48.701</v>
      </c>
      <c r="P86" s="81" t="n">
        <v>15591.41</v>
      </c>
      <c r="Q86" s="81" t="n">
        <v>24.86</v>
      </c>
      <c r="R86" s="66" t="n">
        <f aca="false">P86/3600</f>
        <v>4.33094722222222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43225.3181</v>
      </c>
      <c r="E87" s="77" t="n">
        <v>58.0313</v>
      </c>
      <c r="F87" s="77" t="n">
        <v>58.1047</v>
      </c>
      <c r="G87" s="77" t="n">
        <v>57.9999</v>
      </c>
      <c r="H87" s="77" t="n">
        <v>38408.32</v>
      </c>
      <c r="I87" s="77" t="n">
        <v>65.02</v>
      </c>
      <c r="J87" s="53" t="n">
        <f aca="false">H87/3600</f>
        <v>10.6689777777778</v>
      </c>
      <c r="L87" s="76" t="n">
        <v>43179.8155</v>
      </c>
      <c r="M87" s="77" t="n">
        <v>58.0134</v>
      </c>
      <c r="N87" s="77" t="n">
        <v>58.0888</v>
      </c>
      <c r="O87" s="77" t="n">
        <v>57.9791</v>
      </c>
      <c r="P87" s="77" t="n">
        <v>35348.02</v>
      </c>
      <c r="Q87" s="77" t="n">
        <v>59.87</v>
      </c>
      <c r="R87" s="53" t="n">
        <f aca="false">P87/3600</f>
        <v>9.8188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30698.0059</v>
      </c>
      <c r="E88" s="79" t="n">
        <v>55.6234</v>
      </c>
      <c r="F88" s="79" t="n">
        <v>55.7626</v>
      </c>
      <c r="G88" s="79" t="n">
        <v>55.788</v>
      </c>
      <c r="H88" s="79" t="n">
        <v>35486.78</v>
      </c>
      <c r="I88" s="79" t="n">
        <v>55.14</v>
      </c>
      <c r="J88" s="59" t="n">
        <f aca="false">H88/3600</f>
        <v>9.85743888888889</v>
      </c>
      <c r="L88" s="78" t="n">
        <v>30708.2899</v>
      </c>
      <c r="M88" s="79" t="n">
        <v>55.6182</v>
      </c>
      <c r="N88" s="79" t="n">
        <v>55.7459</v>
      </c>
      <c r="O88" s="79" t="n">
        <v>55.8011</v>
      </c>
      <c r="P88" s="79" t="n">
        <v>35598.17</v>
      </c>
      <c r="Q88" s="79" t="n">
        <v>48.91</v>
      </c>
      <c r="R88" s="59" t="n">
        <f aca="false">P88/3600</f>
        <v>9.88838055555556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21848.9914</v>
      </c>
      <c r="E89" s="79" t="n">
        <v>53.019</v>
      </c>
      <c r="F89" s="79" t="n">
        <v>53.3675</v>
      </c>
      <c r="G89" s="79" t="n">
        <v>53.5617</v>
      </c>
      <c r="H89" s="79" t="n">
        <v>33753.33</v>
      </c>
      <c r="I89" s="79" t="n">
        <v>44.53</v>
      </c>
      <c r="J89" s="59" t="n">
        <f aca="false">H89/3600</f>
        <v>9.375925</v>
      </c>
      <c r="L89" s="78" t="n">
        <v>21868.1093</v>
      </c>
      <c r="M89" s="79" t="n">
        <v>53.0127</v>
      </c>
      <c r="N89" s="79" t="n">
        <v>53.37</v>
      </c>
      <c r="O89" s="79" t="n">
        <v>53.554</v>
      </c>
      <c r="P89" s="79" t="n">
        <v>33212.68</v>
      </c>
      <c r="Q89" s="79" t="n">
        <v>43.15</v>
      </c>
      <c r="R89" s="59" t="n">
        <f aca="false">P89/3600</f>
        <v>9.22574444444445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15156.6062</v>
      </c>
      <c r="E90" s="81" t="n">
        <v>50.0948</v>
      </c>
      <c r="F90" s="81" t="n">
        <v>50.9324</v>
      </c>
      <c r="G90" s="81" t="n">
        <v>51.2019</v>
      </c>
      <c r="H90" s="81" t="n">
        <v>31115</v>
      </c>
      <c r="I90" s="81" t="n">
        <v>39.47</v>
      </c>
      <c r="J90" s="66" t="n">
        <f aca="false">H90/3600</f>
        <v>8.64305555555556</v>
      </c>
      <c r="L90" s="80" t="n">
        <v>15176.4878</v>
      </c>
      <c r="M90" s="81" t="n">
        <v>50.0863</v>
      </c>
      <c r="N90" s="81" t="n">
        <v>50.9259</v>
      </c>
      <c r="O90" s="81" t="n">
        <v>51.2008</v>
      </c>
      <c r="P90" s="81" t="n">
        <v>30960.15</v>
      </c>
      <c r="Q90" s="81" t="n">
        <v>42.95</v>
      </c>
      <c r="R90" s="66" t="n">
        <f aca="false">P90/3600</f>
        <v>8.60004166666667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686.2568</v>
      </c>
      <c r="E91" s="77" t="n">
        <v>59.8253</v>
      </c>
      <c r="F91" s="77" t="n">
        <v>60.0072</v>
      </c>
      <c r="G91" s="77" t="n">
        <v>59.9097</v>
      </c>
      <c r="H91" s="77" t="n">
        <v>9950.16</v>
      </c>
      <c r="I91" s="77" t="n">
        <v>8.33</v>
      </c>
      <c r="J91" s="53" t="n">
        <f aca="false">H91/3600</f>
        <v>2.76393333333333</v>
      </c>
      <c r="L91" s="76" t="n">
        <v>1683.1912</v>
      </c>
      <c r="M91" s="77" t="n">
        <v>59.8306</v>
      </c>
      <c r="N91" s="77" t="n">
        <v>59.9653</v>
      </c>
      <c r="O91" s="77" t="n">
        <v>59.8976</v>
      </c>
      <c r="P91" s="77" t="n">
        <v>10019.61</v>
      </c>
      <c r="Q91" s="77" t="n">
        <v>8.53</v>
      </c>
      <c r="R91" s="53" t="n">
        <f aca="false">P91/3600</f>
        <v>2.7832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43.66</v>
      </c>
      <c r="E92" s="79" t="n">
        <v>57.9558</v>
      </c>
      <c r="F92" s="79" t="n">
        <v>57.8285</v>
      </c>
      <c r="G92" s="79" t="n">
        <v>57.7428</v>
      </c>
      <c r="H92" s="79" t="n">
        <v>9444.29</v>
      </c>
      <c r="I92" s="79" t="n">
        <v>8.98</v>
      </c>
      <c r="J92" s="59" t="n">
        <f aca="false">H92/3600</f>
        <v>2.62341388888889</v>
      </c>
      <c r="L92" s="78" t="n">
        <v>1142.4576</v>
      </c>
      <c r="M92" s="79" t="n">
        <v>57.9801</v>
      </c>
      <c r="N92" s="79" t="n">
        <v>57.7459</v>
      </c>
      <c r="O92" s="79" t="n">
        <v>57.5947</v>
      </c>
      <c r="P92" s="79" t="n">
        <v>9438.39</v>
      </c>
      <c r="Q92" s="79" t="n">
        <v>8.4</v>
      </c>
      <c r="R92" s="59" t="n">
        <f aca="false">P92/3600</f>
        <v>2.621775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02.9168</v>
      </c>
      <c r="E93" s="79" t="n">
        <v>55.9028</v>
      </c>
      <c r="F93" s="79" t="n">
        <v>55.3693</v>
      </c>
      <c r="G93" s="79" t="n">
        <v>55.2747</v>
      </c>
      <c r="H93" s="79" t="n">
        <v>9046.94</v>
      </c>
      <c r="I93" s="79" t="n">
        <v>8.22</v>
      </c>
      <c r="J93" s="59" t="n">
        <f aca="false">H93/3600</f>
        <v>2.51303888888889</v>
      </c>
      <c r="L93" s="78" t="n">
        <v>795.2664</v>
      </c>
      <c r="M93" s="79" t="n">
        <v>55.8859</v>
      </c>
      <c r="N93" s="79" t="n">
        <v>55.3507</v>
      </c>
      <c r="O93" s="79" t="n">
        <v>55.2707</v>
      </c>
      <c r="P93" s="79" t="n">
        <v>9045.6</v>
      </c>
      <c r="Q93" s="79" t="n">
        <v>7.63</v>
      </c>
      <c r="R93" s="59" t="n">
        <f aca="false">P93/3600</f>
        <v>2.51266666666667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09.1304</v>
      </c>
      <c r="E94" s="81" t="n">
        <v>53.6089</v>
      </c>
      <c r="F94" s="81" t="n">
        <v>52.4152</v>
      </c>
      <c r="G94" s="81" t="n">
        <v>52.4269</v>
      </c>
      <c r="H94" s="81" t="n">
        <v>8817.38</v>
      </c>
      <c r="I94" s="81" t="n">
        <v>7.49</v>
      </c>
      <c r="J94" s="66" t="n">
        <f aca="false">H94/3600</f>
        <v>2.44927222222222</v>
      </c>
      <c r="L94" s="80" t="n">
        <v>604.4448</v>
      </c>
      <c r="M94" s="81" t="n">
        <v>53.5821</v>
      </c>
      <c r="N94" s="81" t="n">
        <v>52.391</v>
      </c>
      <c r="O94" s="81" t="n">
        <v>52.3945</v>
      </c>
      <c r="P94" s="81" t="n">
        <v>8800.91</v>
      </c>
      <c r="Q94" s="81" t="n">
        <v>7.42</v>
      </c>
      <c r="R94" s="66" t="n">
        <f aca="false">P94/3600</f>
        <v>2.44469722222222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3653.2595</v>
      </c>
      <c r="E95" s="77" t="n">
        <v>63.2194</v>
      </c>
      <c r="F95" s="77" t="n">
        <v>64.2549</v>
      </c>
      <c r="G95" s="77" t="n">
        <v>62.4008</v>
      </c>
      <c r="H95" s="77" t="n">
        <v>18988.12</v>
      </c>
      <c r="I95" s="77" t="n">
        <v>20.69</v>
      </c>
      <c r="J95" s="53" t="n">
        <f aca="false">H95/3600</f>
        <v>5.27447777777778</v>
      </c>
      <c r="L95" s="76" t="n">
        <v>3647.8672</v>
      </c>
      <c r="M95" s="77" t="n">
        <v>63.2255</v>
      </c>
      <c r="N95" s="77" t="n">
        <v>64.0191</v>
      </c>
      <c r="O95" s="77" t="n">
        <v>62.9739</v>
      </c>
      <c r="P95" s="77" t="n">
        <v>18964.1</v>
      </c>
      <c r="Q95" s="77" t="n">
        <v>16.87</v>
      </c>
      <c r="R95" s="53" t="n">
        <f aca="false">P95/3600</f>
        <v>5.2678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2700.5014</v>
      </c>
      <c r="E96" s="79" t="n">
        <v>60.9668</v>
      </c>
      <c r="F96" s="79" t="n">
        <v>61.9626</v>
      </c>
      <c r="G96" s="79" t="n">
        <v>60.8469</v>
      </c>
      <c r="H96" s="79" t="n">
        <v>18525.14</v>
      </c>
      <c r="I96" s="79" t="n">
        <v>19.26</v>
      </c>
      <c r="J96" s="59" t="n">
        <f aca="false">H96/3600</f>
        <v>5.14587222222222</v>
      </c>
      <c r="L96" s="78" t="n">
        <v>2702.8579</v>
      </c>
      <c r="M96" s="79" t="n">
        <v>60.9764</v>
      </c>
      <c r="N96" s="79" t="n">
        <v>62.0835</v>
      </c>
      <c r="O96" s="79" t="n">
        <v>59.9506</v>
      </c>
      <c r="P96" s="79" t="n">
        <v>16998.95</v>
      </c>
      <c r="Q96" s="79" t="n">
        <v>18.49</v>
      </c>
      <c r="R96" s="59" t="n">
        <f aca="false">P96/3600</f>
        <v>4.72193055555556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002.4282</v>
      </c>
      <c r="E97" s="79" t="n">
        <v>58.4667</v>
      </c>
      <c r="F97" s="79" t="n">
        <v>59.2965</v>
      </c>
      <c r="G97" s="79" t="n">
        <v>59.0484</v>
      </c>
      <c r="H97" s="79" t="n">
        <v>18103.64</v>
      </c>
      <c r="I97" s="79" t="n">
        <v>17.94</v>
      </c>
      <c r="J97" s="59" t="n">
        <f aca="false">H97/3600</f>
        <v>5.02878888888889</v>
      </c>
      <c r="L97" s="78" t="n">
        <v>2003.6269</v>
      </c>
      <c r="M97" s="79" t="n">
        <v>58.4527</v>
      </c>
      <c r="N97" s="79" t="n">
        <v>59.5692</v>
      </c>
      <c r="O97" s="79" t="n">
        <v>60.0242</v>
      </c>
      <c r="P97" s="79" t="n">
        <v>18113.96</v>
      </c>
      <c r="Q97" s="79" t="n">
        <v>17.4</v>
      </c>
      <c r="R97" s="59" t="n">
        <f aca="false">P97/3600</f>
        <v>5.03165555555556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72.015</v>
      </c>
      <c r="E98" s="81" t="n">
        <v>55.7081</v>
      </c>
      <c r="F98" s="81" t="n">
        <v>57.304</v>
      </c>
      <c r="G98" s="81" t="n">
        <v>57.6495</v>
      </c>
      <c r="H98" s="81" t="n">
        <v>17885.47</v>
      </c>
      <c r="I98" s="81" t="n">
        <v>16.24</v>
      </c>
      <c r="J98" s="66" t="n">
        <f aca="false">H98/3600</f>
        <v>4.96818611111111</v>
      </c>
      <c r="L98" s="80" t="n">
        <v>1473.4467</v>
      </c>
      <c r="M98" s="81" t="n">
        <v>55.6798</v>
      </c>
      <c r="N98" s="81" t="n">
        <v>57.1743</v>
      </c>
      <c r="O98" s="81" t="n">
        <v>56.6886</v>
      </c>
      <c r="P98" s="81" t="n">
        <v>17792.57</v>
      </c>
      <c r="Q98" s="81" t="n">
        <v>16.83</v>
      </c>
      <c r="R98" s="66" t="n">
        <f aca="false">P98/3600</f>
        <v>4.94238055555556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44.5052440901753</v>
      </c>
      <c r="J106" s="84" t="n">
        <f aca="false">GEOMEAN(J3:J98)</f>
        <v>6.46810269814944</v>
      </c>
      <c r="Q106" s="84" t="n">
        <f aca="false">GEOMEAN(Q3:Q98)</f>
        <v>43.4900868765432</v>
      </c>
      <c r="R106" s="84" t="n">
        <f aca="false">GEOMEAN(R3:R98)</f>
        <v>6.50093303332775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77190166363872</v>
      </c>
      <c r="R107" s="85" t="n">
        <f aca="false">R106/J106</f>
        <v>1.00507572880494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77609444444444</v>
      </c>
      <c r="J108" s="84" t="n">
        <f aca="false">SUM(J3:J98)</f>
        <v>875.423713888889</v>
      </c>
      <c r="Q108" s="84" t="n">
        <f aca="false">SUM(Q3:Q98)/3600</f>
        <v>1.73500277777778</v>
      </c>
      <c r="R108" s="84" t="n">
        <f aca="false">SUM(R3:R98)</f>
        <v>878.4519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52.5763728693648</v>
      </c>
      <c r="J113" s="84" t="n">
        <f aca="false">GEOMEAN(J19:J82)</f>
        <v>6.90916292523966</v>
      </c>
      <c r="Q113" s="84" t="n">
        <f aca="false">GEOMEAN(Q19:Q82)</f>
        <v>51.5268566167661</v>
      </c>
      <c r="R113" s="84" t="n">
        <f aca="false">GEOMEAN(R19:R82)</f>
        <v>6.93655027823166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80038253015163</v>
      </c>
      <c r="R114" s="85" t="n">
        <f aca="false">R113/J113</f>
        <v>1.003963917668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8"/>
      <c r="E20" s="79"/>
      <c r="F20" s="79"/>
      <c r="G20" s="79"/>
      <c r="H20" s="79"/>
      <c r="I20" s="79"/>
      <c r="J20" s="59" t="n">
        <f aca="false">H20/3600</f>
        <v>0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86"/>
      <c r="B21" s="86"/>
      <c r="C21" s="86" t="n">
        <v>32</v>
      </c>
      <c r="D21" s="78"/>
      <c r="E21" s="79"/>
      <c r="F21" s="79"/>
      <c r="G21" s="79"/>
      <c r="H21" s="79"/>
      <c r="I21" s="79"/>
      <c r="J21" s="59" t="n">
        <f aca="false">H21/3600</f>
        <v>0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86"/>
      <c r="B22" s="87"/>
      <c r="C22" s="87" t="n">
        <v>37</v>
      </c>
      <c r="D22" s="80"/>
      <c r="E22" s="81"/>
      <c r="F22" s="81"/>
      <c r="G22" s="81"/>
      <c r="H22" s="81"/>
      <c r="I22" s="81"/>
      <c r="J22" s="66" t="n">
        <f aca="false">H22/3600</f>
        <v>0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8"/>
      <c r="E24" s="79"/>
      <c r="F24" s="79"/>
      <c r="G24" s="79"/>
      <c r="H24" s="79"/>
      <c r="I24" s="79"/>
      <c r="J24" s="59" t="n">
        <f aca="false">H24/3600</f>
        <v>0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86"/>
      <c r="B25" s="86"/>
      <c r="C25" s="86" t="n">
        <v>32</v>
      </c>
      <c r="D25" s="78"/>
      <c r="E25" s="79"/>
      <c r="F25" s="79"/>
      <c r="G25" s="79"/>
      <c r="H25" s="79"/>
      <c r="I25" s="79"/>
      <c r="J25" s="59" t="n">
        <f aca="false">H25/3600</f>
        <v>0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86"/>
      <c r="B26" s="87"/>
      <c r="C26" s="87" t="n">
        <v>37</v>
      </c>
      <c r="D26" s="80"/>
      <c r="E26" s="81"/>
      <c r="F26" s="81"/>
      <c r="G26" s="81"/>
      <c r="H26" s="81"/>
      <c r="I26" s="81"/>
      <c r="J26" s="66" t="n">
        <f aca="false">H26/3600</f>
        <v>0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8"/>
      <c r="E28" s="79"/>
      <c r="F28" s="79"/>
      <c r="G28" s="79"/>
      <c r="H28" s="79"/>
      <c r="I28" s="79"/>
      <c r="J28" s="59" t="n">
        <f aca="false">H28/3600</f>
        <v>0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86"/>
      <c r="B29" s="86"/>
      <c r="C29" s="86" t="n">
        <v>32</v>
      </c>
      <c r="D29" s="78"/>
      <c r="E29" s="79"/>
      <c r="F29" s="79"/>
      <c r="G29" s="79"/>
      <c r="H29" s="79"/>
      <c r="I29" s="79"/>
      <c r="J29" s="59" t="n">
        <f aca="false">H29/3600</f>
        <v>0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86"/>
      <c r="B30" s="87"/>
      <c r="C30" s="87" t="n">
        <v>37</v>
      </c>
      <c r="D30" s="80"/>
      <c r="E30" s="81"/>
      <c r="F30" s="81"/>
      <c r="G30" s="81"/>
      <c r="H30" s="81"/>
      <c r="I30" s="81"/>
      <c r="J30" s="66" t="n">
        <f aca="false">H30/3600</f>
        <v>0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8"/>
      <c r="E32" s="79"/>
      <c r="F32" s="79"/>
      <c r="G32" s="79"/>
      <c r="H32" s="79"/>
      <c r="I32" s="79"/>
      <c r="J32" s="59" t="n">
        <f aca="false">H32/3600</f>
        <v>0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86"/>
      <c r="B33" s="86"/>
      <c r="C33" s="86" t="n">
        <v>32</v>
      </c>
      <c r="D33" s="78"/>
      <c r="E33" s="79"/>
      <c r="F33" s="79"/>
      <c r="G33" s="79"/>
      <c r="H33" s="79"/>
      <c r="I33" s="79"/>
      <c r="J33" s="59" t="n">
        <f aca="false">H33/3600</f>
        <v>0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86"/>
      <c r="B34" s="87"/>
      <c r="C34" s="87" t="n">
        <v>37</v>
      </c>
      <c r="D34" s="80"/>
      <c r="E34" s="81"/>
      <c r="F34" s="81"/>
      <c r="G34" s="81"/>
      <c r="H34" s="81"/>
      <c r="I34" s="81"/>
      <c r="J34" s="66" t="n">
        <f aca="false">H34/3600</f>
        <v>0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8"/>
      <c r="E36" s="79"/>
      <c r="F36" s="79"/>
      <c r="G36" s="79"/>
      <c r="H36" s="79"/>
      <c r="I36" s="79"/>
      <c r="J36" s="59" t="n">
        <f aca="false">H36/3600</f>
        <v>0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86"/>
      <c r="B37" s="86"/>
      <c r="C37" s="86" t="n">
        <v>32</v>
      </c>
      <c r="D37" s="78"/>
      <c r="E37" s="79"/>
      <c r="F37" s="79"/>
      <c r="G37" s="79"/>
      <c r="H37" s="79"/>
      <c r="I37" s="79"/>
      <c r="J37" s="59" t="n">
        <f aca="false">H37/3600</f>
        <v>0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87"/>
      <c r="B38" s="87"/>
      <c r="C38" s="87" t="n">
        <v>37</v>
      </c>
      <c r="D38" s="80"/>
      <c r="E38" s="81"/>
      <c r="F38" s="81"/>
      <c r="G38" s="81"/>
      <c r="H38" s="81"/>
      <c r="I38" s="81"/>
      <c r="J38" s="66" t="n">
        <f aca="false">H38/3600</f>
        <v>0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8"/>
      <c r="E40" s="79"/>
      <c r="F40" s="79"/>
      <c r="G40" s="79"/>
      <c r="H40" s="79"/>
      <c r="I40" s="79"/>
      <c r="J40" s="59" t="n">
        <f aca="false">H40/3600</f>
        <v>0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86"/>
      <c r="B41" s="86"/>
      <c r="C41" s="86" t="n">
        <v>32</v>
      </c>
      <c r="D41" s="78"/>
      <c r="E41" s="79"/>
      <c r="F41" s="79"/>
      <c r="G41" s="79"/>
      <c r="H41" s="79"/>
      <c r="I41" s="79"/>
      <c r="J41" s="59" t="n">
        <f aca="false">H41/3600</f>
        <v>0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86"/>
      <c r="B42" s="87"/>
      <c r="C42" s="87" t="n">
        <v>37</v>
      </c>
      <c r="D42" s="80"/>
      <c r="E42" s="81"/>
      <c r="F42" s="81"/>
      <c r="G42" s="81"/>
      <c r="H42" s="81"/>
      <c r="I42" s="81"/>
      <c r="J42" s="66" t="n">
        <f aca="false">H42/3600</f>
        <v>0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8"/>
      <c r="E44" s="79"/>
      <c r="F44" s="79"/>
      <c r="G44" s="79"/>
      <c r="H44" s="79"/>
      <c r="I44" s="79"/>
      <c r="J44" s="59" t="n">
        <f aca="false">H44/3600</f>
        <v>0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86"/>
      <c r="B45" s="86"/>
      <c r="C45" s="86" t="n">
        <v>32</v>
      </c>
      <c r="D45" s="78"/>
      <c r="E45" s="79"/>
      <c r="F45" s="79"/>
      <c r="G45" s="79"/>
      <c r="H45" s="79"/>
      <c r="I45" s="79"/>
      <c r="J45" s="59" t="n">
        <f aca="false">H45/3600</f>
        <v>0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86"/>
      <c r="B46" s="87"/>
      <c r="C46" s="87" t="n">
        <v>37</v>
      </c>
      <c r="D46" s="80"/>
      <c r="E46" s="81"/>
      <c r="F46" s="81"/>
      <c r="G46" s="81"/>
      <c r="H46" s="81"/>
      <c r="I46" s="81"/>
      <c r="J46" s="66" t="n">
        <f aca="false">H46/3600</f>
        <v>0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8"/>
      <c r="E48" s="79"/>
      <c r="F48" s="79"/>
      <c r="G48" s="79"/>
      <c r="H48" s="79"/>
      <c r="I48" s="79"/>
      <c r="J48" s="59" t="n">
        <f aca="false">H48/3600</f>
        <v>0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86"/>
      <c r="B49" s="86"/>
      <c r="C49" s="86" t="n">
        <v>32</v>
      </c>
      <c r="D49" s="78"/>
      <c r="E49" s="79"/>
      <c r="F49" s="79"/>
      <c r="G49" s="79"/>
      <c r="H49" s="79"/>
      <c r="I49" s="79"/>
      <c r="J49" s="59" t="n">
        <f aca="false">H49/3600</f>
        <v>0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86"/>
      <c r="B50" s="87"/>
      <c r="C50" s="87" t="n">
        <v>37</v>
      </c>
      <c r="D50" s="80"/>
      <c r="E50" s="81"/>
      <c r="F50" s="81"/>
      <c r="G50" s="81"/>
      <c r="H50" s="81"/>
      <c r="I50" s="81"/>
      <c r="J50" s="66" t="n">
        <f aca="false">H50/3600</f>
        <v>0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8"/>
      <c r="E52" s="79"/>
      <c r="F52" s="79"/>
      <c r="G52" s="79"/>
      <c r="H52" s="79"/>
      <c r="I52" s="79"/>
      <c r="J52" s="59" t="n">
        <f aca="false">H52/3600</f>
        <v>0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86"/>
      <c r="B53" s="86"/>
      <c r="C53" s="86" t="n">
        <v>32</v>
      </c>
      <c r="D53" s="78"/>
      <c r="E53" s="79"/>
      <c r="F53" s="79"/>
      <c r="G53" s="79"/>
      <c r="H53" s="79"/>
      <c r="I53" s="79"/>
      <c r="J53" s="59" t="n">
        <f aca="false">H53/3600</f>
        <v>0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87"/>
      <c r="B54" s="87"/>
      <c r="C54" s="87" t="n">
        <v>37</v>
      </c>
      <c r="D54" s="80"/>
      <c r="E54" s="81"/>
      <c r="F54" s="81"/>
      <c r="G54" s="81"/>
      <c r="H54" s="81"/>
      <c r="I54" s="81"/>
      <c r="J54" s="66" t="n">
        <f aca="false">H54/3600</f>
        <v>0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8"/>
      <c r="E56" s="79"/>
      <c r="F56" s="79"/>
      <c r="G56" s="79"/>
      <c r="H56" s="79"/>
      <c r="I56" s="79"/>
      <c r="J56" s="59" t="n">
        <f aca="false">H56/3600</f>
        <v>0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86"/>
      <c r="B57" s="86"/>
      <c r="C57" s="86" t="n">
        <v>32</v>
      </c>
      <c r="D57" s="78"/>
      <c r="E57" s="79"/>
      <c r="F57" s="79"/>
      <c r="G57" s="79"/>
      <c r="H57" s="79"/>
      <c r="I57" s="79"/>
      <c r="J57" s="59" t="n">
        <f aca="false">H57/3600</f>
        <v>0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86"/>
      <c r="B58" s="87"/>
      <c r="C58" s="87" t="n">
        <v>37</v>
      </c>
      <c r="D58" s="80"/>
      <c r="E58" s="81"/>
      <c r="F58" s="81"/>
      <c r="G58" s="81"/>
      <c r="H58" s="81"/>
      <c r="I58" s="81"/>
      <c r="J58" s="66" t="n">
        <f aca="false">H58/3600</f>
        <v>0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8"/>
      <c r="E60" s="79"/>
      <c r="F60" s="79"/>
      <c r="G60" s="79"/>
      <c r="H60" s="79"/>
      <c r="I60" s="79"/>
      <c r="J60" s="59" t="n">
        <f aca="false">H60/3600</f>
        <v>0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86"/>
      <c r="B61" s="86"/>
      <c r="C61" s="86" t="n">
        <v>32</v>
      </c>
      <c r="D61" s="78"/>
      <c r="E61" s="79"/>
      <c r="F61" s="79"/>
      <c r="G61" s="79"/>
      <c r="H61" s="79"/>
      <c r="I61" s="79"/>
      <c r="J61" s="59" t="n">
        <f aca="false">H61/3600</f>
        <v>0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86"/>
      <c r="B62" s="87"/>
      <c r="C62" s="87" t="n">
        <v>37</v>
      </c>
      <c r="D62" s="80"/>
      <c r="E62" s="81"/>
      <c r="F62" s="81"/>
      <c r="G62" s="81"/>
      <c r="H62" s="81"/>
      <c r="I62" s="81"/>
      <c r="J62" s="66" t="n">
        <f aca="false">H62/3600</f>
        <v>0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8"/>
      <c r="E64" s="79"/>
      <c r="F64" s="79"/>
      <c r="G64" s="79"/>
      <c r="H64" s="79"/>
      <c r="I64" s="79"/>
      <c r="J64" s="59" t="n">
        <f aca="false">H64/3600</f>
        <v>0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86"/>
      <c r="B65" s="86"/>
      <c r="C65" s="86" t="n">
        <v>32</v>
      </c>
      <c r="D65" s="78"/>
      <c r="E65" s="79"/>
      <c r="F65" s="79"/>
      <c r="G65" s="79"/>
      <c r="H65" s="79"/>
      <c r="I65" s="79"/>
      <c r="J65" s="59" t="n">
        <f aca="false">H65/3600</f>
        <v>0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86"/>
      <c r="B66" s="87"/>
      <c r="C66" s="87" t="n">
        <v>37</v>
      </c>
      <c r="D66" s="80"/>
      <c r="E66" s="81"/>
      <c r="F66" s="81"/>
      <c r="G66" s="81"/>
      <c r="H66" s="81"/>
      <c r="I66" s="81"/>
      <c r="J66" s="66" t="n">
        <f aca="false">H66/3600</f>
        <v>0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8"/>
      <c r="E68" s="79"/>
      <c r="F68" s="79"/>
      <c r="G68" s="79"/>
      <c r="H68" s="79"/>
      <c r="I68" s="79"/>
      <c r="J68" s="59" t="n">
        <f aca="false">H68/3600</f>
        <v>0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86"/>
      <c r="B69" s="86"/>
      <c r="C69" s="86" t="n">
        <v>32</v>
      </c>
      <c r="D69" s="78"/>
      <c r="E69" s="79"/>
      <c r="F69" s="79"/>
      <c r="G69" s="79"/>
      <c r="H69" s="79"/>
      <c r="I69" s="79"/>
      <c r="J69" s="59" t="n">
        <f aca="false">H69/3600</f>
        <v>0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87"/>
      <c r="B70" s="87"/>
      <c r="C70" s="87" t="n">
        <v>37</v>
      </c>
      <c r="D70" s="80"/>
      <c r="E70" s="81"/>
      <c r="F70" s="81"/>
      <c r="G70" s="81"/>
      <c r="H70" s="81"/>
      <c r="I70" s="81"/>
      <c r="J70" s="66" t="n">
        <f aca="false">H70/3600</f>
        <v>0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8"/>
      <c r="E72" s="79"/>
      <c r="F72" s="79"/>
      <c r="G72" s="79"/>
      <c r="H72" s="79"/>
      <c r="I72" s="79"/>
      <c r="J72" s="59" t="n">
        <f aca="false">H72/3600</f>
        <v>0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86"/>
      <c r="B73" s="86"/>
      <c r="C73" s="86" t="n">
        <v>32</v>
      </c>
      <c r="D73" s="78"/>
      <c r="E73" s="79"/>
      <c r="F73" s="79"/>
      <c r="G73" s="79"/>
      <c r="H73" s="79"/>
      <c r="I73" s="79"/>
      <c r="J73" s="59" t="n">
        <f aca="false">H73/3600</f>
        <v>0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86"/>
      <c r="B74" s="87"/>
      <c r="C74" s="87" t="n">
        <v>37</v>
      </c>
      <c r="D74" s="80"/>
      <c r="E74" s="81"/>
      <c r="F74" s="81"/>
      <c r="G74" s="81"/>
      <c r="H74" s="81"/>
      <c r="I74" s="81"/>
      <c r="J74" s="66" t="n">
        <f aca="false">H74/3600</f>
        <v>0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8"/>
      <c r="E76" s="79"/>
      <c r="F76" s="79"/>
      <c r="G76" s="79"/>
      <c r="H76" s="79"/>
      <c r="I76" s="79"/>
      <c r="J76" s="59" t="n">
        <f aca="false">H76/3600</f>
        <v>0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86"/>
      <c r="B77" s="86"/>
      <c r="C77" s="86" t="n">
        <v>32</v>
      </c>
      <c r="D77" s="78"/>
      <c r="E77" s="79"/>
      <c r="F77" s="79"/>
      <c r="G77" s="79"/>
      <c r="H77" s="79"/>
      <c r="I77" s="79"/>
      <c r="J77" s="59" t="n">
        <f aca="false">H77/3600</f>
        <v>0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86"/>
      <c r="B78" s="87"/>
      <c r="C78" s="87" t="n">
        <v>37</v>
      </c>
      <c r="D78" s="80"/>
      <c r="E78" s="81"/>
      <c r="F78" s="81"/>
      <c r="G78" s="81"/>
      <c r="H78" s="81"/>
      <c r="I78" s="81"/>
      <c r="J78" s="66" t="n">
        <f aca="false">H78/3600</f>
        <v>0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8"/>
      <c r="E80" s="79"/>
      <c r="F80" s="79"/>
      <c r="G80" s="79"/>
      <c r="H80" s="79"/>
      <c r="I80" s="79"/>
      <c r="J80" s="59" t="n">
        <f aca="false">H80/3600</f>
        <v>0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86"/>
      <c r="B81" s="86"/>
      <c r="C81" s="86" t="n">
        <v>32</v>
      </c>
      <c r="D81" s="78"/>
      <c r="E81" s="79"/>
      <c r="F81" s="79"/>
      <c r="G81" s="79"/>
      <c r="H81" s="79"/>
      <c r="I81" s="79"/>
      <c r="J81" s="59" t="n">
        <f aca="false">H81/3600</f>
        <v>0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87"/>
      <c r="B82" s="87"/>
      <c r="C82" s="87" t="n">
        <v>37</v>
      </c>
      <c r="D82" s="80"/>
      <c r="E82" s="81"/>
      <c r="F82" s="81"/>
      <c r="G82" s="81"/>
      <c r="H82" s="81"/>
      <c r="I82" s="81"/>
      <c r="J82" s="66" t="n">
        <f aca="false">H82/3600</f>
        <v>0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8"/>
      <c r="E84" s="79"/>
      <c r="F84" s="79"/>
      <c r="G84" s="79"/>
      <c r="H84" s="79"/>
      <c r="I84" s="79"/>
      <c r="J84" s="59" t="n">
        <f aca="false">H84/3600</f>
        <v>0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6"/>
      <c r="B85" s="86"/>
      <c r="C85" s="86" t="n">
        <v>32</v>
      </c>
      <c r="D85" s="78"/>
      <c r="E85" s="79"/>
      <c r="F85" s="79"/>
      <c r="G85" s="79"/>
      <c r="H85" s="79"/>
      <c r="I85" s="79"/>
      <c r="J85" s="59" t="n">
        <f aca="false">H85/3600</f>
        <v>0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6"/>
      <c r="B86" s="87"/>
      <c r="C86" s="87" t="n">
        <v>37</v>
      </c>
      <c r="D86" s="80"/>
      <c r="E86" s="81"/>
      <c r="F86" s="81"/>
      <c r="G86" s="81"/>
      <c r="H86" s="81"/>
      <c r="I86" s="81"/>
      <c r="J86" s="66" t="n">
        <f aca="false">H86/3600</f>
        <v>0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8"/>
      <c r="E88" s="79"/>
      <c r="F88" s="79"/>
      <c r="G88" s="79"/>
      <c r="H88" s="79"/>
      <c r="I88" s="79"/>
      <c r="J88" s="59" t="n">
        <f aca="false">H88/3600</f>
        <v>0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6"/>
      <c r="B89" s="86"/>
      <c r="C89" s="86" t="n">
        <v>32</v>
      </c>
      <c r="D89" s="78"/>
      <c r="E89" s="79"/>
      <c r="F89" s="79"/>
      <c r="G89" s="79"/>
      <c r="H89" s="79"/>
      <c r="I89" s="79"/>
      <c r="J89" s="59" t="n">
        <f aca="false">H89/3600</f>
        <v>0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6"/>
      <c r="B90" s="87"/>
      <c r="C90" s="87" t="n">
        <v>37</v>
      </c>
      <c r="D90" s="80"/>
      <c r="E90" s="81"/>
      <c r="F90" s="81"/>
      <c r="G90" s="81"/>
      <c r="H90" s="81"/>
      <c r="I90" s="81"/>
      <c r="J90" s="66" t="n">
        <f aca="false">H90/3600</f>
        <v>0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8"/>
      <c r="E92" s="79"/>
      <c r="F92" s="79"/>
      <c r="G92" s="79"/>
      <c r="H92" s="79"/>
      <c r="I92" s="79"/>
      <c r="J92" s="59" t="n">
        <f aca="false">H92/3600</f>
        <v>0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6"/>
      <c r="B93" s="86"/>
      <c r="C93" s="86" t="n">
        <v>32</v>
      </c>
      <c r="D93" s="78"/>
      <c r="E93" s="79"/>
      <c r="F93" s="79"/>
      <c r="G93" s="79"/>
      <c r="H93" s="79"/>
      <c r="I93" s="79"/>
      <c r="J93" s="59" t="n">
        <f aca="false">H93/3600</f>
        <v>0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6"/>
      <c r="B94" s="87"/>
      <c r="C94" s="87" t="n">
        <v>37</v>
      </c>
      <c r="D94" s="80"/>
      <c r="E94" s="81"/>
      <c r="F94" s="81"/>
      <c r="G94" s="81"/>
      <c r="H94" s="81"/>
      <c r="I94" s="81"/>
      <c r="J94" s="66" t="n">
        <f aca="false">H94/3600</f>
        <v>0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8"/>
      <c r="E96" s="79"/>
      <c r="F96" s="79"/>
      <c r="G96" s="79"/>
      <c r="H96" s="79"/>
      <c r="I96" s="79"/>
      <c r="J96" s="59" t="n">
        <f aca="false">H96/3600</f>
        <v>0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6"/>
      <c r="B97" s="86"/>
      <c r="C97" s="86" t="n">
        <v>32</v>
      </c>
      <c r="D97" s="78"/>
      <c r="E97" s="79"/>
      <c r="F97" s="79"/>
      <c r="G97" s="79"/>
      <c r="H97" s="79"/>
      <c r="I97" s="79"/>
      <c r="J97" s="59" t="n">
        <f aca="false">H97/3600</f>
        <v>0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7"/>
      <c r="B98" s="87"/>
      <c r="C98" s="87" t="n">
        <v>37</v>
      </c>
      <c r="D98" s="80"/>
      <c r="E98" s="81"/>
      <c r="F98" s="81"/>
      <c r="G98" s="81"/>
      <c r="H98" s="81"/>
      <c r="I98" s="81"/>
      <c r="J98" s="66" t="n">
        <f aca="false">H98/3600</f>
        <v>0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19:I82)</f>
        <v>#NUM!</v>
      </c>
      <c r="J113" s="84" t="n">
        <f aca="false">GEOMEAN(J19:J82)</f>
        <v>0</v>
      </c>
      <c r="Q113" s="84" t="e">
        <f aca="false">GEOMEAN(Q19:Q82)</f>
        <v>#NUM!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671939546134</v>
      </c>
      <c r="D12" s="23"/>
      <c r="E12" s="23"/>
      <c r="F12" s="23" t="n">
        <f aca="false">'AI-HE10'!R107</f>
        <v>0.99210234309048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2252032992502</v>
      </c>
      <c r="D13" s="24"/>
      <c r="E13" s="24"/>
      <c r="F13" s="24" t="n">
        <f aca="false">'AI-HE10'!Q107</f>
        <v>0.96580224596849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768893518906</v>
      </c>
      <c r="D25" s="23"/>
      <c r="E25" s="23"/>
      <c r="F25" s="23" t="n">
        <f aca="false">'RA-HE10'!R107</f>
        <v>1.0088745540741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6529044413</v>
      </c>
      <c r="D26" s="24"/>
      <c r="E26" s="24"/>
      <c r="F26" s="24" t="n">
        <f aca="false">'RA-HE10'!Q107</f>
        <v>0.97306474870097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92021571121</v>
      </c>
      <c r="D38" s="23"/>
      <c r="E38" s="23"/>
      <c r="F38" s="23" t="n">
        <f aca="false">'LB-HE10'!R107</f>
        <v>1.0050757288049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5745094149969</v>
      </c>
      <c r="D39" s="24"/>
      <c r="E39" s="24"/>
      <c r="F39" s="24" t="n">
        <f aca="false">'LB-HE10'!Q107</f>
        <v>0.9771901663638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I98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3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50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681359.2032</v>
      </c>
      <c r="E3" s="52" t="n">
        <v>74.1931</v>
      </c>
      <c r="F3" s="52" t="n">
        <v>73.745</v>
      </c>
      <c r="G3" s="52" t="n">
        <v>72.7712</v>
      </c>
      <c r="H3" s="52" t="n">
        <v>9862.99</v>
      </c>
      <c r="I3" s="52" t="n">
        <v>181.29</v>
      </c>
      <c r="J3" s="53" t="n">
        <f aca="false">H3/3600</f>
        <v>2.73971944444444</v>
      </c>
      <c r="L3" s="51" t="n">
        <v>680393.7968</v>
      </c>
      <c r="M3" s="52" t="n">
        <v>74.3613</v>
      </c>
      <c r="N3" s="52" t="n">
        <v>73.7895</v>
      </c>
      <c r="O3" s="52" t="n">
        <v>72.8261</v>
      </c>
      <c r="P3" s="52" t="n">
        <v>9832</v>
      </c>
      <c r="Q3" s="52" t="n">
        <v>158.89</v>
      </c>
      <c r="R3" s="54" t="n">
        <f aca="false">P3/3600</f>
        <v>2.73111111111111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55926.8624</v>
      </c>
      <c r="E4" s="58" t="n">
        <v>59.3749</v>
      </c>
      <c r="F4" s="58" t="n">
        <v>58.0793</v>
      </c>
      <c r="G4" s="58" t="n">
        <v>57.8319</v>
      </c>
      <c r="H4" s="58" t="n">
        <v>9514.35</v>
      </c>
      <c r="I4" s="58" t="n">
        <v>170.26</v>
      </c>
      <c r="J4" s="59" t="n">
        <f aca="false">H4/3600</f>
        <v>2.642875</v>
      </c>
      <c r="L4" s="57" t="n">
        <v>554999.5216</v>
      </c>
      <c r="M4" s="58" t="n">
        <v>59.4127</v>
      </c>
      <c r="N4" s="58" t="n">
        <v>58.0897</v>
      </c>
      <c r="O4" s="58" t="n">
        <v>57.8439</v>
      </c>
      <c r="P4" s="58" t="n">
        <v>9516.61</v>
      </c>
      <c r="Q4" s="58" t="n">
        <v>143.15</v>
      </c>
      <c r="R4" s="60" t="n">
        <f aca="false">P4/3600</f>
        <v>2.64350277777778</v>
      </c>
      <c r="S4" s="55"/>
      <c r="T4" s="61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406107.3232</v>
      </c>
      <c r="E5" s="58" t="n">
        <v>53.4843</v>
      </c>
      <c r="F5" s="58" t="n">
        <v>52.9209</v>
      </c>
      <c r="G5" s="58" t="n">
        <v>53.0334</v>
      </c>
      <c r="H5" s="58" t="n">
        <v>8810.73</v>
      </c>
      <c r="I5" s="58" t="n">
        <v>147.98</v>
      </c>
      <c r="J5" s="59" t="n">
        <f aca="false">H5/3600</f>
        <v>2.447425</v>
      </c>
      <c r="L5" s="57" t="n">
        <v>405601.0064</v>
      </c>
      <c r="M5" s="58" t="n">
        <v>53.4989</v>
      </c>
      <c r="N5" s="58" t="n">
        <v>52.9274</v>
      </c>
      <c r="O5" s="58" t="n">
        <v>53.0372</v>
      </c>
      <c r="P5" s="58" t="n">
        <v>8822.53</v>
      </c>
      <c r="Q5" s="58" t="n">
        <v>124.82</v>
      </c>
      <c r="R5" s="60" t="n">
        <f aca="false">P5/3600</f>
        <v>2.45070277777778</v>
      </c>
      <c r="S5" s="55"/>
      <c r="T5" s="61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76358.3056</v>
      </c>
      <c r="E6" s="65" t="n">
        <v>49.8657</v>
      </c>
      <c r="F6" s="65" t="n">
        <v>49.3617</v>
      </c>
      <c r="G6" s="65" t="n">
        <v>50.0583</v>
      </c>
      <c r="H6" s="65" t="n">
        <v>7274.42</v>
      </c>
      <c r="I6" s="65" t="n">
        <v>119.36</v>
      </c>
      <c r="J6" s="66" t="n">
        <f aca="false">H6/3600</f>
        <v>2.02067222222222</v>
      </c>
      <c r="L6" s="64" t="n">
        <v>276172.9696</v>
      </c>
      <c r="M6" s="65" t="n">
        <v>49.8769</v>
      </c>
      <c r="N6" s="65" t="n">
        <v>49.3669</v>
      </c>
      <c r="O6" s="65" t="n">
        <v>50.0624</v>
      </c>
      <c r="P6" s="65" t="n">
        <v>8093.2</v>
      </c>
      <c r="Q6" s="65" t="n">
        <v>102.18</v>
      </c>
      <c r="R6" s="67" t="n">
        <f aca="false">P6/3600</f>
        <v>2.24811111111111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658301.1168</v>
      </c>
      <c r="E7" s="52" t="n">
        <v>73.5167</v>
      </c>
      <c r="F7" s="52" t="n">
        <v>72.8213</v>
      </c>
      <c r="G7" s="52" t="n">
        <v>72.9235</v>
      </c>
      <c r="H7" s="52" t="n">
        <v>9803.3</v>
      </c>
      <c r="I7" s="52" t="n">
        <v>177.51</v>
      </c>
      <c r="J7" s="53" t="n">
        <f aca="false">H7/3600</f>
        <v>2.72313888888889</v>
      </c>
      <c r="L7" s="51" t="n">
        <v>657089.1264</v>
      </c>
      <c r="M7" s="52" t="n">
        <v>73.5832</v>
      </c>
      <c r="N7" s="52" t="n">
        <v>72.852</v>
      </c>
      <c r="O7" s="52" t="n">
        <v>72.9547</v>
      </c>
      <c r="P7" s="52" t="n">
        <v>9771.13</v>
      </c>
      <c r="Q7" s="52" t="n">
        <v>156.16</v>
      </c>
      <c r="R7" s="54" t="n">
        <f aca="false">P7/3600</f>
        <v>2.71420277777778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536526.7248</v>
      </c>
      <c r="E8" s="58" t="n">
        <v>59.5108</v>
      </c>
      <c r="F8" s="58" t="n">
        <v>57.9294</v>
      </c>
      <c r="G8" s="58" t="n">
        <v>58.0203</v>
      </c>
      <c r="H8" s="58" t="n">
        <v>8732.92</v>
      </c>
      <c r="I8" s="58" t="n">
        <v>167.4</v>
      </c>
      <c r="J8" s="59" t="n">
        <f aca="false">H8/3600</f>
        <v>2.42581111111111</v>
      </c>
      <c r="L8" s="57" t="n">
        <v>535551.7216</v>
      </c>
      <c r="M8" s="58" t="n">
        <v>59.5486</v>
      </c>
      <c r="N8" s="58" t="n">
        <v>57.9471</v>
      </c>
      <c r="O8" s="58" t="n">
        <v>58.0348</v>
      </c>
      <c r="P8" s="58" t="n">
        <v>9668.6</v>
      </c>
      <c r="Q8" s="58" t="n">
        <v>150.85</v>
      </c>
      <c r="R8" s="60" t="n">
        <f aca="false">P8/3600</f>
        <v>2.68572222222222</v>
      </c>
      <c r="S8" s="55"/>
      <c r="T8" s="61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85019.9328</v>
      </c>
      <c r="E9" s="58" t="n">
        <v>53.5641</v>
      </c>
      <c r="F9" s="58" t="n">
        <v>52.9956</v>
      </c>
      <c r="G9" s="58" t="n">
        <v>52.9592</v>
      </c>
      <c r="H9" s="58" t="n">
        <v>8676.33</v>
      </c>
      <c r="I9" s="58" t="n">
        <v>129.28</v>
      </c>
      <c r="J9" s="59" t="n">
        <f aca="false">H9/3600</f>
        <v>2.41009166666667</v>
      </c>
      <c r="L9" s="57" t="n">
        <v>384610.5232</v>
      </c>
      <c r="M9" s="58" t="n">
        <v>53.5804</v>
      </c>
      <c r="N9" s="58" t="n">
        <v>53.0023</v>
      </c>
      <c r="O9" s="58" t="n">
        <v>52.9685</v>
      </c>
      <c r="P9" s="58" t="n">
        <v>8183.66</v>
      </c>
      <c r="Q9" s="58" t="n">
        <v>121.26</v>
      </c>
      <c r="R9" s="60" t="n">
        <f aca="false">P9/3600</f>
        <v>2.27323888888889</v>
      </c>
      <c r="S9" s="55"/>
      <c r="T9" s="61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63439.5744</v>
      </c>
      <c r="E10" s="65" t="n">
        <v>50.0597</v>
      </c>
      <c r="F10" s="65" t="n">
        <v>50.0453</v>
      </c>
      <c r="G10" s="65" t="n">
        <v>49.7563</v>
      </c>
      <c r="H10" s="65" t="n">
        <v>7846.93</v>
      </c>
      <c r="I10" s="65" t="n">
        <v>111.59</v>
      </c>
      <c r="J10" s="66" t="n">
        <f aca="false">H10/3600</f>
        <v>2.17970277777778</v>
      </c>
      <c r="L10" s="64" t="n">
        <v>263216.9136</v>
      </c>
      <c r="M10" s="65" t="n">
        <v>50.0702</v>
      </c>
      <c r="N10" s="65" t="n">
        <v>50.0485</v>
      </c>
      <c r="O10" s="65" t="n">
        <v>49.7588</v>
      </c>
      <c r="P10" s="65" t="n">
        <v>7855.94</v>
      </c>
      <c r="Q10" s="65" t="n">
        <v>108.75</v>
      </c>
      <c r="R10" s="67" t="n">
        <f aca="false">P10/3600</f>
        <v>2.18220555555556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1818996.9584</v>
      </c>
      <c r="E11" s="52" t="n">
        <v>69.5506</v>
      </c>
      <c r="F11" s="52" t="n">
        <v>72.7938</v>
      </c>
      <c r="G11" s="52" t="n">
        <v>72.8779</v>
      </c>
      <c r="H11" s="52" t="n">
        <v>20024.02</v>
      </c>
      <c r="I11" s="52" t="n">
        <v>388.83</v>
      </c>
      <c r="J11" s="53" t="n">
        <f aca="false">H11/3600</f>
        <v>5.56222777777778</v>
      </c>
      <c r="L11" s="51" t="n">
        <v>1813557.088</v>
      </c>
      <c r="M11" s="52" t="n">
        <v>69.3508</v>
      </c>
      <c r="N11" s="52" t="n">
        <v>72.6327</v>
      </c>
      <c r="O11" s="52" t="n">
        <v>72.7186</v>
      </c>
      <c r="P11" s="52" t="n">
        <v>19942.52</v>
      </c>
      <c r="Q11" s="52" t="n">
        <v>342.29</v>
      </c>
      <c r="R11" s="54" t="n">
        <f aca="false">P11/3600</f>
        <v>5.53958888888889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565132.608</v>
      </c>
      <c r="E12" s="58" t="n">
        <v>58.684</v>
      </c>
      <c r="F12" s="58" t="n">
        <v>58.3016</v>
      </c>
      <c r="G12" s="58" t="n">
        <v>58.347</v>
      </c>
      <c r="H12" s="58" t="n">
        <v>19590.66</v>
      </c>
      <c r="I12" s="58" t="n">
        <v>378.3</v>
      </c>
      <c r="J12" s="59" t="n">
        <f aca="false">H12/3600</f>
        <v>5.44185</v>
      </c>
      <c r="L12" s="57" t="n">
        <v>1558625.288</v>
      </c>
      <c r="M12" s="58" t="n">
        <v>58.6501</v>
      </c>
      <c r="N12" s="58" t="n">
        <v>58.2856</v>
      </c>
      <c r="O12" s="58" t="n">
        <v>58.3352</v>
      </c>
      <c r="P12" s="58" t="n">
        <v>19546.54</v>
      </c>
      <c r="Q12" s="58" t="n">
        <v>333.4</v>
      </c>
      <c r="R12" s="60" t="n">
        <f aca="false">P12/3600</f>
        <v>5.42959444444445</v>
      </c>
      <c r="S12" s="55"/>
      <c r="T12" s="61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194420.6976</v>
      </c>
      <c r="E13" s="58" t="n">
        <v>52.6993</v>
      </c>
      <c r="F13" s="58" t="n">
        <v>52.8334</v>
      </c>
      <c r="G13" s="58" t="n">
        <v>52.8458</v>
      </c>
      <c r="H13" s="58" t="n">
        <v>17325</v>
      </c>
      <c r="I13" s="58" t="n">
        <v>302.23</v>
      </c>
      <c r="J13" s="59" t="n">
        <f aca="false">H13/3600</f>
        <v>4.8125</v>
      </c>
      <c r="L13" s="57" t="n">
        <v>1188637.9344</v>
      </c>
      <c r="M13" s="58" t="n">
        <v>52.7218</v>
      </c>
      <c r="N13" s="58" t="n">
        <v>52.8261</v>
      </c>
      <c r="O13" s="58" t="n">
        <v>52.8395</v>
      </c>
      <c r="P13" s="58" t="n">
        <v>18511.92</v>
      </c>
      <c r="Q13" s="58" t="n">
        <v>283.8</v>
      </c>
      <c r="R13" s="60" t="n">
        <f aca="false">P13/3600</f>
        <v>5.1422</v>
      </c>
      <c r="S13" s="55"/>
      <c r="T13" s="61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912510.0352</v>
      </c>
      <c r="E14" s="65" t="n">
        <v>49.1911</v>
      </c>
      <c r="F14" s="65" t="n">
        <v>49.2368</v>
      </c>
      <c r="G14" s="65" t="n">
        <v>49.2883</v>
      </c>
      <c r="H14" s="65" t="n">
        <v>17559.47</v>
      </c>
      <c r="I14" s="65" t="n">
        <v>249.55</v>
      </c>
      <c r="J14" s="66" t="n">
        <f aca="false">H14/3600</f>
        <v>4.87763055555556</v>
      </c>
      <c r="L14" s="64" t="n">
        <v>910816.8016</v>
      </c>
      <c r="M14" s="65" t="n">
        <v>49.2082</v>
      </c>
      <c r="N14" s="65" t="n">
        <v>49.2511</v>
      </c>
      <c r="O14" s="65" t="n">
        <v>49.3076</v>
      </c>
      <c r="P14" s="65" t="n">
        <v>17678.02</v>
      </c>
      <c r="Q14" s="65" t="n">
        <v>236.65</v>
      </c>
      <c r="R14" s="67" t="n">
        <f aca="false">P14/3600</f>
        <v>4.91056111111111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1203662.8544</v>
      </c>
      <c r="E15" s="52" t="n">
        <v>72.5227</v>
      </c>
      <c r="F15" s="52" t="n">
        <v>74.0087</v>
      </c>
      <c r="G15" s="52" t="n">
        <v>74.1305</v>
      </c>
      <c r="H15" s="52" t="n">
        <v>19034.96</v>
      </c>
      <c r="I15" s="52" t="n">
        <v>331.1</v>
      </c>
      <c r="J15" s="53" t="n">
        <f aca="false">H15/3600</f>
        <v>5.28748888888889</v>
      </c>
      <c r="L15" s="51" t="n">
        <v>1203304.136</v>
      </c>
      <c r="M15" s="52" t="n">
        <v>72.556</v>
      </c>
      <c r="N15" s="52" t="n">
        <v>74.0252</v>
      </c>
      <c r="O15" s="52" t="n">
        <v>74.1566</v>
      </c>
      <c r="P15" s="52" t="n">
        <v>19063.37</v>
      </c>
      <c r="Q15" s="52" t="n">
        <v>349.94</v>
      </c>
      <c r="R15" s="54" t="n">
        <f aca="false">P15/3600</f>
        <v>5.29538055555556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964162.0576</v>
      </c>
      <c r="E16" s="58" t="n">
        <v>59.338</v>
      </c>
      <c r="F16" s="58" t="n">
        <v>58.0249</v>
      </c>
      <c r="G16" s="58" t="n">
        <v>58.06</v>
      </c>
      <c r="H16" s="58" t="n">
        <v>18216.95</v>
      </c>
      <c r="I16" s="58" t="n">
        <v>318.86</v>
      </c>
      <c r="J16" s="59" t="n">
        <f aca="false">H16/3600</f>
        <v>5.06026388888889</v>
      </c>
      <c r="L16" s="57" t="n">
        <v>965289.2464</v>
      </c>
      <c r="M16" s="58" t="n">
        <v>59.3904</v>
      </c>
      <c r="N16" s="58" t="n">
        <v>58.0547</v>
      </c>
      <c r="O16" s="58" t="n">
        <v>58.0877</v>
      </c>
      <c r="P16" s="58" t="n">
        <v>18324.81</v>
      </c>
      <c r="Q16" s="58" t="n">
        <v>314.12</v>
      </c>
      <c r="R16" s="60" t="n">
        <f aca="false">P16/3600</f>
        <v>5.090225</v>
      </c>
      <c r="S16" s="55"/>
      <c r="T16" s="61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633700.7328</v>
      </c>
      <c r="E17" s="58" t="n">
        <v>53.219</v>
      </c>
      <c r="F17" s="58" t="n">
        <v>52.7146</v>
      </c>
      <c r="G17" s="58" t="n">
        <v>52.6839</v>
      </c>
      <c r="H17" s="58" t="n">
        <v>16223.02</v>
      </c>
      <c r="I17" s="58" t="n">
        <v>237.53</v>
      </c>
      <c r="J17" s="59" t="n">
        <f aca="false">H17/3600</f>
        <v>4.50639444444444</v>
      </c>
      <c r="L17" s="57" t="n">
        <v>637320.2016</v>
      </c>
      <c r="M17" s="58" t="n">
        <v>53.2665</v>
      </c>
      <c r="N17" s="58" t="n">
        <v>52.734</v>
      </c>
      <c r="O17" s="58" t="n">
        <v>52.7022</v>
      </c>
      <c r="P17" s="58" t="n">
        <v>15346.34</v>
      </c>
      <c r="Q17" s="58" t="n">
        <v>237.23</v>
      </c>
      <c r="R17" s="60" t="n">
        <f aca="false">P17/3600</f>
        <v>4.26287222222222</v>
      </c>
      <c r="S17" s="55"/>
      <c r="T17" s="61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373456.5344</v>
      </c>
      <c r="E18" s="65" t="n">
        <v>49.8008</v>
      </c>
      <c r="F18" s="65" t="n">
        <v>49.3881</v>
      </c>
      <c r="G18" s="65" t="n">
        <v>49.1452</v>
      </c>
      <c r="H18" s="65" t="n">
        <v>14166.77</v>
      </c>
      <c r="I18" s="65" t="n">
        <v>167.7</v>
      </c>
      <c r="J18" s="66" t="n">
        <f aca="false">H18/3600</f>
        <v>3.93521388888889</v>
      </c>
      <c r="L18" s="64" t="n">
        <v>375379.1392</v>
      </c>
      <c r="M18" s="65" t="n">
        <v>49.823</v>
      </c>
      <c r="N18" s="65" t="n">
        <v>49.3995</v>
      </c>
      <c r="O18" s="65" t="n">
        <v>49.1567</v>
      </c>
      <c r="P18" s="65" t="n">
        <v>14254.71</v>
      </c>
      <c r="Q18" s="65" t="n">
        <v>169.21</v>
      </c>
      <c r="R18" s="67" t="n">
        <f aca="false">P18/3600</f>
        <v>3.95964166666667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69260.6424</v>
      </c>
      <c r="E19" s="77" t="n">
        <v>74.2468</v>
      </c>
      <c r="F19" s="77" t="n">
        <v>73.292</v>
      </c>
      <c r="G19" s="77" t="n">
        <v>72.8253</v>
      </c>
      <c r="H19" s="77" t="n">
        <v>8376.43</v>
      </c>
      <c r="I19" s="77" t="n">
        <v>141.12</v>
      </c>
      <c r="J19" s="53" t="n">
        <f aca="false">H19/3600</f>
        <v>2.32678611111111</v>
      </c>
      <c r="L19" s="76" t="n">
        <v>269144.604</v>
      </c>
      <c r="M19" s="77" t="n">
        <v>74.3006</v>
      </c>
      <c r="N19" s="77" t="n">
        <v>73.3543</v>
      </c>
      <c r="O19" s="77" t="n">
        <v>72.8737</v>
      </c>
      <c r="P19" s="77" t="n">
        <v>7888.33</v>
      </c>
      <c r="Q19" s="77" t="n">
        <v>152.49</v>
      </c>
      <c r="R19" s="53" t="n">
        <f aca="false">P19/3600</f>
        <v>2.19120277777778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20879.6288</v>
      </c>
      <c r="E20" s="79" t="n">
        <v>59.9036</v>
      </c>
      <c r="F20" s="79" t="n">
        <v>57.9886</v>
      </c>
      <c r="G20" s="79" t="n">
        <v>57.8359</v>
      </c>
      <c r="H20" s="79" t="n">
        <v>7681.13</v>
      </c>
      <c r="I20" s="79" t="n">
        <v>136.59</v>
      </c>
      <c r="J20" s="59" t="n">
        <f aca="false">H20/3600</f>
        <v>2.13364722222222</v>
      </c>
      <c r="L20" s="78" t="n">
        <v>220762.816</v>
      </c>
      <c r="M20" s="79" t="n">
        <v>59.9375</v>
      </c>
      <c r="N20" s="79" t="n">
        <v>58.0028</v>
      </c>
      <c r="O20" s="79" t="n">
        <v>57.8504</v>
      </c>
      <c r="P20" s="79" t="n">
        <v>7680.11</v>
      </c>
      <c r="Q20" s="79" t="n">
        <v>126.62</v>
      </c>
      <c r="R20" s="59" t="n">
        <f aca="false">P20/3600</f>
        <v>2.13336388888889</v>
      </c>
      <c r="S20" s="55"/>
      <c r="T20" s="61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60166.2664</v>
      </c>
      <c r="E21" s="79" t="n">
        <v>53.6049</v>
      </c>
      <c r="F21" s="79" t="n">
        <v>52.8748</v>
      </c>
      <c r="G21" s="79" t="n">
        <v>53.0469</v>
      </c>
      <c r="H21" s="79" t="n">
        <v>6763.12</v>
      </c>
      <c r="I21" s="79" t="n">
        <v>106.59</v>
      </c>
      <c r="J21" s="59" t="n">
        <f aca="false">H21/3600</f>
        <v>1.87864444444444</v>
      </c>
      <c r="L21" s="78" t="n">
        <v>161015.1344</v>
      </c>
      <c r="M21" s="79" t="n">
        <v>53.6768</v>
      </c>
      <c r="N21" s="79" t="n">
        <v>52.8873</v>
      </c>
      <c r="O21" s="79" t="n">
        <v>53.0533</v>
      </c>
      <c r="P21" s="79" t="n">
        <v>7157.69</v>
      </c>
      <c r="Q21" s="79" t="n">
        <v>102.81</v>
      </c>
      <c r="R21" s="59" t="n">
        <f aca="false">P21/3600</f>
        <v>1.98824722222222</v>
      </c>
      <c r="S21" s="55"/>
      <c r="T21" s="61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103680.2872</v>
      </c>
      <c r="E22" s="81" t="n">
        <v>49.4832</v>
      </c>
      <c r="F22" s="81" t="n">
        <v>49.5092</v>
      </c>
      <c r="G22" s="81" t="n">
        <v>50.3681</v>
      </c>
      <c r="H22" s="81" t="n">
        <v>6409.28</v>
      </c>
      <c r="I22" s="81" t="n">
        <v>90.6</v>
      </c>
      <c r="J22" s="66" t="n">
        <f aca="false">H22/3600</f>
        <v>1.78035555555556</v>
      </c>
      <c r="L22" s="80" t="n">
        <v>104986.5896</v>
      </c>
      <c r="M22" s="81" t="n">
        <v>49.5617</v>
      </c>
      <c r="N22" s="81" t="n">
        <v>49.4974</v>
      </c>
      <c r="O22" s="81" t="n">
        <v>50.3787</v>
      </c>
      <c r="P22" s="81" t="n">
        <v>6471.34</v>
      </c>
      <c r="Q22" s="81" t="n">
        <v>83.48</v>
      </c>
      <c r="R22" s="66" t="n">
        <f aca="false">P22/3600</f>
        <v>1.79759444444444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314636.1496</v>
      </c>
      <c r="E23" s="77" t="n">
        <v>75.6302</v>
      </c>
      <c r="F23" s="77" t="n">
        <v>74.0153</v>
      </c>
      <c r="G23" s="77" t="n">
        <v>73.4681</v>
      </c>
      <c r="H23" s="77" t="n">
        <v>7529.9</v>
      </c>
      <c r="I23" s="77" t="n">
        <v>154.39</v>
      </c>
      <c r="J23" s="53" t="n">
        <f aca="false">H23/3600</f>
        <v>2.09163888888889</v>
      </c>
      <c r="L23" s="76" t="n">
        <v>314505.4752</v>
      </c>
      <c r="M23" s="77" t="n">
        <v>75.7372</v>
      </c>
      <c r="N23" s="77" t="n">
        <v>74.0522</v>
      </c>
      <c r="O23" s="77" t="n">
        <v>73.5101</v>
      </c>
      <c r="P23" s="77" t="n">
        <v>7969.19</v>
      </c>
      <c r="Q23" s="77" t="n">
        <v>151.36</v>
      </c>
      <c r="R23" s="53" t="n">
        <f aca="false">P23/3600</f>
        <v>2.21366388888889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64596.912</v>
      </c>
      <c r="E24" s="79" t="n">
        <v>60.0169</v>
      </c>
      <c r="F24" s="79" t="n">
        <v>58.1235</v>
      </c>
      <c r="G24" s="79" t="n">
        <v>57.9753</v>
      </c>
      <c r="H24" s="79" t="n">
        <v>7351.18</v>
      </c>
      <c r="I24" s="79" t="n">
        <v>147.73</v>
      </c>
      <c r="J24" s="59" t="n">
        <f aca="false">H24/3600</f>
        <v>2.04199444444444</v>
      </c>
      <c r="L24" s="78" t="n">
        <v>264255.0784</v>
      </c>
      <c r="M24" s="79" t="n">
        <v>60.0394</v>
      </c>
      <c r="N24" s="79" t="n">
        <v>58.1347</v>
      </c>
      <c r="O24" s="79" t="n">
        <v>57.9878</v>
      </c>
      <c r="P24" s="79" t="n">
        <v>7881.42</v>
      </c>
      <c r="Q24" s="79" t="n">
        <v>147.89</v>
      </c>
      <c r="R24" s="59" t="n">
        <f aca="false">P24/3600</f>
        <v>2.18928333333333</v>
      </c>
      <c r="S24" s="55"/>
      <c r="T24" s="61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206708.2128</v>
      </c>
      <c r="E25" s="79" t="n">
        <v>53.8377</v>
      </c>
      <c r="F25" s="79" t="n">
        <v>52.963</v>
      </c>
      <c r="G25" s="79" t="n">
        <v>53.0072</v>
      </c>
      <c r="H25" s="79" t="n">
        <v>7458.41</v>
      </c>
      <c r="I25" s="79" t="n">
        <v>135.86</v>
      </c>
      <c r="J25" s="59" t="n">
        <f aca="false">H25/3600</f>
        <v>2.07178055555556</v>
      </c>
      <c r="L25" s="78" t="n">
        <v>206566.6664</v>
      </c>
      <c r="M25" s="79" t="n">
        <v>53.861</v>
      </c>
      <c r="N25" s="79" t="n">
        <v>52.9697</v>
      </c>
      <c r="O25" s="79" t="n">
        <v>53.0106</v>
      </c>
      <c r="P25" s="79" t="n">
        <v>7480.96</v>
      </c>
      <c r="Q25" s="79" t="n">
        <v>131.15</v>
      </c>
      <c r="R25" s="59" t="n">
        <f aca="false">P25/3600</f>
        <v>2.07804444444444</v>
      </c>
      <c r="S25" s="55"/>
      <c r="T25" s="61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50437.8464</v>
      </c>
      <c r="E26" s="81" t="n">
        <v>49.7672</v>
      </c>
      <c r="F26" s="81" t="n">
        <v>49.4106</v>
      </c>
      <c r="G26" s="81" t="n">
        <v>49.8788</v>
      </c>
      <c r="H26" s="81" t="n">
        <v>6354.03</v>
      </c>
      <c r="I26" s="81" t="n">
        <v>110.61</v>
      </c>
      <c r="J26" s="66" t="n">
        <f aca="false">H26/3600</f>
        <v>1.76500833333333</v>
      </c>
      <c r="L26" s="80" t="n">
        <v>150687.2784</v>
      </c>
      <c r="M26" s="81" t="n">
        <v>49.8025</v>
      </c>
      <c r="N26" s="81" t="n">
        <v>49.4105</v>
      </c>
      <c r="O26" s="81" t="n">
        <v>49.8896</v>
      </c>
      <c r="P26" s="81" t="n">
        <v>6927.9</v>
      </c>
      <c r="Q26" s="81" t="n">
        <v>106.51</v>
      </c>
      <c r="R26" s="66" t="n">
        <f aca="false">P26/3600</f>
        <v>1.92441666666667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691516.536</v>
      </c>
      <c r="E27" s="77" t="n">
        <v>75.4373</v>
      </c>
      <c r="F27" s="77" t="n">
        <v>74.7906</v>
      </c>
      <c r="G27" s="77" t="n">
        <v>74.4609</v>
      </c>
      <c r="H27" s="77" t="n">
        <v>17140.83</v>
      </c>
      <c r="I27" s="77" t="n">
        <v>329.94</v>
      </c>
      <c r="J27" s="53" t="n">
        <f aca="false">H27/3600</f>
        <v>4.76134166666667</v>
      </c>
      <c r="L27" s="76" t="n">
        <v>691848.4088</v>
      </c>
      <c r="M27" s="77" t="n">
        <v>75.5686</v>
      </c>
      <c r="N27" s="77" t="n">
        <v>74.8151</v>
      </c>
      <c r="O27" s="77" t="n">
        <v>74.4838</v>
      </c>
      <c r="P27" s="77" t="n">
        <v>16824.91</v>
      </c>
      <c r="Q27" s="77" t="n">
        <v>326.69</v>
      </c>
      <c r="R27" s="53" t="n">
        <f aca="false">P27/3600</f>
        <v>4.67358611111111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6815.312</v>
      </c>
      <c r="E28" s="79" t="n">
        <v>60.1007</v>
      </c>
      <c r="F28" s="79" t="n">
        <v>58.3622</v>
      </c>
      <c r="G28" s="79" t="n">
        <v>58.2518</v>
      </c>
      <c r="H28" s="79" t="n">
        <v>15873.53</v>
      </c>
      <c r="I28" s="79" t="n">
        <v>321.08</v>
      </c>
      <c r="J28" s="59" t="n">
        <f aca="false">H28/3600</f>
        <v>4.40931388888889</v>
      </c>
      <c r="L28" s="78" t="n">
        <v>586927.4952</v>
      </c>
      <c r="M28" s="79" t="n">
        <v>60.1199</v>
      </c>
      <c r="N28" s="79" t="n">
        <v>58.3758</v>
      </c>
      <c r="O28" s="79" t="n">
        <v>58.2678</v>
      </c>
      <c r="P28" s="79" t="n">
        <v>16685.31</v>
      </c>
      <c r="Q28" s="79" t="n">
        <v>331.53</v>
      </c>
      <c r="R28" s="59" t="n">
        <f aca="false">P28/3600</f>
        <v>4.63480833333333</v>
      </c>
      <c r="S28" s="55"/>
      <c r="T28" s="61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469013.6528</v>
      </c>
      <c r="E29" s="79" t="n">
        <v>53.9475</v>
      </c>
      <c r="F29" s="79" t="n">
        <v>53.1125</v>
      </c>
      <c r="G29" s="79" t="n">
        <v>52.9583</v>
      </c>
      <c r="H29" s="79" t="n">
        <v>16124.2</v>
      </c>
      <c r="I29" s="79" t="n">
        <v>287.37</v>
      </c>
      <c r="J29" s="59" t="n">
        <f aca="false">H29/3600</f>
        <v>4.47894444444445</v>
      </c>
      <c r="L29" s="78" t="n">
        <v>469111.1984</v>
      </c>
      <c r="M29" s="79" t="n">
        <v>53.9632</v>
      </c>
      <c r="N29" s="79" t="n">
        <v>53.1221</v>
      </c>
      <c r="O29" s="79" t="n">
        <v>52.9675</v>
      </c>
      <c r="P29" s="79" t="n">
        <v>16095.45</v>
      </c>
      <c r="Q29" s="79" t="n">
        <v>287.89</v>
      </c>
      <c r="R29" s="59" t="n">
        <f aca="false">P29/3600</f>
        <v>4.47095833333333</v>
      </c>
      <c r="S29" s="55"/>
      <c r="T29" s="61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347373.9272</v>
      </c>
      <c r="E30" s="81" t="n">
        <v>49.9039</v>
      </c>
      <c r="F30" s="81" t="n">
        <v>49.193</v>
      </c>
      <c r="G30" s="81" t="n">
        <v>49.1998</v>
      </c>
      <c r="H30" s="81" t="n">
        <v>15005.11</v>
      </c>
      <c r="I30" s="81" t="n">
        <v>243.73</v>
      </c>
      <c r="J30" s="66" t="n">
        <f aca="false">H30/3600</f>
        <v>4.16808611111111</v>
      </c>
      <c r="L30" s="80" t="n">
        <v>350084.1304</v>
      </c>
      <c r="M30" s="81" t="n">
        <v>49.9832</v>
      </c>
      <c r="N30" s="81" t="n">
        <v>49.2123</v>
      </c>
      <c r="O30" s="81" t="n">
        <v>49.2304</v>
      </c>
      <c r="P30" s="81" t="n">
        <v>15592.26</v>
      </c>
      <c r="Q30" s="81" t="n">
        <v>256.97</v>
      </c>
      <c r="R30" s="66" t="n">
        <f aca="false">P30/3600</f>
        <v>4.33118333333333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592332.3184</v>
      </c>
      <c r="E31" s="77" t="n">
        <v>71.5571</v>
      </c>
      <c r="F31" s="77" t="n">
        <v>73.6879</v>
      </c>
      <c r="G31" s="77" t="n">
        <v>73.2772</v>
      </c>
      <c r="H31" s="77" t="n">
        <v>16410.11</v>
      </c>
      <c r="I31" s="77" t="n">
        <v>302.69</v>
      </c>
      <c r="J31" s="53" t="n">
        <f aca="false">H31/3600</f>
        <v>4.55836388888889</v>
      </c>
      <c r="L31" s="76" t="n">
        <v>593485.7736</v>
      </c>
      <c r="M31" s="77" t="n">
        <v>71.5959</v>
      </c>
      <c r="N31" s="77" t="n">
        <v>73.7619</v>
      </c>
      <c r="O31" s="77" t="n">
        <v>73.3559</v>
      </c>
      <c r="P31" s="77" t="n">
        <v>16364.41</v>
      </c>
      <c r="Q31" s="77" t="n">
        <v>317.04</v>
      </c>
      <c r="R31" s="53" t="n">
        <f aca="false">P31/3600</f>
        <v>4.54566944444444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482173.456</v>
      </c>
      <c r="E32" s="79" t="n">
        <v>58.7951</v>
      </c>
      <c r="F32" s="79" t="n">
        <v>58.0605</v>
      </c>
      <c r="G32" s="79" t="n">
        <v>57.9644</v>
      </c>
      <c r="H32" s="79" t="n">
        <v>14996.62</v>
      </c>
      <c r="I32" s="79" t="n">
        <v>280.02</v>
      </c>
      <c r="J32" s="59" t="n">
        <f aca="false">H32/3600</f>
        <v>4.16572777777778</v>
      </c>
      <c r="L32" s="78" t="n">
        <v>482634.7928</v>
      </c>
      <c r="M32" s="79" t="n">
        <v>58.8121</v>
      </c>
      <c r="N32" s="79" t="n">
        <v>58.0811</v>
      </c>
      <c r="O32" s="79" t="n">
        <v>57.9898</v>
      </c>
      <c r="P32" s="79" t="n">
        <v>16145.09</v>
      </c>
      <c r="Q32" s="79" t="n">
        <v>246.58</v>
      </c>
      <c r="R32" s="59" t="n">
        <f aca="false">P32/3600</f>
        <v>4.48474722222222</v>
      </c>
      <c r="S32" s="55"/>
      <c r="T32" s="61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51587.0928</v>
      </c>
      <c r="E33" s="79" t="n">
        <v>53.3747</v>
      </c>
      <c r="F33" s="79" t="n">
        <v>52.77</v>
      </c>
      <c r="G33" s="79" t="n">
        <v>52.7116</v>
      </c>
      <c r="H33" s="79" t="n">
        <v>15092.74</v>
      </c>
      <c r="I33" s="79" t="n">
        <v>234.26</v>
      </c>
      <c r="J33" s="59" t="n">
        <f aca="false">H33/3600</f>
        <v>4.19242777777778</v>
      </c>
      <c r="L33" s="78" t="n">
        <v>351908.532</v>
      </c>
      <c r="M33" s="79" t="n">
        <v>53.3845</v>
      </c>
      <c r="N33" s="79" t="n">
        <v>52.7784</v>
      </c>
      <c r="O33" s="79" t="n">
        <v>52.7192</v>
      </c>
      <c r="P33" s="79" t="n">
        <v>15173.24</v>
      </c>
      <c r="Q33" s="79" t="n">
        <v>234.92</v>
      </c>
      <c r="R33" s="59" t="n">
        <f aca="false">P33/3600</f>
        <v>4.21478888888889</v>
      </c>
      <c r="S33" s="55"/>
      <c r="T33" s="61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248335.9888</v>
      </c>
      <c r="E34" s="81" t="n">
        <v>50.2241</v>
      </c>
      <c r="F34" s="81" t="n">
        <v>49.0031</v>
      </c>
      <c r="G34" s="81" t="n">
        <v>49.7075</v>
      </c>
      <c r="H34" s="81" t="n">
        <v>13842.06</v>
      </c>
      <c r="I34" s="81" t="n">
        <v>184.11</v>
      </c>
      <c r="J34" s="66" t="n">
        <f aca="false">H34/3600</f>
        <v>3.84501666666667</v>
      </c>
      <c r="L34" s="80" t="n">
        <v>248708.1584</v>
      </c>
      <c r="M34" s="81" t="n">
        <v>50.233</v>
      </c>
      <c r="N34" s="81" t="n">
        <v>49.0068</v>
      </c>
      <c r="O34" s="81" t="n">
        <v>49.7104</v>
      </c>
      <c r="P34" s="81" t="n">
        <v>14402.77</v>
      </c>
      <c r="Q34" s="81" t="n">
        <v>189.06</v>
      </c>
      <c r="R34" s="66" t="n">
        <f aca="false">P34/3600</f>
        <v>4.00076944444445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804287.072</v>
      </c>
      <c r="E35" s="77" t="n">
        <v>71.0402</v>
      </c>
      <c r="F35" s="77" t="n">
        <v>73.4943</v>
      </c>
      <c r="G35" s="77" t="n">
        <v>73.2977</v>
      </c>
      <c r="H35" s="77" t="n">
        <v>20619.68</v>
      </c>
      <c r="I35" s="77" t="n">
        <v>385.47</v>
      </c>
      <c r="J35" s="53" t="n">
        <f aca="false">H35/3600</f>
        <v>5.72768888888889</v>
      </c>
      <c r="L35" s="76" t="n">
        <v>805611.0824</v>
      </c>
      <c r="M35" s="77" t="n">
        <v>71.0785</v>
      </c>
      <c r="N35" s="77" t="n">
        <v>73.5351</v>
      </c>
      <c r="O35" s="77" t="n">
        <v>73.3369</v>
      </c>
      <c r="P35" s="77" t="n">
        <v>19780.72</v>
      </c>
      <c r="Q35" s="77" t="n">
        <v>354.25</v>
      </c>
      <c r="R35" s="53" t="n">
        <f aca="false">P35/3600</f>
        <v>5.49464444444445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65552.4344</v>
      </c>
      <c r="E36" s="79" t="n">
        <v>58.7965</v>
      </c>
      <c r="F36" s="79" t="n">
        <v>58.3585</v>
      </c>
      <c r="G36" s="79" t="n">
        <v>58.3017</v>
      </c>
      <c r="H36" s="79" t="n">
        <v>19423.15</v>
      </c>
      <c r="I36" s="79" t="n">
        <v>357</v>
      </c>
      <c r="J36" s="59" t="n">
        <f aca="false">H36/3600</f>
        <v>5.39531944444445</v>
      </c>
      <c r="L36" s="78" t="n">
        <v>665969.1176</v>
      </c>
      <c r="M36" s="79" t="n">
        <v>58.8092</v>
      </c>
      <c r="N36" s="79" t="n">
        <v>58.3721</v>
      </c>
      <c r="O36" s="79" t="n">
        <v>58.317</v>
      </c>
      <c r="P36" s="79" t="n">
        <v>18021.05</v>
      </c>
      <c r="Q36" s="79" t="n">
        <v>324.72</v>
      </c>
      <c r="R36" s="59" t="n">
        <f aca="false">P36/3600</f>
        <v>5.00584722222222</v>
      </c>
      <c r="S36" s="55"/>
      <c r="T36" s="61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15051.5728</v>
      </c>
      <c r="E37" s="79" t="n">
        <v>53.5443</v>
      </c>
      <c r="F37" s="79" t="n">
        <v>53.2185</v>
      </c>
      <c r="G37" s="79" t="n">
        <v>53.1834</v>
      </c>
      <c r="H37" s="79" t="n">
        <v>17275.47</v>
      </c>
      <c r="I37" s="79" t="n">
        <v>306.21</v>
      </c>
      <c r="J37" s="59" t="n">
        <f aca="false">H37/3600</f>
        <v>4.79874166666667</v>
      </c>
      <c r="L37" s="78" t="n">
        <v>515693.932</v>
      </c>
      <c r="M37" s="79" t="n">
        <v>53.5574</v>
      </c>
      <c r="N37" s="79" t="n">
        <v>53.23</v>
      </c>
      <c r="O37" s="79" t="n">
        <v>53.1954</v>
      </c>
      <c r="P37" s="79" t="n">
        <v>18518.56</v>
      </c>
      <c r="Q37" s="79" t="n">
        <v>268.68</v>
      </c>
      <c r="R37" s="59" t="n">
        <f aca="false">P37/3600</f>
        <v>5.14404444444445</v>
      </c>
      <c r="S37" s="55"/>
      <c r="T37" s="61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389696.9688</v>
      </c>
      <c r="E38" s="81" t="n">
        <v>50.2931</v>
      </c>
      <c r="F38" s="81" t="n">
        <v>49.374</v>
      </c>
      <c r="G38" s="81" t="n">
        <v>49.3952</v>
      </c>
      <c r="H38" s="81" t="n">
        <v>17413.83</v>
      </c>
      <c r="I38" s="81" t="n">
        <v>266.23</v>
      </c>
      <c r="J38" s="66" t="n">
        <f aca="false">H38/3600</f>
        <v>4.837175</v>
      </c>
      <c r="L38" s="80" t="n">
        <v>390157.9296</v>
      </c>
      <c r="M38" s="81" t="n">
        <v>50.3057</v>
      </c>
      <c r="N38" s="81" t="n">
        <v>49.3813</v>
      </c>
      <c r="O38" s="81" t="n">
        <v>49.4007</v>
      </c>
      <c r="P38" s="81" t="n">
        <v>17440.87</v>
      </c>
      <c r="Q38" s="81" t="n">
        <v>235.12</v>
      </c>
      <c r="R38" s="66" t="n">
        <f aca="false">P38/3600</f>
        <v>4.84468611111111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122988.8232</v>
      </c>
      <c r="E39" s="77" t="n">
        <v>73.9606</v>
      </c>
      <c r="F39" s="77" t="n">
        <v>73.0012</v>
      </c>
      <c r="G39" s="77" t="n">
        <v>72.6654</v>
      </c>
      <c r="H39" s="77" t="n">
        <v>3194.03</v>
      </c>
      <c r="I39" s="77" t="n">
        <v>63.35</v>
      </c>
      <c r="J39" s="53" t="n">
        <f aca="false">H39/3600</f>
        <v>0.887230555555556</v>
      </c>
      <c r="L39" s="76" t="n">
        <v>122962.8536</v>
      </c>
      <c r="M39" s="77" t="n">
        <v>74.0025</v>
      </c>
      <c r="N39" s="77" t="n">
        <v>73.0713</v>
      </c>
      <c r="O39" s="77" t="n">
        <v>72.7308</v>
      </c>
      <c r="P39" s="77" t="n">
        <v>2963.4</v>
      </c>
      <c r="Q39" s="77" t="n">
        <v>61.93</v>
      </c>
      <c r="R39" s="53" t="n">
        <f aca="false">P39/3600</f>
        <v>0.823166666666667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02784.3272</v>
      </c>
      <c r="E40" s="79" t="n">
        <v>59.4426</v>
      </c>
      <c r="F40" s="79" t="n">
        <v>57.9464</v>
      </c>
      <c r="G40" s="79" t="n">
        <v>57.8206</v>
      </c>
      <c r="H40" s="79" t="n">
        <v>3136.95</v>
      </c>
      <c r="I40" s="79" t="n">
        <v>58.73</v>
      </c>
      <c r="J40" s="59" t="n">
        <f aca="false">H40/3600</f>
        <v>0.871375</v>
      </c>
      <c r="L40" s="78" t="n">
        <v>102768.0504</v>
      </c>
      <c r="M40" s="79" t="n">
        <v>59.4621</v>
      </c>
      <c r="N40" s="79" t="n">
        <v>57.9697</v>
      </c>
      <c r="O40" s="79" t="n">
        <v>57.8421</v>
      </c>
      <c r="P40" s="79" t="n">
        <v>3147.44</v>
      </c>
      <c r="Q40" s="79" t="n">
        <v>59.49</v>
      </c>
      <c r="R40" s="59" t="n">
        <f aca="false">P40/3600</f>
        <v>0.874288888888889</v>
      </c>
      <c r="S40" s="55"/>
      <c r="T40" s="61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79128.256</v>
      </c>
      <c r="E41" s="79" t="n">
        <v>53.5879</v>
      </c>
      <c r="F41" s="79" t="n">
        <v>52.75</v>
      </c>
      <c r="G41" s="79" t="n">
        <v>52.7633</v>
      </c>
      <c r="H41" s="79" t="n">
        <v>2983.12</v>
      </c>
      <c r="I41" s="79" t="n">
        <v>52.96</v>
      </c>
      <c r="J41" s="59" t="n">
        <f aca="false">H41/3600</f>
        <v>0.828644444444444</v>
      </c>
      <c r="L41" s="78" t="n">
        <v>79158.2056</v>
      </c>
      <c r="M41" s="79" t="n">
        <v>53.6022</v>
      </c>
      <c r="N41" s="79" t="n">
        <v>52.7575</v>
      </c>
      <c r="O41" s="79" t="n">
        <v>52.7686</v>
      </c>
      <c r="P41" s="79" t="n">
        <v>3003.01</v>
      </c>
      <c r="Q41" s="79" t="n">
        <v>48.53</v>
      </c>
      <c r="R41" s="59" t="n">
        <f aca="false">P41/3600</f>
        <v>0.834169444444445</v>
      </c>
      <c r="S41" s="55"/>
      <c r="T41" s="61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6416.5936</v>
      </c>
      <c r="E42" s="81" t="n">
        <v>49.6588</v>
      </c>
      <c r="F42" s="81" t="n">
        <v>49.0203</v>
      </c>
      <c r="G42" s="81" t="n">
        <v>49.7752</v>
      </c>
      <c r="H42" s="81" t="n">
        <v>2772.78</v>
      </c>
      <c r="I42" s="81" t="n">
        <v>45.78</v>
      </c>
      <c r="J42" s="66" t="n">
        <f aca="false">H42/3600</f>
        <v>0.770216666666667</v>
      </c>
      <c r="L42" s="80" t="n">
        <v>56437.7648</v>
      </c>
      <c r="M42" s="81" t="n">
        <v>49.6665</v>
      </c>
      <c r="N42" s="81" t="n">
        <v>49.0227</v>
      </c>
      <c r="O42" s="81" t="n">
        <v>49.7807</v>
      </c>
      <c r="P42" s="81" t="n">
        <v>2779.27</v>
      </c>
      <c r="Q42" s="81" t="n">
        <v>40.54</v>
      </c>
      <c r="R42" s="66" t="n">
        <f aca="false">P42/3600</f>
        <v>0.772019444444445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145955.8784</v>
      </c>
      <c r="E43" s="77" t="n">
        <v>74.8994</v>
      </c>
      <c r="F43" s="77" t="n">
        <v>73.1785</v>
      </c>
      <c r="G43" s="77" t="n">
        <v>72.5708</v>
      </c>
      <c r="H43" s="77" t="n">
        <v>3862.78</v>
      </c>
      <c r="I43" s="77" t="n">
        <v>74.02</v>
      </c>
      <c r="J43" s="53" t="n">
        <f aca="false">H43/3600</f>
        <v>1.07299444444444</v>
      </c>
      <c r="L43" s="76" t="n">
        <v>145900.8064</v>
      </c>
      <c r="M43" s="77" t="n">
        <v>74.9607</v>
      </c>
      <c r="N43" s="77" t="n">
        <v>73.2193</v>
      </c>
      <c r="O43" s="77" t="n">
        <v>72.6281</v>
      </c>
      <c r="P43" s="77" t="n">
        <v>4027.21</v>
      </c>
      <c r="Q43" s="77" t="n">
        <v>72.67</v>
      </c>
      <c r="R43" s="53" t="n">
        <f aca="false">P43/3600</f>
        <v>1.11866944444444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21989.8888</v>
      </c>
      <c r="E44" s="79" t="n">
        <v>59.7435</v>
      </c>
      <c r="F44" s="79" t="n">
        <v>58.021</v>
      </c>
      <c r="G44" s="79" t="n">
        <v>57.8331</v>
      </c>
      <c r="H44" s="79" t="n">
        <v>3788.64</v>
      </c>
      <c r="I44" s="79" t="n">
        <v>70.53</v>
      </c>
      <c r="J44" s="59" t="n">
        <f aca="false">H44/3600</f>
        <v>1.0524</v>
      </c>
      <c r="L44" s="78" t="n">
        <v>121880.0352</v>
      </c>
      <c r="M44" s="79" t="n">
        <v>59.7644</v>
      </c>
      <c r="N44" s="79" t="n">
        <v>58.0366</v>
      </c>
      <c r="O44" s="79" t="n">
        <v>57.8534</v>
      </c>
      <c r="P44" s="79" t="n">
        <v>3798.14</v>
      </c>
      <c r="Q44" s="79" t="n">
        <v>68.71</v>
      </c>
      <c r="R44" s="59" t="n">
        <f aca="false">P44/3600</f>
        <v>1.05503888888889</v>
      </c>
      <c r="S44" s="55"/>
      <c r="T44" s="61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3769.4296</v>
      </c>
      <c r="E45" s="79" t="n">
        <v>53.7336</v>
      </c>
      <c r="F45" s="79" t="n">
        <v>52.8179</v>
      </c>
      <c r="G45" s="79" t="n">
        <v>52.784</v>
      </c>
      <c r="H45" s="79" t="n">
        <v>3582.77</v>
      </c>
      <c r="I45" s="79" t="n">
        <v>61.64</v>
      </c>
      <c r="J45" s="59" t="n">
        <f aca="false">H45/3600</f>
        <v>0.995213888888889</v>
      </c>
      <c r="L45" s="78" t="n">
        <v>93883.5784</v>
      </c>
      <c r="M45" s="79" t="n">
        <v>53.765</v>
      </c>
      <c r="N45" s="79" t="n">
        <v>52.8258</v>
      </c>
      <c r="O45" s="79" t="n">
        <v>52.7895</v>
      </c>
      <c r="P45" s="79" t="n">
        <v>3589.44</v>
      </c>
      <c r="Q45" s="79" t="n">
        <v>61.94</v>
      </c>
      <c r="R45" s="59" t="n">
        <f aca="false">P45/3600</f>
        <v>0.997066666666667</v>
      </c>
      <c r="S45" s="55"/>
      <c r="T45" s="61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67213.0768</v>
      </c>
      <c r="E46" s="81" t="n">
        <v>49.778</v>
      </c>
      <c r="F46" s="81" t="n">
        <v>49.2137</v>
      </c>
      <c r="G46" s="81" t="n">
        <v>50.0202</v>
      </c>
      <c r="H46" s="81" t="n">
        <v>3324.51</v>
      </c>
      <c r="I46" s="81" t="n">
        <v>53.28</v>
      </c>
      <c r="J46" s="66" t="n">
        <f aca="false">H46/3600</f>
        <v>0.923475</v>
      </c>
      <c r="L46" s="80" t="n">
        <v>67295.5776</v>
      </c>
      <c r="M46" s="81" t="n">
        <v>49.8008</v>
      </c>
      <c r="N46" s="81" t="n">
        <v>49.2193</v>
      </c>
      <c r="O46" s="81" t="n">
        <v>50.0231</v>
      </c>
      <c r="P46" s="81" t="n">
        <v>3072.9</v>
      </c>
      <c r="Q46" s="81" t="n">
        <v>52.19</v>
      </c>
      <c r="R46" s="66" t="n">
        <f aca="false">P46/3600</f>
        <v>0.853583333333333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153335.712</v>
      </c>
      <c r="E47" s="77" t="n">
        <v>75.3315</v>
      </c>
      <c r="F47" s="77" t="n">
        <v>73.4376</v>
      </c>
      <c r="G47" s="77" t="n">
        <v>72.721</v>
      </c>
      <c r="H47" s="77" t="n">
        <v>3310.67</v>
      </c>
      <c r="I47" s="77" t="n">
        <v>68.3</v>
      </c>
      <c r="J47" s="53" t="n">
        <f aca="false">H47/3600</f>
        <v>0.919630555555556</v>
      </c>
      <c r="L47" s="76" t="n">
        <v>153253.7128</v>
      </c>
      <c r="M47" s="77" t="n">
        <v>75.3831</v>
      </c>
      <c r="N47" s="77" t="n">
        <v>73.4813</v>
      </c>
      <c r="O47" s="77" t="n">
        <v>72.7682</v>
      </c>
      <c r="P47" s="77" t="n">
        <v>3290.99</v>
      </c>
      <c r="Q47" s="77" t="n">
        <v>59.84</v>
      </c>
      <c r="R47" s="53" t="n">
        <f aca="false">P47/3600</f>
        <v>0.914163888888889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131281.052</v>
      </c>
      <c r="E48" s="79" t="n">
        <v>59.8539</v>
      </c>
      <c r="F48" s="79" t="n">
        <v>58.0273</v>
      </c>
      <c r="G48" s="79" t="n">
        <v>57.7883</v>
      </c>
      <c r="H48" s="79" t="n">
        <v>3377.81</v>
      </c>
      <c r="I48" s="79" t="n">
        <v>66.64</v>
      </c>
      <c r="J48" s="59" t="n">
        <f aca="false">H48/3600</f>
        <v>0.938280555555556</v>
      </c>
      <c r="L48" s="78" t="n">
        <v>131173.8496</v>
      </c>
      <c r="M48" s="79" t="n">
        <v>59.8658</v>
      </c>
      <c r="N48" s="79" t="n">
        <v>58.0402</v>
      </c>
      <c r="O48" s="79" t="n">
        <v>57.802</v>
      </c>
      <c r="P48" s="79" t="n">
        <v>3357.52</v>
      </c>
      <c r="Q48" s="79" t="n">
        <v>58.05</v>
      </c>
      <c r="R48" s="59" t="n">
        <f aca="false">P48/3600</f>
        <v>0.932644444444444</v>
      </c>
      <c r="S48" s="55"/>
      <c r="T48" s="61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07652.6904</v>
      </c>
      <c r="E49" s="79" t="n">
        <v>53.8945</v>
      </c>
      <c r="F49" s="79" t="n">
        <v>52.803</v>
      </c>
      <c r="G49" s="79" t="n">
        <v>52.9045</v>
      </c>
      <c r="H49" s="79" t="n">
        <v>3153.53</v>
      </c>
      <c r="I49" s="79" t="n">
        <v>60.28</v>
      </c>
      <c r="J49" s="59" t="n">
        <f aca="false">H49/3600</f>
        <v>0.875980555555556</v>
      </c>
      <c r="L49" s="78" t="n">
        <v>107580.1536</v>
      </c>
      <c r="M49" s="79" t="n">
        <v>53.9059</v>
      </c>
      <c r="N49" s="79" t="n">
        <v>52.8112</v>
      </c>
      <c r="O49" s="79" t="n">
        <v>52.9108</v>
      </c>
      <c r="P49" s="79" t="n">
        <v>3147.66</v>
      </c>
      <c r="Q49" s="79" t="n">
        <v>52.08</v>
      </c>
      <c r="R49" s="59" t="n">
        <f aca="false">P49/3600</f>
        <v>0.87435</v>
      </c>
      <c r="S49" s="55"/>
      <c r="T49" s="61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5968.388</v>
      </c>
      <c r="E50" s="81" t="n">
        <v>50.0213</v>
      </c>
      <c r="F50" s="81" t="n">
        <v>49.3368</v>
      </c>
      <c r="G50" s="81" t="n">
        <v>49.9415</v>
      </c>
      <c r="H50" s="81" t="n">
        <v>3018.83</v>
      </c>
      <c r="I50" s="81" t="n">
        <v>49.24</v>
      </c>
      <c r="J50" s="66" t="n">
        <f aca="false">H50/3600</f>
        <v>0.838563888888889</v>
      </c>
      <c r="L50" s="80" t="n">
        <v>85951.3</v>
      </c>
      <c r="M50" s="81" t="n">
        <v>50.0364</v>
      </c>
      <c r="N50" s="81" t="n">
        <v>49.3421</v>
      </c>
      <c r="O50" s="81" t="n">
        <v>49.9466</v>
      </c>
      <c r="P50" s="81" t="n">
        <v>3002.99</v>
      </c>
      <c r="Q50" s="81" t="n">
        <v>48.86</v>
      </c>
      <c r="R50" s="66" t="n">
        <f aca="false">P50/3600</f>
        <v>0.834163888888889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73645.2912</v>
      </c>
      <c r="E51" s="77" t="n">
        <v>74.4001</v>
      </c>
      <c r="F51" s="77" t="n">
        <v>70.7528</v>
      </c>
      <c r="G51" s="77" t="n">
        <v>70.7638</v>
      </c>
      <c r="H51" s="77" t="n">
        <v>1914.52</v>
      </c>
      <c r="I51" s="77" t="n">
        <v>36.05</v>
      </c>
      <c r="J51" s="53" t="n">
        <f aca="false">H51/3600</f>
        <v>0.531811111111111</v>
      </c>
      <c r="L51" s="76" t="n">
        <v>73565.652</v>
      </c>
      <c r="M51" s="77" t="n">
        <v>74.4464</v>
      </c>
      <c r="N51" s="77" t="n">
        <v>70.785</v>
      </c>
      <c r="O51" s="77" t="n">
        <v>70.7969</v>
      </c>
      <c r="P51" s="77" t="n">
        <v>1929.24</v>
      </c>
      <c r="Q51" s="77" t="n">
        <v>35.79</v>
      </c>
      <c r="R51" s="53" t="n">
        <f aca="false">P51/3600</f>
        <v>0.5359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1533.024</v>
      </c>
      <c r="E52" s="79" t="n">
        <v>59.6858</v>
      </c>
      <c r="F52" s="79" t="n">
        <v>58.2914</v>
      </c>
      <c r="G52" s="79" t="n">
        <v>58.2134</v>
      </c>
      <c r="H52" s="79" t="n">
        <v>1854.93</v>
      </c>
      <c r="I52" s="79" t="n">
        <v>31.49</v>
      </c>
      <c r="J52" s="59" t="n">
        <f aca="false">H52/3600</f>
        <v>0.515258333333333</v>
      </c>
      <c r="L52" s="78" t="n">
        <v>61456.7504</v>
      </c>
      <c r="M52" s="79" t="n">
        <v>59.712</v>
      </c>
      <c r="N52" s="79" t="n">
        <v>58.303</v>
      </c>
      <c r="O52" s="79" t="n">
        <v>58.2223</v>
      </c>
      <c r="P52" s="79" t="n">
        <v>1881.76</v>
      </c>
      <c r="Q52" s="79" t="n">
        <v>34.8</v>
      </c>
      <c r="R52" s="59" t="n">
        <f aca="false">P52/3600</f>
        <v>0.522711111111111</v>
      </c>
      <c r="S52" s="55"/>
      <c r="T52" s="61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47624.9744</v>
      </c>
      <c r="E53" s="79" t="n">
        <v>53.6049</v>
      </c>
      <c r="F53" s="79" t="n">
        <v>53.5658</v>
      </c>
      <c r="G53" s="79" t="n">
        <v>53.5023</v>
      </c>
      <c r="H53" s="79" t="n">
        <v>1735.3</v>
      </c>
      <c r="I53" s="79" t="n">
        <v>31.3</v>
      </c>
      <c r="J53" s="59" t="n">
        <f aca="false">H53/3600</f>
        <v>0.482027777777778</v>
      </c>
      <c r="L53" s="78" t="n">
        <v>47620.5704</v>
      </c>
      <c r="M53" s="79" t="n">
        <v>53.6301</v>
      </c>
      <c r="N53" s="79" t="n">
        <v>53.5772</v>
      </c>
      <c r="O53" s="79" t="n">
        <v>53.5064</v>
      </c>
      <c r="P53" s="79" t="n">
        <v>1747.54</v>
      </c>
      <c r="Q53" s="79" t="n">
        <v>29.85</v>
      </c>
      <c r="R53" s="59" t="n">
        <f aca="false">P53/3600</f>
        <v>0.485427777777778</v>
      </c>
      <c r="S53" s="55"/>
      <c r="T53" s="61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35241.9936</v>
      </c>
      <c r="E54" s="81" t="n">
        <v>49.836</v>
      </c>
      <c r="F54" s="81" t="n">
        <v>50.239</v>
      </c>
      <c r="G54" s="81" t="n">
        <v>50.3097</v>
      </c>
      <c r="H54" s="81" t="n">
        <v>1623.26</v>
      </c>
      <c r="I54" s="81" t="n">
        <v>22.76</v>
      </c>
      <c r="J54" s="66" t="n">
        <f aca="false">H54/3600</f>
        <v>0.450905555555556</v>
      </c>
      <c r="L54" s="80" t="n">
        <v>35243.056</v>
      </c>
      <c r="M54" s="81" t="n">
        <v>49.851</v>
      </c>
      <c r="N54" s="81" t="n">
        <v>50.247</v>
      </c>
      <c r="O54" s="81" t="n">
        <v>50.3154</v>
      </c>
      <c r="P54" s="81" t="n">
        <v>1637.41</v>
      </c>
      <c r="Q54" s="81" t="n">
        <v>25.32</v>
      </c>
      <c r="R54" s="66" t="n">
        <f aca="false">P54/3600</f>
        <v>0.454836111111111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28066.2968</v>
      </c>
      <c r="E55" s="77" t="n">
        <v>74.0735</v>
      </c>
      <c r="F55" s="77" t="n">
        <v>70.9435</v>
      </c>
      <c r="G55" s="77" t="n">
        <v>70.2085</v>
      </c>
      <c r="H55" s="77" t="n">
        <v>769.44</v>
      </c>
      <c r="I55" s="77" t="n">
        <v>15.03</v>
      </c>
      <c r="J55" s="53" t="n">
        <f aca="false">H55/3600</f>
        <v>0.213733333333333</v>
      </c>
      <c r="L55" s="76" t="n">
        <v>28013.3864</v>
      </c>
      <c r="M55" s="77" t="n">
        <v>74.2079</v>
      </c>
      <c r="N55" s="77" t="n">
        <v>70.9726</v>
      </c>
      <c r="O55" s="77" t="n">
        <v>70.2476</v>
      </c>
      <c r="P55" s="77" t="n">
        <v>780.44</v>
      </c>
      <c r="Q55" s="77" t="n">
        <v>15.5</v>
      </c>
      <c r="R55" s="53" t="n">
        <f aca="false">P55/3600</f>
        <v>0.216788888888889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22766.092</v>
      </c>
      <c r="E56" s="79" t="n">
        <v>59.2406</v>
      </c>
      <c r="F56" s="79" t="n">
        <v>57.3535</v>
      </c>
      <c r="G56" s="79" t="n">
        <v>57.5174</v>
      </c>
      <c r="H56" s="79" t="n">
        <v>692.06</v>
      </c>
      <c r="I56" s="79" t="n">
        <v>14.12</v>
      </c>
      <c r="J56" s="59" t="n">
        <f aca="false">H56/3600</f>
        <v>0.192238888888889</v>
      </c>
      <c r="L56" s="78" t="n">
        <v>22731.9552</v>
      </c>
      <c r="M56" s="79" t="n">
        <v>59.2728</v>
      </c>
      <c r="N56" s="79" t="n">
        <v>57.3635</v>
      </c>
      <c r="O56" s="79" t="n">
        <v>57.5265</v>
      </c>
      <c r="P56" s="79" t="n">
        <v>727.62</v>
      </c>
      <c r="Q56" s="79" t="n">
        <v>15.55</v>
      </c>
      <c r="R56" s="59" t="n">
        <f aca="false">P56/3600</f>
        <v>0.202116666666667</v>
      </c>
      <c r="S56" s="55"/>
      <c r="T56" s="61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6722.7432</v>
      </c>
      <c r="E57" s="79" t="n">
        <v>53.3638</v>
      </c>
      <c r="F57" s="79" t="n">
        <v>53.0753</v>
      </c>
      <c r="G57" s="79" t="n">
        <v>53.452</v>
      </c>
      <c r="H57" s="79" t="n">
        <v>670.24</v>
      </c>
      <c r="I57" s="79" t="n">
        <v>11.8</v>
      </c>
      <c r="J57" s="59" t="n">
        <f aca="false">H57/3600</f>
        <v>0.186177777777778</v>
      </c>
      <c r="L57" s="78" t="n">
        <v>16701.6072</v>
      </c>
      <c r="M57" s="79" t="n">
        <v>53.3738</v>
      </c>
      <c r="N57" s="79" t="n">
        <v>53.0805</v>
      </c>
      <c r="O57" s="79" t="n">
        <v>53.4543</v>
      </c>
      <c r="P57" s="79" t="n">
        <v>673.53</v>
      </c>
      <c r="Q57" s="79" t="n">
        <v>13.18</v>
      </c>
      <c r="R57" s="59" t="n">
        <f aca="false">P57/3600</f>
        <v>0.187091666666667</v>
      </c>
      <c r="S57" s="55"/>
      <c r="T57" s="61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2062.3744</v>
      </c>
      <c r="E58" s="81" t="n">
        <v>49.9049</v>
      </c>
      <c r="F58" s="81" t="n">
        <v>50.498</v>
      </c>
      <c r="G58" s="81" t="n">
        <v>50.7348</v>
      </c>
      <c r="H58" s="81" t="n">
        <v>618.86</v>
      </c>
      <c r="I58" s="81" t="n">
        <v>9.53</v>
      </c>
      <c r="J58" s="66" t="n">
        <f aca="false">H58/3600</f>
        <v>0.171905555555556</v>
      </c>
      <c r="L58" s="80" t="n">
        <v>12051.7152</v>
      </c>
      <c r="M58" s="81" t="n">
        <v>49.9117</v>
      </c>
      <c r="N58" s="81" t="n">
        <v>50.5005</v>
      </c>
      <c r="O58" s="81" t="n">
        <v>50.7386</v>
      </c>
      <c r="P58" s="81" t="n">
        <v>618.73</v>
      </c>
      <c r="Q58" s="81" t="n">
        <v>11.8</v>
      </c>
      <c r="R58" s="66" t="n">
        <f aca="false">P58/3600</f>
        <v>0.171869444444444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45759.1128</v>
      </c>
      <c r="E59" s="77" t="n">
        <v>74.009</v>
      </c>
      <c r="F59" s="77" t="n">
        <v>72.8691</v>
      </c>
      <c r="G59" s="77" t="n">
        <v>72.4457</v>
      </c>
      <c r="H59" s="77" t="n">
        <v>954.37</v>
      </c>
      <c r="I59" s="77" t="n">
        <v>21.18</v>
      </c>
      <c r="J59" s="53" t="n">
        <f aca="false">H59/3600</f>
        <v>0.265102777777778</v>
      </c>
      <c r="L59" s="76" t="n">
        <v>45748.8248</v>
      </c>
      <c r="M59" s="77" t="n">
        <v>74.057</v>
      </c>
      <c r="N59" s="77" t="n">
        <v>72.9131</v>
      </c>
      <c r="O59" s="77" t="n">
        <v>72.484</v>
      </c>
      <c r="P59" s="77" t="n">
        <v>947.48</v>
      </c>
      <c r="Q59" s="77" t="n">
        <v>22.51</v>
      </c>
      <c r="R59" s="53" t="n">
        <f aca="false">P59/3600</f>
        <v>0.263188888888889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8784.756</v>
      </c>
      <c r="E60" s="79" t="n">
        <v>59.6805</v>
      </c>
      <c r="F60" s="79" t="n">
        <v>57.9833</v>
      </c>
      <c r="G60" s="79" t="n">
        <v>57.8992</v>
      </c>
      <c r="H60" s="79" t="n">
        <v>937.28</v>
      </c>
      <c r="I60" s="79" t="n">
        <v>20.3</v>
      </c>
      <c r="J60" s="59" t="n">
        <f aca="false">H60/3600</f>
        <v>0.260355555555556</v>
      </c>
      <c r="L60" s="78" t="n">
        <v>38766.6176</v>
      </c>
      <c r="M60" s="79" t="n">
        <v>59.6936</v>
      </c>
      <c r="N60" s="79" t="n">
        <v>57.9993</v>
      </c>
      <c r="O60" s="79" t="n">
        <v>57.9118</v>
      </c>
      <c r="P60" s="79" t="n">
        <v>932.96</v>
      </c>
      <c r="Q60" s="79" t="n">
        <v>19.55</v>
      </c>
      <c r="R60" s="59" t="n">
        <f aca="false">P60/3600</f>
        <v>0.259155555555556</v>
      </c>
      <c r="S60" s="55"/>
      <c r="T60" s="61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1608.204</v>
      </c>
      <c r="E61" s="79" t="n">
        <v>53.8206</v>
      </c>
      <c r="F61" s="79" t="n">
        <v>53.0199</v>
      </c>
      <c r="G61" s="79" t="n">
        <v>52.9624</v>
      </c>
      <c r="H61" s="79" t="n">
        <v>903.53</v>
      </c>
      <c r="I61" s="79" t="n">
        <v>17.9</v>
      </c>
      <c r="J61" s="59" t="n">
        <f aca="false">H61/3600</f>
        <v>0.250980555555556</v>
      </c>
      <c r="L61" s="78" t="n">
        <v>31598.9896</v>
      </c>
      <c r="M61" s="79" t="n">
        <v>53.8305</v>
      </c>
      <c r="N61" s="79" t="n">
        <v>53.0258</v>
      </c>
      <c r="O61" s="79" t="n">
        <v>52.9652</v>
      </c>
      <c r="P61" s="79" t="n">
        <v>900.12</v>
      </c>
      <c r="Q61" s="79" t="n">
        <v>16.94</v>
      </c>
      <c r="R61" s="59" t="n">
        <f aca="false">P61/3600</f>
        <v>0.250033333333333</v>
      </c>
      <c r="S61" s="55"/>
      <c r="T61" s="61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5038.3784</v>
      </c>
      <c r="E62" s="81" t="n">
        <v>49.9409</v>
      </c>
      <c r="F62" s="81" t="n">
        <v>49.6124</v>
      </c>
      <c r="G62" s="81" t="n">
        <v>49.8808</v>
      </c>
      <c r="H62" s="81" t="n">
        <v>858.08</v>
      </c>
      <c r="I62" s="81" t="n">
        <v>16.45</v>
      </c>
      <c r="J62" s="66" t="n">
        <f aca="false">H62/3600</f>
        <v>0.238355555555556</v>
      </c>
      <c r="L62" s="80" t="n">
        <v>25037.2696</v>
      </c>
      <c r="M62" s="81" t="n">
        <v>49.9517</v>
      </c>
      <c r="N62" s="81" t="n">
        <v>49.6187</v>
      </c>
      <c r="O62" s="81" t="n">
        <v>49.8861</v>
      </c>
      <c r="P62" s="81" t="n">
        <v>872.15</v>
      </c>
      <c r="Q62" s="81" t="n">
        <v>14.76</v>
      </c>
      <c r="R62" s="66" t="n">
        <f aca="false">P62/3600</f>
        <v>0.242263888888889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39262.9104</v>
      </c>
      <c r="E63" s="77" t="n">
        <v>75.9605</v>
      </c>
      <c r="F63" s="77" t="n">
        <v>73.864</v>
      </c>
      <c r="G63" s="77" t="n">
        <v>73.4147</v>
      </c>
      <c r="H63" s="77" t="n">
        <v>793.5</v>
      </c>
      <c r="I63" s="77" t="n">
        <v>17.68</v>
      </c>
      <c r="J63" s="53" t="n">
        <f aca="false">H63/3600</f>
        <v>0.220416666666667</v>
      </c>
      <c r="L63" s="76" t="n">
        <v>39235.844</v>
      </c>
      <c r="M63" s="77" t="n">
        <v>76.0069</v>
      </c>
      <c r="N63" s="77" t="n">
        <v>73.9001</v>
      </c>
      <c r="O63" s="77" t="n">
        <v>73.446</v>
      </c>
      <c r="P63" s="77" t="n">
        <v>787.36</v>
      </c>
      <c r="Q63" s="77" t="n">
        <v>18.62</v>
      </c>
      <c r="R63" s="53" t="n">
        <f aca="false">P63/3600</f>
        <v>0.218711111111111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33843.2512</v>
      </c>
      <c r="E64" s="79" t="n">
        <v>59.8835</v>
      </c>
      <c r="F64" s="79" t="n">
        <v>58.1625</v>
      </c>
      <c r="G64" s="79" t="n">
        <v>57.9895</v>
      </c>
      <c r="H64" s="79" t="n">
        <v>784.88</v>
      </c>
      <c r="I64" s="79" t="n">
        <v>17.01</v>
      </c>
      <c r="J64" s="59" t="n">
        <f aca="false">H64/3600</f>
        <v>0.218022222222222</v>
      </c>
      <c r="L64" s="78" t="n">
        <v>33803.0936</v>
      </c>
      <c r="M64" s="79" t="n">
        <v>59.8956</v>
      </c>
      <c r="N64" s="79" t="n">
        <v>58.1699</v>
      </c>
      <c r="O64" s="79" t="n">
        <v>58.0037</v>
      </c>
      <c r="P64" s="79" t="n">
        <v>780.49</v>
      </c>
      <c r="Q64" s="79" t="n">
        <v>19.38</v>
      </c>
      <c r="R64" s="59" t="n">
        <f aca="false">P64/3600</f>
        <v>0.216802777777778</v>
      </c>
      <c r="S64" s="55"/>
      <c r="T64" s="61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28048.696</v>
      </c>
      <c r="E65" s="79" t="n">
        <v>53.9192</v>
      </c>
      <c r="F65" s="79" t="n">
        <v>52.9519</v>
      </c>
      <c r="G65" s="79" t="n">
        <v>52.9016</v>
      </c>
      <c r="H65" s="79" t="n">
        <v>764.43</v>
      </c>
      <c r="I65" s="79" t="n">
        <v>15.76</v>
      </c>
      <c r="J65" s="59" t="n">
        <f aca="false">H65/3600</f>
        <v>0.212341666666667</v>
      </c>
      <c r="L65" s="78" t="n">
        <v>28017.3872</v>
      </c>
      <c r="M65" s="79" t="n">
        <v>53.9279</v>
      </c>
      <c r="N65" s="79" t="n">
        <v>52.9628</v>
      </c>
      <c r="O65" s="79" t="n">
        <v>52.9091</v>
      </c>
      <c r="P65" s="79" t="n">
        <v>698.89</v>
      </c>
      <c r="Q65" s="79" t="n">
        <v>16.28</v>
      </c>
      <c r="R65" s="59" t="n">
        <f aca="false">P65/3600</f>
        <v>0.194136111111111</v>
      </c>
      <c r="S65" s="55"/>
      <c r="T65" s="61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2499.5096</v>
      </c>
      <c r="E66" s="81" t="n">
        <v>50.0699</v>
      </c>
      <c r="F66" s="81" t="n">
        <v>49.1776</v>
      </c>
      <c r="G66" s="81" t="n">
        <v>49.5194</v>
      </c>
      <c r="H66" s="81" t="n">
        <v>685.39</v>
      </c>
      <c r="I66" s="81" t="n">
        <v>14.23</v>
      </c>
      <c r="J66" s="66" t="n">
        <f aca="false">H66/3600</f>
        <v>0.190386111111111</v>
      </c>
      <c r="L66" s="80" t="n">
        <v>22485.24</v>
      </c>
      <c r="M66" s="81" t="n">
        <v>50.0811</v>
      </c>
      <c r="N66" s="81" t="n">
        <v>49.1837</v>
      </c>
      <c r="O66" s="81" t="n">
        <v>49.5264</v>
      </c>
      <c r="P66" s="81" t="n">
        <v>734.96</v>
      </c>
      <c r="Q66" s="81" t="n">
        <v>15.03</v>
      </c>
      <c r="R66" s="66" t="n">
        <f aca="false">P66/3600</f>
        <v>0.204155555555556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9170.872</v>
      </c>
      <c r="E67" s="77" t="n">
        <v>73.9314</v>
      </c>
      <c r="F67" s="77" t="n">
        <v>71.0215</v>
      </c>
      <c r="G67" s="77" t="n">
        <v>71.0249</v>
      </c>
      <c r="H67" s="77" t="n">
        <v>460.99</v>
      </c>
      <c r="I67" s="77" t="n">
        <v>9.61</v>
      </c>
      <c r="J67" s="53" t="n">
        <f aca="false">H67/3600</f>
        <v>0.128052777777778</v>
      </c>
      <c r="L67" s="76" t="n">
        <v>19140.216</v>
      </c>
      <c r="M67" s="77" t="n">
        <v>73.973</v>
      </c>
      <c r="N67" s="77" t="n">
        <v>71.0612</v>
      </c>
      <c r="O67" s="77" t="n">
        <v>71.0572</v>
      </c>
      <c r="P67" s="77" t="n">
        <v>460.88</v>
      </c>
      <c r="Q67" s="77" t="n">
        <v>8.79</v>
      </c>
      <c r="R67" s="53" t="n">
        <f aca="false">P67/3600</f>
        <v>0.128022222222222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16025.5656</v>
      </c>
      <c r="E68" s="79" t="n">
        <v>59.402</v>
      </c>
      <c r="F68" s="79" t="n">
        <v>58.0926</v>
      </c>
      <c r="G68" s="79" t="n">
        <v>58.0187</v>
      </c>
      <c r="H68" s="79" t="n">
        <v>447.74</v>
      </c>
      <c r="I68" s="79" t="n">
        <v>8.86</v>
      </c>
      <c r="J68" s="59" t="n">
        <f aca="false">H68/3600</f>
        <v>0.124372222222222</v>
      </c>
      <c r="L68" s="78" t="n">
        <v>16002.6752</v>
      </c>
      <c r="M68" s="79" t="n">
        <v>59.4273</v>
      </c>
      <c r="N68" s="79" t="n">
        <v>58.1025</v>
      </c>
      <c r="O68" s="79" t="n">
        <v>58.0265</v>
      </c>
      <c r="P68" s="79" t="n">
        <v>446.6</v>
      </c>
      <c r="Q68" s="79" t="n">
        <v>8.45</v>
      </c>
      <c r="R68" s="59" t="n">
        <f aca="false">P68/3600</f>
        <v>0.124055555555556</v>
      </c>
      <c r="S68" s="55"/>
      <c r="T68" s="61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2403.4888</v>
      </c>
      <c r="E69" s="79" t="n">
        <v>53.5162</v>
      </c>
      <c r="F69" s="79" t="n">
        <v>53.3839</v>
      </c>
      <c r="G69" s="79" t="n">
        <v>53.3149</v>
      </c>
      <c r="H69" s="79" t="n">
        <v>420.4</v>
      </c>
      <c r="I69" s="79" t="n">
        <v>7.8</v>
      </c>
      <c r="J69" s="59" t="n">
        <f aca="false">H69/3600</f>
        <v>0.116777777777778</v>
      </c>
      <c r="L69" s="78" t="n">
        <v>12382.7152</v>
      </c>
      <c r="M69" s="79" t="n">
        <v>53.5196</v>
      </c>
      <c r="N69" s="79" t="n">
        <v>53.3847</v>
      </c>
      <c r="O69" s="79" t="n">
        <v>53.3169</v>
      </c>
      <c r="P69" s="79" t="n">
        <v>421.58</v>
      </c>
      <c r="Q69" s="79" t="n">
        <v>7.41</v>
      </c>
      <c r="R69" s="59" t="n">
        <f aca="false">P69/3600</f>
        <v>0.117105555555556</v>
      </c>
      <c r="S69" s="55"/>
      <c r="T69" s="61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9367.9536</v>
      </c>
      <c r="E70" s="81" t="n">
        <v>49.9627</v>
      </c>
      <c r="F70" s="81" t="n">
        <v>50.0427</v>
      </c>
      <c r="G70" s="81" t="n">
        <v>50.0869</v>
      </c>
      <c r="H70" s="81" t="n">
        <v>399.2</v>
      </c>
      <c r="I70" s="81" t="n">
        <v>6.77</v>
      </c>
      <c r="J70" s="66" t="n">
        <f aca="false">H70/3600</f>
        <v>0.110888888888889</v>
      </c>
      <c r="L70" s="80" t="n">
        <v>9358.4424</v>
      </c>
      <c r="M70" s="81" t="n">
        <v>49.9718</v>
      </c>
      <c r="N70" s="81" t="n">
        <v>50.0501</v>
      </c>
      <c r="O70" s="81" t="n">
        <v>50.0889</v>
      </c>
      <c r="P70" s="81" t="n">
        <v>394.03</v>
      </c>
      <c r="Q70" s="81" t="n">
        <v>6.98</v>
      </c>
      <c r="R70" s="66" t="n">
        <f aca="false">P70/3600</f>
        <v>0.109452777777778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66527.612</v>
      </c>
      <c r="E71" s="77" t="n">
        <v>74.0195</v>
      </c>
      <c r="F71" s="77" t="n">
        <v>71.8603</v>
      </c>
      <c r="G71" s="77" t="n">
        <v>71.1186</v>
      </c>
      <c r="H71" s="77" t="n">
        <v>8622.7</v>
      </c>
      <c r="I71" s="77" t="n">
        <v>139.44</v>
      </c>
      <c r="J71" s="53" t="n">
        <f aca="false">H71/3600</f>
        <v>2.39519444444445</v>
      </c>
      <c r="L71" s="76" t="n">
        <v>266303.2664</v>
      </c>
      <c r="M71" s="77" t="n">
        <v>74.2089</v>
      </c>
      <c r="N71" s="77" t="n">
        <v>71.9304</v>
      </c>
      <c r="O71" s="77" t="n">
        <v>71.1878</v>
      </c>
      <c r="P71" s="77" t="n">
        <v>8662.94</v>
      </c>
      <c r="Q71" s="77" t="n">
        <v>139.11</v>
      </c>
      <c r="R71" s="53" t="n">
        <f aca="false">P71/3600</f>
        <v>2.40637222222222</v>
      </c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209439.8568</v>
      </c>
      <c r="E72" s="79" t="n">
        <v>59.3677</v>
      </c>
      <c r="F72" s="79" t="n">
        <v>57.4102</v>
      </c>
      <c r="G72" s="79" t="n">
        <v>57.3055</v>
      </c>
      <c r="H72" s="79" t="n">
        <v>8395.08</v>
      </c>
      <c r="I72" s="79" t="n">
        <v>140.29</v>
      </c>
      <c r="J72" s="59" t="n">
        <f aca="false">H72/3600</f>
        <v>2.33196666666667</v>
      </c>
      <c r="L72" s="78" t="n">
        <v>209305.232</v>
      </c>
      <c r="M72" s="79" t="n">
        <v>59.406</v>
      </c>
      <c r="N72" s="79" t="n">
        <v>57.4271</v>
      </c>
      <c r="O72" s="79" t="n">
        <v>57.3187</v>
      </c>
      <c r="P72" s="79" t="n">
        <v>8271.47</v>
      </c>
      <c r="Q72" s="79" t="n">
        <v>127.5</v>
      </c>
      <c r="R72" s="59" t="n">
        <f aca="false">P72/3600</f>
        <v>2.29763055555556</v>
      </c>
      <c r="S72" s="55"/>
      <c r="T72" s="61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42419.3032</v>
      </c>
      <c r="E73" s="79" t="n">
        <v>53.3271</v>
      </c>
      <c r="F73" s="79" t="n">
        <v>53.1626</v>
      </c>
      <c r="G73" s="79" t="n">
        <v>53.2816</v>
      </c>
      <c r="H73" s="79" t="n">
        <v>7355.69</v>
      </c>
      <c r="I73" s="79" t="n">
        <v>118.2</v>
      </c>
      <c r="J73" s="59" t="n">
        <f aca="false">H73/3600</f>
        <v>2.04324722222222</v>
      </c>
      <c r="L73" s="78" t="n">
        <v>142470.4344</v>
      </c>
      <c r="M73" s="79" t="n">
        <v>53.3475</v>
      </c>
      <c r="N73" s="79" t="n">
        <v>53.1626</v>
      </c>
      <c r="O73" s="79" t="n">
        <v>53.2817</v>
      </c>
      <c r="P73" s="79" t="n">
        <v>7437.9</v>
      </c>
      <c r="Q73" s="79" t="n">
        <v>101.38</v>
      </c>
      <c r="R73" s="59" t="n">
        <f aca="false">P73/3600</f>
        <v>2.06608333333333</v>
      </c>
      <c r="S73" s="55"/>
      <c r="T73" s="61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88986.9352</v>
      </c>
      <c r="E74" s="81" t="n">
        <v>49.6974</v>
      </c>
      <c r="F74" s="81" t="n">
        <v>50.7311</v>
      </c>
      <c r="G74" s="81" t="n">
        <v>51.2246</v>
      </c>
      <c r="H74" s="81" t="n">
        <v>6472.79</v>
      </c>
      <c r="I74" s="81" t="n">
        <v>92.7</v>
      </c>
      <c r="J74" s="66" t="n">
        <f aca="false">H74/3600</f>
        <v>1.79799722222222</v>
      </c>
      <c r="L74" s="80" t="n">
        <v>89152.0576</v>
      </c>
      <c r="M74" s="81" t="n">
        <v>49.7119</v>
      </c>
      <c r="N74" s="81" t="n">
        <v>50.7346</v>
      </c>
      <c r="O74" s="81" t="n">
        <v>51.2321</v>
      </c>
      <c r="P74" s="81" t="n">
        <v>6467.26</v>
      </c>
      <c r="Q74" s="81" t="n">
        <v>82.84</v>
      </c>
      <c r="R74" s="66" t="n">
        <f aca="false">P74/3600</f>
        <v>1.79646111111111</v>
      </c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51823.6576</v>
      </c>
      <c r="E75" s="77" t="n">
        <v>73.7082</v>
      </c>
      <c r="F75" s="77" t="n">
        <v>71.455</v>
      </c>
      <c r="G75" s="77" t="n">
        <v>70.9947</v>
      </c>
      <c r="H75" s="77" t="n">
        <v>8499.51</v>
      </c>
      <c r="I75" s="77" t="n">
        <v>146.08</v>
      </c>
      <c r="J75" s="53" t="n">
        <f aca="false">H75/3600</f>
        <v>2.360975</v>
      </c>
      <c r="L75" s="76" t="n">
        <v>251878.5128</v>
      </c>
      <c r="M75" s="77" t="n">
        <v>73.9002</v>
      </c>
      <c r="N75" s="77" t="n">
        <v>71.5429</v>
      </c>
      <c r="O75" s="77" t="n">
        <v>71.0773</v>
      </c>
      <c r="P75" s="77" t="n">
        <v>7984.77</v>
      </c>
      <c r="Q75" s="77" t="n">
        <v>127.02</v>
      </c>
      <c r="R75" s="53" t="n">
        <f aca="false">P75/3600</f>
        <v>2.21799166666667</v>
      </c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95539.2672</v>
      </c>
      <c r="E76" s="79" t="n">
        <v>59.3792</v>
      </c>
      <c r="F76" s="79" t="n">
        <v>57.3057</v>
      </c>
      <c r="G76" s="79" t="n">
        <v>57.2618</v>
      </c>
      <c r="H76" s="79" t="n">
        <v>7625.6</v>
      </c>
      <c r="I76" s="79" t="n">
        <v>137.94</v>
      </c>
      <c r="J76" s="59" t="n">
        <f aca="false">H76/3600</f>
        <v>2.11822222222222</v>
      </c>
      <c r="L76" s="78" t="n">
        <v>195695.012</v>
      </c>
      <c r="M76" s="79" t="n">
        <v>59.4208</v>
      </c>
      <c r="N76" s="79" t="n">
        <v>57.3198</v>
      </c>
      <c r="O76" s="79" t="n">
        <v>57.2764</v>
      </c>
      <c r="P76" s="79" t="n">
        <v>8162.28</v>
      </c>
      <c r="Q76" s="79" t="n">
        <v>123.47</v>
      </c>
      <c r="R76" s="59" t="n">
        <f aca="false">P76/3600</f>
        <v>2.2673</v>
      </c>
      <c r="S76" s="55"/>
      <c r="T76" s="61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27512.636</v>
      </c>
      <c r="E77" s="79" t="n">
        <v>53.2851</v>
      </c>
      <c r="F77" s="79" t="n">
        <v>53.1722</v>
      </c>
      <c r="G77" s="79" t="n">
        <v>53.2425</v>
      </c>
      <c r="H77" s="79" t="n">
        <v>7411.19</v>
      </c>
      <c r="I77" s="79" t="n">
        <v>115.25</v>
      </c>
      <c r="J77" s="59" t="n">
        <f aca="false">H77/3600</f>
        <v>2.05866388888889</v>
      </c>
      <c r="L77" s="78" t="n">
        <v>127722.1584</v>
      </c>
      <c r="M77" s="79" t="n">
        <v>53.3037</v>
      </c>
      <c r="N77" s="79" t="n">
        <v>53.1712</v>
      </c>
      <c r="O77" s="79" t="n">
        <v>53.2423</v>
      </c>
      <c r="P77" s="79" t="n">
        <v>7479.72</v>
      </c>
      <c r="Q77" s="79" t="n">
        <v>113.36</v>
      </c>
      <c r="R77" s="59" t="n">
        <f aca="false">P77/3600</f>
        <v>2.0777</v>
      </c>
      <c r="S77" s="55"/>
      <c r="T77" s="61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73254.072</v>
      </c>
      <c r="E78" s="81" t="n">
        <v>49.589</v>
      </c>
      <c r="F78" s="81" t="n">
        <v>50.9866</v>
      </c>
      <c r="G78" s="81" t="n">
        <v>51.2166</v>
      </c>
      <c r="H78" s="81" t="n">
        <v>6169.18</v>
      </c>
      <c r="I78" s="81" t="n">
        <v>76.89</v>
      </c>
      <c r="J78" s="66" t="n">
        <f aca="false">H78/3600</f>
        <v>1.71366111111111</v>
      </c>
      <c r="L78" s="80" t="n">
        <v>73780.7112</v>
      </c>
      <c r="M78" s="81" t="n">
        <v>49.6201</v>
      </c>
      <c r="N78" s="81" t="n">
        <v>50.9984</v>
      </c>
      <c r="O78" s="81" t="n">
        <v>51.2304</v>
      </c>
      <c r="P78" s="81" t="n">
        <v>6189.64</v>
      </c>
      <c r="Q78" s="81" t="n">
        <v>84.42</v>
      </c>
      <c r="R78" s="66" t="n">
        <f aca="false">P78/3600</f>
        <v>1.71934444444444</v>
      </c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50306.1904</v>
      </c>
      <c r="E79" s="77" t="n">
        <v>73.841</v>
      </c>
      <c r="F79" s="77" t="n">
        <v>71.4899</v>
      </c>
      <c r="G79" s="77" t="n">
        <v>71.1149</v>
      </c>
      <c r="H79" s="77" t="n">
        <v>8610.55</v>
      </c>
      <c r="I79" s="77" t="n">
        <v>148.63</v>
      </c>
      <c r="J79" s="53" t="n">
        <f aca="false">H79/3600</f>
        <v>2.39181944444444</v>
      </c>
      <c r="L79" s="76" t="n">
        <v>250354.8528</v>
      </c>
      <c r="M79" s="77" t="n">
        <v>74.0513</v>
      </c>
      <c r="N79" s="77" t="n">
        <v>71.5776</v>
      </c>
      <c r="O79" s="77" t="n">
        <v>71.1914</v>
      </c>
      <c r="P79" s="77" t="n">
        <v>8575.39</v>
      </c>
      <c r="Q79" s="77" t="n">
        <v>138.77</v>
      </c>
      <c r="R79" s="53" t="n">
        <f aca="false">P79/3600</f>
        <v>2.38205277777778</v>
      </c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93605.6296</v>
      </c>
      <c r="E80" s="79" t="n">
        <v>59.3736</v>
      </c>
      <c r="F80" s="79" t="n">
        <v>57.3499</v>
      </c>
      <c r="G80" s="79" t="n">
        <v>57.2978</v>
      </c>
      <c r="H80" s="79" t="n">
        <v>7603.58</v>
      </c>
      <c r="I80" s="79" t="n">
        <v>141.47</v>
      </c>
      <c r="J80" s="59" t="n">
        <f aca="false">H80/3600</f>
        <v>2.11210555555556</v>
      </c>
      <c r="L80" s="78" t="n">
        <v>193678.0552</v>
      </c>
      <c r="M80" s="79" t="n">
        <v>59.4117</v>
      </c>
      <c r="N80" s="79" t="n">
        <v>57.3651</v>
      </c>
      <c r="O80" s="79" t="n">
        <v>57.3108</v>
      </c>
      <c r="P80" s="79" t="n">
        <v>8292.36</v>
      </c>
      <c r="Q80" s="79" t="n">
        <v>131.56</v>
      </c>
      <c r="R80" s="59" t="n">
        <f aca="false">P80/3600</f>
        <v>2.30343333333333</v>
      </c>
      <c r="S80" s="55"/>
      <c r="T80" s="61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125451.8952</v>
      </c>
      <c r="E81" s="79" t="n">
        <v>53.2856</v>
      </c>
      <c r="F81" s="79" t="n">
        <v>53.1838</v>
      </c>
      <c r="G81" s="79" t="n">
        <v>53.2642</v>
      </c>
      <c r="H81" s="79" t="n">
        <v>6798.2</v>
      </c>
      <c r="I81" s="79" t="n">
        <v>104.07</v>
      </c>
      <c r="J81" s="59" t="n">
        <f aca="false">H81/3600</f>
        <v>1.88838888888889</v>
      </c>
      <c r="L81" s="78" t="n">
        <v>125555.2672</v>
      </c>
      <c r="M81" s="79" t="n">
        <v>53.3025</v>
      </c>
      <c r="N81" s="79" t="n">
        <v>53.1834</v>
      </c>
      <c r="O81" s="79" t="n">
        <v>53.2614</v>
      </c>
      <c r="P81" s="79" t="n">
        <v>6722.12</v>
      </c>
      <c r="Q81" s="79" t="n">
        <v>106.89</v>
      </c>
      <c r="R81" s="59" t="n">
        <f aca="false">P81/3600</f>
        <v>1.86725555555556</v>
      </c>
      <c r="S81" s="55"/>
      <c r="T81" s="61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72385.3656</v>
      </c>
      <c r="E82" s="81" t="n">
        <v>49.7132</v>
      </c>
      <c r="F82" s="81" t="n">
        <v>50.892</v>
      </c>
      <c r="G82" s="81" t="n">
        <v>51.1908</v>
      </c>
      <c r="H82" s="81" t="n">
        <v>6154.88</v>
      </c>
      <c r="I82" s="81" t="n">
        <v>76.17</v>
      </c>
      <c r="J82" s="66" t="n">
        <f aca="false">H82/3600</f>
        <v>1.70968888888889</v>
      </c>
      <c r="L82" s="80" t="n">
        <v>72720.2976</v>
      </c>
      <c r="M82" s="81" t="n">
        <v>49.7371</v>
      </c>
      <c r="N82" s="81" t="n">
        <v>50.9015</v>
      </c>
      <c r="O82" s="81" t="n">
        <v>51.2023</v>
      </c>
      <c r="P82" s="81" t="n">
        <v>6167.18</v>
      </c>
      <c r="Q82" s="81" t="n">
        <v>83.27</v>
      </c>
      <c r="R82" s="66" t="n">
        <f aca="false">P82/3600</f>
        <v>1.71310555555556</v>
      </c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120804.3776</v>
      </c>
      <c r="E83" s="77" t="n">
        <v>73.8325</v>
      </c>
      <c r="F83" s="77" t="n">
        <v>72.5522</v>
      </c>
      <c r="G83" s="77" t="n">
        <v>72.2414</v>
      </c>
      <c r="H83" s="77" t="n">
        <v>3166.86</v>
      </c>
      <c r="I83" s="77" t="n">
        <v>61.99</v>
      </c>
      <c r="J83" s="53" t="n">
        <f aca="false">H83/3600</f>
        <v>0.879683333333333</v>
      </c>
      <c r="L83" s="76" t="n">
        <v>120762.172</v>
      </c>
      <c r="M83" s="77" t="n">
        <v>73.878</v>
      </c>
      <c r="N83" s="77" t="n">
        <v>72.6216</v>
      </c>
      <c r="O83" s="77" t="n">
        <v>72.2903</v>
      </c>
      <c r="P83" s="77" t="n">
        <v>3278.19</v>
      </c>
      <c r="Q83" s="77" t="n">
        <v>61.71</v>
      </c>
      <c r="R83" s="53" t="n">
        <f aca="false">P83/3600</f>
        <v>0.910608333333333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01364.1368</v>
      </c>
      <c r="E84" s="79" t="n">
        <v>59.6283</v>
      </c>
      <c r="F84" s="79" t="n">
        <v>58.0624</v>
      </c>
      <c r="G84" s="79" t="n">
        <v>57.9355</v>
      </c>
      <c r="H84" s="79" t="n">
        <v>2952.84</v>
      </c>
      <c r="I84" s="79" t="n">
        <v>59.7</v>
      </c>
      <c r="J84" s="59" t="n">
        <f aca="false">H84/3600</f>
        <v>0.820233333333333</v>
      </c>
      <c r="L84" s="78" t="n">
        <v>101338.6432</v>
      </c>
      <c r="M84" s="79" t="n">
        <v>59.6477</v>
      </c>
      <c r="N84" s="79" t="n">
        <v>58.0873</v>
      </c>
      <c r="O84" s="79" t="n">
        <v>57.9566</v>
      </c>
      <c r="P84" s="79" t="n">
        <v>3092.63</v>
      </c>
      <c r="Q84" s="79" t="n">
        <v>53.72</v>
      </c>
      <c r="R84" s="59" t="n">
        <f aca="false">P84/3600</f>
        <v>0.859063888888889</v>
      </c>
      <c r="S84" s="55"/>
      <c r="T84" s="61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8876.5968</v>
      </c>
      <c r="E85" s="79" t="n">
        <v>53.8054</v>
      </c>
      <c r="F85" s="79" t="n">
        <v>52.8969</v>
      </c>
      <c r="G85" s="79" t="n">
        <v>52.9119</v>
      </c>
      <c r="H85" s="79" t="n">
        <v>3002.86</v>
      </c>
      <c r="I85" s="79" t="n">
        <v>52.92</v>
      </c>
      <c r="J85" s="59" t="n">
        <f aca="false">H85/3600</f>
        <v>0.834127777777778</v>
      </c>
      <c r="L85" s="78" t="n">
        <v>78898.04</v>
      </c>
      <c r="M85" s="79" t="n">
        <v>53.8199</v>
      </c>
      <c r="N85" s="79" t="n">
        <v>52.9055</v>
      </c>
      <c r="O85" s="79" t="n">
        <v>52.9171</v>
      </c>
      <c r="P85" s="79" t="n">
        <v>2957.32</v>
      </c>
      <c r="Q85" s="79" t="n">
        <v>45.43</v>
      </c>
      <c r="R85" s="59" t="n">
        <f aca="false">P85/3600</f>
        <v>0.821477777777778</v>
      </c>
      <c r="S85" s="55"/>
      <c r="T85" s="61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57270.7208</v>
      </c>
      <c r="E86" s="81" t="n">
        <v>49.8753</v>
      </c>
      <c r="F86" s="81" t="n">
        <v>49.171</v>
      </c>
      <c r="G86" s="81" t="n">
        <v>49.8928</v>
      </c>
      <c r="H86" s="81" t="n">
        <v>2783.09</v>
      </c>
      <c r="I86" s="81" t="n">
        <v>40.8</v>
      </c>
      <c r="J86" s="66" t="n">
        <f aca="false">H86/3600</f>
        <v>0.773080555555556</v>
      </c>
      <c r="L86" s="80" t="n">
        <v>57288.3528</v>
      </c>
      <c r="M86" s="81" t="n">
        <v>49.8826</v>
      </c>
      <c r="N86" s="81" t="n">
        <v>49.1729</v>
      </c>
      <c r="O86" s="81" t="n">
        <v>49.9009</v>
      </c>
      <c r="P86" s="81" t="n">
        <v>2761.96</v>
      </c>
      <c r="Q86" s="81" t="n">
        <v>39.41</v>
      </c>
      <c r="R86" s="66" t="n">
        <f aca="false">P86/3600</f>
        <v>0.767211111111111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105445.7126</v>
      </c>
      <c r="E87" s="77" t="n">
        <v>70.924</v>
      </c>
      <c r="F87" s="77" t="n">
        <v>69.5227</v>
      </c>
      <c r="G87" s="77" t="n">
        <v>69.1133</v>
      </c>
      <c r="H87" s="77" t="n">
        <v>5779.63</v>
      </c>
      <c r="I87" s="77" t="n">
        <v>99.74</v>
      </c>
      <c r="J87" s="53" t="n">
        <f aca="false">H87/3600</f>
        <v>1.60545277777778</v>
      </c>
      <c r="L87" s="76" t="n">
        <v>105415.825</v>
      </c>
      <c r="M87" s="77" t="n">
        <v>70.9793</v>
      </c>
      <c r="N87" s="77" t="n">
        <v>69.5818</v>
      </c>
      <c r="O87" s="77" t="n">
        <v>69.1576</v>
      </c>
      <c r="P87" s="77" t="n">
        <v>6004.71</v>
      </c>
      <c r="Q87" s="77" t="n">
        <v>88.79</v>
      </c>
      <c r="R87" s="53" t="n">
        <f aca="false">P87/3600</f>
        <v>1.667975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80865.0446</v>
      </c>
      <c r="E88" s="79" t="n">
        <v>59.3348</v>
      </c>
      <c r="F88" s="79" t="n">
        <v>58.5774</v>
      </c>
      <c r="G88" s="79" t="n">
        <v>58.4938</v>
      </c>
      <c r="H88" s="79" t="n">
        <v>5348.27</v>
      </c>
      <c r="I88" s="79" t="n">
        <v>90.72</v>
      </c>
      <c r="J88" s="59" t="n">
        <f aca="false">H88/3600</f>
        <v>1.48563055555556</v>
      </c>
      <c r="L88" s="78" t="n">
        <v>80839.3992</v>
      </c>
      <c r="M88" s="79" t="n">
        <v>59.3439</v>
      </c>
      <c r="N88" s="79" t="n">
        <v>58.5856</v>
      </c>
      <c r="O88" s="79" t="n">
        <v>58.4974</v>
      </c>
      <c r="P88" s="79" t="n">
        <v>5354.09</v>
      </c>
      <c r="Q88" s="79" t="n">
        <v>78.76</v>
      </c>
      <c r="R88" s="59" t="n">
        <f aca="false">P88/3600</f>
        <v>1.48724722222222</v>
      </c>
      <c r="S88" s="55"/>
      <c r="T88" s="61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59875.6642</v>
      </c>
      <c r="E89" s="79" t="n">
        <v>54.6082</v>
      </c>
      <c r="F89" s="79" t="n">
        <v>54.7328</v>
      </c>
      <c r="G89" s="79" t="n">
        <v>54.81</v>
      </c>
      <c r="H89" s="79" t="n">
        <v>4645.99</v>
      </c>
      <c r="I89" s="79" t="n">
        <v>75.54</v>
      </c>
      <c r="J89" s="59" t="n">
        <f aca="false">H89/3600</f>
        <v>1.29055277777778</v>
      </c>
      <c r="L89" s="78" t="n">
        <v>59851.0373</v>
      </c>
      <c r="M89" s="79" t="n">
        <v>54.6128</v>
      </c>
      <c r="N89" s="79" t="n">
        <v>54.7361</v>
      </c>
      <c r="O89" s="79" t="n">
        <v>54.8145</v>
      </c>
      <c r="P89" s="79" t="n">
        <v>4893.22</v>
      </c>
      <c r="Q89" s="79" t="n">
        <v>71.14</v>
      </c>
      <c r="R89" s="59" t="n">
        <f aca="false">P89/3600</f>
        <v>1.35922777777778</v>
      </c>
      <c r="S89" s="55"/>
      <c r="T89" s="61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45859.3805</v>
      </c>
      <c r="E90" s="81" t="n">
        <v>51.7007</v>
      </c>
      <c r="F90" s="81" t="n">
        <v>52.0977</v>
      </c>
      <c r="G90" s="81" t="n">
        <v>52.3274</v>
      </c>
      <c r="H90" s="81" t="n">
        <v>4528.79</v>
      </c>
      <c r="I90" s="81" t="n">
        <v>67.87</v>
      </c>
      <c r="J90" s="66" t="n">
        <f aca="false">H90/3600</f>
        <v>1.25799722222222</v>
      </c>
      <c r="L90" s="80" t="n">
        <v>45858.1699</v>
      </c>
      <c r="M90" s="81" t="n">
        <v>51.7065</v>
      </c>
      <c r="N90" s="81" t="n">
        <v>52.1009</v>
      </c>
      <c r="O90" s="81" t="n">
        <v>52.3322</v>
      </c>
      <c r="P90" s="81" t="n">
        <v>4664.49</v>
      </c>
      <c r="Q90" s="81" t="n">
        <v>63.76</v>
      </c>
      <c r="R90" s="66" t="n">
        <f aca="false">P90/3600</f>
        <v>1.29569166666667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12928.7232</v>
      </c>
      <c r="E91" s="77" t="n">
        <v>69.0507</v>
      </c>
      <c r="F91" s="77" t="n">
        <v>69.8881</v>
      </c>
      <c r="G91" s="77" t="n">
        <v>69.9955</v>
      </c>
      <c r="H91" s="77" t="n">
        <v>3775.88</v>
      </c>
      <c r="I91" s="77" t="n">
        <v>58.57</v>
      </c>
      <c r="J91" s="53" t="n">
        <f aca="false">H91/3600</f>
        <v>1.04885555555556</v>
      </c>
      <c r="L91" s="76" t="n">
        <v>112999.0744</v>
      </c>
      <c r="M91" s="77" t="n">
        <v>69.0653</v>
      </c>
      <c r="N91" s="77" t="n">
        <v>69.9223</v>
      </c>
      <c r="O91" s="77" t="n">
        <v>70.0352</v>
      </c>
      <c r="P91" s="77" t="n">
        <v>3633.57</v>
      </c>
      <c r="Q91" s="77" t="n">
        <v>69.96</v>
      </c>
      <c r="R91" s="53" t="n">
        <f aca="false">P91/3600</f>
        <v>1.009325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87931.3968</v>
      </c>
      <c r="E92" s="79" t="n">
        <v>60.5057</v>
      </c>
      <c r="F92" s="79" t="n">
        <v>59.8749</v>
      </c>
      <c r="G92" s="79" t="n">
        <v>59.7882</v>
      </c>
      <c r="H92" s="79" t="n">
        <v>3464.65</v>
      </c>
      <c r="I92" s="79" t="n">
        <v>55.71</v>
      </c>
      <c r="J92" s="59" t="n">
        <f aca="false">H92/3600</f>
        <v>0.962402777777778</v>
      </c>
      <c r="L92" s="78" t="n">
        <v>87896.516</v>
      </c>
      <c r="M92" s="79" t="n">
        <v>60.4983</v>
      </c>
      <c r="N92" s="79" t="n">
        <v>59.8733</v>
      </c>
      <c r="O92" s="79" t="n">
        <v>59.7897</v>
      </c>
      <c r="P92" s="79" t="n">
        <v>3449.22</v>
      </c>
      <c r="Q92" s="79" t="n">
        <v>61.31</v>
      </c>
      <c r="R92" s="59" t="n">
        <f aca="false">P92/3600</f>
        <v>0.958116666666667</v>
      </c>
      <c r="S92" s="55"/>
      <c r="T92" s="61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70847.9904</v>
      </c>
      <c r="E93" s="79" t="n">
        <v>56.6293</v>
      </c>
      <c r="F93" s="79" t="n">
        <v>55.7425</v>
      </c>
      <c r="G93" s="79" t="n">
        <v>55.6512</v>
      </c>
      <c r="H93" s="79" t="n">
        <v>3278.06</v>
      </c>
      <c r="I93" s="79" t="n">
        <v>51.64</v>
      </c>
      <c r="J93" s="59" t="n">
        <f aca="false">H93/3600</f>
        <v>0.910572222222222</v>
      </c>
      <c r="L93" s="78" t="n">
        <v>70858.7488</v>
      </c>
      <c r="M93" s="79" t="n">
        <v>56.6342</v>
      </c>
      <c r="N93" s="79" t="n">
        <v>55.7436</v>
      </c>
      <c r="O93" s="79" t="n">
        <v>55.6466</v>
      </c>
      <c r="P93" s="79" t="n">
        <v>3253.88</v>
      </c>
      <c r="Q93" s="79" t="n">
        <v>57.98</v>
      </c>
      <c r="R93" s="59" t="n">
        <f aca="false">P93/3600</f>
        <v>0.903855555555556</v>
      </c>
      <c r="S93" s="55"/>
      <c r="T93" s="61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9061.7496</v>
      </c>
      <c r="E94" s="81" t="n">
        <v>53.7009</v>
      </c>
      <c r="F94" s="81" t="n">
        <v>52.5922</v>
      </c>
      <c r="G94" s="81" t="n">
        <v>52.5623</v>
      </c>
      <c r="H94" s="81" t="n">
        <v>3194.88</v>
      </c>
      <c r="I94" s="81" t="n">
        <v>46.53</v>
      </c>
      <c r="J94" s="66" t="n">
        <f aca="false">H94/3600</f>
        <v>0.887466666666667</v>
      </c>
      <c r="L94" s="80" t="n">
        <v>59079.7832</v>
      </c>
      <c r="M94" s="81" t="n">
        <v>53.7086</v>
      </c>
      <c r="N94" s="81" t="n">
        <v>52.5984</v>
      </c>
      <c r="O94" s="81" t="n">
        <v>52.5635</v>
      </c>
      <c r="P94" s="81" t="n">
        <v>3133.92</v>
      </c>
      <c r="Q94" s="81" t="n">
        <v>52.32</v>
      </c>
      <c r="R94" s="66" t="n">
        <f aca="false">P94/3600</f>
        <v>0.870533333333333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24344.6493</v>
      </c>
      <c r="E95" s="77" t="n">
        <v>75.874</v>
      </c>
      <c r="F95" s="77" t="n">
        <v>75.5064</v>
      </c>
      <c r="G95" s="77" t="n">
        <v>75.5048</v>
      </c>
      <c r="H95" s="77" t="n">
        <v>4018.12</v>
      </c>
      <c r="I95" s="77" t="n">
        <v>59.85</v>
      </c>
      <c r="J95" s="53" t="n">
        <f aca="false">H95/3600</f>
        <v>1.11614444444444</v>
      </c>
      <c r="L95" s="76" t="n">
        <v>24320.9238</v>
      </c>
      <c r="M95" s="77" t="n">
        <v>75.9077</v>
      </c>
      <c r="N95" s="77" t="n">
        <v>75.5805</v>
      </c>
      <c r="O95" s="77" t="n">
        <v>75.5413</v>
      </c>
      <c r="P95" s="77" t="n">
        <v>3767.29</v>
      </c>
      <c r="Q95" s="77" t="n">
        <v>55.51</v>
      </c>
      <c r="R95" s="53" t="n">
        <f aca="false">P95/3600</f>
        <v>1.04646944444444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19088.024</v>
      </c>
      <c r="E96" s="79" t="n">
        <v>65.269</v>
      </c>
      <c r="F96" s="79" t="n">
        <v>66.4158</v>
      </c>
      <c r="G96" s="79" t="n">
        <v>66.8297</v>
      </c>
      <c r="H96" s="79" t="n">
        <v>3855.34</v>
      </c>
      <c r="I96" s="79" t="n">
        <v>56.47</v>
      </c>
      <c r="J96" s="59" t="n">
        <f aca="false">H96/3600</f>
        <v>1.07092777777778</v>
      </c>
      <c r="L96" s="78" t="n">
        <v>19078.225</v>
      </c>
      <c r="M96" s="79" t="n">
        <v>65.2791</v>
      </c>
      <c r="N96" s="79" t="n">
        <v>66.4409</v>
      </c>
      <c r="O96" s="79" t="n">
        <v>66.8322</v>
      </c>
      <c r="P96" s="79" t="n">
        <v>3854.22</v>
      </c>
      <c r="Q96" s="79" t="n">
        <v>58.33</v>
      </c>
      <c r="R96" s="59" t="n">
        <f aca="false">P96/3600</f>
        <v>1.07061666666667</v>
      </c>
      <c r="S96" s="55"/>
      <c r="T96" s="61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14186.5658</v>
      </c>
      <c r="E97" s="79" t="n">
        <v>60.3621</v>
      </c>
      <c r="F97" s="79" t="n">
        <v>62.2599</v>
      </c>
      <c r="G97" s="79" t="n">
        <v>62.7296</v>
      </c>
      <c r="H97" s="79" t="n">
        <v>3648.73</v>
      </c>
      <c r="I97" s="79" t="n">
        <v>51.58</v>
      </c>
      <c r="J97" s="59" t="n">
        <f aca="false">H97/3600</f>
        <v>1.01353611111111</v>
      </c>
      <c r="L97" s="78" t="n">
        <v>14178.9802</v>
      </c>
      <c r="M97" s="79" t="n">
        <v>60.3727</v>
      </c>
      <c r="N97" s="79" t="n">
        <v>62.2567</v>
      </c>
      <c r="O97" s="79" t="n">
        <v>62.7287</v>
      </c>
      <c r="P97" s="79" t="n">
        <v>3655.4</v>
      </c>
      <c r="Q97" s="79" t="n">
        <v>51.45</v>
      </c>
      <c r="R97" s="59" t="n">
        <f aca="false">P97/3600</f>
        <v>1.01538888888889</v>
      </c>
      <c r="S97" s="55"/>
      <c r="T97" s="61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0462.151</v>
      </c>
      <c r="E98" s="81" t="n">
        <v>57.175</v>
      </c>
      <c r="F98" s="81" t="n">
        <v>59.184</v>
      </c>
      <c r="G98" s="81" t="n">
        <v>59.7234</v>
      </c>
      <c r="H98" s="81" t="n">
        <v>3490.4</v>
      </c>
      <c r="I98" s="81" t="n">
        <v>42.94</v>
      </c>
      <c r="J98" s="66" t="n">
        <f aca="false">H98/3600</f>
        <v>0.969555555555556</v>
      </c>
      <c r="L98" s="80" t="n">
        <v>10462.8371</v>
      </c>
      <c r="M98" s="81" t="n">
        <v>57.1787</v>
      </c>
      <c r="N98" s="81" t="n">
        <v>59.2038</v>
      </c>
      <c r="O98" s="81" t="n">
        <v>59.7465</v>
      </c>
      <c r="P98" s="81" t="n">
        <v>3586.37</v>
      </c>
      <c r="Q98" s="81" t="n">
        <v>47.35</v>
      </c>
      <c r="R98" s="66" t="n">
        <f aca="false">P98/3600</f>
        <v>0.996213888888889</v>
      </c>
      <c r="S98" s="55"/>
      <c r="T98" s="61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8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83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3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78.031407968277</v>
      </c>
      <c r="J106" s="84" t="n">
        <f aca="false">GEOMEAN(J3:J98)</f>
        <v>1.25901370402532</v>
      </c>
      <c r="Q106" s="84" t="n">
        <f aca="false">GEOMEAN(Q3:Q98)</f>
        <v>75.8661950344246</v>
      </c>
      <c r="R106" s="84" t="n">
        <f aca="false">GEOMEAN(R3:R98)</f>
        <v>1.26747351499391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72252032992502</v>
      </c>
      <c r="R107" s="85" t="n">
        <f aca="false">R106/J106</f>
        <v>1.00671939546134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3.21679166666667</v>
      </c>
      <c r="J108" s="84" t="n">
        <f aca="false">SUM(J3:J98)</f>
        <v>188.403275</v>
      </c>
      <c r="Q108" s="84" t="n">
        <f aca="false">SUM(Q3:Q98)/3600</f>
        <v>3.07397222222222</v>
      </c>
      <c r="R108" s="84" t="n">
        <f aca="false">SUM(R3:R98)</f>
        <v>190.061313888889</v>
      </c>
    </row>
    <row r="111" customFormat="false" ht="12.75" hidden="false" customHeight="false" outlineLevel="0" collapsed="false">
      <c r="B111" s="1" t="s">
        <v>89</v>
      </c>
      <c r="T111" s="83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82.5094855907306</v>
      </c>
      <c r="J113" s="84" t="n">
        <f aca="false">GEOMEAN(J3:J82)</f>
        <v>1.30940077417168</v>
      </c>
      <c r="Q113" s="84" t="n">
        <f aca="false">GEOMEAN(Q3:Q82)</f>
        <v>79.8881032930828</v>
      </c>
      <c r="R113" s="84" t="n">
        <f aca="false">GEOMEAN(R3:R82)</f>
        <v>1.31875843086407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68229322012131</v>
      </c>
      <c r="R114" s="85" t="n">
        <f aca="false">R113/J113</f>
        <v>1.00714651837464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444990.088</v>
      </c>
      <c r="E3" s="52" t="n">
        <v>59.496</v>
      </c>
      <c r="F3" s="52" t="n">
        <v>58.8996</v>
      </c>
      <c r="G3" s="52" t="n">
        <v>58.3148</v>
      </c>
      <c r="H3" s="52" t="n">
        <v>41679.92</v>
      </c>
      <c r="I3" s="52" t="n">
        <v>156.53</v>
      </c>
      <c r="J3" s="53" t="n">
        <f aca="false">H3/3600</f>
        <v>11.5777555555556</v>
      </c>
      <c r="L3" s="51" t="n">
        <v>446569.0112</v>
      </c>
      <c r="M3" s="52" t="n">
        <v>59.5671</v>
      </c>
      <c r="N3" s="52" t="n">
        <v>58.9385</v>
      </c>
      <c r="O3" s="52" t="n">
        <v>58.342</v>
      </c>
      <c r="P3" s="52" t="n">
        <v>42016.44</v>
      </c>
      <c r="Q3" s="52" t="n">
        <v>157.23</v>
      </c>
      <c r="R3" s="54" t="n">
        <f aca="false">P3/3600</f>
        <v>11.6712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290088.024</v>
      </c>
      <c r="E4" s="58" t="n">
        <v>52.8694</v>
      </c>
      <c r="F4" s="58" t="n">
        <v>52.5227</v>
      </c>
      <c r="G4" s="58" t="n">
        <v>52.4932</v>
      </c>
      <c r="H4" s="58" t="n">
        <v>37638.18</v>
      </c>
      <c r="I4" s="58" t="n">
        <v>129.47</v>
      </c>
      <c r="J4" s="59" t="n">
        <f aca="false">H4/3600</f>
        <v>10.45505</v>
      </c>
      <c r="L4" s="57" t="n">
        <v>291209.6928</v>
      </c>
      <c r="M4" s="58" t="n">
        <v>52.8849</v>
      </c>
      <c r="N4" s="58" t="n">
        <v>52.536</v>
      </c>
      <c r="O4" s="58" t="n">
        <v>52.5012</v>
      </c>
      <c r="P4" s="58" t="n">
        <v>38272.39</v>
      </c>
      <c r="Q4" s="58" t="n">
        <v>130.42</v>
      </c>
      <c r="R4" s="60" t="n">
        <f aca="false">P4/3600</f>
        <v>10.6312194444444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59893.6512</v>
      </c>
      <c r="E5" s="58" t="n">
        <v>49.0534</v>
      </c>
      <c r="F5" s="58" t="n">
        <v>48.6068</v>
      </c>
      <c r="G5" s="58" t="n">
        <v>49.5642</v>
      </c>
      <c r="H5" s="58" t="n">
        <v>32873.33</v>
      </c>
      <c r="I5" s="58" t="n">
        <v>100.65</v>
      </c>
      <c r="J5" s="59" t="n">
        <f aca="false">H5/3600</f>
        <v>9.13148055555556</v>
      </c>
      <c r="L5" s="57" t="n">
        <v>160364.0912</v>
      </c>
      <c r="M5" s="58" t="n">
        <v>49.0565</v>
      </c>
      <c r="N5" s="58" t="n">
        <v>48.6016</v>
      </c>
      <c r="O5" s="58" t="n">
        <v>49.572</v>
      </c>
      <c r="P5" s="58" t="n">
        <v>32963.76</v>
      </c>
      <c r="Q5" s="58" t="n">
        <v>92.61</v>
      </c>
      <c r="R5" s="60" t="n">
        <f aca="false">P5/3600</f>
        <v>9.1566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76441.3984</v>
      </c>
      <c r="E6" s="65" t="n">
        <v>46.2206</v>
      </c>
      <c r="F6" s="65" t="n">
        <v>45.5466</v>
      </c>
      <c r="G6" s="65" t="n">
        <v>47.5989</v>
      </c>
      <c r="H6" s="65" t="n">
        <v>23779.61</v>
      </c>
      <c r="I6" s="65" t="n">
        <v>70.67</v>
      </c>
      <c r="J6" s="66" t="n">
        <f aca="false">H6/3600</f>
        <v>6.60544722222222</v>
      </c>
      <c r="L6" s="64" t="n">
        <v>76587.4208</v>
      </c>
      <c r="M6" s="65" t="n">
        <v>46.2215</v>
      </c>
      <c r="N6" s="65" t="n">
        <v>45.5428</v>
      </c>
      <c r="O6" s="65" t="n">
        <v>47.6048</v>
      </c>
      <c r="P6" s="65" t="n">
        <v>26145</v>
      </c>
      <c r="Q6" s="65" t="n">
        <v>68.85</v>
      </c>
      <c r="R6" s="67" t="n">
        <f aca="false">P6/3600</f>
        <v>7.2625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479599.5392</v>
      </c>
      <c r="E7" s="52" t="n">
        <v>59.9728</v>
      </c>
      <c r="F7" s="52" t="n">
        <v>58.4848</v>
      </c>
      <c r="G7" s="52" t="n">
        <v>58.6893</v>
      </c>
      <c r="H7" s="52" t="n">
        <v>43707.81</v>
      </c>
      <c r="I7" s="52" t="n">
        <v>157.14</v>
      </c>
      <c r="J7" s="53" t="n">
        <f aca="false">H7/3600</f>
        <v>12.1410583333333</v>
      </c>
      <c r="L7" s="51" t="n">
        <v>480295.8976</v>
      </c>
      <c r="M7" s="52" t="n">
        <v>60.0451</v>
      </c>
      <c r="N7" s="52" t="n">
        <v>58.5222</v>
      </c>
      <c r="O7" s="52" t="n">
        <v>58.7332</v>
      </c>
      <c r="P7" s="52" t="n">
        <v>44377.36</v>
      </c>
      <c r="Q7" s="52" t="n">
        <v>171.28</v>
      </c>
      <c r="R7" s="54" t="n">
        <f aca="false">P7/3600</f>
        <v>12.3270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333653.128</v>
      </c>
      <c r="E8" s="58" t="n">
        <v>53.4226</v>
      </c>
      <c r="F8" s="58" t="n">
        <v>52.5765</v>
      </c>
      <c r="G8" s="58" t="n">
        <v>52.566</v>
      </c>
      <c r="H8" s="58" t="n">
        <v>37225.83</v>
      </c>
      <c r="I8" s="58" t="n">
        <v>133.61</v>
      </c>
      <c r="J8" s="59" t="n">
        <f aca="false">H8/3600</f>
        <v>10.3405083333333</v>
      </c>
      <c r="L8" s="57" t="n">
        <v>334139.8704</v>
      </c>
      <c r="M8" s="58" t="n">
        <v>53.4468</v>
      </c>
      <c r="N8" s="58" t="n">
        <v>52.5878</v>
      </c>
      <c r="O8" s="58" t="n">
        <v>52.5773</v>
      </c>
      <c r="P8" s="58" t="n">
        <v>37592.96</v>
      </c>
      <c r="Q8" s="58" t="n">
        <v>129.93</v>
      </c>
      <c r="R8" s="60" t="n">
        <f aca="false">P8/3600</f>
        <v>10.4424888888889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212596.0576</v>
      </c>
      <c r="E9" s="58" t="n">
        <v>49.608</v>
      </c>
      <c r="F9" s="58" t="n">
        <v>49.6676</v>
      </c>
      <c r="G9" s="58" t="n">
        <v>49.2155</v>
      </c>
      <c r="H9" s="58" t="n">
        <v>33799.1</v>
      </c>
      <c r="I9" s="58" t="n">
        <v>99.83</v>
      </c>
      <c r="J9" s="59" t="n">
        <f aca="false">H9/3600</f>
        <v>9.38863888888889</v>
      </c>
      <c r="L9" s="57" t="n">
        <v>212883.1008</v>
      </c>
      <c r="M9" s="58" t="n">
        <v>49.6219</v>
      </c>
      <c r="N9" s="58" t="n">
        <v>49.6727</v>
      </c>
      <c r="O9" s="58" t="n">
        <v>49.2167</v>
      </c>
      <c r="P9" s="58" t="n">
        <v>37236.06</v>
      </c>
      <c r="Q9" s="58" t="n">
        <v>105.48</v>
      </c>
      <c r="R9" s="60" t="n">
        <f aca="false">P9/3600</f>
        <v>10.34335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127044.4064</v>
      </c>
      <c r="E10" s="65" t="n">
        <v>46.3222</v>
      </c>
      <c r="F10" s="65" t="n">
        <v>47.8746</v>
      </c>
      <c r="G10" s="65" t="n">
        <v>47.0399</v>
      </c>
      <c r="H10" s="65" t="n">
        <v>32698.88</v>
      </c>
      <c r="I10" s="65" t="n">
        <v>88.69</v>
      </c>
      <c r="J10" s="66" t="n">
        <f aca="false">H10/3600</f>
        <v>9.08302222222222</v>
      </c>
      <c r="L10" s="64" t="n">
        <v>127282.5456</v>
      </c>
      <c r="M10" s="65" t="n">
        <v>46.3266</v>
      </c>
      <c r="N10" s="65" t="n">
        <v>47.8788</v>
      </c>
      <c r="O10" s="65" t="n">
        <v>47.0437</v>
      </c>
      <c r="P10" s="65" t="n">
        <v>32895.65</v>
      </c>
      <c r="Q10" s="65" t="n">
        <v>86.86</v>
      </c>
      <c r="R10" s="67" t="n">
        <f aca="false">P10/3600</f>
        <v>9.13768055555556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86"/>
      <c r="B11" s="74" t="s">
        <v>58</v>
      </c>
      <c r="C11" s="74" t="n">
        <v>22</v>
      </c>
      <c r="D11" s="51" t="n">
        <v>1469330.3184</v>
      </c>
      <c r="E11" s="52" t="n">
        <v>58.7811</v>
      </c>
      <c r="F11" s="52" t="n">
        <v>59.5269</v>
      </c>
      <c r="G11" s="52" t="n">
        <v>59.6251</v>
      </c>
      <c r="H11" s="52" t="n">
        <v>96402.49</v>
      </c>
      <c r="I11" s="52" t="n">
        <v>359.21</v>
      </c>
      <c r="J11" s="53" t="n">
        <f aca="false">H11/3600</f>
        <v>26.7784694444444</v>
      </c>
      <c r="L11" s="51" t="n">
        <v>1465428.0032</v>
      </c>
      <c r="M11" s="52" t="n">
        <v>58.9617</v>
      </c>
      <c r="N11" s="52" t="n">
        <v>59.5148</v>
      </c>
      <c r="O11" s="52" t="n">
        <v>59.6116</v>
      </c>
      <c r="P11" s="52" t="n">
        <v>96222.1</v>
      </c>
      <c r="Q11" s="52" t="n">
        <v>349.39</v>
      </c>
      <c r="R11" s="54" t="n">
        <f aca="false">P11/3600</f>
        <v>26.7283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3"/>
      <c r="C12" s="73" t="n">
        <v>27</v>
      </c>
      <c r="D12" s="57" t="n">
        <v>1162033.3008</v>
      </c>
      <c r="E12" s="58" t="n">
        <v>52.838</v>
      </c>
      <c r="F12" s="58" t="n">
        <v>53.3015</v>
      </c>
      <c r="G12" s="58" t="n">
        <v>53.4151</v>
      </c>
      <c r="H12" s="58" t="n">
        <v>92771.69</v>
      </c>
      <c r="I12" s="58" t="n">
        <v>303.74</v>
      </c>
      <c r="J12" s="59" t="n">
        <f aca="false">H12/3600</f>
        <v>25.7699138888889</v>
      </c>
      <c r="L12" s="57" t="n">
        <v>1161229.472</v>
      </c>
      <c r="M12" s="58" t="n">
        <v>52.9953</v>
      </c>
      <c r="N12" s="58" t="n">
        <v>53.3138</v>
      </c>
      <c r="O12" s="58" t="n">
        <v>53.4326</v>
      </c>
      <c r="P12" s="58" t="n">
        <v>85326.67</v>
      </c>
      <c r="Q12" s="58" t="n">
        <v>272.07</v>
      </c>
      <c r="R12" s="60" t="n">
        <f aca="false">P12/3600</f>
        <v>23.7018527777778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86"/>
      <c r="B13" s="73"/>
      <c r="C13" s="73" t="n">
        <v>32</v>
      </c>
      <c r="D13" s="57" t="n">
        <v>863739.592</v>
      </c>
      <c r="E13" s="58" t="n">
        <v>49.0021</v>
      </c>
      <c r="F13" s="58" t="n">
        <v>49.1527</v>
      </c>
      <c r="G13" s="58" t="n">
        <v>49.4287</v>
      </c>
      <c r="H13" s="58" t="n">
        <v>88190.18</v>
      </c>
      <c r="I13" s="58" t="n">
        <v>255.19</v>
      </c>
      <c r="J13" s="59" t="n">
        <f aca="false">H13/3600</f>
        <v>24.4972722222222</v>
      </c>
      <c r="L13" s="57" t="n">
        <v>866159.2368</v>
      </c>
      <c r="M13" s="58" t="n">
        <v>49.0535</v>
      </c>
      <c r="N13" s="58" t="n">
        <v>49.1804</v>
      </c>
      <c r="O13" s="58" t="n">
        <v>49.5049</v>
      </c>
      <c r="P13" s="58" t="n">
        <v>88377.45</v>
      </c>
      <c r="Q13" s="58" t="n">
        <v>231.17</v>
      </c>
      <c r="R13" s="60" t="n">
        <f aca="false">P13/3600</f>
        <v>24.5492916666667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86"/>
      <c r="B14" s="75"/>
      <c r="C14" s="75" t="n">
        <v>37</v>
      </c>
      <c r="D14" s="64" t="n">
        <v>593182.0128</v>
      </c>
      <c r="E14" s="65" t="n">
        <v>45.6087</v>
      </c>
      <c r="F14" s="65" t="n">
        <v>44.735</v>
      </c>
      <c r="G14" s="65" t="n">
        <v>45.0301</v>
      </c>
      <c r="H14" s="65" t="n">
        <v>82521.98</v>
      </c>
      <c r="I14" s="65" t="n">
        <v>211</v>
      </c>
      <c r="J14" s="66" t="n">
        <f aca="false">H14/3600</f>
        <v>22.9227722222222</v>
      </c>
      <c r="L14" s="64" t="n">
        <v>596549.16</v>
      </c>
      <c r="M14" s="65" t="n">
        <v>45.6379</v>
      </c>
      <c r="N14" s="65" t="n">
        <v>44.7436</v>
      </c>
      <c r="O14" s="65" t="n">
        <v>45.0277</v>
      </c>
      <c r="P14" s="65" t="n">
        <v>82328.94</v>
      </c>
      <c r="Q14" s="65" t="n">
        <v>198.75</v>
      </c>
      <c r="R14" s="67" t="n">
        <f aca="false">P14/3600</f>
        <v>22.86915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86"/>
      <c r="B15" s="74" t="s">
        <v>66</v>
      </c>
      <c r="C15" s="74" t="n">
        <v>22</v>
      </c>
      <c r="D15" s="51" t="n">
        <v>888543.3472</v>
      </c>
      <c r="E15" s="52" t="n">
        <v>59.6955</v>
      </c>
      <c r="F15" s="52" t="n">
        <v>58.7243</v>
      </c>
      <c r="G15" s="52" t="n">
        <v>58.8087</v>
      </c>
      <c r="H15" s="52" t="n">
        <v>92403.72</v>
      </c>
      <c r="I15" s="52" t="n">
        <v>285.84</v>
      </c>
      <c r="J15" s="53" t="n">
        <f aca="false">H15/3600</f>
        <v>25.6677</v>
      </c>
      <c r="L15" s="51" t="n">
        <v>892859.9344</v>
      </c>
      <c r="M15" s="52" t="n">
        <v>59.7956</v>
      </c>
      <c r="N15" s="52" t="n">
        <v>58.7957</v>
      </c>
      <c r="O15" s="52" t="n">
        <v>58.8838</v>
      </c>
      <c r="P15" s="52" t="n">
        <v>92898.54</v>
      </c>
      <c r="Q15" s="52" t="n">
        <v>265.53</v>
      </c>
      <c r="R15" s="54" t="n">
        <f aca="false">P15/3600</f>
        <v>25.8051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3"/>
      <c r="C16" s="73" t="n">
        <v>27</v>
      </c>
      <c r="D16" s="57" t="n">
        <v>581022.8016</v>
      </c>
      <c r="E16" s="58" t="n">
        <v>53.2658</v>
      </c>
      <c r="F16" s="58" t="n">
        <v>52.3531</v>
      </c>
      <c r="G16" s="58" t="n">
        <v>52.3088</v>
      </c>
      <c r="H16" s="58" t="n">
        <v>85409.91</v>
      </c>
      <c r="I16" s="58" t="n">
        <v>223.16</v>
      </c>
      <c r="J16" s="59" t="n">
        <f aca="false">H16/3600</f>
        <v>23.724975</v>
      </c>
      <c r="L16" s="57" t="n">
        <v>585123.8832</v>
      </c>
      <c r="M16" s="58" t="n">
        <v>53.3191</v>
      </c>
      <c r="N16" s="58" t="n">
        <v>52.3659</v>
      </c>
      <c r="O16" s="58" t="n">
        <v>52.3215</v>
      </c>
      <c r="P16" s="58" t="n">
        <v>78736.86</v>
      </c>
      <c r="Q16" s="58" t="n">
        <v>249.28</v>
      </c>
      <c r="R16" s="60" t="n">
        <f aca="false">P16/3600</f>
        <v>21.87135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86"/>
      <c r="B17" s="73"/>
      <c r="C17" s="73" t="n">
        <v>32</v>
      </c>
      <c r="D17" s="57" t="n">
        <v>330386.4912</v>
      </c>
      <c r="E17" s="58" t="n">
        <v>49.6386</v>
      </c>
      <c r="F17" s="58" t="n">
        <v>49.0738</v>
      </c>
      <c r="G17" s="58" t="n">
        <v>48.7813</v>
      </c>
      <c r="H17" s="58" t="n">
        <v>76527.45</v>
      </c>
      <c r="I17" s="58" t="n">
        <v>168.08</v>
      </c>
      <c r="J17" s="59" t="n">
        <f aca="false">H17/3600</f>
        <v>21.257625</v>
      </c>
      <c r="L17" s="57" t="n">
        <v>332988.7936</v>
      </c>
      <c r="M17" s="58" t="n">
        <v>49.6643</v>
      </c>
      <c r="N17" s="58" t="n">
        <v>49.0801</v>
      </c>
      <c r="O17" s="58" t="n">
        <v>48.7862</v>
      </c>
      <c r="P17" s="58" t="n">
        <v>76827.58</v>
      </c>
      <c r="Q17" s="58" t="n">
        <v>164.39</v>
      </c>
      <c r="R17" s="60" t="n">
        <f aca="false">P17/3600</f>
        <v>21.3409944444444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87"/>
      <c r="B18" s="75"/>
      <c r="C18" s="75" t="n">
        <v>37</v>
      </c>
      <c r="D18" s="64" t="n">
        <v>174154.976</v>
      </c>
      <c r="E18" s="65" t="n">
        <v>46.5834</v>
      </c>
      <c r="F18" s="65" t="n">
        <v>47.6213</v>
      </c>
      <c r="G18" s="65" t="n">
        <v>47.2022</v>
      </c>
      <c r="H18" s="65" t="n">
        <v>62165.39</v>
      </c>
      <c r="I18" s="65" t="n">
        <v>131.47</v>
      </c>
      <c r="J18" s="66" t="n">
        <f aca="false">H18/3600</f>
        <v>17.2681638888889</v>
      </c>
      <c r="L18" s="64" t="n">
        <v>175812.1104</v>
      </c>
      <c r="M18" s="65" t="n">
        <v>46.5962</v>
      </c>
      <c r="N18" s="65" t="n">
        <v>47.6267</v>
      </c>
      <c r="O18" s="65" t="n">
        <v>47.2082</v>
      </c>
      <c r="P18" s="65" t="n">
        <v>67171.06</v>
      </c>
      <c r="Q18" s="65" t="n">
        <v>131.25</v>
      </c>
      <c r="R18" s="67" t="n">
        <f aca="false">P18/3600</f>
        <v>18.6586277777778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05287.0952</v>
      </c>
      <c r="E19" s="77" t="n">
        <v>60.8989</v>
      </c>
      <c r="F19" s="77" t="n">
        <v>58.9461</v>
      </c>
      <c r="G19" s="77" t="n">
        <v>58.559</v>
      </c>
      <c r="H19" s="77" t="n">
        <v>34838.56</v>
      </c>
      <c r="I19" s="77" t="n">
        <v>131.98</v>
      </c>
      <c r="J19" s="53" t="n">
        <f aca="false">H19/3600</f>
        <v>9.67737777777778</v>
      </c>
      <c r="L19" s="76" t="n">
        <v>205990.0824</v>
      </c>
      <c r="M19" s="77" t="n">
        <v>60.9992</v>
      </c>
      <c r="N19" s="77" t="n">
        <v>58.9932</v>
      </c>
      <c r="O19" s="77" t="n">
        <v>58.5874</v>
      </c>
      <c r="P19" s="77" t="n">
        <v>35026.02</v>
      </c>
      <c r="Q19" s="77" t="n">
        <v>121.95</v>
      </c>
      <c r="R19" s="53" t="n">
        <f aca="false">P19/3600</f>
        <v>9.729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44503.8512</v>
      </c>
      <c r="E20" s="79" t="n">
        <v>53.6169</v>
      </c>
      <c r="F20" s="79" t="n">
        <v>52.5681</v>
      </c>
      <c r="G20" s="79" t="n">
        <v>52.6913</v>
      </c>
      <c r="H20" s="79" t="n">
        <v>32393.9</v>
      </c>
      <c r="I20" s="79" t="n">
        <v>110.14</v>
      </c>
      <c r="J20" s="59" t="n">
        <f aca="false">H20/3600</f>
        <v>8.99830555555556</v>
      </c>
      <c r="L20" s="78" t="n">
        <v>145737.9912</v>
      </c>
      <c r="M20" s="79" t="n">
        <v>53.681</v>
      </c>
      <c r="N20" s="79" t="n">
        <v>52.5657</v>
      </c>
      <c r="O20" s="79" t="n">
        <v>52.715</v>
      </c>
      <c r="P20" s="79" t="n">
        <v>33244.7</v>
      </c>
      <c r="Q20" s="79" t="n">
        <v>106.95</v>
      </c>
      <c r="R20" s="59" t="n">
        <f aca="false">P20/3600</f>
        <v>9.23463888888889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84558.9592</v>
      </c>
      <c r="E21" s="79" t="n">
        <v>48.8993</v>
      </c>
      <c r="F21" s="79" t="n">
        <v>48.9478</v>
      </c>
      <c r="G21" s="79" t="n">
        <v>50.0368</v>
      </c>
      <c r="H21" s="79" t="n">
        <v>27076.32</v>
      </c>
      <c r="I21" s="79" t="n">
        <v>88.33</v>
      </c>
      <c r="J21" s="59" t="n">
        <f aca="false">H21/3600</f>
        <v>7.5212</v>
      </c>
      <c r="L21" s="78" t="n">
        <v>85272.0872</v>
      </c>
      <c r="M21" s="79" t="n">
        <v>48.9099</v>
      </c>
      <c r="N21" s="79" t="n">
        <v>48.9103</v>
      </c>
      <c r="O21" s="79" t="n">
        <v>50.0664</v>
      </c>
      <c r="P21" s="79" t="n">
        <v>29440.7</v>
      </c>
      <c r="Q21" s="79" t="n">
        <v>84.04</v>
      </c>
      <c r="R21" s="59" t="n">
        <f aca="false">P21/3600</f>
        <v>8.17797222222222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7196.6456</v>
      </c>
      <c r="E22" s="81" t="n">
        <v>45.0638</v>
      </c>
      <c r="F22" s="81" t="n">
        <v>46.2787</v>
      </c>
      <c r="G22" s="81" t="n">
        <v>48.3605</v>
      </c>
      <c r="H22" s="81" t="n">
        <v>23687.38</v>
      </c>
      <c r="I22" s="81" t="n">
        <v>57.68</v>
      </c>
      <c r="J22" s="66" t="n">
        <f aca="false">H22/3600</f>
        <v>6.57982777777778</v>
      </c>
      <c r="L22" s="80" t="n">
        <v>37338.3912</v>
      </c>
      <c r="M22" s="81" t="n">
        <v>45.0675</v>
      </c>
      <c r="N22" s="81" t="n">
        <v>46.2696</v>
      </c>
      <c r="O22" s="81" t="n">
        <v>48.3709</v>
      </c>
      <c r="P22" s="81" t="n">
        <v>24050.34</v>
      </c>
      <c r="Q22" s="81" t="n">
        <v>71.91</v>
      </c>
      <c r="R22" s="66" t="n">
        <f aca="false">P22/3600</f>
        <v>6.68065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214236.8904</v>
      </c>
      <c r="E23" s="77" t="n">
        <v>60.5851</v>
      </c>
      <c r="F23" s="77" t="n">
        <v>58.8341</v>
      </c>
      <c r="G23" s="77" t="n">
        <v>58.3732</v>
      </c>
      <c r="H23" s="77" t="n">
        <v>34477.02</v>
      </c>
      <c r="I23" s="77" t="n">
        <v>126.41</v>
      </c>
      <c r="J23" s="53" t="n">
        <f aca="false">H23/3600</f>
        <v>9.57695</v>
      </c>
      <c r="L23" s="76" t="n">
        <v>214989.2496</v>
      </c>
      <c r="M23" s="77" t="n">
        <v>60.6622</v>
      </c>
      <c r="N23" s="77" t="n">
        <v>58.8725</v>
      </c>
      <c r="O23" s="77" t="n">
        <v>58.3895</v>
      </c>
      <c r="P23" s="77" t="n">
        <v>32013.2</v>
      </c>
      <c r="Q23" s="77" t="n">
        <v>126.2</v>
      </c>
      <c r="R23" s="53" t="n">
        <f aca="false">P23/3600</f>
        <v>8.8925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53902.1304</v>
      </c>
      <c r="E24" s="79" t="n">
        <v>53.578</v>
      </c>
      <c r="F24" s="79" t="n">
        <v>52.4446</v>
      </c>
      <c r="G24" s="79" t="n">
        <v>52.3702</v>
      </c>
      <c r="H24" s="79" t="n">
        <v>30129.22</v>
      </c>
      <c r="I24" s="79" t="n">
        <v>117.34</v>
      </c>
      <c r="J24" s="59" t="n">
        <f aca="false">H24/3600</f>
        <v>8.36922777777778</v>
      </c>
      <c r="L24" s="78" t="n">
        <v>155104.2816</v>
      </c>
      <c r="M24" s="79" t="n">
        <v>53.6304</v>
      </c>
      <c r="N24" s="79" t="n">
        <v>52.4508</v>
      </c>
      <c r="O24" s="79" t="n">
        <v>52.3876</v>
      </c>
      <c r="P24" s="79" t="n">
        <v>32578.44</v>
      </c>
      <c r="Q24" s="79" t="n">
        <v>114.4</v>
      </c>
      <c r="R24" s="59" t="n">
        <f aca="false">P24/3600</f>
        <v>9.04956666666667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94233.1408</v>
      </c>
      <c r="E25" s="79" t="n">
        <v>48.9321</v>
      </c>
      <c r="F25" s="79" t="n">
        <v>48.6584</v>
      </c>
      <c r="G25" s="79" t="n">
        <v>49.5163</v>
      </c>
      <c r="H25" s="79" t="n">
        <v>29151.94</v>
      </c>
      <c r="I25" s="79" t="n">
        <v>95.64</v>
      </c>
      <c r="J25" s="59" t="n">
        <f aca="false">H25/3600</f>
        <v>8.09776111111111</v>
      </c>
      <c r="L25" s="78" t="n">
        <v>94762.3784</v>
      </c>
      <c r="M25" s="79" t="n">
        <v>48.9155</v>
      </c>
      <c r="N25" s="79" t="n">
        <v>48.6247</v>
      </c>
      <c r="O25" s="79" t="n">
        <v>49.5439</v>
      </c>
      <c r="P25" s="79" t="n">
        <v>29756.68</v>
      </c>
      <c r="Q25" s="79" t="n">
        <v>100.97</v>
      </c>
      <c r="R25" s="59" t="n">
        <f aca="false">P25/3600</f>
        <v>8.26574444444444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5125.0176</v>
      </c>
      <c r="E26" s="81" t="n">
        <v>44.8405</v>
      </c>
      <c r="F26" s="81" t="n">
        <v>45.8209</v>
      </c>
      <c r="G26" s="81" t="n">
        <v>47.6174</v>
      </c>
      <c r="H26" s="81" t="n">
        <v>23706.09</v>
      </c>
      <c r="I26" s="81" t="n">
        <v>67.69</v>
      </c>
      <c r="J26" s="66" t="n">
        <f aca="false">H26/3600</f>
        <v>6.585025</v>
      </c>
      <c r="L26" s="80" t="n">
        <v>45202.4088</v>
      </c>
      <c r="M26" s="81" t="n">
        <v>44.8358</v>
      </c>
      <c r="N26" s="81" t="n">
        <v>45.8113</v>
      </c>
      <c r="O26" s="81" t="n">
        <v>47.628</v>
      </c>
      <c r="P26" s="81" t="n">
        <v>24045.78</v>
      </c>
      <c r="Q26" s="81" t="n">
        <v>79.31</v>
      </c>
      <c r="R26" s="66" t="n">
        <f aca="false">P26/3600</f>
        <v>6.67938333333333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551989.8464</v>
      </c>
      <c r="E27" s="77" t="n">
        <v>61.1026</v>
      </c>
      <c r="F27" s="77" t="n">
        <v>59.8563</v>
      </c>
      <c r="G27" s="77" t="n">
        <v>59.5049</v>
      </c>
      <c r="H27" s="77" t="n">
        <v>76276.31</v>
      </c>
      <c r="I27" s="77" t="n">
        <v>312</v>
      </c>
      <c r="J27" s="53" t="n">
        <f aca="false">H27/3600</f>
        <v>21.1878638888889</v>
      </c>
      <c r="L27" s="76" t="n">
        <v>553838.9168</v>
      </c>
      <c r="M27" s="77" t="n">
        <v>61.1781</v>
      </c>
      <c r="N27" s="77" t="n">
        <v>59.9045</v>
      </c>
      <c r="O27" s="77" t="n">
        <v>59.5317</v>
      </c>
      <c r="P27" s="77" t="n">
        <v>76389.35</v>
      </c>
      <c r="Q27" s="77" t="n">
        <v>299.81</v>
      </c>
      <c r="R27" s="53" t="n">
        <f aca="false">P27/3600</f>
        <v>21.2192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26461.1968</v>
      </c>
      <c r="E28" s="79" t="n">
        <v>53.995</v>
      </c>
      <c r="F28" s="79" t="n">
        <v>53.1152</v>
      </c>
      <c r="G28" s="79" t="n">
        <v>52.4693</v>
      </c>
      <c r="H28" s="79" t="n">
        <v>73630.3</v>
      </c>
      <c r="I28" s="79" t="n">
        <v>268.75</v>
      </c>
      <c r="J28" s="59" t="n">
        <f aca="false">H28/3600</f>
        <v>20.4528611111111</v>
      </c>
      <c r="L28" s="78" t="n">
        <v>428850.104</v>
      </c>
      <c r="M28" s="79" t="n">
        <v>54.0528</v>
      </c>
      <c r="N28" s="79" t="n">
        <v>53.1451</v>
      </c>
      <c r="O28" s="79" t="n">
        <v>52.4693</v>
      </c>
      <c r="P28" s="79" t="n">
        <v>73355.79</v>
      </c>
      <c r="Q28" s="79" t="n">
        <v>269.09</v>
      </c>
      <c r="R28" s="59" t="n">
        <f aca="false">P28/3600</f>
        <v>20.3766083333333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98920.2576</v>
      </c>
      <c r="E29" s="79" t="n">
        <v>49.6047</v>
      </c>
      <c r="F29" s="79" t="n">
        <v>48.6675</v>
      </c>
      <c r="G29" s="79" t="n">
        <v>48.5445</v>
      </c>
      <c r="H29" s="79" t="n">
        <v>63100.57</v>
      </c>
      <c r="I29" s="79" t="n">
        <v>211.41</v>
      </c>
      <c r="J29" s="59" t="n">
        <f aca="false">H29/3600</f>
        <v>17.5279361111111</v>
      </c>
      <c r="L29" s="78" t="n">
        <v>302500.204</v>
      </c>
      <c r="M29" s="79" t="n">
        <v>49.6541</v>
      </c>
      <c r="N29" s="79" t="n">
        <v>48.6513</v>
      </c>
      <c r="O29" s="79" t="n">
        <v>48.5858</v>
      </c>
      <c r="P29" s="79" t="n">
        <v>69030.3</v>
      </c>
      <c r="Q29" s="79" t="n">
        <v>233.8</v>
      </c>
      <c r="R29" s="59" t="n">
        <f aca="false">P29/3600</f>
        <v>19.1750833333333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76388.048</v>
      </c>
      <c r="E30" s="81" t="n">
        <v>45.0646</v>
      </c>
      <c r="F30" s="81" t="n">
        <v>44.8274</v>
      </c>
      <c r="G30" s="81" t="n">
        <v>46.348</v>
      </c>
      <c r="H30" s="81" t="n">
        <v>56951.09</v>
      </c>
      <c r="I30" s="81" t="n">
        <v>178.99</v>
      </c>
      <c r="J30" s="66" t="n">
        <f aca="false">H30/3600</f>
        <v>15.8197472222222</v>
      </c>
      <c r="L30" s="80" t="n">
        <v>177999.4016</v>
      </c>
      <c r="M30" s="81" t="n">
        <v>45.0281</v>
      </c>
      <c r="N30" s="81" t="n">
        <v>44.7826</v>
      </c>
      <c r="O30" s="81" t="n">
        <v>46.3887</v>
      </c>
      <c r="P30" s="81" t="n">
        <v>61865.11</v>
      </c>
      <c r="Q30" s="81" t="n">
        <v>171.12</v>
      </c>
      <c r="R30" s="66" t="n">
        <f aca="false">P30/3600</f>
        <v>17.1847527777778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471782.9744</v>
      </c>
      <c r="E31" s="77" t="n">
        <v>59.5736</v>
      </c>
      <c r="F31" s="77" t="n">
        <v>59.1664</v>
      </c>
      <c r="G31" s="77" t="n">
        <v>58.7924</v>
      </c>
      <c r="H31" s="77" t="n">
        <v>77865.51</v>
      </c>
      <c r="I31" s="77" t="n">
        <v>281.24</v>
      </c>
      <c r="J31" s="53" t="n">
        <f aca="false">H31/3600</f>
        <v>21.6293083333333</v>
      </c>
      <c r="L31" s="76" t="n">
        <v>473303.5368</v>
      </c>
      <c r="M31" s="77" t="n">
        <v>59.6407</v>
      </c>
      <c r="N31" s="77" t="n">
        <v>59.2063</v>
      </c>
      <c r="O31" s="77" t="n">
        <v>58.8286</v>
      </c>
      <c r="P31" s="77" t="n">
        <v>77914.44</v>
      </c>
      <c r="Q31" s="77" t="n">
        <v>258.49</v>
      </c>
      <c r="R31" s="53" t="n">
        <f aca="false">P31/3600</f>
        <v>21.642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40247.3784</v>
      </c>
      <c r="E32" s="79" t="n">
        <v>53.3808</v>
      </c>
      <c r="F32" s="79" t="n">
        <v>52.4052</v>
      </c>
      <c r="G32" s="79" t="n">
        <v>52.4472</v>
      </c>
      <c r="H32" s="79" t="n">
        <v>73780.99</v>
      </c>
      <c r="I32" s="79" t="n">
        <v>220.11</v>
      </c>
      <c r="J32" s="59" t="n">
        <f aca="false">H32/3600</f>
        <v>20.4947194444444</v>
      </c>
      <c r="L32" s="78" t="n">
        <v>341510.0712</v>
      </c>
      <c r="M32" s="79" t="n">
        <v>53.4294</v>
      </c>
      <c r="N32" s="79" t="n">
        <v>52.4154</v>
      </c>
      <c r="O32" s="79" t="n">
        <v>52.4569</v>
      </c>
      <c r="P32" s="79" t="n">
        <v>74311.13</v>
      </c>
      <c r="Q32" s="79" t="n">
        <v>224.19</v>
      </c>
      <c r="R32" s="59" t="n">
        <f aca="false">P32/3600</f>
        <v>20.6419805555556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37195.4256</v>
      </c>
      <c r="E33" s="79" t="n">
        <v>49.9329</v>
      </c>
      <c r="F33" s="79" t="n">
        <v>48.5042</v>
      </c>
      <c r="G33" s="79" t="n">
        <v>49.5193</v>
      </c>
      <c r="H33" s="79" t="n">
        <v>63411.8</v>
      </c>
      <c r="I33" s="79" t="n">
        <v>203.93</v>
      </c>
      <c r="J33" s="59" t="n">
        <f aca="false">H33/3600</f>
        <v>17.6143888888889</v>
      </c>
      <c r="L33" s="78" t="n">
        <v>238180.468</v>
      </c>
      <c r="M33" s="79" t="n">
        <v>49.9697</v>
      </c>
      <c r="N33" s="79" t="n">
        <v>48.5015</v>
      </c>
      <c r="O33" s="79" t="n">
        <v>49.5202</v>
      </c>
      <c r="P33" s="79" t="n">
        <v>69371.46</v>
      </c>
      <c r="Q33" s="79" t="n">
        <v>198.51</v>
      </c>
      <c r="R33" s="59" t="n">
        <f aca="false">P33/3600</f>
        <v>19.26985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1473.8992</v>
      </c>
      <c r="E34" s="81" t="n">
        <v>45.7172</v>
      </c>
      <c r="F34" s="81" t="n">
        <v>46.0483</v>
      </c>
      <c r="G34" s="81" t="n">
        <v>47.8306</v>
      </c>
      <c r="H34" s="81" t="n">
        <v>61798.26</v>
      </c>
      <c r="I34" s="81" t="n">
        <v>165.1</v>
      </c>
      <c r="J34" s="66" t="n">
        <f aca="false">H34/3600</f>
        <v>17.1661833333333</v>
      </c>
      <c r="L34" s="80" t="n">
        <v>142224.3792</v>
      </c>
      <c r="M34" s="81" t="n">
        <v>45.7288</v>
      </c>
      <c r="N34" s="81" t="n">
        <v>46.0498</v>
      </c>
      <c r="O34" s="81" t="n">
        <v>47.8292</v>
      </c>
      <c r="P34" s="81" t="n">
        <v>57288.52</v>
      </c>
      <c r="Q34" s="81" t="n">
        <v>148.19</v>
      </c>
      <c r="R34" s="66" t="n">
        <f aca="false">P34/3600</f>
        <v>15.9134777777778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631048.524</v>
      </c>
      <c r="E35" s="77" t="n">
        <v>59.5839</v>
      </c>
      <c r="F35" s="77" t="n">
        <v>59.4408</v>
      </c>
      <c r="G35" s="77" t="n">
        <v>59.2916</v>
      </c>
      <c r="H35" s="77" t="n">
        <v>89566.62</v>
      </c>
      <c r="I35" s="77" t="n">
        <v>354.55</v>
      </c>
      <c r="J35" s="53" t="n">
        <f aca="false">H35/3600</f>
        <v>24.8796166666667</v>
      </c>
      <c r="L35" s="76" t="n">
        <v>632941.6336</v>
      </c>
      <c r="M35" s="77" t="n">
        <v>59.6353</v>
      </c>
      <c r="N35" s="77" t="n">
        <v>59.4814</v>
      </c>
      <c r="O35" s="77" t="n">
        <v>59.3265</v>
      </c>
      <c r="P35" s="77" t="n">
        <v>89843.09</v>
      </c>
      <c r="Q35" s="77" t="n">
        <v>367.13</v>
      </c>
      <c r="R35" s="53" t="n">
        <f aca="false">P35/3600</f>
        <v>24.9564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482829.8128</v>
      </c>
      <c r="E36" s="79" t="n">
        <v>53.6614</v>
      </c>
      <c r="F36" s="79" t="n">
        <v>53.0421</v>
      </c>
      <c r="G36" s="79" t="n">
        <v>52.8801</v>
      </c>
      <c r="H36" s="79" t="n">
        <v>85333.24</v>
      </c>
      <c r="I36" s="79" t="n">
        <v>309.47</v>
      </c>
      <c r="J36" s="59" t="n">
        <f aca="false">H36/3600</f>
        <v>23.7036777777778</v>
      </c>
      <c r="L36" s="78" t="n">
        <v>485595.2864</v>
      </c>
      <c r="M36" s="79" t="n">
        <v>53.7202</v>
      </c>
      <c r="N36" s="79" t="n">
        <v>53.0727</v>
      </c>
      <c r="O36" s="79" t="n">
        <v>52.897</v>
      </c>
      <c r="P36" s="79" t="n">
        <v>86066.05</v>
      </c>
      <c r="Q36" s="79" t="n">
        <v>331.38</v>
      </c>
      <c r="R36" s="59" t="n">
        <f aca="false">P36/3600</f>
        <v>23.9072361111111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343286.2496</v>
      </c>
      <c r="E37" s="79" t="n">
        <v>49.8753</v>
      </c>
      <c r="F37" s="79" t="n">
        <v>48.6243</v>
      </c>
      <c r="G37" s="79" t="n">
        <v>48.8307</v>
      </c>
      <c r="H37" s="79" t="n">
        <v>72760.58</v>
      </c>
      <c r="I37" s="79" t="n">
        <v>263.29</v>
      </c>
      <c r="J37" s="59" t="n">
        <f aca="false">H37/3600</f>
        <v>20.2112722222222</v>
      </c>
      <c r="L37" s="78" t="n">
        <v>345199.8096</v>
      </c>
      <c r="M37" s="79" t="n">
        <v>49.919</v>
      </c>
      <c r="N37" s="79" t="n">
        <v>48.6271</v>
      </c>
      <c r="O37" s="79" t="n">
        <v>48.8324</v>
      </c>
      <c r="P37" s="79" t="n">
        <v>79999.79</v>
      </c>
      <c r="Q37" s="79" t="n">
        <v>288.55</v>
      </c>
      <c r="R37" s="59" t="n">
        <f aca="false">P37/3600</f>
        <v>22.2221638888889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2614.4512</v>
      </c>
      <c r="E38" s="81" t="n">
        <v>46.2443</v>
      </c>
      <c r="F38" s="81" t="n">
        <v>45.1332</v>
      </c>
      <c r="G38" s="81" t="n">
        <v>46.3648</v>
      </c>
      <c r="H38" s="81" t="n">
        <v>71943.05</v>
      </c>
      <c r="I38" s="81" t="n">
        <v>222.64</v>
      </c>
      <c r="J38" s="66" t="n">
        <f aca="false">H38/3600</f>
        <v>19.9841805555556</v>
      </c>
      <c r="L38" s="80" t="n">
        <v>234476.1296</v>
      </c>
      <c r="M38" s="81" t="n">
        <v>46.2818</v>
      </c>
      <c r="N38" s="81" t="n">
        <v>45.1302</v>
      </c>
      <c r="O38" s="81" t="n">
        <v>46.3644</v>
      </c>
      <c r="P38" s="81" t="n">
        <v>72483.54</v>
      </c>
      <c r="Q38" s="81" t="n">
        <v>213.39</v>
      </c>
      <c r="R38" s="66" t="n">
        <f aca="false">P38/3600</f>
        <v>20.1343166666667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76222.5872</v>
      </c>
      <c r="E39" s="77" t="n">
        <v>59.6658</v>
      </c>
      <c r="F39" s="77" t="n">
        <v>58.2616</v>
      </c>
      <c r="G39" s="77" t="n">
        <v>57.6783</v>
      </c>
      <c r="H39" s="77" t="n">
        <v>14378.74</v>
      </c>
      <c r="I39" s="77" t="n">
        <v>52.13</v>
      </c>
      <c r="J39" s="53" t="n">
        <f aca="false">H39/3600</f>
        <v>3.99409444444444</v>
      </c>
      <c r="L39" s="76" t="n">
        <v>76823.368</v>
      </c>
      <c r="M39" s="77" t="n">
        <v>59.7871</v>
      </c>
      <c r="N39" s="77" t="n">
        <v>58.2809</v>
      </c>
      <c r="O39" s="77" t="n">
        <v>57.6834</v>
      </c>
      <c r="P39" s="77" t="n">
        <v>14424.92</v>
      </c>
      <c r="Q39" s="77" t="n">
        <v>48.21</v>
      </c>
      <c r="R39" s="53" t="n">
        <f aca="false">P39/3600</f>
        <v>4.0069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50728.3824</v>
      </c>
      <c r="E40" s="79" t="n">
        <v>52.9707</v>
      </c>
      <c r="F40" s="79" t="n">
        <v>51.9227</v>
      </c>
      <c r="G40" s="79" t="n">
        <v>52.3649</v>
      </c>
      <c r="H40" s="79" t="n">
        <v>13284.39</v>
      </c>
      <c r="I40" s="79" t="n">
        <v>42.57</v>
      </c>
      <c r="J40" s="59" t="n">
        <f aca="false">H40/3600</f>
        <v>3.69010833333333</v>
      </c>
      <c r="L40" s="78" t="n">
        <v>51131.064</v>
      </c>
      <c r="M40" s="79" t="n">
        <v>52.9437</v>
      </c>
      <c r="N40" s="79" t="n">
        <v>51.9142</v>
      </c>
      <c r="O40" s="79" t="n">
        <v>52.3822</v>
      </c>
      <c r="P40" s="79" t="n">
        <v>13362.43</v>
      </c>
      <c r="Q40" s="79" t="n">
        <v>41.24</v>
      </c>
      <c r="R40" s="59" t="n">
        <f aca="false">P40/3600</f>
        <v>3.71178611111111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26661.5256</v>
      </c>
      <c r="E41" s="79" t="n">
        <v>48.3487</v>
      </c>
      <c r="F41" s="79" t="n">
        <v>48.6684</v>
      </c>
      <c r="G41" s="79" t="n">
        <v>49.9276</v>
      </c>
      <c r="H41" s="79" t="n">
        <v>11182.95</v>
      </c>
      <c r="I41" s="79" t="n">
        <v>30.31</v>
      </c>
      <c r="J41" s="59" t="n">
        <f aca="false">H41/3600</f>
        <v>3.106375</v>
      </c>
      <c r="L41" s="78" t="n">
        <v>26790.1016</v>
      </c>
      <c r="M41" s="79" t="n">
        <v>48.3472</v>
      </c>
      <c r="N41" s="79" t="n">
        <v>48.6652</v>
      </c>
      <c r="O41" s="79" t="n">
        <v>49.9473</v>
      </c>
      <c r="P41" s="79" t="n">
        <v>10211.27</v>
      </c>
      <c r="Q41" s="79" t="n">
        <v>29.68</v>
      </c>
      <c r="R41" s="59" t="n">
        <f aca="false">P41/3600</f>
        <v>2.83646388888889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3233.868</v>
      </c>
      <c r="E42" s="81" t="n">
        <v>45.4349</v>
      </c>
      <c r="F42" s="81" t="n">
        <v>46.6937</v>
      </c>
      <c r="G42" s="81" t="n">
        <v>47.9917</v>
      </c>
      <c r="H42" s="81" t="n">
        <v>9234.41</v>
      </c>
      <c r="I42" s="81" t="n">
        <v>20.25</v>
      </c>
      <c r="J42" s="66" t="n">
        <f aca="false">H42/3600</f>
        <v>2.56511388888889</v>
      </c>
      <c r="L42" s="80" t="n">
        <v>13246.6856</v>
      </c>
      <c r="M42" s="81" t="n">
        <v>45.4381</v>
      </c>
      <c r="N42" s="81" t="n">
        <v>46.694</v>
      </c>
      <c r="O42" s="81" t="n">
        <v>47.9933</v>
      </c>
      <c r="P42" s="81" t="n">
        <v>9183.56</v>
      </c>
      <c r="Q42" s="81" t="n">
        <v>21.96</v>
      </c>
      <c r="R42" s="66" t="n">
        <f aca="false">P42/3600</f>
        <v>2.55098888888889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103183.7792</v>
      </c>
      <c r="E43" s="77" t="n">
        <v>60.363</v>
      </c>
      <c r="F43" s="77" t="n">
        <v>58.6593</v>
      </c>
      <c r="G43" s="77" t="n">
        <v>58.2197</v>
      </c>
      <c r="H43" s="77" t="n">
        <v>16101.42</v>
      </c>
      <c r="I43" s="77" t="n">
        <v>66.04</v>
      </c>
      <c r="J43" s="53" t="n">
        <f aca="false">H43/3600</f>
        <v>4.47261666666667</v>
      </c>
      <c r="L43" s="76" t="n">
        <v>103661.492</v>
      </c>
      <c r="M43" s="77" t="n">
        <v>60.4295</v>
      </c>
      <c r="N43" s="77" t="n">
        <v>58.7097</v>
      </c>
      <c r="O43" s="77" t="n">
        <v>58.2268</v>
      </c>
      <c r="P43" s="77" t="n">
        <v>17649.92</v>
      </c>
      <c r="Q43" s="77" t="n">
        <v>71.11</v>
      </c>
      <c r="R43" s="53" t="n">
        <f aca="false">P43/3600</f>
        <v>4.9027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73823.6792</v>
      </c>
      <c r="E44" s="79" t="n">
        <v>53.5516</v>
      </c>
      <c r="F44" s="79" t="n">
        <v>52.276</v>
      </c>
      <c r="G44" s="79" t="n">
        <v>52.2904</v>
      </c>
      <c r="H44" s="79" t="n">
        <v>16314.9</v>
      </c>
      <c r="I44" s="79" t="n">
        <v>51.61</v>
      </c>
      <c r="J44" s="59" t="n">
        <f aca="false">H44/3600</f>
        <v>4.53191666666667</v>
      </c>
      <c r="L44" s="78" t="n">
        <v>74459.5568</v>
      </c>
      <c r="M44" s="79" t="n">
        <v>53.5792</v>
      </c>
      <c r="N44" s="79" t="n">
        <v>52.2775</v>
      </c>
      <c r="O44" s="79" t="n">
        <v>52.2994</v>
      </c>
      <c r="P44" s="79" t="n">
        <v>16411.83</v>
      </c>
      <c r="Q44" s="79" t="n">
        <v>61.38</v>
      </c>
      <c r="R44" s="59" t="n">
        <f aca="false">P44/3600</f>
        <v>4.55884166666667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45190.992</v>
      </c>
      <c r="E45" s="79" t="n">
        <v>48.9657</v>
      </c>
      <c r="F45" s="79" t="n">
        <v>48.5488</v>
      </c>
      <c r="G45" s="79" t="n">
        <v>49.7651</v>
      </c>
      <c r="H45" s="79" t="n">
        <v>14666.79</v>
      </c>
      <c r="I45" s="79" t="n">
        <v>42.43</v>
      </c>
      <c r="J45" s="59" t="n">
        <f aca="false">H45/3600</f>
        <v>4.07410833333333</v>
      </c>
      <c r="L45" s="78" t="n">
        <v>45475.2416</v>
      </c>
      <c r="M45" s="79" t="n">
        <v>48.9197</v>
      </c>
      <c r="N45" s="79" t="n">
        <v>48.5492</v>
      </c>
      <c r="O45" s="79" t="n">
        <v>49.776</v>
      </c>
      <c r="P45" s="79" t="n">
        <v>13598.36</v>
      </c>
      <c r="Q45" s="79" t="n">
        <v>49.88</v>
      </c>
      <c r="R45" s="59" t="n">
        <f aca="false">P45/3600</f>
        <v>3.77732222222222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1542.376</v>
      </c>
      <c r="E46" s="81" t="n">
        <v>44.8059</v>
      </c>
      <c r="F46" s="81" t="n">
        <v>46.4058</v>
      </c>
      <c r="G46" s="81" t="n">
        <v>48.3473</v>
      </c>
      <c r="H46" s="81" t="n">
        <v>11801.28</v>
      </c>
      <c r="I46" s="81" t="n">
        <v>32.34</v>
      </c>
      <c r="J46" s="66" t="n">
        <f aca="false">H46/3600</f>
        <v>3.27813333333333</v>
      </c>
      <c r="L46" s="80" t="n">
        <v>21584.1216</v>
      </c>
      <c r="M46" s="81" t="n">
        <v>44.7959</v>
      </c>
      <c r="N46" s="81" t="n">
        <v>46.4081</v>
      </c>
      <c r="O46" s="81" t="n">
        <v>48.3499</v>
      </c>
      <c r="P46" s="81" t="n">
        <v>11824.9</v>
      </c>
      <c r="Q46" s="81" t="n">
        <v>30.44</v>
      </c>
      <c r="R46" s="66" t="n">
        <f aca="false">P46/3600</f>
        <v>3.28469444444444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91990.22</v>
      </c>
      <c r="E47" s="77" t="n">
        <v>60.1122</v>
      </c>
      <c r="F47" s="77" t="n">
        <v>58.3501</v>
      </c>
      <c r="G47" s="77" t="n">
        <v>57.853</v>
      </c>
      <c r="H47" s="77" t="n">
        <v>14326.62</v>
      </c>
      <c r="I47" s="77" t="n">
        <v>51.47</v>
      </c>
      <c r="J47" s="53" t="n">
        <f aca="false">H47/3600</f>
        <v>3.97961666666667</v>
      </c>
      <c r="L47" s="76" t="n">
        <v>92388.0816</v>
      </c>
      <c r="M47" s="77" t="n">
        <v>60.1823</v>
      </c>
      <c r="N47" s="77" t="n">
        <v>58.3697</v>
      </c>
      <c r="O47" s="77" t="n">
        <v>57.8318</v>
      </c>
      <c r="P47" s="77" t="n">
        <v>14343.24</v>
      </c>
      <c r="Q47" s="77" t="n">
        <v>59.86</v>
      </c>
      <c r="R47" s="53" t="n">
        <f aca="false">P47/3600</f>
        <v>3.9842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68067.3352</v>
      </c>
      <c r="E48" s="79" t="n">
        <v>53.5062</v>
      </c>
      <c r="F48" s="79" t="n">
        <v>52.1092</v>
      </c>
      <c r="G48" s="79" t="n">
        <v>52.2838</v>
      </c>
      <c r="H48" s="79" t="n">
        <v>13560.1</v>
      </c>
      <c r="I48" s="79" t="n">
        <v>48.05</v>
      </c>
      <c r="J48" s="59" t="n">
        <f aca="false">H48/3600</f>
        <v>3.76669444444444</v>
      </c>
      <c r="L48" s="78" t="n">
        <v>68542.5304</v>
      </c>
      <c r="M48" s="79" t="n">
        <v>53.5035</v>
      </c>
      <c r="N48" s="79" t="n">
        <v>52.1038</v>
      </c>
      <c r="O48" s="79" t="n">
        <v>52.288</v>
      </c>
      <c r="P48" s="79" t="n">
        <v>13685.37</v>
      </c>
      <c r="Q48" s="79" t="n">
        <v>46.1</v>
      </c>
      <c r="R48" s="59" t="n">
        <f aca="false">P48/3600</f>
        <v>3.80149166666667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44859.0824</v>
      </c>
      <c r="E49" s="79" t="n">
        <v>48.9018</v>
      </c>
      <c r="F49" s="79" t="n">
        <v>48.5091</v>
      </c>
      <c r="G49" s="79" t="n">
        <v>49.5841</v>
      </c>
      <c r="H49" s="79" t="n">
        <v>12386.53</v>
      </c>
      <c r="I49" s="79" t="n">
        <v>40.38</v>
      </c>
      <c r="J49" s="59" t="n">
        <f aca="false">H49/3600</f>
        <v>3.44070277777778</v>
      </c>
      <c r="L49" s="78" t="n">
        <v>45067.148</v>
      </c>
      <c r="M49" s="79" t="n">
        <v>48.8478</v>
      </c>
      <c r="N49" s="79" t="n">
        <v>48.5093</v>
      </c>
      <c r="O49" s="79" t="n">
        <v>49.5908</v>
      </c>
      <c r="P49" s="79" t="n">
        <v>12516.77</v>
      </c>
      <c r="Q49" s="79" t="n">
        <v>39.07</v>
      </c>
      <c r="R49" s="59" t="n">
        <f aca="false">P49/3600</f>
        <v>3.47688055555556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25609.3832</v>
      </c>
      <c r="E50" s="81" t="n">
        <v>44.7373</v>
      </c>
      <c r="F50" s="81" t="n">
        <v>46.05</v>
      </c>
      <c r="G50" s="81" t="n">
        <v>47.3365</v>
      </c>
      <c r="H50" s="81" t="n">
        <v>9729.8</v>
      </c>
      <c r="I50" s="81" t="n">
        <v>30.06</v>
      </c>
      <c r="J50" s="66" t="n">
        <f aca="false">H50/3600</f>
        <v>2.70272222222222</v>
      </c>
      <c r="L50" s="80" t="n">
        <v>25669.944</v>
      </c>
      <c r="M50" s="81" t="n">
        <v>44.7169</v>
      </c>
      <c r="N50" s="81" t="n">
        <v>46.0501</v>
      </c>
      <c r="O50" s="81" t="n">
        <v>47.3397</v>
      </c>
      <c r="P50" s="81" t="n">
        <v>9816.32</v>
      </c>
      <c r="Q50" s="81" t="n">
        <v>30.01</v>
      </c>
      <c r="R50" s="66" t="n">
        <f aca="false">P50/3600</f>
        <v>2.72675555555556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5890.7704</v>
      </c>
      <c r="E51" s="77" t="n">
        <v>60.4012</v>
      </c>
      <c r="F51" s="77" t="n">
        <v>59.0272</v>
      </c>
      <c r="G51" s="77" t="n">
        <v>58.8393</v>
      </c>
      <c r="H51" s="77" t="n">
        <v>9042.12</v>
      </c>
      <c r="I51" s="77" t="n">
        <v>34.74</v>
      </c>
      <c r="J51" s="53" t="n">
        <f aca="false">H51/3600</f>
        <v>2.5117</v>
      </c>
      <c r="L51" s="76" t="n">
        <v>55952.4224</v>
      </c>
      <c r="M51" s="77" t="n">
        <v>60.459</v>
      </c>
      <c r="N51" s="77" t="n">
        <v>59.0569</v>
      </c>
      <c r="O51" s="77" t="n">
        <v>58.8656</v>
      </c>
      <c r="P51" s="77" t="n">
        <v>9058.63</v>
      </c>
      <c r="Q51" s="77" t="n">
        <v>31.16</v>
      </c>
      <c r="R51" s="53" t="n">
        <f aca="false">P51/3600</f>
        <v>2.5162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42020.536</v>
      </c>
      <c r="E52" s="79" t="n">
        <v>53.5412</v>
      </c>
      <c r="F52" s="79" t="n">
        <v>53.348</v>
      </c>
      <c r="G52" s="79" t="n">
        <v>53.1691</v>
      </c>
      <c r="H52" s="79" t="n">
        <v>8598.65</v>
      </c>
      <c r="I52" s="79" t="n">
        <v>27.41</v>
      </c>
      <c r="J52" s="59" t="n">
        <f aca="false">H52/3600</f>
        <v>2.38851388888889</v>
      </c>
      <c r="L52" s="78" t="n">
        <v>42125.996</v>
      </c>
      <c r="M52" s="79" t="n">
        <v>53.5753</v>
      </c>
      <c r="N52" s="79" t="n">
        <v>53.3692</v>
      </c>
      <c r="O52" s="79" t="n">
        <v>53.1787</v>
      </c>
      <c r="P52" s="79" t="n">
        <v>8628</v>
      </c>
      <c r="Q52" s="79" t="n">
        <v>27.36</v>
      </c>
      <c r="R52" s="59" t="n">
        <f aca="false">P52/3600</f>
        <v>2.39666666666667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29109.1296</v>
      </c>
      <c r="E53" s="79" t="n">
        <v>49.4196</v>
      </c>
      <c r="F53" s="79" t="n">
        <v>49.6282</v>
      </c>
      <c r="G53" s="79" t="n">
        <v>49.6909</v>
      </c>
      <c r="H53" s="79" t="n">
        <v>8023.63</v>
      </c>
      <c r="I53" s="79" t="n">
        <v>23.88</v>
      </c>
      <c r="J53" s="59" t="n">
        <f aca="false">H53/3600</f>
        <v>2.22878611111111</v>
      </c>
      <c r="L53" s="78" t="n">
        <v>29215.1904</v>
      </c>
      <c r="M53" s="79" t="n">
        <v>49.4389</v>
      </c>
      <c r="N53" s="79" t="n">
        <v>49.6273</v>
      </c>
      <c r="O53" s="79" t="n">
        <v>49.7002</v>
      </c>
      <c r="P53" s="79" t="n">
        <v>7465.02</v>
      </c>
      <c r="Q53" s="79" t="n">
        <v>23.38</v>
      </c>
      <c r="R53" s="59" t="n">
        <f aca="false">P53/3600</f>
        <v>2.07361666666667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8230.6376</v>
      </c>
      <c r="E54" s="81" t="n">
        <v>45.6764</v>
      </c>
      <c r="F54" s="81" t="n">
        <v>46.297</v>
      </c>
      <c r="G54" s="81" t="n">
        <v>47.0178</v>
      </c>
      <c r="H54" s="81" t="n">
        <v>7209.03</v>
      </c>
      <c r="I54" s="81" t="n">
        <v>19.57</v>
      </c>
      <c r="J54" s="66" t="n">
        <f aca="false">H54/3600</f>
        <v>2.00250833333333</v>
      </c>
      <c r="L54" s="80" t="n">
        <v>18289.356</v>
      </c>
      <c r="M54" s="81" t="n">
        <v>45.683</v>
      </c>
      <c r="N54" s="81" t="n">
        <v>46.2824</v>
      </c>
      <c r="O54" s="81" t="n">
        <v>47.0244</v>
      </c>
      <c r="P54" s="81" t="n">
        <v>7224.21</v>
      </c>
      <c r="Q54" s="81" t="n">
        <v>18.86</v>
      </c>
      <c r="R54" s="66" t="n">
        <f aca="false">P54/3600</f>
        <v>2.006725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4505.3712</v>
      </c>
      <c r="E55" s="77" t="n">
        <v>58.2619</v>
      </c>
      <c r="F55" s="77" t="n">
        <v>57.2878</v>
      </c>
      <c r="G55" s="77" t="n">
        <v>57.6511</v>
      </c>
      <c r="H55" s="77" t="n">
        <v>3129.02</v>
      </c>
      <c r="I55" s="77" t="n">
        <v>11.4</v>
      </c>
      <c r="J55" s="53" t="n">
        <f aca="false">H55/3600</f>
        <v>0.869172222222222</v>
      </c>
      <c r="L55" s="76" t="n">
        <v>14532.024</v>
      </c>
      <c r="M55" s="77" t="n">
        <v>58.2819</v>
      </c>
      <c r="N55" s="77" t="n">
        <v>57.2984</v>
      </c>
      <c r="O55" s="77" t="n">
        <v>57.6551</v>
      </c>
      <c r="P55" s="77" t="n">
        <v>3122.97</v>
      </c>
      <c r="Q55" s="77" t="n">
        <v>11.54</v>
      </c>
      <c r="R55" s="53" t="n">
        <f aca="false">P55/3600</f>
        <v>0.8674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9423.0616</v>
      </c>
      <c r="E56" s="79" t="n">
        <v>52.6531</v>
      </c>
      <c r="F56" s="79" t="n">
        <v>52.8172</v>
      </c>
      <c r="G56" s="79" t="n">
        <v>53.4056</v>
      </c>
      <c r="H56" s="79" t="n">
        <v>2528.4</v>
      </c>
      <c r="I56" s="79" t="n">
        <v>9.02</v>
      </c>
      <c r="J56" s="59" t="n">
        <f aca="false">H56/3600</f>
        <v>0.702333333333333</v>
      </c>
      <c r="L56" s="78" t="n">
        <v>9420.9968</v>
      </c>
      <c r="M56" s="79" t="n">
        <v>52.6521</v>
      </c>
      <c r="N56" s="79" t="n">
        <v>52.8111</v>
      </c>
      <c r="O56" s="79" t="n">
        <v>53.4025</v>
      </c>
      <c r="P56" s="79" t="n">
        <v>2724.7</v>
      </c>
      <c r="Q56" s="79" t="n">
        <v>10.01</v>
      </c>
      <c r="R56" s="59" t="n">
        <f aca="false">P56/3600</f>
        <v>0.756861111111111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6109.9392</v>
      </c>
      <c r="E57" s="79" t="n">
        <v>49.6193</v>
      </c>
      <c r="F57" s="79" t="n">
        <v>50.5164</v>
      </c>
      <c r="G57" s="79" t="n">
        <v>50.8572</v>
      </c>
      <c r="H57" s="79" t="n">
        <v>2423.35</v>
      </c>
      <c r="I57" s="79" t="n">
        <v>7.19</v>
      </c>
      <c r="J57" s="59" t="n">
        <f aca="false">H57/3600</f>
        <v>0.673152777777778</v>
      </c>
      <c r="L57" s="78" t="n">
        <v>6106.0528</v>
      </c>
      <c r="M57" s="79" t="n">
        <v>49.6211</v>
      </c>
      <c r="N57" s="79" t="n">
        <v>50.5108</v>
      </c>
      <c r="O57" s="79" t="n">
        <v>50.8492</v>
      </c>
      <c r="P57" s="79" t="n">
        <v>2428.85</v>
      </c>
      <c r="Q57" s="79" t="n">
        <v>8.53</v>
      </c>
      <c r="R57" s="59" t="n">
        <f aca="false">P57/3600</f>
        <v>0.674680555555556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061.8728</v>
      </c>
      <c r="E58" s="81" t="n">
        <v>46.9596</v>
      </c>
      <c r="F58" s="81" t="n">
        <v>48.4522</v>
      </c>
      <c r="G58" s="81" t="n">
        <v>48.4006</v>
      </c>
      <c r="H58" s="81" t="n">
        <v>2230.3</v>
      </c>
      <c r="I58" s="81" t="n">
        <v>5.98</v>
      </c>
      <c r="J58" s="66" t="n">
        <f aca="false">H58/3600</f>
        <v>0.619527777777778</v>
      </c>
      <c r="L58" s="80" t="n">
        <v>4058.416</v>
      </c>
      <c r="M58" s="81" t="n">
        <v>46.9588</v>
      </c>
      <c r="N58" s="81" t="n">
        <v>48.4514</v>
      </c>
      <c r="O58" s="81" t="n">
        <v>48.3925</v>
      </c>
      <c r="P58" s="81" t="n">
        <v>2211.56</v>
      </c>
      <c r="Q58" s="81" t="n">
        <v>6.89</v>
      </c>
      <c r="R58" s="66" t="n">
        <f aca="false">P58/3600</f>
        <v>0.614322222222222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6877.9128</v>
      </c>
      <c r="E59" s="77" t="n">
        <v>59.7563</v>
      </c>
      <c r="F59" s="77" t="n">
        <v>58.032</v>
      </c>
      <c r="G59" s="77" t="n">
        <v>57.8522</v>
      </c>
      <c r="H59" s="77" t="n">
        <v>4051.69</v>
      </c>
      <c r="I59" s="77" t="n">
        <v>17.45</v>
      </c>
      <c r="J59" s="53" t="n">
        <f aca="false">H59/3600</f>
        <v>1.12546944444444</v>
      </c>
      <c r="L59" s="76" t="n">
        <v>27015.5232</v>
      </c>
      <c r="M59" s="77" t="n">
        <v>59.8107</v>
      </c>
      <c r="N59" s="77" t="n">
        <v>58.0631</v>
      </c>
      <c r="O59" s="77" t="n">
        <v>57.8409</v>
      </c>
      <c r="P59" s="77" t="n">
        <v>4030.91</v>
      </c>
      <c r="Q59" s="77" t="n">
        <v>15.87</v>
      </c>
      <c r="R59" s="53" t="n">
        <f aca="false">P59/3600</f>
        <v>1.119697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19453.4688</v>
      </c>
      <c r="E60" s="79" t="n">
        <v>53.2156</v>
      </c>
      <c r="F60" s="79" t="n">
        <v>52.2363</v>
      </c>
      <c r="G60" s="79" t="n">
        <v>52.1732</v>
      </c>
      <c r="H60" s="79" t="n">
        <v>3922.74</v>
      </c>
      <c r="I60" s="79" t="n">
        <v>14.65</v>
      </c>
      <c r="J60" s="59" t="n">
        <f aca="false">H60/3600</f>
        <v>1.08965</v>
      </c>
      <c r="L60" s="78" t="n">
        <v>19574.2048</v>
      </c>
      <c r="M60" s="79" t="n">
        <v>53.2222</v>
      </c>
      <c r="N60" s="79" t="n">
        <v>52.2259</v>
      </c>
      <c r="O60" s="79" t="n">
        <v>52.1656</v>
      </c>
      <c r="P60" s="79" t="n">
        <v>3777.47</v>
      </c>
      <c r="Q60" s="79" t="n">
        <v>14.24</v>
      </c>
      <c r="R60" s="59" t="n">
        <f aca="false">P60/3600</f>
        <v>1.04929722222222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2817.86</v>
      </c>
      <c r="E61" s="79" t="n">
        <v>48.9913</v>
      </c>
      <c r="F61" s="79" t="n">
        <v>48.772</v>
      </c>
      <c r="G61" s="79" t="n">
        <v>49.5196</v>
      </c>
      <c r="H61" s="79" t="n">
        <v>3407.14</v>
      </c>
      <c r="I61" s="79" t="n">
        <v>12.71</v>
      </c>
      <c r="J61" s="59" t="n">
        <f aca="false">H61/3600</f>
        <v>0.946427777777778</v>
      </c>
      <c r="L61" s="78" t="n">
        <v>12876.7464</v>
      </c>
      <c r="M61" s="79" t="n">
        <v>48.9323</v>
      </c>
      <c r="N61" s="79" t="n">
        <v>48.7675</v>
      </c>
      <c r="O61" s="79" t="n">
        <v>49.5242</v>
      </c>
      <c r="P61" s="79" t="n">
        <v>3427.15</v>
      </c>
      <c r="Q61" s="79" t="n">
        <v>11.81</v>
      </c>
      <c r="R61" s="59" t="n">
        <f aca="false">P61/3600</f>
        <v>0.951986111111111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7383.188</v>
      </c>
      <c r="E62" s="81" t="n">
        <v>44.8767</v>
      </c>
      <c r="F62" s="81" t="n">
        <v>46.6756</v>
      </c>
      <c r="G62" s="81" t="n">
        <v>47.8172</v>
      </c>
      <c r="H62" s="81" t="n">
        <v>2955.3</v>
      </c>
      <c r="I62" s="81" t="n">
        <v>9.62</v>
      </c>
      <c r="J62" s="66" t="n">
        <f aca="false">H62/3600</f>
        <v>0.820916666666667</v>
      </c>
      <c r="L62" s="80" t="n">
        <v>7402.564</v>
      </c>
      <c r="M62" s="81" t="n">
        <v>44.8362</v>
      </c>
      <c r="N62" s="81" t="n">
        <v>46.6781</v>
      </c>
      <c r="O62" s="81" t="n">
        <v>47.8214</v>
      </c>
      <c r="P62" s="81" t="n">
        <v>2969.68</v>
      </c>
      <c r="Q62" s="81" t="n">
        <v>9.98</v>
      </c>
      <c r="R62" s="66" t="n">
        <f aca="false">P62/3600</f>
        <v>0.824911111111111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23373.6312</v>
      </c>
      <c r="E63" s="77" t="n">
        <v>60.0652</v>
      </c>
      <c r="F63" s="77" t="n">
        <v>58.4496</v>
      </c>
      <c r="G63" s="77" t="n">
        <v>57.8927</v>
      </c>
      <c r="H63" s="77" t="n">
        <v>3364.33</v>
      </c>
      <c r="I63" s="77" t="n">
        <v>14.35</v>
      </c>
      <c r="J63" s="53" t="n">
        <f aca="false">H63/3600</f>
        <v>0.934536111111111</v>
      </c>
      <c r="L63" s="76" t="n">
        <v>23466.8136</v>
      </c>
      <c r="M63" s="77" t="n">
        <v>60.1138</v>
      </c>
      <c r="N63" s="77" t="n">
        <v>58.4715</v>
      </c>
      <c r="O63" s="77" t="n">
        <v>57.8736</v>
      </c>
      <c r="P63" s="77" t="n">
        <v>3186.69</v>
      </c>
      <c r="Q63" s="77" t="n">
        <v>13.04</v>
      </c>
      <c r="R63" s="53" t="n">
        <f aca="false">P63/3600</f>
        <v>0.8851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7355.0592</v>
      </c>
      <c r="E64" s="79" t="n">
        <v>53.501</v>
      </c>
      <c r="F64" s="79" t="n">
        <v>52.1488</v>
      </c>
      <c r="G64" s="79" t="n">
        <v>52.1042</v>
      </c>
      <c r="H64" s="79" t="n">
        <v>3183.2</v>
      </c>
      <c r="I64" s="79" t="n">
        <v>12.45</v>
      </c>
      <c r="J64" s="59" t="n">
        <f aca="false">H64/3600</f>
        <v>0.884222222222222</v>
      </c>
      <c r="L64" s="78" t="n">
        <v>17473.8512</v>
      </c>
      <c r="M64" s="79" t="n">
        <v>53.5079</v>
      </c>
      <c r="N64" s="79" t="n">
        <v>52.1325</v>
      </c>
      <c r="O64" s="79" t="n">
        <v>52.1073</v>
      </c>
      <c r="P64" s="79" t="n">
        <v>3192.38</v>
      </c>
      <c r="Q64" s="79" t="n">
        <v>12.09</v>
      </c>
      <c r="R64" s="59" t="n">
        <f aca="false">P64/3600</f>
        <v>0.886772222222222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1469.04</v>
      </c>
      <c r="E65" s="79" t="n">
        <v>48.953</v>
      </c>
      <c r="F65" s="79" t="n">
        <v>48.1992</v>
      </c>
      <c r="G65" s="79" t="n">
        <v>49.3487</v>
      </c>
      <c r="H65" s="79" t="n">
        <v>2915.94</v>
      </c>
      <c r="I65" s="79" t="n">
        <v>9.48</v>
      </c>
      <c r="J65" s="59" t="n">
        <f aca="false">H65/3600</f>
        <v>0.809983333333333</v>
      </c>
      <c r="L65" s="78" t="n">
        <v>11518.9792</v>
      </c>
      <c r="M65" s="79" t="n">
        <v>48.8832</v>
      </c>
      <c r="N65" s="79" t="n">
        <v>48.1957</v>
      </c>
      <c r="O65" s="79" t="n">
        <v>49.3557</v>
      </c>
      <c r="P65" s="79" t="n">
        <v>2733.38</v>
      </c>
      <c r="Q65" s="79" t="n">
        <v>10.17</v>
      </c>
      <c r="R65" s="59" t="n">
        <f aca="false">P65/3600</f>
        <v>0.759272222222222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6366.432</v>
      </c>
      <c r="E66" s="81" t="n">
        <v>44.5764</v>
      </c>
      <c r="F66" s="81" t="n">
        <v>45.6809</v>
      </c>
      <c r="G66" s="81" t="n">
        <v>47.1091</v>
      </c>
      <c r="H66" s="81" t="n">
        <v>2255.16</v>
      </c>
      <c r="I66" s="81" t="n">
        <v>7.77</v>
      </c>
      <c r="J66" s="66" t="n">
        <f aca="false">H66/3600</f>
        <v>0.626433333333333</v>
      </c>
      <c r="L66" s="80" t="n">
        <v>6383.8224</v>
      </c>
      <c r="M66" s="81" t="n">
        <v>44.555</v>
      </c>
      <c r="N66" s="81" t="n">
        <v>45.6856</v>
      </c>
      <c r="O66" s="81" t="n">
        <v>47.114</v>
      </c>
      <c r="P66" s="81" t="n">
        <v>2428.91</v>
      </c>
      <c r="Q66" s="81" t="n">
        <v>7.37</v>
      </c>
      <c r="R66" s="66" t="n">
        <f aca="false">P66/3600</f>
        <v>0.674697222222222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395.2304</v>
      </c>
      <c r="E67" s="77" t="n">
        <v>59.5734</v>
      </c>
      <c r="F67" s="77" t="n">
        <v>58.3927</v>
      </c>
      <c r="G67" s="77" t="n">
        <v>58.1281</v>
      </c>
      <c r="H67" s="77" t="n">
        <v>2078.01</v>
      </c>
      <c r="I67" s="77" t="n">
        <v>8.42</v>
      </c>
      <c r="J67" s="53" t="n">
        <f aca="false">H67/3600</f>
        <v>0.577225</v>
      </c>
      <c r="L67" s="76" t="n">
        <v>12409.0904</v>
      </c>
      <c r="M67" s="77" t="n">
        <v>59.6227</v>
      </c>
      <c r="N67" s="77" t="n">
        <v>58.4066</v>
      </c>
      <c r="O67" s="77" t="n">
        <v>58.1283</v>
      </c>
      <c r="P67" s="77" t="n">
        <v>2072.16</v>
      </c>
      <c r="Q67" s="77" t="n">
        <v>7.97</v>
      </c>
      <c r="R67" s="53" t="n">
        <f aca="false">P67/3600</f>
        <v>0.57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8797.1088</v>
      </c>
      <c r="E68" s="79" t="n">
        <v>53.0861</v>
      </c>
      <c r="F68" s="79" t="n">
        <v>52.6968</v>
      </c>
      <c r="G68" s="79" t="n">
        <v>52.672</v>
      </c>
      <c r="H68" s="79" t="n">
        <v>1941.08</v>
      </c>
      <c r="I68" s="79" t="n">
        <v>7.22</v>
      </c>
      <c r="J68" s="59" t="n">
        <f aca="false">H68/3600</f>
        <v>0.539188888888889</v>
      </c>
      <c r="L68" s="78" t="n">
        <v>8807.9</v>
      </c>
      <c r="M68" s="79" t="n">
        <v>53.1006</v>
      </c>
      <c r="N68" s="79" t="n">
        <v>52.6947</v>
      </c>
      <c r="O68" s="79" t="n">
        <v>52.6737</v>
      </c>
      <c r="P68" s="79" t="n">
        <v>1947.95</v>
      </c>
      <c r="Q68" s="79" t="n">
        <v>7.08</v>
      </c>
      <c r="R68" s="59" t="n">
        <f aca="false">P68/3600</f>
        <v>0.541097222222222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5767.8992</v>
      </c>
      <c r="E69" s="79" t="n">
        <v>49.1799</v>
      </c>
      <c r="F69" s="79" t="n">
        <v>49.2194</v>
      </c>
      <c r="G69" s="79" t="n">
        <v>49.6141</v>
      </c>
      <c r="H69" s="79" t="n">
        <v>1765.71</v>
      </c>
      <c r="I69" s="79" t="n">
        <v>5.82</v>
      </c>
      <c r="J69" s="59" t="n">
        <f aca="false">H69/3600</f>
        <v>0.490475</v>
      </c>
      <c r="L69" s="78" t="n">
        <v>5774.5576</v>
      </c>
      <c r="M69" s="79" t="n">
        <v>49.1831</v>
      </c>
      <c r="N69" s="79" t="n">
        <v>49.2235</v>
      </c>
      <c r="O69" s="79" t="n">
        <v>49.6249</v>
      </c>
      <c r="P69" s="79" t="n">
        <v>1772.15</v>
      </c>
      <c r="Q69" s="79" t="n">
        <v>5.51</v>
      </c>
      <c r="R69" s="59" t="n">
        <f aca="false">P69/3600</f>
        <v>0.492263888888889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3627.32</v>
      </c>
      <c r="E70" s="81" t="n">
        <v>45.8887</v>
      </c>
      <c r="F70" s="81" t="n">
        <v>46.514</v>
      </c>
      <c r="G70" s="81" t="n">
        <v>47.2265</v>
      </c>
      <c r="H70" s="81" t="n">
        <v>1581.56</v>
      </c>
      <c r="I70" s="81" t="n">
        <v>4.41</v>
      </c>
      <c r="J70" s="66" t="n">
        <f aca="false">H70/3600</f>
        <v>0.439322222222222</v>
      </c>
      <c r="L70" s="80" t="n">
        <v>3625.184</v>
      </c>
      <c r="M70" s="81" t="n">
        <v>45.8837</v>
      </c>
      <c r="N70" s="81" t="n">
        <v>46.5074</v>
      </c>
      <c r="O70" s="81" t="n">
        <v>47.2284</v>
      </c>
      <c r="P70" s="81" t="n">
        <v>1511.92</v>
      </c>
      <c r="Q70" s="81" t="n">
        <v>5.05</v>
      </c>
      <c r="R70" s="66" t="n">
        <f aca="false">P70/3600</f>
        <v>0.419977777777778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72219.0816</v>
      </c>
      <c r="E83" s="77" t="n">
        <v>59.8065</v>
      </c>
      <c r="F83" s="77" t="n">
        <v>58.3373</v>
      </c>
      <c r="G83" s="77" t="n">
        <v>57.7999</v>
      </c>
      <c r="H83" s="77" t="n">
        <v>13151.36</v>
      </c>
      <c r="I83" s="77" t="n">
        <v>49.4</v>
      </c>
      <c r="J83" s="53" t="n">
        <f aca="false">H83/3600</f>
        <v>3.65315555555556</v>
      </c>
      <c r="L83" s="76" t="n">
        <v>72740.6432</v>
      </c>
      <c r="M83" s="77" t="n">
        <v>59.9107</v>
      </c>
      <c r="N83" s="77" t="n">
        <v>58.3598</v>
      </c>
      <c r="O83" s="77" t="n">
        <v>57.7962</v>
      </c>
      <c r="P83" s="77" t="n">
        <v>14056.41</v>
      </c>
      <c r="Q83" s="77" t="n">
        <v>46.27</v>
      </c>
      <c r="R83" s="53" t="n">
        <f aca="false">P83/3600</f>
        <v>3.9045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48180.996</v>
      </c>
      <c r="E84" s="79" t="n">
        <v>53.1692</v>
      </c>
      <c r="F84" s="79" t="n">
        <v>52.1268</v>
      </c>
      <c r="G84" s="79" t="n">
        <v>52.5814</v>
      </c>
      <c r="H84" s="79" t="n">
        <v>13388.32</v>
      </c>
      <c r="I84" s="79" t="n">
        <v>39.63</v>
      </c>
      <c r="J84" s="59" t="n">
        <f aca="false">H84/3600</f>
        <v>3.71897777777778</v>
      </c>
      <c r="L84" s="78" t="n">
        <v>48534.9592</v>
      </c>
      <c r="M84" s="79" t="n">
        <v>53.144</v>
      </c>
      <c r="N84" s="79" t="n">
        <v>52.1171</v>
      </c>
      <c r="O84" s="79" t="n">
        <v>52.5928</v>
      </c>
      <c r="P84" s="79" t="n">
        <v>13116.64</v>
      </c>
      <c r="Q84" s="79" t="n">
        <v>37.25</v>
      </c>
      <c r="R84" s="59" t="n">
        <f aca="false">P84/3600</f>
        <v>3.64351111111111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25722.1368</v>
      </c>
      <c r="E85" s="79" t="n">
        <v>48.6044</v>
      </c>
      <c r="F85" s="79" t="n">
        <v>48.8959</v>
      </c>
      <c r="G85" s="79" t="n">
        <v>50.1139</v>
      </c>
      <c r="H85" s="79" t="n">
        <v>10704.92</v>
      </c>
      <c r="I85" s="79" t="n">
        <v>29.94</v>
      </c>
      <c r="J85" s="59" t="n">
        <f aca="false">H85/3600</f>
        <v>2.97358888888889</v>
      </c>
      <c r="L85" s="78" t="n">
        <v>25834.5112</v>
      </c>
      <c r="M85" s="79" t="n">
        <v>48.6018</v>
      </c>
      <c r="N85" s="79" t="n">
        <v>48.894</v>
      </c>
      <c r="O85" s="79" t="n">
        <v>50.1315</v>
      </c>
      <c r="P85" s="79" t="n">
        <v>10833.29</v>
      </c>
      <c r="Q85" s="79" t="n">
        <v>27.21</v>
      </c>
      <c r="R85" s="59" t="n">
        <f aca="false">P85/3600</f>
        <v>3.00924722222222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3096.1832</v>
      </c>
      <c r="E86" s="81" t="n">
        <v>45.6869</v>
      </c>
      <c r="F86" s="81" t="n">
        <v>46.877</v>
      </c>
      <c r="G86" s="81" t="n">
        <v>48.1187</v>
      </c>
      <c r="H86" s="81" t="n">
        <v>9106.45</v>
      </c>
      <c r="I86" s="81" t="n">
        <v>21.24</v>
      </c>
      <c r="J86" s="66" t="n">
        <f aca="false">H86/3600</f>
        <v>2.52956944444444</v>
      </c>
      <c r="L86" s="80" t="n">
        <v>13101.5904</v>
      </c>
      <c r="M86" s="81" t="n">
        <v>45.6885</v>
      </c>
      <c r="N86" s="81" t="n">
        <v>46.8796</v>
      </c>
      <c r="O86" s="81" t="n">
        <v>48.12</v>
      </c>
      <c r="P86" s="81" t="n">
        <v>9097.07</v>
      </c>
      <c r="Q86" s="81" t="n">
        <v>20.14</v>
      </c>
      <c r="R86" s="66" t="n">
        <f aca="false">P86/3600</f>
        <v>2.52696388888889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46003.4534</v>
      </c>
      <c r="E87" s="77" t="n">
        <v>59.8603</v>
      </c>
      <c r="F87" s="77" t="n">
        <v>59.3868</v>
      </c>
      <c r="G87" s="77" t="n">
        <v>59.281</v>
      </c>
      <c r="H87" s="77" t="n">
        <v>23042.17</v>
      </c>
      <c r="I87" s="77" t="n">
        <v>63.67</v>
      </c>
      <c r="J87" s="53" t="n">
        <f aca="false">H87/3600</f>
        <v>6.40060277777778</v>
      </c>
      <c r="L87" s="76" t="n">
        <v>46033.2149</v>
      </c>
      <c r="M87" s="77" t="n">
        <v>59.8802</v>
      </c>
      <c r="N87" s="77" t="n">
        <v>59.3922</v>
      </c>
      <c r="O87" s="77" t="n">
        <v>59.2846</v>
      </c>
      <c r="P87" s="77" t="n">
        <v>23223.11</v>
      </c>
      <c r="Q87" s="77" t="n">
        <v>64</v>
      </c>
      <c r="R87" s="53" t="n">
        <f aca="false">P87/3600</f>
        <v>6.4508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31106.0458</v>
      </c>
      <c r="E88" s="79" t="n">
        <v>54.7048</v>
      </c>
      <c r="F88" s="79" t="n">
        <v>55.1212</v>
      </c>
      <c r="G88" s="79" t="n">
        <v>55.2036</v>
      </c>
      <c r="H88" s="79" t="n">
        <v>21086.3</v>
      </c>
      <c r="I88" s="79" t="n">
        <v>53</v>
      </c>
      <c r="J88" s="59" t="n">
        <f aca="false">H88/3600</f>
        <v>5.85730555555556</v>
      </c>
      <c r="L88" s="78" t="n">
        <v>31125.8774</v>
      </c>
      <c r="M88" s="79" t="n">
        <v>54.7084</v>
      </c>
      <c r="N88" s="79" t="n">
        <v>55.121</v>
      </c>
      <c r="O88" s="79" t="n">
        <v>55.2097</v>
      </c>
      <c r="P88" s="79" t="n">
        <v>21167.34</v>
      </c>
      <c r="Q88" s="79" t="n">
        <v>52.65</v>
      </c>
      <c r="R88" s="59" t="n">
        <f aca="false">P88/3600</f>
        <v>5.87981666666667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21214.3824</v>
      </c>
      <c r="E89" s="79" t="n">
        <v>51.6282</v>
      </c>
      <c r="F89" s="79" t="n">
        <v>52.6097</v>
      </c>
      <c r="G89" s="79" t="n">
        <v>52.802</v>
      </c>
      <c r="H89" s="79" t="n">
        <v>19533.62</v>
      </c>
      <c r="I89" s="79" t="n">
        <v>45.67</v>
      </c>
      <c r="J89" s="59" t="n">
        <f aca="false">H89/3600</f>
        <v>5.42600555555556</v>
      </c>
      <c r="L89" s="78" t="n">
        <v>21226.5518</v>
      </c>
      <c r="M89" s="79" t="n">
        <v>51.628</v>
      </c>
      <c r="N89" s="79" t="n">
        <v>52.6069</v>
      </c>
      <c r="O89" s="79" t="n">
        <v>52.8001</v>
      </c>
      <c r="P89" s="79" t="n">
        <v>19732.42</v>
      </c>
      <c r="Q89" s="79" t="n">
        <v>43.33</v>
      </c>
      <c r="R89" s="59" t="n">
        <f aca="false">P89/3600</f>
        <v>5.48122777777778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14435.352</v>
      </c>
      <c r="E90" s="81" t="n">
        <v>48.8491</v>
      </c>
      <c r="F90" s="81" t="n">
        <v>50.4086</v>
      </c>
      <c r="G90" s="81" t="n">
        <v>50.6474</v>
      </c>
      <c r="H90" s="81" t="n">
        <v>18154.27</v>
      </c>
      <c r="I90" s="81" t="n">
        <v>38.91</v>
      </c>
      <c r="J90" s="66" t="n">
        <f aca="false">H90/3600</f>
        <v>5.04285277777778</v>
      </c>
      <c r="L90" s="80" t="n">
        <v>14443.6723</v>
      </c>
      <c r="M90" s="81" t="n">
        <v>48.8457</v>
      </c>
      <c r="N90" s="81" t="n">
        <v>50.4082</v>
      </c>
      <c r="O90" s="81" t="n">
        <v>50.6482</v>
      </c>
      <c r="P90" s="81" t="n">
        <v>18307.82</v>
      </c>
      <c r="Q90" s="81" t="n">
        <v>37.97</v>
      </c>
      <c r="R90" s="66" t="n">
        <f aca="false">P90/3600</f>
        <v>5.08550555555556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5242.9576</v>
      </c>
      <c r="E91" s="77" t="n">
        <v>67.7144</v>
      </c>
      <c r="F91" s="77" t="n">
        <v>67.2399</v>
      </c>
      <c r="G91" s="77" t="n">
        <v>67.376</v>
      </c>
      <c r="H91" s="77" t="n">
        <v>6082.33</v>
      </c>
      <c r="I91" s="77" t="n">
        <v>9.79</v>
      </c>
      <c r="J91" s="53" t="n">
        <f aca="false">H91/3600</f>
        <v>1.68953611111111</v>
      </c>
      <c r="L91" s="76" t="n">
        <v>5244.6488</v>
      </c>
      <c r="M91" s="77" t="n">
        <v>67.7209</v>
      </c>
      <c r="N91" s="77" t="n">
        <v>67.2367</v>
      </c>
      <c r="O91" s="77" t="n">
        <v>67.3463</v>
      </c>
      <c r="P91" s="77" t="n">
        <v>6074.37</v>
      </c>
      <c r="Q91" s="77" t="n">
        <v>10.12</v>
      </c>
      <c r="R91" s="53" t="n">
        <f aca="false">P91/3600</f>
        <v>1.6873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3889.6184</v>
      </c>
      <c r="E92" s="79" t="n">
        <v>60.4274</v>
      </c>
      <c r="F92" s="79" t="n">
        <v>59.5709</v>
      </c>
      <c r="G92" s="79" t="n">
        <v>59.5038</v>
      </c>
      <c r="H92" s="79" t="n">
        <v>5614.79</v>
      </c>
      <c r="I92" s="79" t="n">
        <v>10.42</v>
      </c>
      <c r="J92" s="59" t="n">
        <f aca="false">H92/3600</f>
        <v>1.55966388888889</v>
      </c>
      <c r="L92" s="78" t="n">
        <v>3898.196</v>
      </c>
      <c r="M92" s="79" t="n">
        <v>60.4267</v>
      </c>
      <c r="N92" s="79" t="n">
        <v>59.572</v>
      </c>
      <c r="O92" s="79" t="n">
        <v>59.5081</v>
      </c>
      <c r="P92" s="79" t="n">
        <v>5973.51</v>
      </c>
      <c r="Q92" s="79" t="n">
        <v>9.9</v>
      </c>
      <c r="R92" s="59" t="n">
        <f aca="false">P92/3600</f>
        <v>1.65930833333333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938.2568</v>
      </c>
      <c r="E93" s="79" t="n">
        <v>56.6134</v>
      </c>
      <c r="F93" s="79" t="n">
        <v>55.7096</v>
      </c>
      <c r="G93" s="79" t="n">
        <v>55.6227</v>
      </c>
      <c r="H93" s="79" t="n">
        <v>5851.61</v>
      </c>
      <c r="I93" s="79" t="n">
        <v>9.2</v>
      </c>
      <c r="J93" s="59" t="n">
        <f aca="false">H93/3600</f>
        <v>1.62544722222222</v>
      </c>
      <c r="L93" s="78" t="n">
        <v>2936.5968</v>
      </c>
      <c r="M93" s="79" t="n">
        <v>56.6197</v>
      </c>
      <c r="N93" s="79" t="n">
        <v>55.7135</v>
      </c>
      <c r="O93" s="79" t="n">
        <v>55.6321</v>
      </c>
      <c r="P93" s="79" t="n">
        <v>5474.04</v>
      </c>
      <c r="Q93" s="79" t="n">
        <v>11.06</v>
      </c>
      <c r="R93" s="59" t="n">
        <f aca="false">P93/3600</f>
        <v>1.52056666666667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2365.1824</v>
      </c>
      <c r="E94" s="81" t="n">
        <v>53.9108</v>
      </c>
      <c r="F94" s="81" t="n">
        <v>52.7727</v>
      </c>
      <c r="G94" s="81" t="n">
        <v>52.714</v>
      </c>
      <c r="H94" s="81" t="n">
        <v>5791.6</v>
      </c>
      <c r="I94" s="81" t="n">
        <v>9.08</v>
      </c>
      <c r="J94" s="66" t="n">
        <f aca="false">H94/3600</f>
        <v>1.60877777777778</v>
      </c>
      <c r="L94" s="80" t="n">
        <v>2367.296</v>
      </c>
      <c r="M94" s="81" t="n">
        <v>53.9159</v>
      </c>
      <c r="N94" s="81" t="n">
        <v>52.7661</v>
      </c>
      <c r="O94" s="81" t="n">
        <v>52.7339</v>
      </c>
      <c r="P94" s="81" t="n">
        <v>5766.42</v>
      </c>
      <c r="Q94" s="81" t="n">
        <v>9.89</v>
      </c>
      <c r="R94" s="66" t="n">
        <f aca="false">P94/3600</f>
        <v>1.60178333333333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4542.4448</v>
      </c>
      <c r="E95" s="77" t="n">
        <v>72.6744</v>
      </c>
      <c r="F95" s="77" t="n">
        <v>72.737</v>
      </c>
      <c r="G95" s="77" t="n">
        <v>73.0438</v>
      </c>
      <c r="H95" s="77" t="n">
        <v>10227.09</v>
      </c>
      <c r="I95" s="77" t="n">
        <v>20.49</v>
      </c>
      <c r="J95" s="53" t="n">
        <f aca="false">H95/3600</f>
        <v>2.84085833333333</v>
      </c>
      <c r="L95" s="76" t="n">
        <v>4547.6554</v>
      </c>
      <c r="M95" s="77" t="n">
        <v>72.7002</v>
      </c>
      <c r="N95" s="77" t="n">
        <v>72.7566</v>
      </c>
      <c r="O95" s="77" t="n">
        <v>73.0559</v>
      </c>
      <c r="P95" s="77" t="n">
        <v>10981.58</v>
      </c>
      <c r="Q95" s="77" t="n">
        <v>21.41</v>
      </c>
      <c r="R95" s="53" t="n">
        <f aca="false">P95/3600</f>
        <v>3.0504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336.3494</v>
      </c>
      <c r="E96" s="79" t="n">
        <v>64.1283</v>
      </c>
      <c r="F96" s="79" t="n">
        <v>65.5353</v>
      </c>
      <c r="G96" s="79" t="n">
        <v>66.084</v>
      </c>
      <c r="H96" s="79" t="n">
        <v>10704.1</v>
      </c>
      <c r="I96" s="79" t="n">
        <v>21.44</v>
      </c>
      <c r="J96" s="59" t="n">
        <f aca="false">H96/3600</f>
        <v>2.97336111111111</v>
      </c>
      <c r="L96" s="78" t="n">
        <v>3334.1296</v>
      </c>
      <c r="M96" s="79" t="n">
        <v>64.1195</v>
      </c>
      <c r="N96" s="79" t="n">
        <v>65.5276</v>
      </c>
      <c r="O96" s="79" t="n">
        <v>66.0788</v>
      </c>
      <c r="P96" s="79" t="n">
        <v>10751.9</v>
      </c>
      <c r="Q96" s="79" t="n">
        <v>20.53</v>
      </c>
      <c r="R96" s="59" t="n">
        <f aca="false">P96/3600</f>
        <v>2.98663888888889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0.2698</v>
      </c>
      <c r="E97" s="79" t="n">
        <v>59.7749</v>
      </c>
      <c r="F97" s="79" t="n">
        <v>61.9103</v>
      </c>
      <c r="G97" s="79" t="n">
        <v>62.58</v>
      </c>
      <c r="H97" s="79" t="n">
        <v>10495.12</v>
      </c>
      <c r="I97" s="79" t="n">
        <v>20.23</v>
      </c>
      <c r="J97" s="59" t="n">
        <f aca="false">H97/3600</f>
        <v>2.91531111111111</v>
      </c>
      <c r="L97" s="78" t="n">
        <v>2448.833</v>
      </c>
      <c r="M97" s="79" t="n">
        <v>59.7754</v>
      </c>
      <c r="N97" s="79" t="n">
        <v>61.9271</v>
      </c>
      <c r="O97" s="79" t="n">
        <v>62.6004</v>
      </c>
      <c r="P97" s="79" t="n">
        <v>10527.76</v>
      </c>
      <c r="Q97" s="79" t="n">
        <v>20.12</v>
      </c>
      <c r="R97" s="59" t="n">
        <f aca="false">P97/3600</f>
        <v>2.92437777777778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783.7741</v>
      </c>
      <c r="E98" s="81" t="n">
        <v>56.6804</v>
      </c>
      <c r="F98" s="81" t="n">
        <v>59.0562</v>
      </c>
      <c r="G98" s="81" t="n">
        <v>59.8052</v>
      </c>
      <c r="H98" s="81" t="n">
        <v>10467.23</v>
      </c>
      <c r="I98" s="81" t="n">
        <v>19.34</v>
      </c>
      <c r="J98" s="66" t="n">
        <f aca="false">H98/3600</f>
        <v>2.90756388888889</v>
      </c>
      <c r="L98" s="80" t="n">
        <v>1789.2115</v>
      </c>
      <c r="M98" s="81" t="n">
        <v>56.6923</v>
      </c>
      <c r="N98" s="81" t="n">
        <v>59.0725</v>
      </c>
      <c r="O98" s="81" t="n">
        <v>59.8239</v>
      </c>
      <c r="P98" s="81" t="n">
        <v>10357.13</v>
      </c>
      <c r="Q98" s="81" t="n">
        <v>18.33</v>
      </c>
      <c r="R98" s="66" t="n">
        <f aca="false">P98/3600</f>
        <v>2.87698055555556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49.366820437647</v>
      </c>
      <c r="J106" s="84" t="n">
        <f aca="false">GEOMEAN(J3:J98)</f>
        <v>4.5535816274389</v>
      </c>
      <c r="Q106" s="84" t="n">
        <f aca="false">GEOMEAN(Q3:Q98)</f>
        <v>49.448419074401</v>
      </c>
      <c r="R106" s="84" t="n">
        <f aca="false">GEOMEAN(R3:R98)</f>
        <v>4.58859382145039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016529044413</v>
      </c>
      <c r="R107" s="85" t="n">
        <f aca="false">R106/J106</f>
        <v>1.00768893518906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2.19266666666667</v>
      </c>
      <c r="J108" s="84" t="n">
        <f aca="false">SUM(J3:J98)</f>
        <v>691.291608333333</v>
      </c>
      <c r="Q108" s="84" t="n">
        <f aca="false">SUM(Q3:Q98)/3600</f>
        <v>2.18080555555556</v>
      </c>
      <c r="R108" s="84" t="n">
        <f aca="false">SUM(R3:R98)</f>
        <v>698.8465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70)</f>
        <v>58.5855398925915</v>
      </c>
      <c r="J113" s="84" t="n">
        <f aca="false">GEOMEAN(J3:J70)</f>
        <v>5.0098344010073</v>
      </c>
      <c r="Q113" s="84" t="n">
        <f aca="false">GEOMEAN(Q3:Q70)</f>
        <v>58.8449349847598</v>
      </c>
      <c r="R113" s="84" t="n">
        <f aca="false">GEOMEAN(R3:R70)</f>
        <v>5.04669750719836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1.00442762996883</v>
      </c>
      <c r="R114" s="85" t="n">
        <f aca="false">R113/J113</f>
        <v>1.007358148641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L98" activeCellId="0" sqref="L98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1514.6024</v>
      </c>
      <c r="E19" s="77" t="n">
        <v>63.192</v>
      </c>
      <c r="F19" s="77" t="n">
        <v>61.2431</v>
      </c>
      <c r="G19" s="77" t="n">
        <v>60.8595</v>
      </c>
      <c r="H19" s="77" t="n">
        <v>45913.66</v>
      </c>
      <c r="I19" s="77" t="n">
        <v>139.71</v>
      </c>
      <c r="J19" s="53" t="n">
        <f aca="false">H19/3600</f>
        <v>12.7537944444444</v>
      </c>
      <c r="L19" s="76" t="n">
        <v>221918.2184</v>
      </c>
      <c r="M19" s="77" t="n">
        <v>63.2708</v>
      </c>
      <c r="N19" s="77" t="n">
        <v>61.2835</v>
      </c>
      <c r="O19" s="77" t="n">
        <v>60.8973</v>
      </c>
      <c r="P19" s="77" t="n">
        <v>46341.15</v>
      </c>
      <c r="Q19" s="77" t="n">
        <v>154.08</v>
      </c>
      <c r="R19" s="53" t="n">
        <f aca="false">P19/3600</f>
        <v>12.87254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62405.9152</v>
      </c>
      <c r="E20" s="79" t="n">
        <v>54.933</v>
      </c>
      <c r="F20" s="79" t="n">
        <v>53.9243</v>
      </c>
      <c r="G20" s="79" t="n">
        <v>53.8529</v>
      </c>
      <c r="H20" s="79" t="n">
        <v>43892.76</v>
      </c>
      <c r="I20" s="79" t="n">
        <v>111.9</v>
      </c>
      <c r="J20" s="59" t="n">
        <f aca="false">H20/3600</f>
        <v>12.1924333333333</v>
      </c>
      <c r="L20" s="78" t="n">
        <v>163724.4536</v>
      </c>
      <c r="M20" s="79" t="n">
        <v>55.0258</v>
      </c>
      <c r="N20" s="79" t="n">
        <v>53.9468</v>
      </c>
      <c r="O20" s="79" t="n">
        <v>53.8746</v>
      </c>
      <c r="P20" s="79" t="n">
        <v>44475.42</v>
      </c>
      <c r="Q20" s="79" t="n">
        <v>117.11</v>
      </c>
      <c r="R20" s="59" t="n">
        <f aca="false">P20/3600</f>
        <v>12.3542833333333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2393.1112</v>
      </c>
      <c r="E21" s="79" t="n">
        <v>50.4288</v>
      </c>
      <c r="F21" s="79" t="n">
        <v>50.0449</v>
      </c>
      <c r="G21" s="79" t="n">
        <v>50.6337</v>
      </c>
      <c r="H21" s="79" t="n">
        <v>40631.24</v>
      </c>
      <c r="I21" s="79" t="n">
        <v>96.84</v>
      </c>
      <c r="J21" s="59" t="n">
        <f aca="false">H21/3600</f>
        <v>11.2864555555556</v>
      </c>
      <c r="L21" s="78" t="n">
        <v>103653.7456</v>
      </c>
      <c r="M21" s="79" t="n">
        <v>50.472</v>
      </c>
      <c r="N21" s="79" t="n">
        <v>50.0105</v>
      </c>
      <c r="O21" s="79" t="n">
        <v>50.6615</v>
      </c>
      <c r="P21" s="79" t="n">
        <v>38215.47</v>
      </c>
      <c r="Q21" s="79" t="n">
        <v>93.65</v>
      </c>
      <c r="R21" s="59" t="n">
        <f aca="false">P21/3600</f>
        <v>10.6154083333333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8271.7448</v>
      </c>
      <c r="E22" s="81" t="n">
        <v>46.155</v>
      </c>
      <c r="F22" s="81" t="n">
        <v>46.9489</v>
      </c>
      <c r="G22" s="81" t="n">
        <v>48.4946</v>
      </c>
      <c r="H22" s="81" t="n">
        <v>36162.48</v>
      </c>
      <c r="I22" s="81" t="n">
        <v>66.19</v>
      </c>
      <c r="J22" s="66" t="n">
        <f aca="false">H22/3600</f>
        <v>10.0451333333333</v>
      </c>
      <c r="L22" s="80" t="n">
        <v>48452.508</v>
      </c>
      <c r="M22" s="81" t="n">
        <v>46.154</v>
      </c>
      <c r="N22" s="81" t="n">
        <v>46.9348</v>
      </c>
      <c r="O22" s="81" t="n">
        <v>48.5104</v>
      </c>
      <c r="P22" s="81" t="n">
        <v>35937.67</v>
      </c>
      <c r="Q22" s="81" t="n">
        <v>72.46</v>
      </c>
      <c r="R22" s="66" t="n">
        <f aca="false">P22/3600</f>
        <v>9.98268611111111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229069.5416</v>
      </c>
      <c r="E23" s="77" t="n">
        <v>62.6679</v>
      </c>
      <c r="F23" s="77" t="n">
        <v>61.0119</v>
      </c>
      <c r="G23" s="77" t="n">
        <v>60.6743</v>
      </c>
      <c r="H23" s="77" t="n">
        <v>40129.48</v>
      </c>
      <c r="I23" s="77" t="n">
        <v>145.33</v>
      </c>
      <c r="J23" s="53" t="n">
        <f aca="false">H23/3600</f>
        <v>11.1470777777778</v>
      </c>
      <c r="L23" s="76" t="n">
        <v>229597.2424</v>
      </c>
      <c r="M23" s="77" t="n">
        <v>62.7085</v>
      </c>
      <c r="N23" s="77" t="n">
        <v>61.0459</v>
      </c>
      <c r="O23" s="77" t="n">
        <v>60.7107</v>
      </c>
      <c r="P23" s="77" t="n">
        <v>43430.13</v>
      </c>
      <c r="Q23" s="77" t="n">
        <v>141.43</v>
      </c>
      <c r="R23" s="53" t="n">
        <f aca="false">P23/3600</f>
        <v>12.0639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71636.8368</v>
      </c>
      <c r="E24" s="79" t="n">
        <v>54.8613</v>
      </c>
      <c r="F24" s="79" t="n">
        <v>53.8605</v>
      </c>
      <c r="G24" s="79" t="n">
        <v>53.6507</v>
      </c>
      <c r="H24" s="79" t="n">
        <v>41313.63</v>
      </c>
      <c r="I24" s="79" t="n">
        <v>124.12</v>
      </c>
      <c r="J24" s="59" t="n">
        <f aca="false">H24/3600</f>
        <v>11.4760083333333</v>
      </c>
      <c r="L24" s="78" t="n">
        <v>172687.0352</v>
      </c>
      <c r="M24" s="79" t="n">
        <v>54.9139</v>
      </c>
      <c r="N24" s="79" t="n">
        <v>53.8817</v>
      </c>
      <c r="O24" s="79" t="n">
        <v>53.6593</v>
      </c>
      <c r="P24" s="79" t="n">
        <v>41886.87</v>
      </c>
      <c r="Q24" s="79" t="n">
        <v>116.79</v>
      </c>
      <c r="R24" s="59" t="n">
        <f aca="false">P24/3600</f>
        <v>11.6352416666667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12512.712</v>
      </c>
      <c r="E25" s="79" t="n">
        <v>50.497</v>
      </c>
      <c r="F25" s="79" t="n">
        <v>49.7967</v>
      </c>
      <c r="G25" s="79" t="n">
        <v>50.0893</v>
      </c>
      <c r="H25" s="79" t="n">
        <v>38539.93</v>
      </c>
      <c r="I25" s="79" t="n">
        <v>105.22</v>
      </c>
      <c r="J25" s="59" t="n">
        <f aca="false">H25/3600</f>
        <v>10.7055361111111</v>
      </c>
      <c r="L25" s="78" t="n">
        <v>113765.8864</v>
      </c>
      <c r="M25" s="79" t="n">
        <v>50.52</v>
      </c>
      <c r="N25" s="79" t="n">
        <v>49.7809</v>
      </c>
      <c r="O25" s="79" t="n">
        <v>50.1188</v>
      </c>
      <c r="P25" s="79" t="n">
        <v>38937.04</v>
      </c>
      <c r="Q25" s="79" t="n">
        <v>100.37</v>
      </c>
      <c r="R25" s="59" t="n">
        <f aca="false">P25/3600</f>
        <v>10.8158444444444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8949.4704</v>
      </c>
      <c r="E26" s="81" t="n">
        <v>46.1257</v>
      </c>
      <c r="F26" s="81" t="n">
        <v>46.4705</v>
      </c>
      <c r="G26" s="81" t="n">
        <v>47.5928</v>
      </c>
      <c r="H26" s="81" t="n">
        <v>34490.4</v>
      </c>
      <c r="I26" s="81" t="n">
        <v>81</v>
      </c>
      <c r="J26" s="66" t="n">
        <f aca="false">H26/3600</f>
        <v>9.58066666666667</v>
      </c>
      <c r="L26" s="80" t="n">
        <v>59133.4216</v>
      </c>
      <c r="M26" s="81" t="n">
        <v>46.1165</v>
      </c>
      <c r="N26" s="81" t="n">
        <v>46.455</v>
      </c>
      <c r="O26" s="81" t="n">
        <v>47.6068</v>
      </c>
      <c r="P26" s="81" t="n">
        <v>34591.72</v>
      </c>
      <c r="Q26" s="81" t="n">
        <v>78.96</v>
      </c>
      <c r="R26" s="66" t="n">
        <f aca="false">P26/3600</f>
        <v>9.60881111111111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580974.0312</v>
      </c>
      <c r="E27" s="77" t="n">
        <v>63.384</v>
      </c>
      <c r="F27" s="77" t="n">
        <v>62.1899</v>
      </c>
      <c r="G27" s="77" t="n">
        <v>61.9442</v>
      </c>
      <c r="H27" s="77" t="n">
        <v>92790.31</v>
      </c>
      <c r="I27" s="77" t="n">
        <v>330.39</v>
      </c>
      <c r="J27" s="53" t="n">
        <f aca="false">H27/3600</f>
        <v>25.7750861111111</v>
      </c>
      <c r="L27" s="76" t="n">
        <v>582437.476</v>
      </c>
      <c r="M27" s="77" t="n">
        <v>63.4535</v>
      </c>
      <c r="N27" s="77" t="n">
        <v>62.2322</v>
      </c>
      <c r="O27" s="77" t="n">
        <v>61.9738</v>
      </c>
      <c r="P27" s="77" t="n">
        <v>92312.9</v>
      </c>
      <c r="Q27" s="77" t="n">
        <v>349.02</v>
      </c>
      <c r="R27" s="53" t="n">
        <f aca="false">P27/3600</f>
        <v>25.642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62522.3176</v>
      </c>
      <c r="E28" s="79" t="n">
        <v>55.2183</v>
      </c>
      <c r="F28" s="79" t="n">
        <v>54.4964</v>
      </c>
      <c r="G28" s="79" t="n">
        <v>54.2351</v>
      </c>
      <c r="H28" s="79" t="n">
        <v>89627.83</v>
      </c>
      <c r="I28" s="79" t="n">
        <v>285.81</v>
      </c>
      <c r="J28" s="59" t="n">
        <f aca="false">H28/3600</f>
        <v>24.8966194444444</v>
      </c>
      <c r="L28" s="78" t="n">
        <v>464708.1136</v>
      </c>
      <c r="M28" s="79" t="n">
        <v>55.2622</v>
      </c>
      <c r="N28" s="79" t="n">
        <v>54.526</v>
      </c>
      <c r="O28" s="79" t="n">
        <v>54.2505</v>
      </c>
      <c r="P28" s="79" t="n">
        <v>90025.63</v>
      </c>
      <c r="Q28" s="79" t="n">
        <v>273.05</v>
      </c>
      <c r="R28" s="59" t="n">
        <f aca="false">P28/3600</f>
        <v>25.0071194444444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335077.7424</v>
      </c>
      <c r="E29" s="79" t="n">
        <v>50.8599</v>
      </c>
      <c r="F29" s="79" t="n">
        <v>50.1557</v>
      </c>
      <c r="G29" s="79" t="n">
        <v>49.6647</v>
      </c>
      <c r="H29" s="79" t="n">
        <v>85500.03</v>
      </c>
      <c r="I29" s="79" t="n">
        <v>241.95</v>
      </c>
      <c r="J29" s="59" t="n">
        <f aca="false">H29/3600</f>
        <v>23.7500083333333</v>
      </c>
      <c r="L29" s="78" t="n">
        <v>339138.02</v>
      </c>
      <c r="M29" s="79" t="n">
        <v>50.9492</v>
      </c>
      <c r="N29" s="79" t="n">
        <v>50.1728</v>
      </c>
      <c r="O29" s="79" t="n">
        <v>49.7049</v>
      </c>
      <c r="P29" s="79" t="n">
        <v>78775.07</v>
      </c>
      <c r="Q29" s="79" t="n">
        <v>246.9</v>
      </c>
      <c r="R29" s="59" t="n">
        <f aca="false">P29/3600</f>
        <v>21.8819638888889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212185.0016</v>
      </c>
      <c r="E30" s="81" t="n">
        <v>46.6704</v>
      </c>
      <c r="F30" s="81" t="n">
        <v>45.9334</v>
      </c>
      <c r="G30" s="81" t="n">
        <v>46.7007</v>
      </c>
      <c r="H30" s="81" t="n">
        <v>78853.76</v>
      </c>
      <c r="I30" s="81" t="n">
        <v>183.05</v>
      </c>
      <c r="J30" s="66" t="n">
        <f aca="false">H30/3600</f>
        <v>21.9038222222222</v>
      </c>
      <c r="L30" s="80" t="n">
        <v>215393.9688</v>
      </c>
      <c r="M30" s="81" t="n">
        <v>46.6655</v>
      </c>
      <c r="N30" s="81" t="n">
        <v>45.9036</v>
      </c>
      <c r="O30" s="81" t="n">
        <v>46.7649</v>
      </c>
      <c r="P30" s="81" t="n">
        <v>72688.36</v>
      </c>
      <c r="Q30" s="81" t="n">
        <v>203.46</v>
      </c>
      <c r="R30" s="66" t="n">
        <f aca="false">P30/3600</f>
        <v>20.1912111111111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508643.244</v>
      </c>
      <c r="E31" s="77" t="n">
        <v>61.921</v>
      </c>
      <c r="F31" s="77" t="n">
        <v>61.6668</v>
      </c>
      <c r="G31" s="77" t="n">
        <v>61.3894</v>
      </c>
      <c r="H31" s="77" t="n">
        <v>101042.68</v>
      </c>
      <c r="I31" s="77" t="n">
        <v>269.1</v>
      </c>
      <c r="J31" s="53" t="n">
        <f aca="false">H31/3600</f>
        <v>28.0674111111111</v>
      </c>
      <c r="L31" s="76" t="n">
        <v>509742.7832</v>
      </c>
      <c r="M31" s="77" t="n">
        <v>61.9456</v>
      </c>
      <c r="N31" s="77" t="n">
        <v>61.7187</v>
      </c>
      <c r="O31" s="77" t="n">
        <v>61.4458</v>
      </c>
      <c r="P31" s="77" t="n">
        <v>101129.33</v>
      </c>
      <c r="Q31" s="77" t="n">
        <v>268.92</v>
      </c>
      <c r="R31" s="53" t="n">
        <f aca="false">P31/3600</f>
        <v>28.0914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78431.5856</v>
      </c>
      <c r="E32" s="79" t="n">
        <v>54.6251</v>
      </c>
      <c r="F32" s="79" t="n">
        <v>53.9987</v>
      </c>
      <c r="G32" s="79" t="n">
        <v>53.7978</v>
      </c>
      <c r="H32" s="79" t="n">
        <v>98047.57</v>
      </c>
      <c r="I32" s="79" t="n">
        <v>249.46</v>
      </c>
      <c r="J32" s="59" t="n">
        <f aca="false">H32/3600</f>
        <v>27.2354361111111</v>
      </c>
      <c r="L32" s="78" t="n">
        <v>379564.2904</v>
      </c>
      <c r="M32" s="79" t="n">
        <v>54.6529</v>
      </c>
      <c r="N32" s="79" t="n">
        <v>54.0179</v>
      </c>
      <c r="O32" s="79" t="n">
        <v>53.817</v>
      </c>
      <c r="P32" s="79" t="n">
        <v>98632.89</v>
      </c>
      <c r="Q32" s="79" t="n">
        <v>234.09</v>
      </c>
      <c r="R32" s="59" t="n">
        <f aca="false">P32/3600</f>
        <v>27.398025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63003.2336</v>
      </c>
      <c r="E33" s="79" t="n">
        <v>50.9933</v>
      </c>
      <c r="F33" s="79" t="n">
        <v>49.6584</v>
      </c>
      <c r="G33" s="79" t="n">
        <v>50.167</v>
      </c>
      <c r="H33" s="79" t="n">
        <v>91830.51</v>
      </c>
      <c r="I33" s="79" t="n">
        <v>213.02</v>
      </c>
      <c r="J33" s="59" t="n">
        <f aca="false">H33/3600</f>
        <v>25.508475</v>
      </c>
      <c r="L33" s="78" t="n">
        <v>263775.5096</v>
      </c>
      <c r="M33" s="79" t="n">
        <v>51.0146</v>
      </c>
      <c r="N33" s="79" t="n">
        <v>49.6679</v>
      </c>
      <c r="O33" s="79" t="n">
        <v>50.1764</v>
      </c>
      <c r="P33" s="79" t="n">
        <v>84906.17</v>
      </c>
      <c r="Q33" s="79" t="n">
        <v>205.66</v>
      </c>
      <c r="R33" s="59" t="n">
        <f aca="false">P33/3600</f>
        <v>23.5850472222222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73062.4448</v>
      </c>
      <c r="E34" s="81" t="n">
        <v>47.7048</v>
      </c>
      <c r="F34" s="81" t="n">
        <v>46.4755</v>
      </c>
      <c r="G34" s="81" t="n">
        <v>48.0886</v>
      </c>
      <c r="H34" s="81" t="n">
        <v>84665.39</v>
      </c>
      <c r="I34" s="81" t="n">
        <v>177.07</v>
      </c>
      <c r="J34" s="66" t="n">
        <f aca="false">H34/3600</f>
        <v>23.5181638888889</v>
      </c>
      <c r="L34" s="80" t="n">
        <v>174420.2584</v>
      </c>
      <c r="M34" s="81" t="n">
        <v>47.7309</v>
      </c>
      <c r="N34" s="81" t="n">
        <v>46.4805</v>
      </c>
      <c r="O34" s="81" t="n">
        <v>48.0928</v>
      </c>
      <c r="P34" s="81" t="n">
        <v>84961.64</v>
      </c>
      <c r="Q34" s="81" t="n">
        <v>172.69</v>
      </c>
      <c r="R34" s="66" t="n">
        <f aca="false">P34/3600</f>
        <v>23.6004555555556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669950.9344</v>
      </c>
      <c r="E35" s="77" t="n">
        <v>61.7816</v>
      </c>
      <c r="F35" s="77" t="n">
        <v>61.7457</v>
      </c>
      <c r="G35" s="77" t="n">
        <v>61.6151</v>
      </c>
      <c r="H35" s="77" t="n">
        <v>109273.96</v>
      </c>
      <c r="I35" s="77" t="n">
        <v>369.3</v>
      </c>
      <c r="J35" s="53" t="n">
        <f aca="false">H35/3600</f>
        <v>30.3538777777778</v>
      </c>
      <c r="L35" s="76" t="n">
        <v>671469.3464</v>
      </c>
      <c r="M35" s="77" t="n">
        <v>61.8058</v>
      </c>
      <c r="N35" s="77" t="n">
        <v>61.7782</v>
      </c>
      <c r="O35" s="77" t="n">
        <v>61.6442</v>
      </c>
      <c r="P35" s="77" t="n">
        <v>109200.26</v>
      </c>
      <c r="Q35" s="77" t="n">
        <v>374.37</v>
      </c>
      <c r="R35" s="53" t="n">
        <f aca="false">P35/3600</f>
        <v>30.3334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523035.1888</v>
      </c>
      <c r="E36" s="79" t="n">
        <v>54.8111</v>
      </c>
      <c r="F36" s="79" t="n">
        <v>54.4577</v>
      </c>
      <c r="G36" s="79" t="n">
        <v>54.387</v>
      </c>
      <c r="H36" s="79" t="n">
        <v>97458.89</v>
      </c>
      <c r="I36" s="79" t="n">
        <v>329.65</v>
      </c>
      <c r="J36" s="59" t="n">
        <f aca="false">H36/3600</f>
        <v>27.0719138888889</v>
      </c>
      <c r="L36" s="78" t="n">
        <v>525011.5368</v>
      </c>
      <c r="M36" s="79" t="n">
        <v>54.8302</v>
      </c>
      <c r="N36" s="79" t="n">
        <v>54.4865</v>
      </c>
      <c r="O36" s="79" t="n">
        <v>54.4108</v>
      </c>
      <c r="P36" s="79" t="n">
        <v>106327.72</v>
      </c>
      <c r="Q36" s="79" t="n">
        <v>338.29</v>
      </c>
      <c r="R36" s="59" t="n">
        <f aca="false">P36/3600</f>
        <v>29.5354777777778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382579.06</v>
      </c>
      <c r="E37" s="79" t="n">
        <v>51.0881</v>
      </c>
      <c r="F37" s="79" t="n">
        <v>50.1493</v>
      </c>
      <c r="G37" s="79" t="n">
        <v>50.0694</v>
      </c>
      <c r="H37" s="79" t="n">
        <v>100367.69</v>
      </c>
      <c r="I37" s="79" t="n">
        <v>282.26</v>
      </c>
      <c r="J37" s="59" t="n">
        <f aca="false">H37/3600</f>
        <v>27.8799138888889</v>
      </c>
      <c r="L37" s="78" t="n">
        <v>384706.4592</v>
      </c>
      <c r="M37" s="79" t="n">
        <v>51.1152</v>
      </c>
      <c r="N37" s="79" t="n">
        <v>50.1651</v>
      </c>
      <c r="O37" s="79" t="n">
        <v>50.0767</v>
      </c>
      <c r="P37" s="79" t="n">
        <v>101130.62</v>
      </c>
      <c r="Q37" s="79" t="n">
        <v>261.05</v>
      </c>
      <c r="R37" s="59" t="n">
        <f aca="false">P37/3600</f>
        <v>28.0918388888889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59378.7112</v>
      </c>
      <c r="E38" s="81" t="n">
        <v>47.4492</v>
      </c>
      <c r="F38" s="81" t="n">
        <v>46.0247</v>
      </c>
      <c r="G38" s="81" t="n">
        <v>46.7815</v>
      </c>
      <c r="H38" s="81" t="n">
        <v>91944.13</v>
      </c>
      <c r="I38" s="81" t="n">
        <v>229.09</v>
      </c>
      <c r="J38" s="66" t="n">
        <f aca="false">H38/3600</f>
        <v>25.5400361111111</v>
      </c>
      <c r="L38" s="80" t="n">
        <v>260779.3608</v>
      </c>
      <c r="M38" s="81" t="n">
        <v>47.475</v>
      </c>
      <c r="N38" s="81" t="n">
        <v>46.0249</v>
      </c>
      <c r="O38" s="81" t="n">
        <v>46.7823</v>
      </c>
      <c r="P38" s="81" t="n">
        <v>92412.57</v>
      </c>
      <c r="Q38" s="81" t="n">
        <v>218.9</v>
      </c>
      <c r="R38" s="66" t="n">
        <f aca="false">P38/3600</f>
        <v>25.6701583333333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83198.272</v>
      </c>
      <c r="E39" s="77" t="n">
        <v>61.9751</v>
      </c>
      <c r="F39" s="77" t="n">
        <v>60.4996</v>
      </c>
      <c r="G39" s="77" t="n">
        <v>60.2473</v>
      </c>
      <c r="H39" s="77" t="n">
        <v>17194.53</v>
      </c>
      <c r="I39" s="77" t="n">
        <v>55.28</v>
      </c>
      <c r="J39" s="53" t="n">
        <f aca="false">H39/3600</f>
        <v>4.77625833333333</v>
      </c>
      <c r="L39" s="76" t="n">
        <v>83658.3808</v>
      </c>
      <c r="M39" s="77" t="n">
        <v>62.0801</v>
      </c>
      <c r="N39" s="77" t="n">
        <v>60.581</v>
      </c>
      <c r="O39" s="77" t="n">
        <v>60.2671</v>
      </c>
      <c r="P39" s="77" t="n">
        <v>17298.79</v>
      </c>
      <c r="Q39" s="77" t="n">
        <v>51.3</v>
      </c>
      <c r="R39" s="53" t="n">
        <f aca="false">P39/3600</f>
        <v>4.805219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58776.208</v>
      </c>
      <c r="E40" s="79" t="n">
        <v>54.4467</v>
      </c>
      <c r="F40" s="79" t="n">
        <v>53.5958</v>
      </c>
      <c r="G40" s="79" t="n">
        <v>53.206</v>
      </c>
      <c r="H40" s="79" t="n">
        <v>16298.85</v>
      </c>
      <c r="I40" s="79" t="n">
        <v>41.45</v>
      </c>
      <c r="J40" s="59" t="n">
        <f aca="false">H40/3600</f>
        <v>4.52745833333333</v>
      </c>
      <c r="L40" s="78" t="n">
        <v>59639.6536</v>
      </c>
      <c r="M40" s="79" t="n">
        <v>54.491</v>
      </c>
      <c r="N40" s="79" t="n">
        <v>53.5803</v>
      </c>
      <c r="O40" s="79" t="n">
        <v>53.2409</v>
      </c>
      <c r="P40" s="79" t="n">
        <v>16444</v>
      </c>
      <c r="Q40" s="79" t="n">
        <v>41.89</v>
      </c>
      <c r="R40" s="59" t="n">
        <f aca="false">P40/3600</f>
        <v>4.56777777777778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34306.2312</v>
      </c>
      <c r="E41" s="79" t="n">
        <v>49.9818</v>
      </c>
      <c r="F41" s="79" t="n">
        <v>49.3097</v>
      </c>
      <c r="G41" s="79" t="n">
        <v>50.245</v>
      </c>
      <c r="H41" s="79" t="n">
        <v>13721.99</v>
      </c>
      <c r="I41" s="79" t="n">
        <v>34.76</v>
      </c>
      <c r="J41" s="59" t="n">
        <f aca="false">H41/3600</f>
        <v>3.81166388888889</v>
      </c>
      <c r="L41" s="78" t="n">
        <v>34460.66</v>
      </c>
      <c r="M41" s="79" t="n">
        <v>49.9647</v>
      </c>
      <c r="N41" s="79" t="n">
        <v>49.3047</v>
      </c>
      <c r="O41" s="79" t="n">
        <v>50.2615</v>
      </c>
      <c r="P41" s="79" t="n">
        <v>13876.58</v>
      </c>
      <c r="Q41" s="79" t="n">
        <v>32.54</v>
      </c>
      <c r="R41" s="59" t="n">
        <f aca="false">P41/3600</f>
        <v>3.85460555555556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4879.6744</v>
      </c>
      <c r="E42" s="81" t="n">
        <v>45.9531</v>
      </c>
      <c r="F42" s="81" t="n">
        <v>46.8122</v>
      </c>
      <c r="G42" s="81" t="n">
        <v>47.9328</v>
      </c>
      <c r="H42" s="81" t="n">
        <v>11554.33</v>
      </c>
      <c r="I42" s="81" t="n">
        <v>23.5</v>
      </c>
      <c r="J42" s="66" t="n">
        <f aca="false">H42/3600</f>
        <v>3.20953611111111</v>
      </c>
      <c r="L42" s="80" t="n">
        <v>14884.16</v>
      </c>
      <c r="M42" s="81" t="n">
        <v>45.954</v>
      </c>
      <c r="N42" s="81" t="n">
        <v>46.8044</v>
      </c>
      <c r="O42" s="81" t="n">
        <v>47.9302</v>
      </c>
      <c r="P42" s="81" t="n">
        <v>12467.86</v>
      </c>
      <c r="Q42" s="81" t="n">
        <v>22.49</v>
      </c>
      <c r="R42" s="66" t="n">
        <f aca="false">P42/3600</f>
        <v>3.46329444444444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111267.4248</v>
      </c>
      <c r="E43" s="77" t="n">
        <v>62.6666</v>
      </c>
      <c r="F43" s="77" t="n">
        <v>61.0419</v>
      </c>
      <c r="G43" s="77" t="n">
        <v>60.788</v>
      </c>
      <c r="H43" s="77" t="n">
        <v>21089.96</v>
      </c>
      <c r="I43" s="77" t="n">
        <v>68.47</v>
      </c>
      <c r="J43" s="53" t="n">
        <f aca="false">H43/3600</f>
        <v>5.85832222222222</v>
      </c>
      <c r="L43" s="76" t="n">
        <v>111711.0056</v>
      </c>
      <c r="M43" s="77" t="n">
        <v>62.7189</v>
      </c>
      <c r="N43" s="77" t="n">
        <v>61.1163</v>
      </c>
      <c r="O43" s="77" t="n">
        <v>60.8342</v>
      </c>
      <c r="P43" s="77" t="n">
        <v>19655.41</v>
      </c>
      <c r="Q43" s="77" t="n">
        <v>63.25</v>
      </c>
      <c r="R43" s="53" t="n">
        <f aca="false">P43/3600</f>
        <v>5.4598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83094.7648</v>
      </c>
      <c r="E44" s="79" t="n">
        <v>54.8484</v>
      </c>
      <c r="F44" s="79" t="n">
        <v>53.8703</v>
      </c>
      <c r="G44" s="79" t="n">
        <v>53.5812</v>
      </c>
      <c r="H44" s="79" t="n">
        <v>20107.8</v>
      </c>
      <c r="I44" s="79" t="n">
        <v>61.27</v>
      </c>
      <c r="J44" s="59" t="n">
        <f aca="false">H44/3600</f>
        <v>5.5855</v>
      </c>
      <c r="L44" s="78" t="n">
        <v>83770.7952</v>
      </c>
      <c r="M44" s="79" t="n">
        <v>54.9048</v>
      </c>
      <c r="N44" s="79" t="n">
        <v>53.8846</v>
      </c>
      <c r="O44" s="79" t="n">
        <v>53.5885</v>
      </c>
      <c r="P44" s="79" t="n">
        <v>18805.91</v>
      </c>
      <c r="Q44" s="79" t="n">
        <v>56.09</v>
      </c>
      <c r="R44" s="59" t="n">
        <f aca="false">P44/3600</f>
        <v>5.22386388888889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54241.1752</v>
      </c>
      <c r="E45" s="79" t="n">
        <v>50.5799</v>
      </c>
      <c r="F45" s="79" t="n">
        <v>49.6183</v>
      </c>
      <c r="G45" s="79" t="n">
        <v>50.1727</v>
      </c>
      <c r="H45" s="79" t="n">
        <v>18556.91</v>
      </c>
      <c r="I45" s="79" t="n">
        <v>48.83</v>
      </c>
      <c r="J45" s="59" t="n">
        <f aca="false">H45/3600</f>
        <v>5.15469722222222</v>
      </c>
      <c r="L45" s="78" t="n">
        <v>54876.4784</v>
      </c>
      <c r="M45" s="79" t="n">
        <v>50.5687</v>
      </c>
      <c r="N45" s="79" t="n">
        <v>49.6179</v>
      </c>
      <c r="O45" s="79" t="n">
        <v>50.1883</v>
      </c>
      <c r="P45" s="79" t="n">
        <v>18836.71</v>
      </c>
      <c r="Q45" s="79" t="n">
        <v>46.54</v>
      </c>
      <c r="R45" s="59" t="n">
        <f aca="false">P45/3600</f>
        <v>5.23241944444444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8377.0608</v>
      </c>
      <c r="E46" s="81" t="n">
        <v>46.1092</v>
      </c>
      <c r="F46" s="81" t="n">
        <v>46.6415</v>
      </c>
      <c r="G46" s="81" t="n">
        <v>48.2569</v>
      </c>
      <c r="H46" s="81" t="n">
        <v>16374.93</v>
      </c>
      <c r="I46" s="81" t="n">
        <v>38.36</v>
      </c>
      <c r="J46" s="66" t="n">
        <f aca="false">H46/3600</f>
        <v>4.54859166666667</v>
      </c>
      <c r="L46" s="80" t="n">
        <v>28469.7968</v>
      </c>
      <c r="M46" s="81" t="n">
        <v>46.0912</v>
      </c>
      <c r="N46" s="81" t="n">
        <v>46.6471</v>
      </c>
      <c r="O46" s="81" t="n">
        <v>48.2587</v>
      </c>
      <c r="P46" s="81" t="n">
        <v>16518.77</v>
      </c>
      <c r="Q46" s="81" t="n">
        <v>40.56</v>
      </c>
      <c r="R46" s="66" t="n">
        <f aca="false">P46/3600</f>
        <v>4.58854722222222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98943.7112</v>
      </c>
      <c r="E47" s="77" t="n">
        <v>62.2456</v>
      </c>
      <c r="F47" s="77" t="n">
        <v>60.6727</v>
      </c>
      <c r="G47" s="77" t="n">
        <v>60.3587</v>
      </c>
      <c r="H47" s="77" t="n">
        <v>16921.58</v>
      </c>
      <c r="I47" s="77" t="n">
        <v>54.48</v>
      </c>
      <c r="J47" s="53" t="n">
        <f aca="false">H47/3600</f>
        <v>4.70043888888889</v>
      </c>
      <c r="L47" s="76" t="n">
        <v>99329.148</v>
      </c>
      <c r="M47" s="77" t="n">
        <v>62.2802</v>
      </c>
      <c r="N47" s="77" t="n">
        <v>60.7474</v>
      </c>
      <c r="O47" s="77" t="n">
        <v>60.3744</v>
      </c>
      <c r="P47" s="77" t="n">
        <v>17064.66</v>
      </c>
      <c r="Q47" s="77" t="n">
        <v>65.04</v>
      </c>
      <c r="R47" s="53" t="n">
        <f aca="false">P47/3600</f>
        <v>4.7401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5748.32</v>
      </c>
      <c r="E48" s="79" t="n">
        <v>54.7855</v>
      </c>
      <c r="F48" s="79" t="n">
        <v>53.6601</v>
      </c>
      <c r="G48" s="79" t="n">
        <v>53.4238</v>
      </c>
      <c r="H48" s="79" t="n">
        <v>16299.11</v>
      </c>
      <c r="I48" s="79" t="n">
        <v>53.36</v>
      </c>
      <c r="J48" s="59" t="n">
        <f aca="false">H48/3600</f>
        <v>4.52753055555556</v>
      </c>
      <c r="L48" s="78" t="n">
        <v>76282.1216</v>
      </c>
      <c r="M48" s="79" t="n">
        <v>54.8275</v>
      </c>
      <c r="N48" s="79" t="n">
        <v>53.6613</v>
      </c>
      <c r="O48" s="79" t="n">
        <v>53.4236</v>
      </c>
      <c r="P48" s="79" t="n">
        <v>16347.94</v>
      </c>
      <c r="Q48" s="79" t="n">
        <v>48.1</v>
      </c>
      <c r="R48" s="59" t="n">
        <f aca="false">P48/3600</f>
        <v>4.54109444444445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53187.1744</v>
      </c>
      <c r="E49" s="79" t="n">
        <v>50.5882</v>
      </c>
      <c r="F49" s="79" t="n">
        <v>49.5624</v>
      </c>
      <c r="G49" s="79" t="n">
        <v>50.0649</v>
      </c>
      <c r="H49" s="79" t="n">
        <v>15399.04</v>
      </c>
      <c r="I49" s="79" t="n">
        <v>46.47</v>
      </c>
      <c r="J49" s="59" t="n">
        <f aca="false">H49/3600</f>
        <v>4.27751111111111</v>
      </c>
      <c r="L49" s="78" t="n">
        <v>53677.0928</v>
      </c>
      <c r="M49" s="79" t="n">
        <v>50.5656</v>
      </c>
      <c r="N49" s="79" t="n">
        <v>49.5612</v>
      </c>
      <c r="O49" s="79" t="n">
        <v>50.072</v>
      </c>
      <c r="P49" s="79" t="n">
        <v>15528.76</v>
      </c>
      <c r="Q49" s="79" t="n">
        <v>41.24</v>
      </c>
      <c r="R49" s="59" t="n">
        <f aca="false">P49/3600</f>
        <v>4.31354444444444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2466.1552</v>
      </c>
      <c r="E50" s="81" t="n">
        <v>46.1403</v>
      </c>
      <c r="F50" s="81" t="n">
        <v>46.353</v>
      </c>
      <c r="G50" s="81" t="n">
        <v>47.3653</v>
      </c>
      <c r="H50" s="81" t="n">
        <v>13085.85</v>
      </c>
      <c r="I50" s="81" t="n">
        <v>35.34</v>
      </c>
      <c r="J50" s="66" t="n">
        <f aca="false">H50/3600</f>
        <v>3.63495833333333</v>
      </c>
      <c r="L50" s="80" t="n">
        <v>32591.5648</v>
      </c>
      <c r="M50" s="81" t="n">
        <v>46.1104</v>
      </c>
      <c r="N50" s="81" t="n">
        <v>46.3528</v>
      </c>
      <c r="O50" s="81" t="n">
        <v>47.368</v>
      </c>
      <c r="P50" s="81" t="n">
        <v>14126.36</v>
      </c>
      <c r="Q50" s="81" t="n">
        <v>33.82</v>
      </c>
      <c r="R50" s="66" t="n">
        <f aca="false">P50/3600</f>
        <v>3.92398888888889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9397.2952</v>
      </c>
      <c r="E51" s="77" t="n">
        <v>62.6153</v>
      </c>
      <c r="F51" s="77" t="n">
        <v>61.0006</v>
      </c>
      <c r="G51" s="77" t="n">
        <v>60.8755</v>
      </c>
      <c r="H51" s="77" t="n">
        <v>10988.51</v>
      </c>
      <c r="I51" s="77" t="n">
        <v>35.66</v>
      </c>
      <c r="J51" s="53" t="n">
        <f aca="false">H51/3600</f>
        <v>3.05236388888889</v>
      </c>
      <c r="L51" s="76" t="n">
        <v>59418.1432</v>
      </c>
      <c r="M51" s="77" t="n">
        <v>62.6627</v>
      </c>
      <c r="N51" s="77" t="n">
        <v>61.0203</v>
      </c>
      <c r="O51" s="77" t="n">
        <v>60.9018</v>
      </c>
      <c r="P51" s="77" t="n">
        <v>11630.33</v>
      </c>
      <c r="Q51" s="77" t="n">
        <v>38.93</v>
      </c>
      <c r="R51" s="53" t="n">
        <f aca="false">P51/3600</f>
        <v>3.2306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45722.56</v>
      </c>
      <c r="E52" s="79" t="n">
        <v>54.7509</v>
      </c>
      <c r="F52" s="79" t="n">
        <v>54.6081</v>
      </c>
      <c r="G52" s="79" t="n">
        <v>54.4625</v>
      </c>
      <c r="H52" s="79" t="n">
        <v>10496.77</v>
      </c>
      <c r="I52" s="79" t="n">
        <v>31.62</v>
      </c>
      <c r="J52" s="59" t="n">
        <f aca="false">H52/3600</f>
        <v>2.91576944444444</v>
      </c>
      <c r="L52" s="78" t="n">
        <v>45823.9112</v>
      </c>
      <c r="M52" s="79" t="n">
        <v>54.7868</v>
      </c>
      <c r="N52" s="79" t="n">
        <v>54.6281</v>
      </c>
      <c r="O52" s="79" t="n">
        <v>54.4795</v>
      </c>
      <c r="P52" s="79" t="n">
        <v>11263.09</v>
      </c>
      <c r="Q52" s="79" t="n">
        <v>29.27</v>
      </c>
      <c r="R52" s="59" t="n">
        <f aca="false">P52/3600</f>
        <v>3.12863611111111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2490.7368</v>
      </c>
      <c r="E53" s="79" t="n">
        <v>50.6118</v>
      </c>
      <c r="F53" s="79" t="n">
        <v>50.8479</v>
      </c>
      <c r="G53" s="79" t="n">
        <v>50.7714</v>
      </c>
      <c r="H53" s="79" t="n">
        <v>10620.91</v>
      </c>
      <c r="I53" s="79" t="n">
        <v>26.08</v>
      </c>
      <c r="J53" s="59" t="n">
        <f aca="false">H53/3600</f>
        <v>2.95025277777778</v>
      </c>
      <c r="L53" s="78" t="n">
        <v>32619.996</v>
      </c>
      <c r="M53" s="79" t="n">
        <v>50.638</v>
      </c>
      <c r="N53" s="79" t="n">
        <v>50.857</v>
      </c>
      <c r="O53" s="79" t="n">
        <v>50.7773</v>
      </c>
      <c r="P53" s="79" t="n">
        <v>10693.15</v>
      </c>
      <c r="Q53" s="79" t="n">
        <v>28.5</v>
      </c>
      <c r="R53" s="59" t="n">
        <f aca="false">P53/3600</f>
        <v>2.97031944444444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1038.9176</v>
      </c>
      <c r="E54" s="81" t="n">
        <v>46.8788</v>
      </c>
      <c r="F54" s="81" t="n">
        <v>47.3593</v>
      </c>
      <c r="G54" s="81" t="n">
        <v>47.6798</v>
      </c>
      <c r="H54" s="81" t="n">
        <v>9953.96</v>
      </c>
      <c r="I54" s="81" t="n">
        <v>19.45</v>
      </c>
      <c r="J54" s="66" t="n">
        <f aca="false">H54/3600</f>
        <v>2.76498888888889</v>
      </c>
      <c r="L54" s="80" t="n">
        <v>21129.76</v>
      </c>
      <c r="M54" s="81" t="n">
        <v>46.8919</v>
      </c>
      <c r="N54" s="81" t="n">
        <v>47.3472</v>
      </c>
      <c r="O54" s="81" t="n">
        <v>47.6889</v>
      </c>
      <c r="P54" s="81" t="n">
        <v>9844.9</v>
      </c>
      <c r="Q54" s="81" t="n">
        <v>19.9</v>
      </c>
      <c r="R54" s="66" t="n">
        <f aca="false">P54/3600</f>
        <v>2.73469444444444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247.5968</v>
      </c>
      <c r="E55" s="77" t="n">
        <v>60.9965</v>
      </c>
      <c r="F55" s="77" t="n">
        <v>59.099</v>
      </c>
      <c r="G55" s="77" t="n">
        <v>59.0338</v>
      </c>
      <c r="H55" s="77" t="n">
        <v>4143.15</v>
      </c>
      <c r="I55" s="77" t="n">
        <v>12.8</v>
      </c>
      <c r="J55" s="53" t="n">
        <f aca="false">H55/3600</f>
        <v>1.150875</v>
      </c>
      <c r="L55" s="76" t="n">
        <v>17341.9144</v>
      </c>
      <c r="M55" s="77" t="n">
        <v>61.0433</v>
      </c>
      <c r="N55" s="77" t="n">
        <v>59.1184</v>
      </c>
      <c r="O55" s="77" t="n">
        <v>59.0436</v>
      </c>
      <c r="P55" s="77" t="n">
        <v>3758.32</v>
      </c>
      <c r="Q55" s="77" t="n">
        <v>11.24</v>
      </c>
      <c r="R55" s="53" t="n">
        <f aca="false">P55/3600</f>
        <v>1.0439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10984.04</v>
      </c>
      <c r="E56" s="79" t="n">
        <v>53.5967</v>
      </c>
      <c r="F56" s="79" t="n">
        <v>53.4319</v>
      </c>
      <c r="G56" s="79" t="n">
        <v>53.9138</v>
      </c>
      <c r="H56" s="79" t="n">
        <v>3664.8</v>
      </c>
      <c r="I56" s="79" t="n">
        <v>9.37</v>
      </c>
      <c r="J56" s="59" t="n">
        <f aca="false">H56/3600</f>
        <v>1.018</v>
      </c>
      <c r="L56" s="78" t="n">
        <v>10994.4568</v>
      </c>
      <c r="M56" s="79" t="n">
        <v>53.5927</v>
      </c>
      <c r="N56" s="79" t="n">
        <v>53.4283</v>
      </c>
      <c r="O56" s="79" t="n">
        <v>53.9214</v>
      </c>
      <c r="P56" s="79" t="n">
        <v>3680.51</v>
      </c>
      <c r="Q56" s="79" t="n">
        <v>8.96</v>
      </c>
      <c r="R56" s="59" t="n">
        <f aca="false">P56/3600</f>
        <v>1.02236388888889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6922.2768</v>
      </c>
      <c r="E57" s="79" t="n">
        <v>50.1548</v>
      </c>
      <c r="F57" s="79" t="n">
        <v>50.736</v>
      </c>
      <c r="G57" s="79" t="n">
        <v>51.1269</v>
      </c>
      <c r="H57" s="79" t="n">
        <v>3290.07</v>
      </c>
      <c r="I57" s="79" t="n">
        <v>8.09</v>
      </c>
      <c r="J57" s="59" t="n">
        <f aca="false">H57/3600</f>
        <v>0.913908333333333</v>
      </c>
      <c r="L57" s="78" t="n">
        <v>6924.4072</v>
      </c>
      <c r="M57" s="79" t="n">
        <v>50.1591</v>
      </c>
      <c r="N57" s="79" t="n">
        <v>50.7389</v>
      </c>
      <c r="O57" s="79" t="n">
        <v>51.1305</v>
      </c>
      <c r="P57" s="79" t="n">
        <v>3296.44</v>
      </c>
      <c r="Q57" s="79" t="n">
        <v>7.17</v>
      </c>
      <c r="R57" s="59" t="n">
        <f aca="false">P57/3600</f>
        <v>0.915677777777778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563.4952</v>
      </c>
      <c r="E58" s="81" t="n">
        <v>47.3016</v>
      </c>
      <c r="F58" s="81" t="n">
        <v>48.4001</v>
      </c>
      <c r="G58" s="81" t="n">
        <v>48.5203</v>
      </c>
      <c r="H58" s="81" t="n">
        <v>3069.38</v>
      </c>
      <c r="I58" s="81" t="n">
        <v>6.63</v>
      </c>
      <c r="J58" s="66" t="n">
        <f aca="false">H58/3600</f>
        <v>0.852605555555556</v>
      </c>
      <c r="L58" s="80" t="n">
        <v>4566.1464</v>
      </c>
      <c r="M58" s="81" t="n">
        <v>47.3016</v>
      </c>
      <c r="N58" s="81" t="n">
        <v>48.3956</v>
      </c>
      <c r="O58" s="81" t="n">
        <v>48.5314</v>
      </c>
      <c r="P58" s="81" t="n">
        <v>3047.39</v>
      </c>
      <c r="Q58" s="81" t="n">
        <v>6.45</v>
      </c>
      <c r="R58" s="66" t="n">
        <f aca="false">P58/3600</f>
        <v>0.846497222222222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9031.16</v>
      </c>
      <c r="E59" s="77" t="n">
        <v>62.0382</v>
      </c>
      <c r="F59" s="77" t="n">
        <v>60.2729</v>
      </c>
      <c r="G59" s="77" t="n">
        <v>60.1589</v>
      </c>
      <c r="H59" s="77" t="n">
        <v>4691.66</v>
      </c>
      <c r="I59" s="77" t="n">
        <v>19.05</v>
      </c>
      <c r="J59" s="53" t="n">
        <f aca="false">H59/3600</f>
        <v>1.30323888888889</v>
      </c>
      <c r="L59" s="76" t="n">
        <v>29164.4664</v>
      </c>
      <c r="M59" s="77" t="n">
        <v>62.1028</v>
      </c>
      <c r="N59" s="77" t="n">
        <v>60.3341</v>
      </c>
      <c r="O59" s="77" t="n">
        <v>60.1946</v>
      </c>
      <c r="P59" s="77" t="n">
        <v>4701.95</v>
      </c>
      <c r="Q59" s="77" t="n">
        <v>16.55</v>
      </c>
      <c r="R59" s="53" t="n">
        <f aca="false">P59/3600</f>
        <v>1.306097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21999.0816</v>
      </c>
      <c r="E60" s="79" t="n">
        <v>54.6305</v>
      </c>
      <c r="F60" s="79" t="n">
        <v>53.7155</v>
      </c>
      <c r="G60" s="79" t="n">
        <v>53.5727</v>
      </c>
      <c r="H60" s="79" t="n">
        <v>4506.17</v>
      </c>
      <c r="I60" s="79" t="n">
        <v>16.53</v>
      </c>
      <c r="J60" s="59" t="n">
        <f aca="false">H60/3600</f>
        <v>1.25171388888889</v>
      </c>
      <c r="L60" s="78" t="n">
        <v>22139.9328</v>
      </c>
      <c r="M60" s="79" t="n">
        <v>54.6411</v>
      </c>
      <c r="N60" s="79" t="n">
        <v>53.7306</v>
      </c>
      <c r="O60" s="79" t="n">
        <v>53.5632</v>
      </c>
      <c r="P60" s="79" t="n">
        <v>4599.3</v>
      </c>
      <c r="Q60" s="79" t="n">
        <v>14.46</v>
      </c>
      <c r="R60" s="59" t="n">
        <f aca="false">P60/3600</f>
        <v>1.27758333333333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4977.032</v>
      </c>
      <c r="E61" s="79" t="n">
        <v>50.3453</v>
      </c>
      <c r="F61" s="79" t="n">
        <v>49.7397</v>
      </c>
      <c r="G61" s="79" t="n">
        <v>49.9328</v>
      </c>
      <c r="H61" s="79" t="n">
        <v>4299.56</v>
      </c>
      <c r="I61" s="79" t="n">
        <v>13.52</v>
      </c>
      <c r="J61" s="59" t="n">
        <f aca="false">H61/3600</f>
        <v>1.19432222222222</v>
      </c>
      <c r="L61" s="78" t="n">
        <v>15087.0392</v>
      </c>
      <c r="M61" s="79" t="n">
        <v>50.3364</v>
      </c>
      <c r="N61" s="79" t="n">
        <v>49.7287</v>
      </c>
      <c r="O61" s="79" t="n">
        <v>49.9316</v>
      </c>
      <c r="P61" s="79" t="n">
        <v>4191.48</v>
      </c>
      <c r="Q61" s="79" t="n">
        <v>12.36</v>
      </c>
      <c r="R61" s="59" t="n">
        <f aca="false">P61/3600</f>
        <v>1.1643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9281.032</v>
      </c>
      <c r="E62" s="81" t="n">
        <v>46.3328</v>
      </c>
      <c r="F62" s="81" t="n">
        <v>46.7108</v>
      </c>
      <c r="G62" s="81" t="n">
        <v>47.6791</v>
      </c>
      <c r="H62" s="81" t="n">
        <v>3816.47</v>
      </c>
      <c r="I62" s="81" t="n">
        <v>11.06</v>
      </c>
      <c r="J62" s="66" t="n">
        <f aca="false">H62/3600</f>
        <v>1.06013055555556</v>
      </c>
      <c r="L62" s="80" t="n">
        <v>9338.404</v>
      </c>
      <c r="M62" s="81" t="n">
        <v>46.2932</v>
      </c>
      <c r="N62" s="81" t="n">
        <v>46.7186</v>
      </c>
      <c r="O62" s="81" t="n">
        <v>47.6911</v>
      </c>
      <c r="P62" s="81" t="n">
        <v>3796.89</v>
      </c>
      <c r="Q62" s="81" t="n">
        <v>12.15</v>
      </c>
      <c r="R62" s="66" t="n">
        <f aca="false">P62/3600</f>
        <v>1.05469166666667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25097.7096</v>
      </c>
      <c r="E63" s="77" t="n">
        <v>62.1386</v>
      </c>
      <c r="F63" s="77" t="n">
        <v>60.7238</v>
      </c>
      <c r="G63" s="77" t="n">
        <v>60.4305</v>
      </c>
      <c r="H63" s="77" t="n">
        <v>3939.66</v>
      </c>
      <c r="I63" s="77" t="n">
        <v>15.5</v>
      </c>
      <c r="J63" s="53" t="n">
        <f aca="false">H63/3600</f>
        <v>1.09435</v>
      </c>
      <c r="L63" s="76" t="n">
        <v>25194.56</v>
      </c>
      <c r="M63" s="77" t="n">
        <v>62.1752</v>
      </c>
      <c r="N63" s="77" t="n">
        <v>60.7955</v>
      </c>
      <c r="O63" s="77" t="n">
        <v>60.4614</v>
      </c>
      <c r="P63" s="77" t="n">
        <v>3693.94</v>
      </c>
      <c r="Q63" s="77" t="n">
        <v>14.07</v>
      </c>
      <c r="R63" s="53" t="n">
        <f aca="false">P63/3600</f>
        <v>1.0260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9387.5232</v>
      </c>
      <c r="E64" s="79" t="n">
        <v>54.7889</v>
      </c>
      <c r="F64" s="79" t="n">
        <v>53.7751</v>
      </c>
      <c r="G64" s="79" t="n">
        <v>53.378</v>
      </c>
      <c r="H64" s="79" t="n">
        <v>3641.33</v>
      </c>
      <c r="I64" s="79" t="n">
        <v>13.46</v>
      </c>
      <c r="J64" s="59" t="n">
        <f aca="false">H64/3600</f>
        <v>1.01148055555556</v>
      </c>
      <c r="L64" s="78" t="n">
        <v>19510.444</v>
      </c>
      <c r="M64" s="79" t="n">
        <v>54.8216</v>
      </c>
      <c r="N64" s="79" t="n">
        <v>53.7897</v>
      </c>
      <c r="O64" s="79" t="n">
        <v>53.3731</v>
      </c>
      <c r="P64" s="79" t="n">
        <v>3821.3</v>
      </c>
      <c r="Q64" s="79" t="n">
        <v>13.12</v>
      </c>
      <c r="R64" s="59" t="n">
        <f aca="false">P64/3600</f>
        <v>1.06147222222222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3682.3912</v>
      </c>
      <c r="E65" s="79" t="n">
        <v>50.6307</v>
      </c>
      <c r="F65" s="79" t="n">
        <v>49.4215</v>
      </c>
      <c r="G65" s="79" t="n">
        <v>49.6592</v>
      </c>
      <c r="H65" s="79" t="n">
        <v>3616.35</v>
      </c>
      <c r="I65" s="79" t="n">
        <v>12.05</v>
      </c>
      <c r="J65" s="59" t="n">
        <f aca="false">H65/3600</f>
        <v>1.00454166666667</v>
      </c>
      <c r="L65" s="78" t="n">
        <v>13822.9648</v>
      </c>
      <c r="M65" s="79" t="n">
        <v>50.619</v>
      </c>
      <c r="N65" s="79" t="n">
        <v>49.4138</v>
      </c>
      <c r="O65" s="79" t="n">
        <v>49.6643</v>
      </c>
      <c r="P65" s="79" t="n">
        <v>3629.04</v>
      </c>
      <c r="Q65" s="79" t="n">
        <v>11.12</v>
      </c>
      <c r="R65" s="59" t="n">
        <f aca="false">P65/3600</f>
        <v>1.00806666666667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8434.3992</v>
      </c>
      <c r="E66" s="81" t="n">
        <v>46.2431</v>
      </c>
      <c r="F66" s="81" t="n">
        <v>45.8217</v>
      </c>
      <c r="G66" s="81" t="n">
        <v>46.8482</v>
      </c>
      <c r="H66" s="81" t="n">
        <v>3351.51</v>
      </c>
      <c r="I66" s="81" t="n">
        <v>8.91</v>
      </c>
      <c r="J66" s="66" t="n">
        <f aca="false">H66/3600</f>
        <v>0.930975</v>
      </c>
      <c r="L66" s="80" t="n">
        <v>8474.4208</v>
      </c>
      <c r="M66" s="81" t="n">
        <v>46.199</v>
      </c>
      <c r="N66" s="81" t="n">
        <v>45.8234</v>
      </c>
      <c r="O66" s="81" t="n">
        <v>46.8472</v>
      </c>
      <c r="P66" s="81" t="n">
        <v>3337.4</v>
      </c>
      <c r="Q66" s="81" t="n">
        <v>9.51</v>
      </c>
      <c r="R66" s="66" t="n">
        <f aca="false">P66/3600</f>
        <v>0.927055555555556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93.7696</v>
      </c>
      <c r="E67" s="77" t="n">
        <v>61.72</v>
      </c>
      <c r="F67" s="77" t="n">
        <v>60.4774</v>
      </c>
      <c r="G67" s="77" t="n">
        <v>60.3181</v>
      </c>
      <c r="H67" s="77" t="n">
        <v>2437.49</v>
      </c>
      <c r="I67" s="77" t="n">
        <v>8.88</v>
      </c>
      <c r="J67" s="53" t="n">
        <f aca="false">H67/3600</f>
        <v>0.677080555555556</v>
      </c>
      <c r="L67" s="76" t="n">
        <v>13403.388</v>
      </c>
      <c r="M67" s="77" t="n">
        <v>61.7715</v>
      </c>
      <c r="N67" s="77" t="n">
        <v>60.5155</v>
      </c>
      <c r="O67" s="77" t="n">
        <v>60.3431</v>
      </c>
      <c r="P67" s="77" t="n">
        <v>2630.41</v>
      </c>
      <c r="Q67" s="77" t="n">
        <v>7.56</v>
      </c>
      <c r="R67" s="53" t="n">
        <f aca="false">P67/3600</f>
        <v>0.7306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9901.1024</v>
      </c>
      <c r="E68" s="79" t="n">
        <v>54.3898</v>
      </c>
      <c r="F68" s="79" t="n">
        <v>54.0871</v>
      </c>
      <c r="G68" s="79" t="n">
        <v>53.8921</v>
      </c>
      <c r="H68" s="79" t="n">
        <v>2370.29</v>
      </c>
      <c r="I68" s="79" t="n">
        <v>7.79</v>
      </c>
      <c r="J68" s="59" t="n">
        <f aca="false">H68/3600</f>
        <v>0.658413888888889</v>
      </c>
      <c r="L68" s="78" t="n">
        <v>9919.9872</v>
      </c>
      <c r="M68" s="79" t="n">
        <v>54.4094</v>
      </c>
      <c r="N68" s="79" t="n">
        <v>54.095</v>
      </c>
      <c r="O68" s="79" t="n">
        <v>53.9023</v>
      </c>
      <c r="P68" s="79" t="n">
        <v>2573.35</v>
      </c>
      <c r="Q68" s="79" t="n">
        <v>6.85</v>
      </c>
      <c r="R68" s="59" t="n">
        <f aca="false">P68/3600</f>
        <v>0.714819444444445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6656.6728</v>
      </c>
      <c r="E69" s="79" t="n">
        <v>50.4018</v>
      </c>
      <c r="F69" s="79" t="n">
        <v>50.2295</v>
      </c>
      <c r="G69" s="79" t="n">
        <v>50.3395</v>
      </c>
      <c r="H69" s="79" t="n">
        <v>2366.83</v>
      </c>
      <c r="I69" s="79" t="n">
        <v>6.34</v>
      </c>
      <c r="J69" s="59" t="n">
        <f aca="false">H69/3600</f>
        <v>0.657452777777778</v>
      </c>
      <c r="L69" s="78" t="n">
        <v>6671.0872</v>
      </c>
      <c r="M69" s="79" t="n">
        <v>50.4135</v>
      </c>
      <c r="N69" s="79" t="n">
        <v>50.239</v>
      </c>
      <c r="O69" s="79" t="n">
        <v>50.3482</v>
      </c>
      <c r="P69" s="79" t="n">
        <v>2197.16</v>
      </c>
      <c r="Q69" s="79" t="n">
        <v>5.92</v>
      </c>
      <c r="R69" s="59" t="n">
        <f aca="false">P69/3600</f>
        <v>0.610322222222222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4187.308</v>
      </c>
      <c r="E70" s="81" t="n">
        <v>46.8647</v>
      </c>
      <c r="F70" s="81" t="n">
        <v>46.9778</v>
      </c>
      <c r="G70" s="81" t="n">
        <v>47.4881</v>
      </c>
      <c r="H70" s="81" t="n">
        <v>2202.76</v>
      </c>
      <c r="I70" s="81" t="n">
        <v>4.96</v>
      </c>
      <c r="J70" s="66" t="n">
        <f aca="false">H70/3600</f>
        <v>0.611877777777778</v>
      </c>
      <c r="L70" s="80" t="n">
        <v>4192.8168</v>
      </c>
      <c r="M70" s="81" t="n">
        <v>46.8675</v>
      </c>
      <c r="N70" s="81" t="n">
        <v>46.9806</v>
      </c>
      <c r="O70" s="81" t="n">
        <v>47.4979</v>
      </c>
      <c r="P70" s="81" t="n">
        <v>2177.39</v>
      </c>
      <c r="Q70" s="81" t="n">
        <v>4.62</v>
      </c>
      <c r="R70" s="66" t="n">
        <f aca="false">P70/3600</f>
        <v>0.604830555555556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197404.996</v>
      </c>
      <c r="E71" s="77" t="n">
        <v>62.4234</v>
      </c>
      <c r="F71" s="77" t="n">
        <v>60.1195</v>
      </c>
      <c r="G71" s="77" t="n">
        <v>59.9238</v>
      </c>
      <c r="H71" s="77" t="n">
        <v>43421.76</v>
      </c>
      <c r="I71" s="77" t="n">
        <v>141.6</v>
      </c>
      <c r="J71" s="53" t="n">
        <f aca="false">H71/3600</f>
        <v>12.0616</v>
      </c>
      <c r="L71" s="76" t="n">
        <v>198161.116</v>
      </c>
      <c r="M71" s="77" t="n">
        <v>62.5237</v>
      </c>
      <c r="N71" s="77" t="n">
        <v>60.174</v>
      </c>
      <c r="O71" s="77" t="n">
        <v>59.9697</v>
      </c>
      <c r="P71" s="77" t="n">
        <v>43732.95</v>
      </c>
      <c r="Q71" s="77" t="n">
        <v>135.2</v>
      </c>
      <c r="R71" s="53" t="n">
        <f aca="false">P71/3600</f>
        <v>12.148041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27309.7816</v>
      </c>
      <c r="E72" s="79" t="n">
        <v>54.3813</v>
      </c>
      <c r="F72" s="79" t="n">
        <v>53.5563</v>
      </c>
      <c r="G72" s="79" t="n">
        <v>53.6028</v>
      </c>
      <c r="H72" s="79" t="n">
        <v>39485.75</v>
      </c>
      <c r="I72" s="79" t="n">
        <v>115.41</v>
      </c>
      <c r="J72" s="59" t="n">
        <f aca="false">H72/3600</f>
        <v>10.9682638888889</v>
      </c>
      <c r="L72" s="78" t="n">
        <v>128043.4656</v>
      </c>
      <c r="M72" s="79" t="n">
        <v>54.4138</v>
      </c>
      <c r="N72" s="79" t="n">
        <v>53.5657</v>
      </c>
      <c r="O72" s="79" t="n">
        <v>53.6117</v>
      </c>
      <c r="P72" s="79" t="n">
        <v>36819.57</v>
      </c>
      <c r="Q72" s="79" t="n">
        <v>110.94</v>
      </c>
      <c r="R72" s="59" t="n">
        <f aca="false">P72/3600</f>
        <v>10.2276583333333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67405.3536</v>
      </c>
      <c r="E73" s="79" t="n">
        <v>50.2216</v>
      </c>
      <c r="F73" s="79" t="n">
        <v>50.79</v>
      </c>
      <c r="G73" s="79" t="n">
        <v>51.2827</v>
      </c>
      <c r="H73" s="79" t="n">
        <v>34605.23</v>
      </c>
      <c r="I73" s="79" t="n">
        <v>86.69</v>
      </c>
      <c r="J73" s="59" t="n">
        <f aca="false">H73/3600</f>
        <v>9.61256388888889</v>
      </c>
      <c r="L73" s="78" t="n">
        <v>67833.5744</v>
      </c>
      <c r="M73" s="79" t="n">
        <v>50.2307</v>
      </c>
      <c r="N73" s="79" t="n">
        <v>50.8</v>
      </c>
      <c r="O73" s="79" t="n">
        <v>51.309</v>
      </c>
      <c r="P73" s="79" t="n">
        <v>35154.02</v>
      </c>
      <c r="Q73" s="79" t="n">
        <v>82.61</v>
      </c>
      <c r="R73" s="59" t="n">
        <f aca="false">P73/3600</f>
        <v>9.76500555555555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8590.6816</v>
      </c>
      <c r="E74" s="81" t="n">
        <v>47.0262</v>
      </c>
      <c r="F74" s="81" t="n">
        <v>49.0046</v>
      </c>
      <c r="G74" s="81" t="n">
        <v>49.9581</v>
      </c>
      <c r="H74" s="81" t="n">
        <v>28856.13</v>
      </c>
      <c r="I74" s="81" t="n">
        <v>55.68</v>
      </c>
      <c r="J74" s="66" t="n">
        <f aca="false">H74/3600</f>
        <v>8.01559166666667</v>
      </c>
      <c r="L74" s="80" t="n">
        <v>28686.4064</v>
      </c>
      <c r="M74" s="81" t="n">
        <v>47.0253</v>
      </c>
      <c r="N74" s="81" t="n">
        <v>49.0072</v>
      </c>
      <c r="O74" s="81" t="n">
        <v>49.9878</v>
      </c>
      <c r="P74" s="81" t="n">
        <v>29035.28</v>
      </c>
      <c r="Q74" s="81" t="n">
        <v>64.3</v>
      </c>
      <c r="R74" s="66" t="n">
        <f aca="false">P74/3600</f>
        <v>8.06535555555556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94481.6616</v>
      </c>
      <c r="E75" s="77" t="n">
        <v>62.6136</v>
      </c>
      <c r="F75" s="77" t="n">
        <v>59.994</v>
      </c>
      <c r="G75" s="77" t="n">
        <v>59.9077</v>
      </c>
      <c r="H75" s="77" t="n">
        <v>43959.46</v>
      </c>
      <c r="I75" s="77" t="n">
        <v>140.97</v>
      </c>
      <c r="J75" s="53" t="n">
        <f aca="false">H75/3600</f>
        <v>12.2109611111111</v>
      </c>
      <c r="L75" s="76" t="n">
        <v>195327.744</v>
      </c>
      <c r="M75" s="77" t="n">
        <v>62.7232</v>
      </c>
      <c r="N75" s="77" t="n">
        <v>60.0422</v>
      </c>
      <c r="O75" s="77" t="n">
        <v>59.9524</v>
      </c>
      <c r="P75" s="77" t="n">
        <v>44380.59</v>
      </c>
      <c r="Q75" s="77" t="n">
        <v>138.62</v>
      </c>
      <c r="R75" s="53" t="n">
        <f aca="false">P75/3600</f>
        <v>12.327941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23753.6712</v>
      </c>
      <c r="E76" s="79" t="n">
        <v>54.4086</v>
      </c>
      <c r="F76" s="79" t="n">
        <v>53.5994</v>
      </c>
      <c r="G76" s="79" t="n">
        <v>53.6446</v>
      </c>
      <c r="H76" s="79" t="n">
        <v>36558.33</v>
      </c>
      <c r="I76" s="79" t="n">
        <v>112.93</v>
      </c>
      <c r="J76" s="59" t="n">
        <f aca="false">H76/3600</f>
        <v>10.1550916666667</v>
      </c>
      <c r="L76" s="78" t="n">
        <v>124551.7184</v>
      </c>
      <c r="M76" s="79" t="n">
        <v>54.444</v>
      </c>
      <c r="N76" s="79" t="n">
        <v>53.6048</v>
      </c>
      <c r="O76" s="79" t="n">
        <v>53.6459</v>
      </c>
      <c r="P76" s="79" t="n">
        <v>40839.56</v>
      </c>
      <c r="Q76" s="79" t="n">
        <v>112.91</v>
      </c>
      <c r="R76" s="59" t="n">
        <f aca="false">P76/3600</f>
        <v>11.3443222222222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128.672</v>
      </c>
      <c r="E77" s="79" t="n">
        <v>50.2336</v>
      </c>
      <c r="F77" s="79" t="n">
        <v>51.0895</v>
      </c>
      <c r="G77" s="79" t="n">
        <v>51.3752</v>
      </c>
      <c r="H77" s="79" t="n">
        <v>31794.43</v>
      </c>
      <c r="I77" s="79" t="n">
        <v>84.38</v>
      </c>
      <c r="J77" s="59" t="n">
        <f aca="false">H77/3600</f>
        <v>8.83178611111111</v>
      </c>
      <c r="L77" s="78" t="n">
        <v>64757.7376</v>
      </c>
      <c r="M77" s="79" t="n">
        <v>50.2498</v>
      </c>
      <c r="N77" s="79" t="n">
        <v>51.107</v>
      </c>
      <c r="O77" s="79" t="n">
        <v>51.3968</v>
      </c>
      <c r="P77" s="79" t="n">
        <v>35037.78</v>
      </c>
      <c r="Q77" s="79" t="n">
        <v>79.85</v>
      </c>
      <c r="R77" s="59" t="n">
        <f aca="false">P77/3600</f>
        <v>9.73271666666667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6748.3856</v>
      </c>
      <c r="E78" s="81" t="n">
        <v>47.0743</v>
      </c>
      <c r="F78" s="81" t="n">
        <v>49.671</v>
      </c>
      <c r="G78" s="81" t="n">
        <v>50.2873</v>
      </c>
      <c r="H78" s="81" t="n">
        <v>28624.16</v>
      </c>
      <c r="I78" s="81" t="n">
        <v>58.87</v>
      </c>
      <c r="J78" s="66" t="n">
        <f aca="false">H78/3600</f>
        <v>7.95115555555556</v>
      </c>
      <c r="L78" s="80" t="n">
        <v>26930.3536</v>
      </c>
      <c r="M78" s="81" t="n">
        <v>47.0745</v>
      </c>
      <c r="N78" s="81" t="n">
        <v>49.692</v>
      </c>
      <c r="O78" s="81" t="n">
        <v>50.3016</v>
      </c>
      <c r="P78" s="81" t="n">
        <v>28843.01</v>
      </c>
      <c r="Q78" s="81" t="n">
        <v>61.93</v>
      </c>
      <c r="R78" s="66" t="n">
        <f aca="false">P78/3600</f>
        <v>8.01194722222222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89893.3496</v>
      </c>
      <c r="E79" s="77" t="n">
        <v>62.6506</v>
      </c>
      <c r="F79" s="77" t="n">
        <v>60.0552</v>
      </c>
      <c r="G79" s="77" t="n">
        <v>59.9475</v>
      </c>
      <c r="H79" s="77" t="n">
        <v>45339.64</v>
      </c>
      <c r="I79" s="77" t="n">
        <v>137.74</v>
      </c>
      <c r="J79" s="53" t="n">
        <f aca="false">H79/3600</f>
        <v>12.5943444444444</v>
      </c>
      <c r="L79" s="76" t="n">
        <v>190644.508</v>
      </c>
      <c r="M79" s="77" t="n">
        <v>62.7724</v>
      </c>
      <c r="N79" s="77" t="n">
        <v>60.1012</v>
      </c>
      <c r="O79" s="77" t="n">
        <v>59.9901</v>
      </c>
      <c r="P79" s="77" t="n">
        <v>44902.63</v>
      </c>
      <c r="Q79" s="77" t="n">
        <v>128.84</v>
      </c>
      <c r="R79" s="53" t="n">
        <f aca="false">P79/3600</f>
        <v>12.472952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18563.6616</v>
      </c>
      <c r="E80" s="79" t="n">
        <v>54.3487</v>
      </c>
      <c r="F80" s="79" t="n">
        <v>53.664</v>
      </c>
      <c r="G80" s="79" t="n">
        <v>53.7017</v>
      </c>
      <c r="H80" s="79" t="n">
        <v>40236.09</v>
      </c>
      <c r="I80" s="79" t="n">
        <v>114.84</v>
      </c>
      <c r="J80" s="59" t="n">
        <f aca="false">H80/3600</f>
        <v>11.1766916666667</v>
      </c>
      <c r="L80" s="78" t="n">
        <v>119230.8664</v>
      </c>
      <c r="M80" s="79" t="n">
        <v>54.381</v>
      </c>
      <c r="N80" s="79" t="n">
        <v>53.6655</v>
      </c>
      <c r="O80" s="79" t="n">
        <v>53.7032</v>
      </c>
      <c r="P80" s="79" t="n">
        <v>37673.01</v>
      </c>
      <c r="Q80" s="79" t="n">
        <v>110.26</v>
      </c>
      <c r="R80" s="59" t="n">
        <f aca="false">P80/3600</f>
        <v>10.464725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59348.6648</v>
      </c>
      <c r="E81" s="79" t="n">
        <v>50.2495</v>
      </c>
      <c r="F81" s="79" t="n">
        <v>51.046</v>
      </c>
      <c r="G81" s="79" t="n">
        <v>51.3526</v>
      </c>
      <c r="H81" s="79" t="n">
        <v>34789.77</v>
      </c>
      <c r="I81" s="79" t="n">
        <v>81.8</v>
      </c>
      <c r="J81" s="59" t="n">
        <f aca="false">H81/3600</f>
        <v>9.663825</v>
      </c>
      <c r="L81" s="78" t="n">
        <v>59782.1504</v>
      </c>
      <c r="M81" s="79" t="n">
        <v>50.2606</v>
      </c>
      <c r="N81" s="79" t="n">
        <v>51.056</v>
      </c>
      <c r="O81" s="79" t="n">
        <v>51.372</v>
      </c>
      <c r="P81" s="79" t="n">
        <v>32710.25</v>
      </c>
      <c r="Q81" s="79" t="n">
        <v>78.79</v>
      </c>
      <c r="R81" s="59" t="n">
        <f aca="false">P81/3600</f>
        <v>9.08618055555556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24010.8696</v>
      </c>
      <c r="E82" s="81" t="n">
        <v>47.3007</v>
      </c>
      <c r="F82" s="81" t="n">
        <v>49.4306</v>
      </c>
      <c r="G82" s="81" t="n">
        <v>50.1519</v>
      </c>
      <c r="H82" s="81" t="n">
        <v>28774.44</v>
      </c>
      <c r="I82" s="81" t="n">
        <v>55.65</v>
      </c>
      <c r="J82" s="66" t="n">
        <f aca="false">H82/3600</f>
        <v>7.9929</v>
      </c>
      <c r="L82" s="80" t="n">
        <v>24140.0728</v>
      </c>
      <c r="M82" s="81" t="n">
        <v>47.3023</v>
      </c>
      <c r="N82" s="81" t="n">
        <v>49.4358</v>
      </c>
      <c r="O82" s="81" t="n">
        <v>50.1521</v>
      </c>
      <c r="P82" s="81" t="n">
        <v>26812.1</v>
      </c>
      <c r="Q82" s="81" t="n">
        <v>65.26</v>
      </c>
      <c r="R82" s="66" t="n">
        <f aca="false">P82/3600</f>
        <v>7.44780555555556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79457.2016</v>
      </c>
      <c r="E83" s="77" t="n">
        <v>62.1427</v>
      </c>
      <c r="F83" s="77" t="n">
        <v>60.59</v>
      </c>
      <c r="G83" s="77" t="n">
        <v>60.3027</v>
      </c>
      <c r="H83" s="77" t="n">
        <v>15676.88</v>
      </c>
      <c r="I83" s="77" t="n">
        <v>51.27</v>
      </c>
      <c r="J83" s="53" t="n">
        <f aca="false">H83/3600</f>
        <v>4.35468888888889</v>
      </c>
      <c r="L83" s="76" t="n">
        <v>79878.1424</v>
      </c>
      <c r="M83" s="77" t="n">
        <v>62.2396</v>
      </c>
      <c r="N83" s="77" t="n">
        <v>60.6633</v>
      </c>
      <c r="O83" s="77" t="n">
        <v>60.3341</v>
      </c>
      <c r="P83" s="77" t="n">
        <v>17041.46</v>
      </c>
      <c r="Q83" s="77" t="n">
        <v>53.51</v>
      </c>
      <c r="R83" s="53" t="n">
        <f aca="false">P83/3600</f>
        <v>4.7337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56344.5096</v>
      </c>
      <c r="E84" s="79" t="n">
        <v>54.661</v>
      </c>
      <c r="F84" s="79" t="n">
        <v>53.7402</v>
      </c>
      <c r="G84" s="79" t="n">
        <v>53.3909</v>
      </c>
      <c r="H84" s="79" t="n">
        <v>16283.51</v>
      </c>
      <c r="I84" s="79" t="n">
        <v>44.8</v>
      </c>
      <c r="J84" s="59" t="n">
        <f aca="false">H84/3600</f>
        <v>4.52319722222222</v>
      </c>
      <c r="L84" s="78" t="n">
        <v>57108.6096</v>
      </c>
      <c r="M84" s="79" t="n">
        <v>54.7003</v>
      </c>
      <c r="N84" s="79" t="n">
        <v>53.7251</v>
      </c>
      <c r="O84" s="79" t="n">
        <v>53.4211</v>
      </c>
      <c r="P84" s="79" t="n">
        <v>16464.91</v>
      </c>
      <c r="Q84" s="79" t="n">
        <v>45.36</v>
      </c>
      <c r="R84" s="59" t="n">
        <f aca="false">P84/3600</f>
        <v>4.57358611111111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33238.544</v>
      </c>
      <c r="E85" s="79" t="n">
        <v>50.2031</v>
      </c>
      <c r="F85" s="79" t="n">
        <v>49.5088</v>
      </c>
      <c r="G85" s="79" t="n">
        <v>50.404</v>
      </c>
      <c r="H85" s="79" t="n">
        <v>14538.1</v>
      </c>
      <c r="I85" s="79" t="n">
        <v>31.78</v>
      </c>
      <c r="J85" s="59" t="n">
        <f aca="false">H85/3600</f>
        <v>4.03836111111111</v>
      </c>
      <c r="L85" s="78" t="n">
        <v>33369.3176</v>
      </c>
      <c r="M85" s="79" t="n">
        <v>50.186</v>
      </c>
      <c r="N85" s="79" t="n">
        <v>49.5054</v>
      </c>
      <c r="O85" s="79" t="n">
        <v>50.4165</v>
      </c>
      <c r="P85" s="79" t="n">
        <v>14677.84</v>
      </c>
      <c r="Q85" s="79" t="n">
        <v>32.53</v>
      </c>
      <c r="R85" s="59" t="n">
        <f aca="false">P85/3600</f>
        <v>4.07717777777778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4943.8328</v>
      </c>
      <c r="E86" s="81" t="n">
        <v>46.1984</v>
      </c>
      <c r="F86" s="81" t="n">
        <v>46.9514</v>
      </c>
      <c r="G86" s="81" t="n">
        <v>48.0154</v>
      </c>
      <c r="H86" s="81" t="n">
        <v>12395.21</v>
      </c>
      <c r="I86" s="81" t="n">
        <v>23.59</v>
      </c>
      <c r="J86" s="66" t="n">
        <f aca="false">H86/3600</f>
        <v>3.44311388888889</v>
      </c>
      <c r="L86" s="80" t="n">
        <v>14952.676</v>
      </c>
      <c r="M86" s="81" t="n">
        <v>46.1978</v>
      </c>
      <c r="N86" s="81" t="n">
        <v>46.9486</v>
      </c>
      <c r="O86" s="81" t="n">
        <v>48.0084</v>
      </c>
      <c r="P86" s="81" t="n">
        <v>12352.69</v>
      </c>
      <c r="Q86" s="81" t="n">
        <v>22.13</v>
      </c>
      <c r="R86" s="66" t="n">
        <f aca="false">P86/3600</f>
        <v>3.43130277777778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1140.7077</v>
      </c>
      <c r="E87" s="77" t="n">
        <v>61.4356</v>
      </c>
      <c r="F87" s="77" t="n">
        <v>60.5509</v>
      </c>
      <c r="G87" s="77" t="n">
        <v>60.3932</v>
      </c>
      <c r="H87" s="77" t="n">
        <v>28236.35</v>
      </c>
      <c r="I87" s="77" t="n">
        <v>70.16</v>
      </c>
      <c r="J87" s="53" t="n">
        <f aca="false">H87/3600</f>
        <v>7.84343055555556</v>
      </c>
      <c r="L87" s="76" t="n">
        <v>51234.78</v>
      </c>
      <c r="M87" s="77" t="n">
        <v>61.4684</v>
      </c>
      <c r="N87" s="77" t="n">
        <v>60.5705</v>
      </c>
      <c r="O87" s="77" t="n">
        <v>60.4165</v>
      </c>
      <c r="P87" s="77" t="n">
        <v>28684.65</v>
      </c>
      <c r="Q87" s="77" t="n">
        <v>69.3</v>
      </c>
      <c r="R87" s="53" t="n">
        <f aca="false">P87/3600</f>
        <v>7.9679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33833.9424</v>
      </c>
      <c r="E88" s="79" t="n">
        <v>55.4521</v>
      </c>
      <c r="F88" s="79" t="n">
        <v>55.5824</v>
      </c>
      <c r="G88" s="79" t="n">
        <v>55.5963</v>
      </c>
      <c r="H88" s="79" t="n">
        <v>26150.63</v>
      </c>
      <c r="I88" s="79" t="n">
        <v>53.61</v>
      </c>
      <c r="J88" s="59" t="n">
        <f aca="false">H88/3600</f>
        <v>7.26406388888889</v>
      </c>
      <c r="L88" s="78" t="n">
        <v>33867.6595</v>
      </c>
      <c r="M88" s="79" t="n">
        <v>55.4579</v>
      </c>
      <c r="N88" s="79" t="n">
        <v>55.5965</v>
      </c>
      <c r="O88" s="79" t="n">
        <v>55.6058</v>
      </c>
      <c r="P88" s="79" t="n">
        <v>28349.99</v>
      </c>
      <c r="Q88" s="79" t="n">
        <v>55.48</v>
      </c>
      <c r="R88" s="59" t="n">
        <f aca="false">P88/3600</f>
        <v>7.87499722222222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22802.785</v>
      </c>
      <c r="E89" s="79" t="n">
        <v>52.2598</v>
      </c>
      <c r="F89" s="79" t="n">
        <v>52.812</v>
      </c>
      <c r="G89" s="79" t="n">
        <v>52.9692</v>
      </c>
      <c r="H89" s="79" t="n">
        <v>24586.77</v>
      </c>
      <c r="I89" s="79" t="n">
        <v>47.47</v>
      </c>
      <c r="J89" s="59" t="n">
        <f aca="false">H89/3600</f>
        <v>6.82965833333333</v>
      </c>
      <c r="L89" s="78" t="n">
        <v>22835.9515</v>
      </c>
      <c r="M89" s="79" t="n">
        <v>52.2588</v>
      </c>
      <c r="N89" s="79" t="n">
        <v>52.8155</v>
      </c>
      <c r="O89" s="79" t="n">
        <v>52.9726</v>
      </c>
      <c r="P89" s="79" t="n">
        <v>26865.98</v>
      </c>
      <c r="Q89" s="79" t="n">
        <v>45.92</v>
      </c>
      <c r="R89" s="59" t="n">
        <f aca="false">P89/3600</f>
        <v>7.46277222222222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15444.1022</v>
      </c>
      <c r="E90" s="81" t="n">
        <v>49.426</v>
      </c>
      <c r="F90" s="81" t="n">
        <v>50.3558</v>
      </c>
      <c r="G90" s="81" t="n">
        <v>50.5892</v>
      </c>
      <c r="H90" s="81" t="n">
        <v>24842.23</v>
      </c>
      <c r="I90" s="81" t="n">
        <v>39.42</v>
      </c>
      <c r="J90" s="66" t="n">
        <f aca="false">H90/3600</f>
        <v>6.90061944444445</v>
      </c>
      <c r="L90" s="80" t="n">
        <v>15468.275</v>
      </c>
      <c r="M90" s="81" t="n">
        <v>49.4294</v>
      </c>
      <c r="N90" s="81" t="n">
        <v>50.3612</v>
      </c>
      <c r="O90" s="81" t="n">
        <v>50.5945</v>
      </c>
      <c r="P90" s="81" t="n">
        <v>24847.17</v>
      </c>
      <c r="Q90" s="81" t="n">
        <v>37.96</v>
      </c>
      <c r="R90" s="66" t="n">
        <f aca="false">P90/3600</f>
        <v>6.90199166666667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2170.3504</v>
      </c>
      <c r="E91" s="77" t="n">
        <v>64.7824</v>
      </c>
      <c r="F91" s="77" t="n">
        <v>64.1809</v>
      </c>
      <c r="G91" s="77" t="n">
        <v>64.1202</v>
      </c>
      <c r="H91" s="77" t="n">
        <v>8757.83</v>
      </c>
      <c r="I91" s="77" t="n">
        <v>8.21</v>
      </c>
      <c r="J91" s="53" t="n">
        <f aca="false">H91/3600</f>
        <v>2.43273055555556</v>
      </c>
      <c r="L91" s="76" t="n">
        <v>2173.9944</v>
      </c>
      <c r="M91" s="77" t="n">
        <v>64.7806</v>
      </c>
      <c r="N91" s="77" t="n">
        <v>64.2138</v>
      </c>
      <c r="O91" s="77" t="n">
        <v>64.1244</v>
      </c>
      <c r="P91" s="77" t="n">
        <v>8853</v>
      </c>
      <c r="Q91" s="77" t="n">
        <v>8.57</v>
      </c>
      <c r="R91" s="53" t="n">
        <f aca="false">P91/3600</f>
        <v>2.4591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369.6968</v>
      </c>
      <c r="E92" s="79" t="n">
        <v>59.1181</v>
      </c>
      <c r="F92" s="79" t="n">
        <v>58.4599</v>
      </c>
      <c r="G92" s="79" t="n">
        <v>58.3295</v>
      </c>
      <c r="H92" s="79" t="n">
        <v>8541.79</v>
      </c>
      <c r="I92" s="79" t="n">
        <v>7.65</v>
      </c>
      <c r="J92" s="59" t="n">
        <f aca="false">H92/3600</f>
        <v>2.37271944444445</v>
      </c>
      <c r="L92" s="78" t="n">
        <v>1364.6128</v>
      </c>
      <c r="M92" s="79" t="n">
        <v>59.1184</v>
      </c>
      <c r="N92" s="79" t="n">
        <v>58.4734</v>
      </c>
      <c r="O92" s="79" t="n">
        <v>58.3389</v>
      </c>
      <c r="P92" s="79" t="n">
        <v>7987.66</v>
      </c>
      <c r="Q92" s="79" t="n">
        <v>8.96</v>
      </c>
      <c r="R92" s="59" t="n">
        <f aca="false">P92/3600</f>
        <v>2.21879444444444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69.0728</v>
      </c>
      <c r="E93" s="79" t="n">
        <v>55.6584</v>
      </c>
      <c r="F93" s="79" t="n">
        <v>54.8665</v>
      </c>
      <c r="G93" s="79" t="n">
        <v>54.7421</v>
      </c>
      <c r="H93" s="79" t="n">
        <v>8641.27</v>
      </c>
      <c r="I93" s="79" t="n">
        <v>6.9</v>
      </c>
      <c r="J93" s="59" t="n">
        <f aca="false">H93/3600</f>
        <v>2.40035277777778</v>
      </c>
      <c r="L93" s="78" t="n">
        <v>866.2952</v>
      </c>
      <c r="M93" s="79" t="n">
        <v>55.657</v>
      </c>
      <c r="N93" s="79" t="n">
        <v>54.8376</v>
      </c>
      <c r="O93" s="79" t="n">
        <v>54.7229</v>
      </c>
      <c r="P93" s="79" t="n">
        <v>8372.31</v>
      </c>
      <c r="Q93" s="79" t="n">
        <v>7.1</v>
      </c>
      <c r="R93" s="59" t="n">
        <f aca="false">P93/3600</f>
        <v>2.32564166666667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28.0432</v>
      </c>
      <c r="E94" s="81" t="n">
        <v>52.9366</v>
      </c>
      <c r="F94" s="81" t="n">
        <v>51.8213</v>
      </c>
      <c r="G94" s="81" t="n">
        <v>51.7376</v>
      </c>
      <c r="H94" s="81" t="n">
        <v>8168.46</v>
      </c>
      <c r="I94" s="81" t="n">
        <v>6.94</v>
      </c>
      <c r="J94" s="66" t="n">
        <f aca="false">H94/3600</f>
        <v>2.26901666666667</v>
      </c>
      <c r="L94" s="80" t="n">
        <v>633.252</v>
      </c>
      <c r="M94" s="81" t="n">
        <v>52.9208</v>
      </c>
      <c r="N94" s="81" t="n">
        <v>51.8064</v>
      </c>
      <c r="O94" s="81" t="n">
        <v>51.6959</v>
      </c>
      <c r="P94" s="81" t="n">
        <v>7489.19</v>
      </c>
      <c r="Q94" s="81" t="n">
        <v>6.13</v>
      </c>
      <c r="R94" s="66" t="n">
        <f aca="false">P94/3600</f>
        <v>2.08033055555556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4234.4442</v>
      </c>
      <c r="E95" s="77" t="n">
        <v>67.9645</v>
      </c>
      <c r="F95" s="77" t="n">
        <v>68.4605</v>
      </c>
      <c r="G95" s="77" t="n">
        <v>68.9848</v>
      </c>
      <c r="H95" s="77" t="n">
        <v>16950.71</v>
      </c>
      <c r="I95" s="77" t="n">
        <v>19.04</v>
      </c>
      <c r="J95" s="53" t="n">
        <f aca="false">H95/3600</f>
        <v>4.70853055555556</v>
      </c>
      <c r="L95" s="76" t="n">
        <v>4242.1418</v>
      </c>
      <c r="M95" s="77" t="n">
        <v>68.0023</v>
      </c>
      <c r="N95" s="77" t="n">
        <v>68.454</v>
      </c>
      <c r="O95" s="77" t="n">
        <v>69.0143</v>
      </c>
      <c r="P95" s="77" t="n">
        <v>16746.16</v>
      </c>
      <c r="Q95" s="77" t="n">
        <v>18.09</v>
      </c>
      <c r="R95" s="53" t="n">
        <f aca="false">P95/3600</f>
        <v>4.6517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2976.9792</v>
      </c>
      <c r="E96" s="79" t="n">
        <v>61.8853</v>
      </c>
      <c r="F96" s="79" t="n">
        <v>63.5759</v>
      </c>
      <c r="G96" s="79" t="n">
        <v>64.1767</v>
      </c>
      <c r="H96" s="79" t="n">
        <v>16330.27</v>
      </c>
      <c r="I96" s="79" t="n">
        <v>16.48</v>
      </c>
      <c r="J96" s="59" t="n">
        <f aca="false">H96/3600</f>
        <v>4.53618611111111</v>
      </c>
      <c r="L96" s="78" t="n">
        <v>2977.2278</v>
      </c>
      <c r="M96" s="79" t="n">
        <v>61.9034</v>
      </c>
      <c r="N96" s="79" t="n">
        <v>63.5701</v>
      </c>
      <c r="O96" s="79" t="n">
        <v>64.1922</v>
      </c>
      <c r="P96" s="79" t="n">
        <v>16491.27</v>
      </c>
      <c r="Q96" s="79" t="n">
        <v>16.43</v>
      </c>
      <c r="R96" s="59" t="n">
        <f aca="false">P96/3600</f>
        <v>4.58090833333333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107.8246</v>
      </c>
      <c r="E97" s="79" t="n">
        <v>58.26</v>
      </c>
      <c r="F97" s="79" t="n">
        <v>60.2167</v>
      </c>
      <c r="G97" s="79" t="n">
        <v>60.7499</v>
      </c>
      <c r="H97" s="79" t="n">
        <v>15256.32</v>
      </c>
      <c r="I97" s="79" t="n">
        <v>15.99</v>
      </c>
      <c r="J97" s="59" t="n">
        <f aca="false">H97/3600</f>
        <v>4.23786666666667</v>
      </c>
      <c r="L97" s="78" t="n">
        <v>2106.7491</v>
      </c>
      <c r="M97" s="79" t="n">
        <v>58.2729</v>
      </c>
      <c r="N97" s="79" t="n">
        <v>60.2192</v>
      </c>
      <c r="O97" s="79" t="n">
        <v>60.757</v>
      </c>
      <c r="P97" s="79" t="n">
        <v>16108.16</v>
      </c>
      <c r="Q97" s="79" t="n">
        <v>16.96</v>
      </c>
      <c r="R97" s="59" t="n">
        <f aca="false">P97/3600</f>
        <v>4.47448888888889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5.8397</v>
      </c>
      <c r="E98" s="81" t="n">
        <v>55.2637</v>
      </c>
      <c r="F98" s="81" t="n">
        <v>57.3402</v>
      </c>
      <c r="G98" s="81" t="n">
        <v>58.0359</v>
      </c>
      <c r="H98" s="81" t="n">
        <v>15842.46</v>
      </c>
      <c r="I98" s="81" t="n">
        <v>14.14</v>
      </c>
      <c r="J98" s="66" t="n">
        <f aca="false">H98/3600</f>
        <v>4.40068333333333</v>
      </c>
      <c r="L98" s="80" t="n">
        <v>1516.2141</v>
      </c>
      <c r="M98" s="81" t="n">
        <v>55.2768</v>
      </c>
      <c r="N98" s="81" t="n">
        <v>57.3398</v>
      </c>
      <c r="O98" s="81" t="n">
        <v>58.0274</v>
      </c>
      <c r="P98" s="81" t="n">
        <v>14755.87</v>
      </c>
      <c r="Q98" s="81" t="n">
        <v>18.49</v>
      </c>
      <c r="R98" s="66" t="n">
        <f aca="false">P98/3600</f>
        <v>4.09885277777778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44.5997434363565</v>
      </c>
      <c r="J106" s="84" t="n">
        <f aca="false">GEOMEAN(J3:J98)</f>
        <v>5.08413519250207</v>
      </c>
      <c r="Q106" s="84" t="n">
        <f aca="false">GEOMEAN(Q3:Q98)</f>
        <v>43.9639782927357</v>
      </c>
      <c r="R106" s="84" t="n">
        <f aca="false">GEOMEAN(R3:R98)</f>
        <v>5.09389782877662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85745094149969</v>
      </c>
      <c r="R107" s="85" t="n">
        <f aca="false">R106/J106</f>
        <v>1.00192021571121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81216388888889</v>
      </c>
      <c r="J108" s="84" t="n">
        <f aca="false">SUM(J3:J98)</f>
        <v>676.164672222222</v>
      </c>
      <c r="Q108" s="84" t="n">
        <f aca="false">SUM(Q3:Q98)/3600</f>
        <v>1.79868055555556</v>
      </c>
      <c r="R108" s="84" t="n">
        <f aca="false">SUM(R3:R98)</f>
        <v>676.0786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53.3449255414463</v>
      </c>
      <c r="J113" s="84" t="n">
        <f aca="false">GEOMEAN(J19:J82)</f>
        <v>5.33433502409443</v>
      </c>
      <c r="Q113" s="84" t="n">
        <f aca="false">GEOMEAN(Q19:Q82)</f>
        <v>52.115235307664</v>
      </c>
      <c r="R113" s="84" t="n">
        <f aca="false">GEOMEAN(R19:R82)</f>
        <v>5.33943821396571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76948318489509</v>
      </c>
      <c r="R114" s="85" t="n">
        <f aca="false">R113/J113</f>
        <v>1.000956668422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8"/>
      <c r="E20" s="79"/>
      <c r="F20" s="79"/>
      <c r="G20" s="79"/>
      <c r="H20" s="79"/>
      <c r="I20" s="79"/>
      <c r="J20" s="59" t="n">
        <f aca="false">H20/3600</f>
        <v>0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86"/>
      <c r="B21" s="86"/>
      <c r="C21" s="86" t="n">
        <v>32</v>
      </c>
      <c r="D21" s="78"/>
      <c r="E21" s="79"/>
      <c r="F21" s="79"/>
      <c r="G21" s="79"/>
      <c r="H21" s="79"/>
      <c r="I21" s="79"/>
      <c r="J21" s="59" t="n">
        <f aca="false">H21/3600</f>
        <v>0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86"/>
      <c r="B22" s="87"/>
      <c r="C22" s="87" t="n">
        <v>37</v>
      </c>
      <c r="D22" s="80"/>
      <c r="E22" s="81"/>
      <c r="F22" s="81"/>
      <c r="G22" s="81"/>
      <c r="H22" s="81"/>
      <c r="I22" s="81"/>
      <c r="J22" s="66" t="n">
        <f aca="false">H22/3600</f>
        <v>0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8"/>
      <c r="E24" s="79"/>
      <c r="F24" s="79"/>
      <c r="G24" s="79"/>
      <c r="H24" s="79"/>
      <c r="I24" s="79"/>
      <c r="J24" s="59" t="n">
        <f aca="false">H24/3600</f>
        <v>0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86"/>
      <c r="B25" s="86"/>
      <c r="C25" s="86" t="n">
        <v>32</v>
      </c>
      <c r="D25" s="78"/>
      <c r="E25" s="79"/>
      <c r="F25" s="79"/>
      <c r="G25" s="79"/>
      <c r="H25" s="79"/>
      <c r="I25" s="79"/>
      <c r="J25" s="59" t="n">
        <f aca="false">H25/3600</f>
        <v>0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86"/>
      <c r="B26" s="87"/>
      <c r="C26" s="87" t="n">
        <v>37</v>
      </c>
      <c r="D26" s="80"/>
      <c r="E26" s="81"/>
      <c r="F26" s="81"/>
      <c r="G26" s="81"/>
      <c r="H26" s="81"/>
      <c r="I26" s="81"/>
      <c r="J26" s="66" t="n">
        <f aca="false">H26/3600</f>
        <v>0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8"/>
      <c r="E28" s="79"/>
      <c r="F28" s="79"/>
      <c r="G28" s="79"/>
      <c r="H28" s="79"/>
      <c r="I28" s="79"/>
      <c r="J28" s="59" t="n">
        <f aca="false">H28/3600</f>
        <v>0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86"/>
      <c r="B29" s="86"/>
      <c r="C29" s="86" t="n">
        <v>32</v>
      </c>
      <c r="D29" s="78"/>
      <c r="E29" s="79"/>
      <c r="F29" s="79"/>
      <c r="G29" s="79"/>
      <c r="H29" s="79"/>
      <c r="I29" s="79"/>
      <c r="J29" s="59" t="n">
        <f aca="false">H29/3600</f>
        <v>0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86"/>
      <c r="B30" s="87"/>
      <c r="C30" s="87" t="n">
        <v>37</v>
      </c>
      <c r="D30" s="80"/>
      <c r="E30" s="81"/>
      <c r="F30" s="81"/>
      <c r="G30" s="81"/>
      <c r="H30" s="81"/>
      <c r="I30" s="81"/>
      <c r="J30" s="66" t="n">
        <f aca="false">H30/3600</f>
        <v>0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8"/>
      <c r="E32" s="79"/>
      <c r="F32" s="79"/>
      <c r="G32" s="79"/>
      <c r="H32" s="79"/>
      <c r="I32" s="79"/>
      <c r="J32" s="59" t="n">
        <f aca="false">H32/3600</f>
        <v>0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86"/>
      <c r="B33" s="86"/>
      <c r="C33" s="86" t="n">
        <v>32</v>
      </c>
      <c r="D33" s="78"/>
      <c r="E33" s="79"/>
      <c r="F33" s="79"/>
      <c r="G33" s="79"/>
      <c r="H33" s="79"/>
      <c r="I33" s="79"/>
      <c r="J33" s="59" t="n">
        <f aca="false">H33/3600</f>
        <v>0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86"/>
      <c r="B34" s="87"/>
      <c r="C34" s="87" t="n">
        <v>37</v>
      </c>
      <c r="D34" s="80"/>
      <c r="E34" s="81"/>
      <c r="F34" s="81"/>
      <c r="G34" s="81"/>
      <c r="H34" s="81"/>
      <c r="I34" s="81"/>
      <c r="J34" s="66" t="n">
        <f aca="false">H34/3600</f>
        <v>0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8"/>
      <c r="E36" s="79"/>
      <c r="F36" s="79"/>
      <c r="G36" s="79"/>
      <c r="H36" s="79"/>
      <c r="I36" s="79"/>
      <c r="J36" s="59" t="n">
        <f aca="false">H36/3600</f>
        <v>0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86"/>
      <c r="B37" s="86"/>
      <c r="C37" s="86" t="n">
        <v>32</v>
      </c>
      <c r="D37" s="78"/>
      <c r="E37" s="79"/>
      <c r="F37" s="79"/>
      <c r="G37" s="79"/>
      <c r="H37" s="79"/>
      <c r="I37" s="79"/>
      <c r="J37" s="59" t="n">
        <f aca="false">H37/3600</f>
        <v>0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87"/>
      <c r="B38" s="87"/>
      <c r="C38" s="87" t="n">
        <v>37</v>
      </c>
      <c r="D38" s="80"/>
      <c r="E38" s="81"/>
      <c r="F38" s="81"/>
      <c r="G38" s="81"/>
      <c r="H38" s="81"/>
      <c r="I38" s="81"/>
      <c r="J38" s="66" t="n">
        <f aca="false">H38/3600</f>
        <v>0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8"/>
      <c r="E40" s="79"/>
      <c r="F40" s="79"/>
      <c r="G40" s="79"/>
      <c r="H40" s="79"/>
      <c r="I40" s="79"/>
      <c r="J40" s="59" t="n">
        <f aca="false">H40/3600</f>
        <v>0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86"/>
      <c r="B41" s="86"/>
      <c r="C41" s="86" t="n">
        <v>32</v>
      </c>
      <c r="D41" s="78"/>
      <c r="E41" s="79"/>
      <c r="F41" s="79"/>
      <c r="G41" s="79"/>
      <c r="H41" s="79"/>
      <c r="I41" s="79"/>
      <c r="J41" s="59" t="n">
        <f aca="false">H41/3600</f>
        <v>0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86"/>
      <c r="B42" s="87"/>
      <c r="C42" s="87" t="n">
        <v>37</v>
      </c>
      <c r="D42" s="80"/>
      <c r="E42" s="81"/>
      <c r="F42" s="81"/>
      <c r="G42" s="81"/>
      <c r="H42" s="81"/>
      <c r="I42" s="81"/>
      <c r="J42" s="66" t="n">
        <f aca="false">H42/3600</f>
        <v>0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8"/>
      <c r="E44" s="79"/>
      <c r="F44" s="79"/>
      <c r="G44" s="79"/>
      <c r="H44" s="79"/>
      <c r="I44" s="79"/>
      <c r="J44" s="59" t="n">
        <f aca="false">H44/3600</f>
        <v>0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86"/>
      <c r="B45" s="86"/>
      <c r="C45" s="86" t="n">
        <v>32</v>
      </c>
      <c r="D45" s="78"/>
      <c r="E45" s="79"/>
      <c r="F45" s="79"/>
      <c r="G45" s="79"/>
      <c r="H45" s="79"/>
      <c r="I45" s="79"/>
      <c r="J45" s="59" t="n">
        <f aca="false">H45/3600</f>
        <v>0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86"/>
      <c r="B46" s="87"/>
      <c r="C46" s="87" t="n">
        <v>37</v>
      </c>
      <c r="D46" s="80"/>
      <c r="E46" s="81"/>
      <c r="F46" s="81"/>
      <c r="G46" s="81"/>
      <c r="H46" s="81"/>
      <c r="I46" s="81"/>
      <c r="J46" s="66" t="n">
        <f aca="false">H46/3600</f>
        <v>0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8"/>
      <c r="E48" s="79"/>
      <c r="F48" s="79"/>
      <c r="G48" s="79"/>
      <c r="H48" s="79"/>
      <c r="I48" s="79"/>
      <c r="J48" s="59" t="n">
        <f aca="false">H48/3600</f>
        <v>0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86"/>
      <c r="B49" s="86"/>
      <c r="C49" s="86" t="n">
        <v>32</v>
      </c>
      <c r="D49" s="78"/>
      <c r="E49" s="79"/>
      <c r="F49" s="79"/>
      <c r="G49" s="79"/>
      <c r="H49" s="79"/>
      <c r="I49" s="79"/>
      <c r="J49" s="59" t="n">
        <f aca="false">H49/3600</f>
        <v>0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86"/>
      <c r="B50" s="87"/>
      <c r="C50" s="87" t="n">
        <v>37</v>
      </c>
      <c r="D50" s="80"/>
      <c r="E50" s="81"/>
      <c r="F50" s="81"/>
      <c r="G50" s="81"/>
      <c r="H50" s="81"/>
      <c r="I50" s="81"/>
      <c r="J50" s="66" t="n">
        <f aca="false">H50/3600</f>
        <v>0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8"/>
      <c r="E52" s="79"/>
      <c r="F52" s="79"/>
      <c r="G52" s="79"/>
      <c r="H52" s="79"/>
      <c r="I52" s="79"/>
      <c r="J52" s="59" t="n">
        <f aca="false">H52/3600</f>
        <v>0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86"/>
      <c r="B53" s="86"/>
      <c r="C53" s="86" t="n">
        <v>32</v>
      </c>
      <c r="D53" s="78"/>
      <c r="E53" s="79"/>
      <c r="F53" s="79"/>
      <c r="G53" s="79"/>
      <c r="H53" s="79"/>
      <c r="I53" s="79"/>
      <c r="J53" s="59" t="n">
        <f aca="false">H53/3600</f>
        <v>0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87"/>
      <c r="B54" s="87"/>
      <c r="C54" s="87" t="n">
        <v>37</v>
      </c>
      <c r="D54" s="80"/>
      <c r="E54" s="81"/>
      <c r="F54" s="81"/>
      <c r="G54" s="81"/>
      <c r="H54" s="81"/>
      <c r="I54" s="81"/>
      <c r="J54" s="66" t="n">
        <f aca="false">H54/3600</f>
        <v>0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8"/>
      <c r="E56" s="79"/>
      <c r="F56" s="79"/>
      <c r="G56" s="79"/>
      <c r="H56" s="79"/>
      <c r="I56" s="79"/>
      <c r="J56" s="59" t="n">
        <f aca="false">H56/3600</f>
        <v>0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86"/>
      <c r="B57" s="86"/>
      <c r="C57" s="86" t="n">
        <v>32</v>
      </c>
      <c r="D57" s="78"/>
      <c r="E57" s="79"/>
      <c r="F57" s="79"/>
      <c r="G57" s="79"/>
      <c r="H57" s="79"/>
      <c r="I57" s="79"/>
      <c r="J57" s="59" t="n">
        <f aca="false">H57/3600</f>
        <v>0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86"/>
      <c r="B58" s="87"/>
      <c r="C58" s="87" t="n">
        <v>37</v>
      </c>
      <c r="D58" s="80"/>
      <c r="E58" s="81"/>
      <c r="F58" s="81"/>
      <c r="G58" s="81"/>
      <c r="H58" s="81"/>
      <c r="I58" s="81"/>
      <c r="J58" s="66" t="n">
        <f aca="false">H58/3600</f>
        <v>0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8"/>
      <c r="E60" s="79"/>
      <c r="F60" s="79"/>
      <c r="G60" s="79"/>
      <c r="H60" s="79"/>
      <c r="I60" s="79"/>
      <c r="J60" s="59" t="n">
        <f aca="false">H60/3600</f>
        <v>0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86"/>
      <c r="B61" s="86"/>
      <c r="C61" s="86" t="n">
        <v>32</v>
      </c>
      <c r="D61" s="78"/>
      <c r="E61" s="79"/>
      <c r="F61" s="79"/>
      <c r="G61" s="79"/>
      <c r="H61" s="79"/>
      <c r="I61" s="79"/>
      <c r="J61" s="59" t="n">
        <f aca="false">H61/3600</f>
        <v>0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86"/>
      <c r="B62" s="87"/>
      <c r="C62" s="87" t="n">
        <v>37</v>
      </c>
      <c r="D62" s="80"/>
      <c r="E62" s="81"/>
      <c r="F62" s="81"/>
      <c r="G62" s="81"/>
      <c r="H62" s="81"/>
      <c r="I62" s="81"/>
      <c r="J62" s="66" t="n">
        <f aca="false">H62/3600</f>
        <v>0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8"/>
      <c r="E64" s="79"/>
      <c r="F64" s="79"/>
      <c r="G64" s="79"/>
      <c r="H64" s="79"/>
      <c r="I64" s="79"/>
      <c r="J64" s="59" t="n">
        <f aca="false">H64/3600</f>
        <v>0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86"/>
      <c r="B65" s="86"/>
      <c r="C65" s="86" t="n">
        <v>32</v>
      </c>
      <c r="D65" s="78"/>
      <c r="E65" s="79"/>
      <c r="F65" s="79"/>
      <c r="G65" s="79"/>
      <c r="H65" s="79"/>
      <c r="I65" s="79"/>
      <c r="J65" s="59" t="n">
        <f aca="false">H65/3600</f>
        <v>0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86"/>
      <c r="B66" s="87"/>
      <c r="C66" s="87" t="n">
        <v>37</v>
      </c>
      <c r="D66" s="80"/>
      <c r="E66" s="81"/>
      <c r="F66" s="81"/>
      <c r="G66" s="81"/>
      <c r="H66" s="81"/>
      <c r="I66" s="81"/>
      <c r="J66" s="66" t="n">
        <f aca="false">H66/3600</f>
        <v>0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8"/>
      <c r="E68" s="79"/>
      <c r="F68" s="79"/>
      <c r="G68" s="79"/>
      <c r="H68" s="79"/>
      <c r="I68" s="79"/>
      <c r="J68" s="59" t="n">
        <f aca="false">H68/3600</f>
        <v>0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86"/>
      <c r="B69" s="86"/>
      <c r="C69" s="86" t="n">
        <v>32</v>
      </c>
      <c r="D69" s="78"/>
      <c r="E69" s="79"/>
      <c r="F69" s="79"/>
      <c r="G69" s="79"/>
      <c r="H69" s="79"/>
      <c r="I69" s="79"/>
      <c r="J69" s="59" t="n">
        <f aca="false">H69/3600</f>
        <v>0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87"/>
      <c r="B70" s="87"/>
      <c r="C70" s="87" t="n">
        <v>37</v>
      </c>
      <c r="D70" s="80"/>
      <c r="E70" s="81"/>
      <c r="F70" s="81"/>
      <c r="G70" s="81"/>
      <c r="H70" s="81"/>
      <c r="I70" s="81"/>
      <c r="J70" s="66" t="n">
        <f aca="false">H70/3600</f>
        <v>0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8"/>
      <c r="E72" s="79"/>
      <c r="F72" s="79"/>
      <c r="G72" s="79"/>
      <c r="H72" s="79"/>
      <c r="I72" s="79"/>
      <c r="J72" s="59" t="n">
        <f aca="false">H72/3600</f>
        <v>0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86"/>
      <c r="B73" s="86"/>
      <c r="C73" s="86" t="n">
        <v>32</v>
      </c>
      <c r="D73" s="78"/>
      <c r="E73" s="79"/>
      <c r="F73" s="79"/>
      <c r="G73" s="79"/>
      <c r="H73" s="79"/>
      <c r="I73" s="79"/>
      <c r="J73" s="59" t="n">
        <f aca="false">H73/3600</f>
        <v>0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86"/>
      <c r="B74" s="87"/>
      <c r="C74" s="87" t="n">
        <v>37</v>
      </c>
      <c r="D74" s="80"/>
      <c r="E74" s="81"/>
      <c r="F74" s="81"/>
      <c r="G74" s="81"/>
      <c r="H74" s="81"/>
      <c r="I74" s="81"/>
      <c r="J74" s="66" t="n">
        <f aca="false">H74/3600</f>
        <v>0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8"/>
      <c r="E76" s="79"/>
      <c r="F76" s="79"/>
      <c r="G76" s="79"/>
      <c r="H76" s="79"/>
      <c r="I76" s="79"/>
      <c r="J76" s="59" t="n">
        <f aca="false">H76/3600</f>
        <v>0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86"/>
      <c r="B77" s="86"/>
      <c r="C77" s="86" t="n">
        <v>32</v>
      </c>
      <c r="D77" s="78"/>
      <c r="E77" s="79"/>
      <c r="F77" s="79"/>
      <c r="G77" s="79"/>
      <c r="H77" s="79"/>
      <c r="I77" s="79"/>
      <c r="J77" s="59" t="n">
        <f aca="false">H77/3600</f>
        <v>0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86"/>
      <c r="B78" s="87"/>
      <c r="C78" s="87" t="n">
        <v>37</v>
      </c>
      <c r="D78" s="80"/>
      <c r="E78" s="81"/>
      <c r="F78" s="81"/>
      <c r="G78" s="81"/>
      <c r="H78" s="81"/>
      <c r="I78" s="81"/>
      <c r="J78" s="66" t="n">
        <f aca="false">H78/3600</f>
        <v>0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8"/>
      <c r="E80" s="79"/>
      <c r="F80" s="79"/>
      <c r="G80" s="79"/>
      <c r="H80" s="79"/>
      <c r="I80" s="79"/>
      <c r="J80" s="59" t="n">
        <f aca="false">H80/3600</f>
        <v>0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86"/>
      <c r="B81" s="86"/>
      <c r="C81" s="86" t="n">
        <v>32</v>
      </c>
      <c r="D81" s="78"/>
      <c r="E81" s="79"/>
      <c r="F81" s="79"/>
      <c r="G81" s="79"/>
      <c r="H81" s="79"/>
      <c r="I81" s="79"/>
      <c r="J81" s="59" t="n">
        <f aca="false">H81/3600</f>
        <v>0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87"/>
      <c r="B82" s="87"/>
      <c r="C82" s="87" t="n">
        <v>37</v>
      </c>
      <c r="D82" s="80"/>
      <c r="E82" s="81"/>
      <c r="F82" s="81"/>
      <c r="G82" s="81"/>
      <c r="H82" s="81"/>
      <c r="I82" s="81"/>
      <c r="J82" s="66" t="n">
        <f aca="false">H82/3600</f>
        <v>0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8"/>
      <c r="E84" s="79"/>
      <c r="F84" s="79"/>
      <c r="G84" s="79"/>
      <c r="H84" s="79"/>
      <c r="I84" s="79"/>
      <c r="J84" s="59" t="n">
        <f aca="false">H84/3600</f>
        <v>0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6"/>
      <c r="B85" s="86"/>
      <c r="C85" s="86" t="n">
        <v>32</v>
      </c>
      <c r="D85" s="78"/>
      <c r="E85" s="79"/>
      <c r="F85" s="79"/>
      <c r="G85" s="79"/>
      <c r="H85" s="79"/>
      <c r="I85" s="79"/>
      <c r="J85" s="59" t="n">
        <f aca="false">H85/3600</f>
        <v>0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6"/>
      <c r="B86" s="87"/>
      <c r="C86" s="87" t="n">
        <v>37</v>
      </c>
      <c r="D86" s="80"/>
      <c r="E86" s="81"/>
      <c r="F86" s="81"/>
      <c r="G86" s="81"/>
      <c r="H86" s="81"/>
      <c r="I86" s="81"/>
      <c r="J86" s="66" t="n">
        <f aca="false">H86/3600</f>
        <v>0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8"/>
      <c r="E88" s="79"/>
      <c r="F88" s="79"/>
      <c r="G88" s="79"/>
      <c r="H88" s="79"/>
      <c r="I88" s="79"/>
      <c r="J88" s="59" t="n">
        <f aca="false">H88/3600</f>
        <v>0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6"/>
      <c r="B89" s="86"/>
      <c r="C89" s="86" t="n">
        <v>32</v>
      </c>
      <c r="D89" s="78"/>
      <c r="E89" s="79"/>
      <c r="F89" s="79"/>
      <c r="G89" s="79"/>
      <c r="H89" s="79"/>
      <c r="I89" s="79"/>
      <c r="J89" s="59" t="n">
        <f aca="false">H89/3600</f>
        <v>0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6"/>
      <c r="B90" s="87"/>
      <c r="C90" s="87" t="n">
        <v>37</v>
      </c>
      <c r="D90" s="80"/>
      <c r="E90" s="81"/>
      <c r="F90" s="81"/>
      <c r="G90" s="81"/>
      <c r="H90" s="81"/>
      <c r="I90" s="81"/>
      <c r="J90" s="66" t="n">
        <f aca="false">H90/3600</f>
        <v>0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8"/>
      <c r="E92" s="79"/>
      <c r="F92" s="79"/>
      <c r="G92" s="79"/>
      <c r="H92" s="79"/>
      <c r="I92" s="79"/>
      <c r="J92" s="59" t="n">
        <f aca="false">H92/3600</f>
        <v>0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6"/>
      <c r="B93" s="86"/>
      <c r="C93" s="86" t="n">
        <v>32</v>
      </c>
      <c r="D93" s="78"/>
      <c r="E93" s="79"/>
      <c r="F93" s="79"/>
      <c r="G93" s="79"/>
      <c r="H93" s="79"/>
      <c r="I93" s="79"/>
      <c r="J93" s="59" t="n">
        <f aca="false">H93/3600</f>
        <v>0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6"/>
      <c r="B94" s="87"/>
      <c r="C94" s="87" t="n">
        <v>37</v>
      </c>
      <c r="D94" s="80"/>
      <c r="E94" s="81"/>
      <c r="F94" s="81"/>
      <c r="G94" s="81"/>
      <c r="H94" s="81"/>
      <c r="I94" s="81"/>
      <c r="J94" s="66" t="n">
        <f aca="false">H94/3600</f>
        <v>0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8"/>
      <c r="E96" s="79"/>
      <c r="F96" s="79"/>
      <c r="G96" s="79"/>
      <c r="H96" s="79"/>
      <c r="I96" s="79"/>
      <c r="J96" s="59" t="n">
        <f aca="false">H96/3600</f>
        <v>0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6"/>
      <c r="B97" s="86"/>
      <c r="C97" s="86" t="n">
        <v>32</v>
      </c>
      <c r="D97" s="78"/>
      <c r="E97" s="79"/>
      <c r="F97" s="79"/>
      <c r="G97" s="79"/>
      <c r="H97" s="79"/>
      <c r="I97" s="79"/>
      <c r="J97" s="59" t="n">
        <f aca="false">H97/3600</f>
        <v>0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7"/>
      <c r="B98" s="87"/>
      <c r="C98" s="87" t="n">
        <v>37</v>
      </c>
      <c r="D98" s="80"/>
      <c r="E98" s="81"/>
      <c r="F98" s="81"/>
      <c r="G98" s="81"/>
      <c r="H98" s="81"/>
      <c r="I98" s="81"/>
      <c r="J98" s="66" t="n">
        <f aca="false">H98/3600</f>
        <v>0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19:I82)</f>
        <v>#NUM!</v>
      </c>
      <c r="J113" s="84" t="n">
        <f aca="false">GEOMEAN(J19:J82)</f>
        <v>0</v>
      </c>
      <c r="Q113" s="84" t="e">
        <f aca="false">GEOMEAN(Q19:Q82)</f>
        <v>#NUM!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665188.424</v>
      </c>
      <c r="E3" s="52" t="n">
        <v>60.9328</v>
      </c>
      <c r="F3" s="52" t="n">
        <v>61.1874</v>
      </c>
      <c r="G3" s="52" t="n">
        <v>61.0806</v>
      </c>
      <c r="H3" s="52" t="n">
        <v>10560.26</v>
      </c>
      <c r="I3" s="52" t="n">
        <v>167.27</v>
      </c>
      <c r="J3" s="53" t="n">
        <f aca="false">H3/3600</f>
        <v>2.93340555555556</v>
      </c>
      <c r="L3" s="51" t="n">
        <v>663822.144</v>
      </c>
      <c r="M3" s="52" t="n">
        <v>60.947</v>
      </c>
      <c r="N3" s="52" t="n">
        <v>61.1984</v>
      </c>
      <c r="O3" s="52" t="n">
        <v>61.0971</v>
      </c>
      <c r="P3" s="52" t="n">
        <v>10489.67</v>
      </c>
      <c r="Q3" s="52" t="n">
        <v>166.29</v>
      </c>
      <c r="R3" s="54" t="n">
        <f aca="false">P3/3600</f>
        <v>2.9137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3026.768</v>
      </c>
      <c r="E4" s="58" t="n">
        <v>57.2724</v>
      </c>
      <c r="F4" s="58" t="n">
        <v>57.4048</v>
      </c>
      <c r="G4" s="58" t="n">
        <v>57.1997</v>
      </c>
      <c r="H4" s="58" t="n">
        <v>10166</v>
      </c>
      <c r="I4" s="58" t="n">
        <v>156.71</v>
      </c>
      <c r="J4" s="59" t="n">
        <f aca="false">H4/3600</f>
        <v>2.82388888888889</v>
      </c>
      <c r="L4" s="57" t="n">
        <v>522287.752</v>
      </c>
      <c r="M4" s="58" t="n">
        <v>57.2791</v>
      </c>
      <c r="N4" s="58" t="n">
        <v>57.408</v>
      </c>
      <c r="O4" s="58" t="n">
        <v>57.2037</v>
      </c>
      <c r="P4" s="58" t="n">
        <v>9328.84</v>
      </c>
      <c r="Q4" s="58" t="n">
        <v>158.42</v>
      </c>
      <c r="R4" s="60" t="n">
        <f aca="false">P4/3600</f>
        <v>2.59134444444444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93921.6032</v>
      </c>
      <c r="E5" s="58" t="n">
        <v>53.7041</v>
      </c>
      <c r="F5" s="58" t="n">
        <v>53.5698</v>
      </c>
      <c r="G5" s="58" t="n">
        <v>53.7099</v>
      </c>
      <c r="H5" s="58" t="n">
        <v>9460.16</v>
      </c>
      <c r="I5" s="58" t="n">
        <v>144.96</v>
      </c>
      <c r="J5" s="59" t="n">
        <f aca="false">H5/3600</f>
        <v>2.62782222222222</v>
      </c>
      <c r="L5" s="57" t="n">
        <v>393452.416</v>
      </c>
      <c r="M5" s="58" t="n">
        <v>53.7114</v>
      </c>
      <c r="N5" s="58" t="n">
        <v>53.5675</v>
      </c>
      <c r="O5" s="58" t="n">
        <v>53.7112</v>
      </c>
      <c r="P5" s="58" t="n">
        <v>9482.67</v>
      </c>
      <c r="Q5" s="58" t="n">
        <v>140.65</v>
      </c>
      <c r="R5" s="60" t="n">
        <f aca="false">P5/3600</f>
        <v>2.634075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73379.6816</v>
      </c>
      <c r="E6" s="65" t="n">
        <v>50.2387</v>
      </c>
      <c r="F6" s="65" t="n">
        <v>49.8506</v>
      </c>
      <c r="G6" s="65" t="n">
        <v>50.6524</v>
      </c>
      <c r="H6" s="65" t="n">
        <v>7910.75</v>
      </c>
      <c r="I6" s="65" t="n">
        <v>125.25</v>
      </c>
      <c r="J6" s="66" t="n">
        <f aca="false">H6/3600</f>
        <v>2.19743055555556</v>
      </c>
      <c r="L6" s="64" t="n">
        <v>273177.0896</v>
      </c>
      <c r="M6" s="65" t="n">
        <v>50.2483</v>
      </c>
      <c r="N6" s="65" t="n">
        <v>49.85</v>
      </c>
      <c r="O6" s="65" t="n">
        <v>50.6571</v>
      </c>
      <c r="P6" s="65" t="n">
        <v>7882.1</v>
      </c>
      <c r="Q6" s="65" t="n">
        <v>124.96</v>
      </c>
      <c r="R6" s="67" t="n">
        <f aca="false">P6/3600</f>
        <v>2.18947222222222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640176.3472</v>
      </c>
      <c r="E7" s="52" t="n">
        <v>61.0136</v>
      </c>
      <c r="F7" s="52" t="n">
        <v>61.1481</v>
      </c>
      <c r="G7" s="52" t="n">
        <v>61.2207</v>
      </c>
      <c r="H7" s="52" t="n">
        <v>10904.18</v>
      </c>
      <c r="I7" s="52" t="n">
        <v>166.07</v>
      </c>
      <c r="J7" s="53" t="n">
        <f aca="false">H7/3600</f>
        <v>3.02893888888889</v>
      </c>
      <c r="L7" s="51" t="n">
        <v>638283.56</v>
      </c>
      <c r="M7" s="52" t="n">
        <v>61.0285</v>
      </c>
      <c r="N7" s="52" t="n">
        <v>61.1696</v>
      </c>
      <c r="O7" s="52" t="n">
        <v>61.2369</v>
      </c>
      <c r="P7" s="52" t="n">
        <v>10450.44</v>
      </c>
      <c r="Q7" s="52" t="n">
        <v>163.27</v>
      </c>
      <c r="R7" s="54" t="n">
        <f aca="false">P7/3600</f>
        <v>2.902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500714.8576</v>
      </c>
      <c r="E8" s="58" t="n">
        <v>57.3964</v>
      </c>
      <c r="F8" s="58" t="n">
        <v>57.3033</v>
      </c>
      <c r="G8" s="58" t="n">
        <v>57.4003</v>
      </c>
      <c r="H8" s="58" t="n">
        <v>10080.05</v>
      </c>
      <c r="I8" s="58" t="n">
        <v>153.91</v>
      </c>
      <c r="J8" s="59" t="n">
        <f aca="false">H8/3600</f>
        <v>2.80001388888889</v>
      </c>
      <c r="L8" s="57" t="n">
        <v>499794.0608</v>
      </c>
      <c r="M8" s="58" t="n">
        <v>57.4047</v>
      </c>
      <c r="N8" s="58" t="n">
        <v>57.3117</v>
      </c>
      <c r="O8" s="58" t="n">
        <v>57.408</v>
      </c>
      <c r="P8" s="58" t="n">
        <v>10094.68</v>
      </c>
      <c r="Q8" s="58" t="n">
        <v>151.3</v>
      </c>
      <c r="R8" s="60" t="n">
        <f aca="false">P8/3600</f>
        <v>2.80407777777778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2888.9824</v>
      </c>
      <c r="E9" s="58" t="n">
        <v>53.882</v>
      </c>
      <c r="F9" s="58" t="n">
        <v>53.7227</v>
      </c>
      <c r="G9" s="58" t="n">
        <v>53.684</v>
      </c>
      <c r="H9" s="58" t="n">
        <v>8989.07</v>
      </c>
      <c r="I9" s="58" t="n">
        <v>139.79</v>
      </c>
      <c r="J9" s="59" t="n">
        <f aca="false">H9/3600</f>
        <v>2.49696388888889</v>
      </c>
      <c r="L9" s="57" t="n">
        <v>372387.8624</v>
      </c>
      <c r="M9" s="58" t="n">
        <v>53.8916</v>
      </c>
      <c r="N9" s="58" t="n">
        <v>53.725</v>
      </c>
      <c r="O9" s="58" t="n">
        <v>53.6865</v>
      </c>
      <c r="P9" s="58" t="n">
        <v>9400.75</v>
      </c>
      <c r="Q9" s="58" t="n">
        <v>139.67</v>
      </c>
      <c r="R9" s="60" t="n">
        <f aca="false">P9/3600</f>
        <v>2.61131944444444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60593.5856</v>
      </c>
      <c r="E10" s="65" t="n">
        <v>50.5039</v>
      </c>
      <c r="F10" s="65" t="n">
        <v>50.6581</v>
      </c>
      <c r="G10" s="65" t="n">
        <v>50.3064</v>
      </c>
      <c r="H10" s="65" t="n">
        <v>7847.29</v>
      </c>
      <c r="I10" s="65" t="n">
        <v>121.34</v>
      </c>
      <c r="J10" s="66" t="n">
        <f aca="false">H10/3600</f>
        <v>2.17980277777778</v>
      </c>
      <c r="L10" s="64" t="n">
        <v>260339.2288</v>
      </c>
      <c r="M10" s="65" t="n">
        <v>50.5133</v>
      </c>
      <c r="N10" s="65" t="n">
        <v>50.6612</v>
      </c>
      <c r="O10" s="65" t="n">
        <v>50.3064</v>
      </c>
      <c r="P10" s="65" t="n">
        <v>8625.52</v>
      </c>
      <c r="Q10" s="65" t="n">
        <v>122.91</v>
      </c>
      <c r="R10" s="67" t="n">
        <f aca="false">P10/3600</f>
        <v>2.39597777777778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1631000.1904</v>
      </c>
      <c r="E11" s="52" t="n">
        <v>60.1682</v>
      </c>
      <c r="F11" s="52" t="n">
        <v>61.0338</v>
      </c>
      <c r="G11" s="52" t="n">
        <v>61.0162</v>
      </c>
      <c r="H11" s="52" t="n">
        <v>21292.84</v>
      </c>
      <c r="I11" s="52" t="n">
        <v>346.45</v>
      </c>
      <c r="J11" s="53" t="n">
        <f aca="false">H11/3600</f>
        <v>5.91467777777778</v>
      </c>
      <c r="L11" s="51" t="n">
        <v>1624397.8608</v>
      </c>
      <c r="M11" s="52" t="n">
        <v>60.1923</v>
      </c>
      <c r="N11" s="52" t="n">
        <v>61.0415</v>
      </c>
      <c r="O11" s="52" t="n">
        <v>61.023</v>
      </c>
      <c r="P11" s="52" t="n">
        <v>19330.1</v>
      </c>
      <c r="Q11" s="52" t="n">
        <v>302.49</v>
      </c>
      <c r="R11" s="54" t="n">
        <f aca="false">P11/3600</f>
        <v>5.36947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354056.0976</v>
      </c>
      <c r="E12" s="58" t="n">
        <v>57.0477</v>
      </c>
      <c r="F12" s="58" t="n">
        <v>57.3743</v>
      </c>
      <c r="G12" s="58" t="n">
        <v>57.3778</v>
      </c>
      <c r="H12" s="58" t="n">
        <v>19080.09</v>
      </c>
      <c r="I12" s="58" t="n">
        <v>321.15</v>
      </c>
      <c r="J12" s="59" t="n">
        <f aca="false">H12/3600</f>
        <v>5.300025</v>
      </c>
      <c r="L12" s="57" t="n">
        <v>1346626.752</v>
      </c>
      <c r="M12" s="58" t="n">
        <v>57.0995</v>
      </c>
      <c r="N12" s="58" t="n">
        <v>57.384</v>
      </c>
      <c r="O12" s="58" t="n">
        <v>57.3837</v>
      </c>
      <c r="P12" s="58" t="n">
        <v>19028.18</v>
      </c>
      <c r="Q12" s="58" t="n">
        <v>300.51</v>
      </c>
      <c r="R12" s="60" t="n">
        <f aca="false">P12/3600</f>
        <v>5.28560555555556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092381.384</v>
      </c>
      <c r="E13" s="58" t="n">
        <v>53.5922</v>
      </c>
      <c r="F13" s="58" t="n">
        <v>53.4887</v>
      </c>
      <c r="G13" s="58" t="n">
        <v>53.516</v>
      </c>
      <c r="H13" s="58" t="n">
        <v>20036.63</v>
      </c>
      <c r="I13" s="58" t="n">
        <v>296.5</v>
      </c>
      <c r="J13" s="59" t="n">
        <f aca="false">H13/3600</f>
        <v>5.56573055555556</v>
      </c>
      <c r="L13" s="57" t="n">
        <v>1086169.224</v>
      </c>
      <c r="M13" s="58" t="n">
        <v>53.5993</v>
      </c>
      <c r="N13" s="58" t="n">
        <v>53.4906</v>
      </c>
      <c r="O13" s="58" t="n">
        <v>53.5179</v>
      </c>
      <c r="P13" s="58" t="n">
        <v>19985.07</v>
      </c>
      <c r="Q13" s="58" t="n">
        <v>287.77</v>
      </c>
      <c r="R13" s="60" t="n">
        <f aca="false">P13/3600</f>
        <v>5.55140833333333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3063.8144</v>
      </c>
      <c r="E14" s="65" t="n">
        <v>49.8377</v>
      </c>
      <c r="F14" s="65" t="n">
        <v>49.6843</v>
      </c>
      <c r="G14" s="65" t="n">
        <v>49.7232</v>
      </c>
      <c r="H14" s="65" t="n">
        <v>19082.05</v>
      </c>
      <c r="I14" s="65" t="n">
        <v>263.32</v>
      </c>
      <c r="J14" s="66" t="n">
        <f aca="false">H14/3600</f>
        <v>5.30056944444444</v>
      </c>
      <c r="L14" s="64" t="n">
        <v>820405.456</v>
      </c>
      <c r="M14" s="65" t="n">
        <v>49.8461</v>
      </c>
      <c r="N14" s="65" t="n">
        <v>49.6863</v>
      </c>
      <c r="O14" s="65" t="n">
        <v>49.7282</v>
      </c>
      <c r="P14" s="65" t="n">
        <v>17577.1</v>
      </c>
      <c r="Q14" s="65" t="n">
        <v>252.22</v>
      </c>
      <c r="R14" s="67" t="n">
        <f aca="false">P14/3600</f>
        <v>4.88252777777778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1054080.808</v>
      </c>
      <c r="E15" s="52" t="n">
        <v>60.6611</v>
      </c>
      <c r="F15" s="52" t="n">
        <v>60.8855</v>
      </c>
      <c r="G15" s="52" t="n">
        <v>60.9158</v>
      </c>
      <c r="H15" s="52" t="n">
        <v>19654.28</v>
      </c>
      <c r="I15" s="52" t="n">
        <v>271.87</v>
      </c>
      <c r="J15" s="53" t="n">
        <f aca="false">H15/3600</f>
        <v>5.45952222222222</v>
      </c>
      <c r="L15" s="51" t="n">
        <v>1051745.4752</v>
      </c>
      <c r="M15" s="52" t="n">
        <v>60.6629</v>
      </c>
      <c r="N15" s="52" t="n">
        <v>60.8867</v>
      </c>
      <c r="O15" s="52" t="n">
        <v>60.9163</v>
      </c>
      <c r="P15" s="52" t="n">
        <v>19666.32</v>
      </c>
      <c r="Q15" s="52" t="n">
        <v>239.02</v>
      </c>
      <c r="R15" s="54" t="n">
        <f aca="false">P15/3600</f>
        <v>5.46286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801415.8896</v>
      </c>
      <c r="E16" s="58" t="n">
        <v>57.4067</v>
      </c>
      <c r="F16" s="58" t="n">
        <v>57.3636</v>
      </c>
      <c r="G16" s="58" t="n">
        <v>57.3401</v>
      </c>
      <c r="H16" s="58" t="n">
        <v>18749.83</v>
      </c>
      <c r="I16" s="58" t="n">
        <v>249.11</v>
      </c>
      <c r="J16" s="59" t="n">
        <f aca="false">H16/3600</f>
        <v>5.20828611111111</v>
      </c>
      <c r="L16" s="57" t="n">
        <v>802396.2352</v>
      </c>
      <c r="M16" s="58" t="n">
        <v>57.4105</v>
      </c>
      <c r="N16" s="58" t="n">
        <v>57.3636</v>
      </c>
      <c r="O16" s="58" t="n">
        <v>57.3412</v>
      </c>
      <c r="P16" s="58" t="n">
        <v>18790.52</v>
      </c>
      <c r="Q16" s="58" t="n">
        <v>245.56</v>
      </c>
      <c r="R16" s="60" t="n">
        <f aca="false">P16/3600</f>
        <v>5.21958888888889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563989.3392</v>
      </c>
      <c r="E17" s="58" t="n">
        <v>53.9854</v>
      </c>
      <c r="F17" s="58" t="n">
        <v>53.7408</v>
      </c>
      <c r="G17" s="58" t="n">
        <v>53.6339</v>
      </c>
      <c r="H17" s="58" t="n">
        <v>17743.47</v>
      </c>
      <c r="I17" s="58" t="n">
        <v>215.68</v>
      </c>
      <c r="J17" s="59" t="n">
        <f aca="false">H17/3600</f>
        <v>4.92874166666667</v>
      </c>
      <c r="L17" s="57" t="n">
        <v>564447.5632</v>
      </c>
      <c r="M17" s="58" t="n">
        <v>53.9852</v>
      </c>
      <c r="N17" s="58" t="n">
        <v>53.7376</v>
      </c>
      <c r="O17" s="58" t="n">
        <v>53.6276</v>
      </c>
      <c r="P17" s="58" t="n">
        <v>17489.41</v>
      </c>
      <c r="Q17" s="58" t="n">
        <v>195.51</v>
      </c>
      <c r="R17" s="60" t="n">
        <f aca="false">P17/3600</f>
        <v>4.85816944444444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350002.6224</v>
      </c>
      <c r="E18" s="65" t="n">
        <v>50.6208</v>
      </c>
      <c r="F18" s="65" t="n">
        <v>50.3364</v>
      </c>
      <c r="G18" s="65" t="n">
        <v>49.9931</v>
      </c>
      <c r="H18" s="65" t="n">
        <v>15288.79</v>
      </c>
      <c r="I18" s="65" t="n">
        <v>183.63</v>
      </c>
      <c r="J18" s="66" t="n">
        <f aca="false">H18/3600</f>
        <v>4.24688611111111</v>
      </c>
      <c r="L18" s="64" t="n">
        <v>350864.0064</v>
      </c>
      <c r="M18" s="65" t="n">
        <v>50.629</v>
      </c>
      <c r="N18" s="65" t="n">
        <v>50.3406</v>
      </c>
      <c r="O18" s="65" t="n">
        <v>49.9992</v>
      </c>
      <c r="P18" s="65" t="n">
        <v>14178.05</v>
      </c>
      <c r="Q18" s="65" t="n">
        <v>187.3</v>
      </c>
      <c r="R18" s="67" t="n">
        <f aca="false">P18/3600</f>
        <v>3.93834722222222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58517.3568</v>
      </c>
      <c r="E19" s="77" t="n">
        <v>60.6721</v>
      </c>
      <c r="F19" s="77" t="n">
        <v>60.9776</v>
      </c>
      <c r="G19" s="77" t="n">
        <v>60.8808</v>
      </c>
      <c r="H19" s="77" t="n">
        <v>8359.95</v>
      </c>
      <c r="I19" s="77" t="n">
        <v>125.48</v>
      </c>
      <c r="J19" s="53" t="n">
        <f aca="false">H19/3600</f>
        <v>2.32220833333333</v>
      </c>
      <c r="L19" s="76" t="n">
        <v>258774.4624</v>
      </c>
      <c r="M19" s="77" t="n">
        <v>60.711</v>
      </c>
      <c r="N19" s="77" t="n">
        <v>61.0109</v>
      </c>
      <c r="O19" s="77" t="n">
        <v>60.9257</v>
      </c>
      <c r="P19" s="77" t="n">
        <v>8368.98</v>
      </c>
      <c r="Q19" s="77" t="n">
        <v>122.38</v>
      </c>
      <c r="R19" s="53" t="n">
        <f aca="false">P19/3600</f>
        <v>2.3247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04625.7888</v>
      </c>
      <c r="E20" s="79" t="n">
        <v>57.3514</v>
      </c>
      <c r="F20" s="79" t="n">
        <v>57.3147</v>
      </c>
      <c r="G20" s="79" t="n">
        <v>57.2207</v>
      </c>
      <c r="H20" s="79" t="n">
        <v>7609.63</v>
      </c>
      <c r="I20" s="79" t="n">
        <v>107.08</v>
      </c>
      <c r="J20" s="59" t="n">
        <f aca="false">H20/3600</f>
        <v>2.11378611111111</v>
      </c>
      <c r="L20" s="78" t="n">
        <v>205024.6784</v>
      </c>
      <c r="M20" s="79" t="n">
        <v>57.4027</v>
      </c>
      <c r="N20" s="79" t="n">
        <v>57.3241</v>
      </c>
      <c r="O20" s="79" t="n">
        <v>57.234</v>
      </c>
      <c r="P20" s="79" t="n">
        <v>8148.69</v>
      </c>
      <c r="Q20" s="79" t="n">
        <v>115.45</v>
      </c>
      <c r="R20" s="59" t="n">
        <f aca="false">P20/3600</f>
        <v>2.263525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54418.1784</v>
      </c>
      <c r="E21" s="79" t="n">
        <v>53.7702</v>
      </c>
      <c r="F21" s="79" t="n">
        <v>53.677</v>
      </c>
      <c r="G21" s="79" t="n">
        <v>53.8478</v>
      </c>
      <c r="H21" s="79" t="n">
        <v>7638.77</v>
      </c>
      <c r="I21" s="79" t="n">
        <v>110.94</v>
      </c>
      <c r="J21" s="59" t="n">
        <f aca="false">H21/3600</f>
        <v>2.12188055555556</v>
      </c>
      <c r="L21" s="78" t="n">
        <v>155951.3248</v>
      </c>
      <c r="M21" s="79" t="n">
        <v>53.8242</v>
      </c>
      <c r="N21" s="79" t="n">
        <v>53.672</v>
      </c>
      <c r="O21" s="79" t="n">
        <v>53.8589</v>
      </c>
      <c r="P21" s="79" t="n">
        <v>7746.8</v>
      </c>
      <c r="Q21" s="79" t="n">
        <v>110.56</v>
      </c>
      <c r="R21" s="59" t="n">
        <f aca="false">P21/3600</f>
        <v>2.15188888888889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103291.8408</v>
      </c>
      <c r="E22" s="81" t="n">
        <v>49.8699</v>
      </c>
      <c r="F22" s="81" t="n">
        <v>50.1831</v>
      </c>
      <c r="G22" s="81" t="n">
        <v>51.0686</v>
      </c>
      <c r="H22" s="81" t="n">
        <v>6442.28</v>
      </c>
      <c r="I22" s="81" t="n">
        <v>88.86</v>
      </c>
      <c r="J22" s="66" t="n">
        <f aca="false">H22/3600</f>
        <v>1.78952222222222</v>
      </c>
      <c r="L22" s="80" t="n">
        <v>104846.1928</v>
      </c>
      <c r="M22" s="81" t="n">
        <v>49.9178</v>
      </c>
      <c r="N22" s="81" t="n">
        <v>50.1669</v>
      </c>
      <c r="O22" s="81" t="n">
        <v>51.1131</v>
      </c>
      <c r="P22" s="81" t="n">
        <v>6445.37</v>
      </c>
      <c r="Q22" s="81" t="n">
        <v>100.59</v>
      </c>
      <c r="R22" s="66" t="n">
        <f aca="false">P22/3600</f>
        <v>1.79038055555556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307748.7072</v>
      </c>
      <c r="E23" s="77" t="n">
        <v>60.8864</v>
      </c>
      <c r="F23" s="77" t="n">
        <v>61.1236</v>
      </c>
      <c r="G23" s="77" t="n">
        <v>61.0671</v>
      </c>
      <c r="H23" s="77" t="n">
        <v>8817.96</v>
      </c>
      <c r="I23" s="77" t="n">
        <v>142.28</v>
      </c>
      <c r="J23" s="53" t="n">
        <f aca="false">H23/3600</f>
        <v>2.44943333333333</v>
      </c>
      <c r="L23" s="76" t="n">
        <v>307508.7872</v>
      </c>
      <c r="M23" s="77" t="n">
        <v>60.8932</v>
      </c>
      <c r="N23" s="77" t="n">
        <v>61.1362</v>
      </c>
      <c r="O23" s="77" t="n">
        <v>61.0849</v>
      </c>
      <c r="P23" s="77" t="n">
        <v>8449.58</v>
      </c>
      <c r="Q23" s="77" t="n">
        <v>125.81</v>
      </c>
      <c r="R23" s="53" t="n">
        <f aca="false">P23/3600</f>
        <v>2.3471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51928.2944</v>
      </c>
      <c r="E24" s="79" t="n">
        <v>57.4688</v>
      </c>
      <c r="F24" s="79" t="n">
        <v>57.4033</v>
      </c>
      <c r="G24" s="79" t="n">
        <v>57.3102</v>
      </c>
      <c r="H24" s="79" t="n">
        <v>7761.72</v>
      </c>
      <c r="I24" s="79" t="n">
        <v>126.03</v>
      </c>
      <c r="J24" s="59" t="n">
        <f aca="false">H24/3600</f>
        <v>2.15603333333333</v>
      </c>
      <c r="L24" s="78" t="n">
        <v>251657.8736</v>
      </c>
      <c r="M24" s="79" t="n">
        <v>57.4831</v>
      </c>
      <c r="N24" s="79" t="n">
        <v>57.4091</v>
      </c>
      <c r="O24" s="79" t="n">
        <v>57.3136</v>
      </c>
      <c r="P24" s="79" t="n">
        <v>8325.39</v>
      </c>
      <c r="Q24" s="79" t="n">
        <v>133.27</v>
      </c>
      <c r="R24" s="59" t="n">
        <f aca="false">P24/3600</f>
        <v>2.31260833333333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201866.7928</v>
      </c>
      <c r="E25" s="79" t="n">
        <v>53.939</v>
      </c>
      <c r="F25" s="79" t="n">
        <v>53.7623</v>
      </c>
      <c r="G25" s="79" t="n">
        <v>53.738</v>
      </c>
      <c r="H25" s="79" t="n">
        <v>8022.32</v>
      </c>
      <c r="I25" s="79" t="n">
        <v>130.18</v>
      </c>
      <c r="J25" s="59" t="n">
        <f aca="false">H25/3600</f>
        <v>2.22842222222222</v>
      </c>
      <c r="L25" s="78" t="n">
        <v>201870.1968</v>
      </c>
      <c r="M25" s="79" t="n">
        <v>53.959</v>
      </c>
      <c r="N25" s="79" t="n">
        <v>53.7604</v>
      </c>
      <c r="O25" s="79" t="n">
        <v>53.7358</v>
      </c>
      <c r="P25" s="79" t="n">
        <v>7379.37</v>
      </c>
      <c r="Q25" s="79" t="n">
        <v>131.12</v>
      </c>
      <c r="R25" s="59" t="n">
        <f aca="false">P25/3600</f>
        <v>2.049825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49738.9024</v>
      </c>
      <c r="E26" s="81" t="n">
        <v>50.0426</v>
      </c>
      <c r="F26" s="81" t="n">
        <v>50.1364</v>
      </c>
      <c r="G26" s="81" t="n">
        <v>50.5346</v>
      </c>
      <c r="H26" s="81" t="n">
        <v>7500.62</v>
      </c>
      <c r="I26" s="81" t="n">
        <v>118.89</v>
      </c>
      <c r="J26" s="66" t="n">
        <f aca="false">H26/3600</f>
        <v>2.08350555555556</v>
      </c>
      <c r="L26" s="80" t="n">
        <v>150350.384</v>
      </c>
      <c r="M26" s="81" t="n">
        <v>50.0849</v>
      </c>
      <c r="N26" s="81" t="n">
        <v>50.1248</v>
      </c>
      <c r="O26" s="81" t="n">
        <v>50.5579</v>
      </c>
      <c r="P26" s="81" t="n">
        <v>7584.71</v>
      </c>
      <c r="Q26" s="81" t="n">
        <v>119.73</v>
      </c>
      <c r="R26" s="66" t="n">
        <f aca="false">P26/3600</f>
        <v>2.10686388888889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677662.7384</v>
      </c>
      <c r="E27" s="77" t="n">
        <v>60.9332</v>
      </c>
      <c r="F27" s="77" t="n">
        <v>61.197</v>
      </c>
      <c r="G27" s="77" t="n">
        <v>61.1812</v>
      </c>
      <c r="H27" s="77" t="n">
        <v>17895.89</v>
      </c>
      <c r="I27" s="77" t="n">
        <v>306.51</v>
      </c>
      <c r="J27" s="53" t="n">
        <f aca="false">H27/3600</f>
        <v>4.97108055555556</v>
      </c>
      <c r="L27" s="76" t="n">
        <v>678189.26</v>
      </c>
      <c r="M27" s="77" t="n">
        <v>60.9479</v>
      </c>
      <c r="N27" s="77" t="n">
        <v>61.2085</v>
      </c>
      <c r="O27" s="77" t="n">
        <v>61.1945</v>
      </c>
      <c r="P27" s="77" t="n">
        <v>17930.26</v>
      </c>
      <c r="Q27" s="77" t="n">
        <v>302.18</v>
      </c>
      <c r="R27" s="53" t="n">
        <f aca="false">P27/3600</f>
        <v>4.98062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61175.0928</v>
      </c>
      <c r="E28" s="79" t="n">
        <v>57.5277</v>
      </c>
      <c r="F28" s="79" t="n">
        <v>57.548</v>
      </c>
      <c r="G28" s="79" t="n">
        <v>57.4988</v>
      </c>
      <c r="H28" s="79" t="n">
        <v>18429.76</v>
      </c>
      <c r="I28" s="79" t="n">
        <v>290.72</v>
      </c>
      <c r="J28" s="59" t="n">
        <f aca="false">H28/3600</f>
        <v>5.11937777777778</v>
      </c>
      <c r="L28" s="78" t="n">
        <v>562040.0056</v>
      </c>
      <c r="M28" s="79" t="n">
        <v>57.5446</v>
      </c>
      <c r="N28" s="79" t="n">
        <v>57.5567</v>
      </c>
      <c r="O28" s="79" t="n">
        <v>57.5052</v>
      </c>
      <c r="P28" s="79" t="n">
        <v>17608.1</v>
      </c>
      <c r="Q28" s="79" t="n">
        <v>287.35</v>
      </c>
      <c r="R28" s="59" t="n">
        <f aca="false">P28/3600</f>
        <v>4.89113888888889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458069.1424</v>
      </c>
      <c r="E29" s="79" t="n">
        <v>54.0056</v>
      </c>
      <c r="F29" s="79" t="n">
        <v>53.7771</v>
      </c>
      <c r="G29" s="79" t="n">
        <v>53.6379</v>
      </c>
      <c r="H29" s="79" t="n">
        <v>17242.07</v>
      </c>
      <c r="I29" s="79" t="n">
        <v>280.96</v>
      </c>
      <c r="J29" s="59" t="n">
        <f aca="false">H29/3600</f>
        <v>4.78946388888889</v>
      </c>
      <c r="L29" s="78" t="n">
        <v>458950.1088</v>
      </c>
      <c r="M29" s="79" t="n">
        <v>54.0285</v>
      </c>
      <c r="N29" s="79" t="n">
        <v>53.7826</v>
      </c>
      <c r="O29" s="79" t="n">
        <v>53.6431</v>
      </c>
      <c r="P29" s="79" t="n">
        <v>15840.49</v>
      </c>
      <c r="Q29" s="79" t="n">
        <v>248.87</v>
      </c>
      <c r="R29" s="59" t="n">
        <f aca="false">P29/3600</f>
        <v>4.40013611111111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345407.6536</v>
      </c>
      <c r="E30" s="81" t="n">
        <v>50.1381</v>
      </c>
      <c r="F30" s="81" t="n">
        <v>49.7034</v>
      </c>
      <c r="G30" s="81" t="n">
        <v>49.6192</v>
      </c>
      <c r="H30" s="81" t="n">
        <v>16318.11</v>
      </c>
      <c r="I30" s="81" t="n">
        <v>249.52</v>
      </c>
      <c r="J30" s="66" t="n">
        <f aca="false">H30/3600</f>
        <v>4.53280833333333</v>
      </c>
      <c r="L30" s="80" t="n">
        <v>348921.8384</v>
      </c>
      <c r="M30" s="81" t="n">
        <v>50.2193</v>
      </c>
      <c r="N30" s="81" t="n">
        <v>49.7175</v>
      </c>
      <c r="O30" s="81" t="n">
        <v>49.6632</v>
      </c>
      <c r="P30" s="81" t="n">
        <v>16336.48</v>
      </c>
      <c r="Q30" s="81" t="n">
        <v>255.49</v>
      </c>
      <c r="R30" s="66" t="n">
        <f aca="false">P30/3600</f>
        <v>4.53791111111111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577455.4768</v>
      </c>
      <c r="E31" s="77" t="n">
        <v>61.1916</v>
      </c>
      <c r="F31" s="77" t="n">
        <v>61.2863</v>
      </c>
      <c r="G31" s="77" t="n">
        <v>61.2702</v>
      </c>
      <c r="H31" s="77" t="n">
        <v>16494.92</v>
      </c>
      <c r="I31" s="77" t="n">
        <v>291.45</v>
      </c>
      <c r="J31" s="53" t="n">
        <f aca="false">H31/3600</f>
        <v>4.58192222222222</v>
      </c>
      <c r="L31" s="76" t="n">
        <v>578158.7448</v>
      </c>
      <c r="M31" s="77" t="n">
        <v>61.1801</v>
      </c>
      <c r="N31" s="77" t="n">
        <v>61.287</v>
      </c>
      <c r="O31" s="77" t="n">
        <v>61.2721</v>
      </c>
      <c r="P31" s="77" t="n">
        <v>17539.63</v>
      </c>
      <c r="Q31" s="77" t="n">
        <v>285.64</v>
      </c>
      <c r="R31" s="53" t="n">
        <f aca="false">P31/3600</f>
        <v>4.87211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455433.2888</v>
      </c>
      <c r="E32" s="79" t="n">
        <v>57.5611</v>
      </c>
      <c r="F32" s="79" t="n">
        <v>57.4644</v>
      </c>
      <c r="G32" s="79" t="n">
        <v>57.4027</v>
      </c>
      <c r="H32" s="79" t="n">
        <v>17268.45</v>
      </c>
      <c r="I32" s="79" t="n">
        <v>267.43</v>
      </c>
      <c r="J32" s="59" t="n">
        <f aca="false">H32/3600</f>
        <v>4.79679166666667</v>
      </c>
      <c r="L32" s="78" t="n">
        <v>455980.3456</v>
      </c>
      <c r="M32" s="79" t="n">
        <v>57.5619</v>
      </c>
      <c r="N32" s="79" t="n">
        <v>57.4679</v>
      </c>
      <c r="O32" s="79" t="n">
        <v>57.4064</v>
      </c>
      <c r="P32" s="79" t="n">
        <v>15777.89</v>
      </c>
      <c r="Q32" s="79" t="n">
        <v>233.83</v>
      </c>
      <c r="R32" s="59" t="n">
        <f aca="false">P32/3600</f>
        <v>4.38274722222222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47753.2112</v>
      </c>
      <c r="E33" s="79" t="n">
        <v>54.201</v>
      </c>
      <c r="F33" s="79" t="n">
        <v>53.4795</v>
      </c>
      <c r="G33" s="79" t="n">
        <v>53.4008</v>
      </c>
      <c r="H33" s="79" t="n">
        <v>16338.54</v>
      </c>
      <c r="I33" s="79" t="n">
        <v>238.95</v>
      </c>
      <c r="J33" s="59" t="n">
        <f aca="false">H33/3600</f>
        <v>4.53848333333333</v>
      </c>
      <c r="L33" s="78" t="n">
        <v>347982.2016</v>
      </c>
      <c r="M33" s="79" t="n">
        <v>54.2055</v>
      </c>
      <c r="N33" s="79" t="n">
        <v>53.4772</v>
      </c>
      <c r="O33" s="79" t="n">
        <v>53.4052</v>
      </c>
      <c r="P33" s="79" t="n">
        <v>16426.55</v>
      </c>
      <c r="Q33" s="79" t="n">
        <v>234.75</v>
      </c>
      <c r="R33" s="59" t="n">
        <f aca="false">P33/3600</f>
        <v>4.56293055555556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249949.1576</v>
      </c>
      <c r="E34" s="81" t="n">
        <v>50.8486</v>
      </c>
      <c r="F34" s="81" t="n">
        <v>49.3835</v>
      </c>
      <c r="G34" s="81" t="n">
        <v>50.1298</v>
      </c>
      <c r="H34" s="81" t="n">
        <v>15039.52</v>
      </c>
      <c r="I34" s="81" t="n">
        <v>207.07</v>
      </c>
      <c r="J34" s="66" t="n">
        <f aca="false">H34/3600</f>
        <v>4.17764444444445</v>
      </c>
      <c r="L34" s="80" t="n">
        <v>250237.3064</v>
      </c>
      <c r="M34" s="81" t="n">
        <v>50.8527</v>
      </c>
      <c r="N34" s="81" t="n">
        <v>49.3827</v>
      </c>
      <c r="O34" s="81" t="n">
        <v>50.1322</v>
      </c>
      <c r="P34" s="81" t="n">
        <v>15208.85</v>
      </c>
      <c r="Q34" s="81" t="n">
        <v>205.29</v>
      </c>
      <c r="R34" s="66" t="n">
        <f aca="false">P34/3600</f>
        <v>4.22468055555556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786785.0576</v>
      </c>
      <c r="E35" s="77" t="n">
        <v>61.1411</v>
      </c>
      <c r="F35" s="77" t="n">
        <v>61.3324</v>
      </c>
      <c r="G35" s="77" t="n">
        <v>61.3177</v>
      </c>
      <c r="H35" s="77" t="n">
        <v>21921.61</v>
      </c>
      <c r="I35" s="77" t="n">
        <v>372.74</v>
      </c>
      <c r="J35" s="53" t="n">
        <f aca="false">H35/3600</f>
        <v>6.08933611111111</v>
      </c>
      <c r="L35" s="76" t="n">
        <v>787575.7896</v>
      </c>
      <c r="M35" s="77" t="n">
        <v>61.1294</v>
      </c>
      <c r="N35" s="77" t="n">
        <v>61.3322</v>
      </c>
      <c r="O35" s="77" t="n">
        <v>61.3179</v>
      </c>
      <c r="P35" s="77" t="n">
        <v>21202.62</v>
      </c>
      <c r="Q35" s="77" t="n">
        <v>365.09</v>
      </c>
      <c r="R35" s="53" t="n">
        <f aca="false">P35/3600</f>
        <v>5.8896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35887.48</v>
      </c>
      <c r="E36" s="79" t="n">
        <v>57.6412</v>
      </c>
      <c r="F36" s="79" t="n">
        <v>57.5975</v>
      </c>
      <c r="G36" s="79" t="n">
        <v>57.5439</v>
      </c>
      <c r="H36" s="79" t="n">
        <v>20759.95</v>
      </c>
      <c r="I36" s="79" t="n">
        <v>342.09</v>
      </c>
      <c r="J36" s="59" t="n">
        <f aca="false">H36/3600</f>
        <v>5.76665277777778</v>
      </c>
      <c r="L36" s="78" t="n">
        <v>636194.908</v>
      </c>
      <c r="M36" s="79" t="n">
        <v>57.6398</v>
      </c>
      <c r="N36" s="79" t="n">
        <v>57.6007</v>
      </c>
      <c r="O36" s="79" t="n">
        <v>57.5478</v>
      </c>
      <c r="P36" s="79" t="n">
        <v>19025.26</v>
      </c>
      <c r="Q36" s="79" t="n">
        <v>338.09</v>
      </c>
      <c r="R36" s="59" t="n">
        <f aca="false">P36/3600</f>
        <v>5.28479444444444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10056.8552</v>
      </c>
      <c r="E37" s="79" t="n">
        <v>54.3411</v>
      </c>
      <c r="F37" s="79" t="n">
        <v>53.8867</v>
      </c>
      <c r="G37" s="79" t="n">
        <v>53.8906</v>
      </c>
      <c r="H37" s="79" t="n">
        <v>20037.9</v>
      </c>
      <c r="I37" s="79" t="n">
        <v>314.33</v>
      </c>
      <c r="J37" s="59" t="n">
        <f aca="false">H37/3600</f>
        <v>5.56608333333333</v>
      </c>
      <c r="L37" s="78" t="n">
        <v>510556.3032</v>
      </c>
      <c r="M37" s="79" t="n">
        <v>54.3465</v>
      </c>
      <c r="N37" s="79" t="n">
        <v>53.8856</v>
      </c>
      <c r="O37" s="79" t="n">
        <v>53.8884</v>
      </c>
      <c r="P37" s="79" t="n">
        <v>20140.35</v>
      </c>
      <c r="Q37" s="79" t="n">
        <v>309.06</v>
      </c>
      <c r="R37" s="59" t="n">
        <f aca="false">P37/3600</f>
        <v>5.59454166666667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393593.7776</v>
      </c>
      <c r="E38" s="81" t="n">
        <v>50.9443</v>
      </c>
      <c r="F38" s="81" t="n">
        <v>49.8849</v>
      </c>
      <c r="G38" s="81" t="n">
        <v>49.9057</v>
      </c>
      <c r="H38" s="81" t="n">
        <v>17454.58</v>
      </c>
      <c r="I38" s="81" t="n">
        <v>253.72</v>
      </c>
      <c r="J38" s="66" t="n">
        <f aca="false">H38/3600</f>
        <v>4.84849444444445</v>
      </c>
      <c r="L38" s="80" t="n">
        <v>393900.8448</v>
      </c>
      <c r="M38" s="81" t="n">
        <v>50.9515</v>
      </c>
      <c r="N38" s="81" t="n">
        <v>49.8868</v>
      </c>
      <c r="O38" s="81" t="n">
        <v>49.9092</v>
      </c>
      <c r="P38" s="81" t="n">
        <v>19041.14</v>
      </c>
      <c r="Q38" s="81" t="n">
        <v>249.53</v>
      </c>
      <c r="R38" s="66" t="n">
        <f aca="false">P38/3600</f>
        <v>5.28920555555556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120642.8248</v>
      </c>
      <c r="E39" s="77" t="n">
        <v>61.2047</v>
      </c>
      <c r="F39" s="77" t="n">
        <v>61.2576</v>
      </c>
      <c r="G39" s="77" t="n">
        <v>61.2259</v>
      </c>
      <c r="H39" s="77" t="n">
        <v>3445.66</v>
      </c>
      <c r="I39" s="77" t="n">
        <v>57.05</v>
      </c>
      <c r="J39" s="53" t="n">
        <f aca="false">H39/3600</f>
        <v>0.957127777777778</v>
      </c>
      <c r="L39" s="76" t="n">
        <v>120609.2696</v>
      </c>
      <c r="M39" s="77" t="n">
        <v>61.2066</v>
      </c>
      <c r="N39" s="77" t="n">
        <v>61.2603</v>
      </c>
      <c r="O39" s="77" t="n">
        <v>61.2288</v>
      </c>
      <c r="P39" s="77" t="n">
        <v>3420.95</v>
      </c>
      <c r="Q39" s="77" t="n">
        <v>53.93</v>
      </c>
      <c r="R39" s="53" t="n">
        <f aca="false">P39/3600</f>
        <v>0.9502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98047.2336</v>
      </c>
      <c r="E40" s="79" t="n">
        <v>57.5613</v>
      </c>
      <c r="F40" s="79" t="n">
        <v>57.4201</v>
      </c>
      <c r="G40" s="79" t="n">
        <v>57.3034</v>
      </c>
      <c r="H40" s="79" t="n">
        <v>3120.76</v>
      </c>
      <c r="I40" s="79" t="n">
        <v>58.78</v>
      </c>
      <c r="J40" s="59" t="n">
        <f aca="false">H40/3600</f>
        <v>0.866877777777778</v>
      </c>
      <c r="L40" s="78" t="n">
        <v>98043.3736</v>
      </c>
      <c r="M40" s="79" t="n">
        <v>57.5638</v>
      </c>
      <c r="N40" s="79" t="n">
        <v>57.4217</v>
      </c>
      <c r="O40" s="79" t="n">
        <v>57.3028</v>
      </c>
      <c r="P40" s="79" t="n">
        <v>3363.83</v>
      </c>
      <c r="Q40" s="79" t="n">
        <v>56.78</v>
      </c>
      <c r="R40" s="59" t="n">
        <f aca="false">P40/3600</f>
        <v>0.934397222222222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77353.8728</v>
      </c>
      <c r="E41" s="79" t="n">
        <v>53.9234</v>
      </c>
      <c r="F41" s="79" t="n">
        <v>53.5234</v>
      </c>
      <c r="G41" s="79" t="n">
        <v>53.5527</v>
      </c>
      <c r="H41" s="79" t="n">
        <v>3240.84</v>
      </c>
      <c r="I41" s="79" t="n">
        <v>54.68</v>
      </c>
      <c r="J41" s="59" t="n">
        <f aca="false">H41/3600</f>
        <v>0.900233333333333</v>
      </c>
      <c r="L41" s="78" t="n">
        <v>77352.5984</v>
      </c>
      <c r="M41" s="79" t="n">
        <v>53.9259</v>
      </c>
      <c r="N41" s="79" t="n">
        <v>53.5172</v>
      </c>
      <c r="O41" s="79" t="n">
        <v>53.5552</v>
      </c>
      <c r="P41" s="79" t="n">
        <v>3247.4</v>
      </c>
      <c r="Q41" s="79" t="n">
        <v>52.9</v>
      </c>
      <c r="R41" s="59" t="n">
        <f aca="false">P41/3600</f>
        <v>0.902055555555556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6079.864</v>
      </c>
      <c r="E42" s="81" t="n">
        <v>50.0803</v>
      </c>
      <c r="F42" s="81" t="n">
        <v>49.4818</v>
      </c>
      <c r="G42" s="81" t="n">
        <v>50.3942</v>
      </c>
      <c r="H42" s="81" t="n">
        <v>3023.92</v>
      </c>
      <c r="I42" s="81" t="n">
        <v>47.87</v>
      </c>
      <c r="J42" s="66" t="n">
        <f aca="false">H42/3600</f>
        <v>0.839977777777778</v>
      </c>
      <c r="L42" s="80" t="n">
        <v>56093.6944</v>
      </c>
      <c r="M42" s="81" t="n">
        <v>50.082</v>
      </c>
      <c r="N42" s="81" t="n">
        <v>49.4847</v>
      </c>
      <c r="O42" s="81" t="n">
        <v>50.3969</v>
      </c>
      <c r="P42" s="81" t="n">
        <v>2790.8</v>
      </c>
      <c r="Q42" s="81" t="n">
        <v>42.26</v>
      </c>
      <c r="R42" s="66" t="n">
        <f aca="false">P42/3600</f>
        <v>0.775222222222222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143234.3704</v>
      </c>
      <c r="E43" s="77" t="n">
        <v>61.0799</v>
      </c>
      <c r="F43" s="77" t="n">
        <v>61.2043</v>
      </c>
      <c r="G43" s="77" t="n">
        <v>61.1681</v>
      </c>
      <c r="H43" s="77" t="n">
        <v>4155.21</v>
      </c>
      <c r="I43" s="77" t="n">
        <v>70.87</v>
      </c>
      <c r="J43" s="53" t="n">
        <f aca="false">H43/3600</f>
        <v>1.154225</v>
      </c>
      <c r="L43" s="76" t="n">
        <v>143280.4272</v>
      </c>
      <c r="M43" s="77" t="n">
        <v>61.0876</v>
      </c>
      <c r="N43" s="77" t="n">
        <v>61.2187</v>
      </c>
      <c r="O43" s="77" t="n">
        <v>61.1799</v>
      </c>
      <c r="P43" s="77" t="n">
        <v>4152.33</v>
      </c>
      <c r="Q43" s="77" t="n">
        <v>69.78</v>
      </c>
      <c r="R43" s="53" t="n">
        <f aca="false">P43/3600</f>
        <v>1.1534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16498.4048</v>
      </c>
      <c r="E44" s="79" t="n">
        <v>57.5196</v>
      </c>
      <c r="F44" s="79" t="n">
        <v>57.4327</v>
      </c>
      <c r="G44" s="79" t="n">
        <v>57.2996</v>
      </c>
      <c r="H44" s="79" t="n">
        <v>4054.67</v>
      </c>
      <c r="I44" s="79" t="n">
        <v>66.86</v>
      </c>
      <c r="J44" s="59" t="n">
        <f aca="false">H44/3600</f>
        <v>1.12629722222222</v>
      </c>
      <c r="L44" s="78" t="n">
        <v>116480.5984</v>
      </c>
      <c r="M44" s="79" t="n">
        <v>57.5299</v>
      </c>
      <c r="N44" s="79" t="n">
        <v>57.4341</v>
      </c>
      <c r="O44" s="79" t="n">
        <v>57.3008</v>
      </c>
      <c r="P44" s="79" t="n">
        <v>3759.67</v>
      </c>
      <c r="Q44" s="79" t="n">
        <v>65.58</v>
      </c>
      <c r="R44" s="59" t="n">
        <f aca="false">P44/3600</f>
        <v>1.04435277777778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756.1768</v>
      </c>
      <c r="E45" s="79" t="n">
        <v>53.942</v>
      </c>
      <c r="F45" s="79" t="n">
        <v>53.4756</v>
      </c>
      <c r="G45" s="79" t="n">
        <v>53.4007</v>
      </c>
      <c r="H45" s="79" t="n">
        <v>3868.9</v>
      </c>
      <c r="I45" s="79" t="n">
        <v>58.24</v>
      </c>
      <c r="J45" s="59" t="n">
        <f aca="false">H45/3600</f>
        <v>1.07469444444444</v>
      </c>
      <c r="L45" s="78" t="n">
        <v>91918.6352</v>
      </c>
      <c r="M45" s="79" t="n">
        <v>53.9545</v>
      </c>
      <c r="N45" s="79" t="n">
        <v>53.4724</v>
      </c>
      <c r="O45" s="79" t="n">
        <v>53.4104</v>
      </c>
      <c r="P45" s="79" t="n">
        <v>3885.32</v>
      </c>
      <c r="Q45" s="79" t="n">
        <v>60.87</v>
      </c>
      <c r="R45" s="59" t="n">
        <f aca="false">P45/3600</f>
        <v>1.07925555555556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67033.3264</v>
      </c>
      <c r="E46" s="81" t="n">
        <v>50.0983</v>
      </c>
      <c r="F46" s="81" t="n">
        <v>49.5846</v>
      </c>
      <c r="G46" s="81" t="n">
        <v>50.4918</v>
      </c>
      <c r="H46" s="81" t="n">
        <v>3636.81</v>
      </c>
      <c r="I46" s="81" t="n">
        <v>55.27</v>
      </c>
      <c r="J46" s="66" t="n">
        <f aca="false">H46/3600</f>
        <v>1.010225</v>
      </c>
      <c r="L46" s="80" t="n">
        <v>67141.8544</v>
      </c>
      <c r="M46" s="81" t="n">
        <v>50.1087</v>
      </c>
      <c r="N46" s="81" t="n">
        <v>49.5886</v>
      </c>
      <c r="O46" s="81" t="n">
        <v>50.494</v>
      </c>
      <c r="P46" s="81" t="n">
        <v>3617.27</v>
      </c>
      <c r="Q46" s="81" t="n">
        <v>54.12</v>
      </c>
      <c r="R46" s="66" t="n">
        <f aca="false">P46/3600</f>
        <v>1.00479722222222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151637.5224</v>
      </c>
      <c r="E47" s="77" t="n">
        <v>61.1303</v>
      </c>
      <c r="F47" s="77" t="n">
        <v>61.2638</v>
      </c>
      <c r="G47" s="77" t="n">
        <v>61.2153</v>
      </c>
      <c r="H47" s="77" t="n">
        <v>3656.65</v>
      </c>
      <c r="I47" s="77" t="n">
        <v>68.33</v>
      </c>
      <c r="J47" s="53" t="n">
        <f aca="false">H47/3600</f>
        <v>1.01573611111111</v>
      </c>
      <c r="L47" s="76" t="n">
        <v>151566.0392</v>
      </c>
      <c r="M47" s="77" t="n">
        <v>61.1322</v>
      </c>
      <c r="N47" s="77" t="n">
        <v>61.2652</v>
      </c>
      <c r="O47" s="77" t="n">
        <v>61.2159</v>
      </c>
      <c r="P47" s="77" t="n">
        <v>3543.19</v>
      </c>
      <c r="Q47" s="77" t="n">
        <v>60.12</v>
      </c>
      <c r="R47" s="53" t="n">
        <f aca="false">P47/3600</f>
        <v>0.98421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127267.1664</v>
      </c>
      <c r="E48" s="79" t="n">
        <v>57.577</v>
      </c>
      <c r="F48" s="79" t="n">
        <v>57.4411</v>
      </c>
      <c r="G48" s="79" t="n">
        <v>57.2333</v>
      </c>
      <c r="H48" s="79" t="n">
        <v>3490.83</v>
      </c>
      <c r="I48" s="79" t="n">
        <v>64.37</v>
      </c>
      <c r="J48" s="59" t="n">
        <f aca="false">H48/3600</f>
        <v>0.969675</v>
      </c>
      <c r="L48" s="78" t="n">
        <v>127176.2008</v>
      </c>
      <c r="M48" s="79" t="n">
        <v>57.5805</v>
      </c>
      <c r="N48" s="79" t="n">
        <v>57.4423</v>
      </c>
      <c r="O48" s="79" t="n">
        <v>57.2355</v>
      </c>
      <c r="P48" s="79" t="n">
        <v>3204.54</v>
      </c>
      <c r="Q48" s="79" t="n">
        <v>57.07</v>
      </c>
      <c r="R48" s="59" t="n">
        <f aca="false">P48/3600</f>
        <v>0.89015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05985.8464</v>
      </c>
      <c r="E49" s="79" t="n">
        <v>54.0922</v>
      </c>
      <c r="F49" s="79" t="n">
        <v>53.4362</v>
      </c>
      <c r="G49" s="79" t="n">
        <v>53.5624</v>
      </c>
      <c r="H49" s="79" t="n">
        <v>3551.99</v>
      </c>
      <c r="I49" s="79" t="n">
        <v>60.53</v>
      </c>
      <c r="J49" s="59" t="n">
        <f aca="false">H49/3600</f>
        <v>0.986663888888889</v>
      </c>
      <c r="L49" s="78" t="n">
        <v>105904.5112</v>
      </c>
      <c r="M49" s="79" t="n">
        <v>54.0955</v>
      </c>
      <c r="N49" s="79" t="n">
        <v>53.4378</v>
      </c>
      <c r="O49" s="79" t="n">
        <v>53.5644</v>
      </c>
      <c r="P49" s="79" t="n">
        <v>3410.8</v>
      </c>
      <c r="Q49" s="79" t="n">
        <v>52.99</v>
      </c>
      <c r="R49" s="59" t="n">
        <f aca="false">P49/3600</f>
        <v>0.947444444444445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5599.6424</v>
      </c>
      <c r="E50" s="81" t="n">
        <v>50.265</v>
      </c>
      <c r="F50" s="81" t="n">
        <v>49.7958</v>
      </c>
      <c r="G50" s="81" t="n">
        <v>50.475</v>
      </c>
      <c r="H50" s="81" t="n">
        <v>3289.12</v>
      </c>
      <c r="I50" s="81" t="n">
        <v>55.09</v>
      </c>
      <c r="J50" s="66" t="n">
        <f aca="false">H50/3600</f>
        <v>0.913644444444444</v>
      </c>
      <c r="L50" s="80" t="n">
        <v>85570.3472</v>
      </c>
      <c r="M50" s="81" t="n">
        <v>50.273</v>
      </c>
      <c r="N50" s="81" t="n">
        <v>49.7969</v>
      </c>
      <c r="O50" s="81" t="n">
        <v>50.4789</v>
      </c>
      <c r="P50" s="81" t="n">
        <v>3023.13</v>
      </c>
      <c r="Q50" s="81" t="n">
        <v>53.14</v>
      </c>
      <c r="R50" s="66" t="n">
        <f aca="false">P50/3600</f>
        <v>0.839758333333333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71644.0912</v>
      </c>
      <c r="E51" s="77" t="n">
        <v>60.7536</v>
      </c>
      <c r="F51" s="77" t="n">
        <v>61.0871</v>
      </c>
      <c r="G51" s="77" t="n">
        <v>61.0695</v>
      </c>
      <c r="H51" s="77" t="n">
        <v>2039.43</v>
      </c>
      <c r="I51" s="77" t="n">
        <v>34.25</v>
      </c>
      <c r="J51" s="53" t="n">
        <f aca="false">H51/3600</f>
        <v>0.566508333333333</v>
      </c>
      <c r="L51" s="76" t="n">
        <v>71518.908</v>
      </c>
      <c r="M51" s="77" t="n">
        <v>60.7545</v>
      </c>
      <c r="N51" s="77" t="n">
        <v>61.0936</v>
      </c>
      <c r="O51" s="77" t="n">
        <v>61.0762</v>
      </c>
      <c r="P51" s="77" t="n">
        <v>2043.92</v>
      </c>
      <c r="Q51" s="77" t="n">
        <v>32.69</v>
      </c>
      <c r="R51" s="53" t="n">
        <f aca="false">P51/3600</f>
        <v>0.56775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58121.2832</v>
      </c>
      <c r="E52" s="79" t="n">
        <v>57.2866</v>
      </c>
      <c r="F52" s="79" t="n">
        <v>57.5533</v>
      </c>
      <c r="G52" s="79" t="n">
        <v>57.4959</v>
      </c>
      <c r="H52" s="79" t="n">
        <v>1974.39</v>
      </c>
      <c r="I52" s="79" t="n">
        <v>29.38</v>
      </c>
      <c r="J52" s="59" t="n">
        <f aca="false">H52/3600</f>
        <v>0.548441666666667</v>
      </c>
      <c r="L52" s="78" t="n">
        <v>58043.0504</v>
      </c>
      <c r="M52" s="79" t="n">
        <v>57.2982</v>
      </c>
      <c r="N52" s="79" t="n">
        <v>57.5539</v>
      </c>
      <c r="O52" s="79" t="n">
        <v>57.4977</v>
      </c>
      <c r="P52" s="79" t="n">
        <v>1971.87</v>
      </c>
      <c r="Q52" s="79" t="n">
        <v>30.98</v>
      </c>
      <c r="R52" s="59" t="n">
        <f aca="false">P52/3600</f>
        <v>0.547741666666667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46413.5408</v>
      </c>
      <c r="E53" s="79" t="n">
        <v>53.8389</v>
      </c>
      <c r="F53" s="79" t="n">
        <v>54.198</v>
      </c>
      <c r="G53" s="79" t="n">
        <v>54.205</v>
      </c>
      <c r="H53" s="79" t="n">
        <v>1877.19</v>
      </c>
      <c r="I53" s="79" t="n">
        <v>30.49</v>
      </c>
      <c r="J53" s="59" t="n">
        <f aca="false">H53/3600</f>
        <v>0.521441666666667</v>
      </c>
      <c r="L53" s="78" t="n">
        <v>46375.1376</v>
      </c>
      <c r="M53" s="79" t="n">
        <v>53.8426</v>
      </c>
      <c r="N53" s="79" t="n">
        <v>54.1963</v>
      </c>
      <c r="O53" s="79" t="n">
        <v>54.2035</v>
      </c>
      <c r="P53" s="79" t="n">
        <v>1769.72</v>
      </c>
      <c r="Q53" s="79" t="n">
        <v>29.19</v>
      </c>
      <c r="R53" s="59" t="n">
        <f aca="false">P53/3600</f>
        <v>0.491588888888889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35136.5368</v>
      </c>
      <c r="E54" s="81" t="n">
        <v>50.2223</v>
      </c>
      <c r="F54" s="81" t="n">
        <v>50.9965</v>
      </c>
      <c r="G54" s="81" t="n">
        <v>51.157</v>
      </c>
      <c r="H54" s="81" t="n">
        <v>1754.11</v>
      </c>
      <c r="I54" s="81" t="n">
        <v>25.26</v>
      </c>
      <c r="J54" s="66" t="n">
        <f aca="false">H54/3600</f>
        <v>0.487252777777778</v>
      </c>
      <c r="L54" s="80" t="n">
        <v>35131.628</v>
      </c>
      <c r="M54" s="81" t="n">
        <v>50.2333</v>
      </c>
      <c r="N54" s="81" t="n">
        <v>51.0066</v>
      </c>
      <c r="O54" s="81" t="n">
        <v>51.1618</v>
      </c>
      <c r="P54" s="81" t="n">
        <v>1762.57</v>
      </c>
      <c r="Q54" s="81" t="n">
        <v>23.88</v>
      </c>
      <c r="R54" s="66" t="n">
        <f aca="false">P54/3600</f>
        <v>0.489602777777778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27249.6672</v>
      </c>
      <c r="E55" s="77" t="n">
        <v>60.9952</v>
      </c>
      <c r="F55" s="77" t="n">
        <v>61.0326</v>
      </c>
      <c r="G55" s="77" t="n">
        <v>60.9833</v>
      </c>
      <c r="H55" s="77" t="n">
        <v>816.59</v>
      </c>
      <c r="I55" s="77" t="n">
        <v>14.6</v>
      </c>
      <c r="J55" s="53" t="n">
        <f aca="false">H55/3600</f>
        <v>0.226830555555556</v>
      </c>
      <c r="L55" s="76" t="n">
        <v>27188.2216</v>
      </c>
      <c r="M55" s="77" t="n">
        <v>60.9968</v>
      </c>
      <c r="N55" s="77" t="n">
        <v>61.041</v>
      </c>
      <c r="O55" s="77" t="n">
        <v>60.9844</v>
      </c>
      <c r="P55" s="77" t="n">
        <v>812.86</v>
      </c>
      <c r="Q55" s="77" t="n">
        <v>14.1</v>
      </c>
      <c r="R55" s="53" t="n">
        <f aca="false">P55/3600</f>
        <v>0.2257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21191.2744</v>
      </c>
      <c r="E56" s="79" t="n">
        <v>57.2459</v>
      </c>
      <c r="F56" s="79" t="n">
        <v>56.9297</v>
      </c>
      <c r="G56" s="79" t="n">
        <v>57.132</v>
      </c>
      <c r="H56" s="79" t="n">
        <v>781.82</v>
      </c>
      <c r="I56" s="79" t="n">
        <v>13.61</v>
      </c>
      <c r="J56" s="59" t="n">
        <f aca="false">H56/3600</f>
        <v>0.217172222222222</v>
      </c>
      <c r="L56" s="78" t="n">
        <v>21149.8272</v>
      </c>
      <c r="M56" s="79" t="n">
        <v>57.2499</v>
      </c>
      <c r="N56" s="79" t="n">
        <v>56.9332</v>
      </c>
      <c r="O56" s="79" t="n">
        <v>57.1353</v>
      </c>
      <c r="P56" s="79" t="n">
        <v>781.76</v>
      </c>
      <c r="Q56" s="79" t="n">
        <v>12.79</v>
      </c>
      <c r="R56" s="59" t="n">
        <f aca="false">P56/3600</f>
        <v>0.217155555555556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6099.3976</v>
      </c>
      <c r="E57" s="79" t="n">
        <v>53.6584</v>
      </c>
      <c r="F57" s="79" t="n">
        <v>53.8064</v>
      </c>
      <c r="G57" s="79" t="n">
        <v>54.193</v>
      </c>
      <c r="H57" s="79" t="n">
        <v>731.89</v>
      </c>
      <c r="I57" s="79" t="n">
        <v>12.11</v>
      </c>
      <c r="J57" s="59" t="n">
        <f aca="false">H57/3600</f>
        <v>0.203302777777778</v>
      </c>
      <c r="L57" s="78" t="n">
        <v>16074.9656</v>
      </c>
      <c r="M57" s="79" t="n">
        <v>53.6645</v>
      </c>
      <c r="N57" s="79" t="n">
        <v>53.807</v>
      </c>
      <c r="O57" s="79" t="n">
        <v>54.1939</v>
      </c>
      <c r="P57" s="79" t="n">
        <v>731.61</v>
      </c>
      <c r="Q57" s="79" t="n">
        <v>11.64</v>
      </c>
      <c r="R57" s="59" t="n">
        <f aca="false">P57/3600</f>
        <v>0.203225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1858.8168</v>
      </c>
      <c r="E58" s="81" t="n">
        <v>50.2953</v>
      </c>
      <c r="F58" s="81" t="n">
        <v>51.1124</v>
      </c>
      <c r="G58" s="81" t="n">
        <v>51.3992</v>
      </c>
      <c r="H58" s="81" t="n">
        <v>678.98</v>
      </c>
      <c r="I58" s="81" t="n">
        <v>10.73</v>
      </c>
      <c r="J58" s="66" t="n">
        <f aca="false">H58/3600</f>
        <v>0.188605555555556</v>
      </c>
      <c r="L58" s="80" t="n">
        <v>11845.2032</v>
      </c>
      <c r="M58" s="81" t="n">
        <v>50.3007</v>
      </c>
      <c r="N58" s="81" t="n">
        <v>51.1146</v>
      </c>
      <c r="O58" s="81" t="n">
        <v>51.3976</v>
      </c>
      <c r="P58" s="81" t="n">
        <v>677.92</v>
      </c>
      <c r="Q58" s="81" t="n">
        <v>10.52</v>
      </c>
      <c r="R58" s="66" t="n">
        <f aca="false">P58/3600</f>
        <v>0.188311111111111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45190.476</v>
      </c>
      <c r="E59" s="77" t="n">
        <v>61.0009</v>
      </c>
      <c r="F59" s="77" t="n">
        <v>61.1974</v>
      </c>
      <c r="G59" s="77" t="n">
        <v>61.1676</v>
      </c>
      <c r="H59" s="77" t="n">
        <v>1033.96</v>
      </c>
      <c r="I59" s="77" t="n">
        <v>20.84</v>
      </c>
      <c r="J59" s="53" t="n">
        <f aca="false">H59/3600</f>
        <v>0.287211111111111</v>
      </c>
      <c r="L59" s="76" t="n">
        <v>45190.5312</v>
      </c>
      <c r="M59" s="77" t="n">
        <v>61.0049</v>
      </c>
      <c r="N59" s="77" t="n">
        <v>61.2009</v>
      </c>
      <c r="O59" s="77" t="n">
        <v>61.1728</v>
      </c>
      <c r="P59" s="77" t="n">
        <v>954.59</v>
      </c>
      <c r="Q59" s="77" t="n">
        <v>20.15</v>
      </c>
      <c r="R59" s="53" t="n">
        <f aca="false">P59/3600</f>
        <v>0.2651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7566.3976</v>
      </c>
      <c r="E60" s="79" t="n">
        <v>57.5053</v>
      </c>
      <c r="F60" s="79" t="n">
        <v>57.3031</v>
      </c>
      <c r="G60" s="79" t="n">
        <v>57.2356</v>
      </c>
      <c r="H60" s="79" t="n">
        <v>963.93</v>
      </c>
      <c r="I60" s="79" t="n">
        <v>19.77</v>
      </c>
      <c r="J60" s="59" t="n">
        <f aca="false">H60/3600</f>
        <v>0.267758333333333</v>
      </c>
      <c r="L60" s="78" t="n">
        <v>37566.6456</v>
      </c>
      <c r="M60" s="79" t="n">
        <v>57.511</v>
      </c>
      <c r="N60" s="79" t="n">
        <v>57.3058</v>
      </c>
      <c r="O60" s="79" t="n">
        <v>57.2394</v>
      </c>
      <c r="P60" s="79" t="n">
        <v>1021.95</v>
      </c>
      <c r="Q60" s="79" t="n">
        <v>18.99</v>
      </c>
      <c r="R60" s="59" t="n">
        <f aca="false">P60/3600</f>
        <v>0.283875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1142.4408</v>
      </c>
      <c r="E61" s="79" t="n">
        <v>54.0129</v>
      </c>
      <c r="F61" s="79" t="n">
        <v>53.6005</v>
      </c>
      <c r="G61" s="79" t="n">
        <v>53.5562</v>
      </c>
      <c r="H61" s="79" t="n">
        <v>997.6</v>
      </c>
      <c r="I61" s="79" t="n">
        <v>18.64</v>
      </c>
      <c r="J61" s="59" t="n">
        <f aca="false">H61/3600</f>
        <v>0.277111111111111</v>
      </c>
      <c r="L61" s="78" t="n">
        <v>31136</v>
      </c>
      <c r="M61" s="79" t="n">
        <v>54.018</v>
      </c>
      <c r="N61" s="79" t="n">
        <v>53.6003</v>
      </c>
      <c r="O61" s="79" t="n">
        <v>53.5581</v>
      </c>
      <c r="P61" s="79" t="n">
        <v>979.64</v>
      </c>
      <c r="Q61" s="79" t="n">
        <v>17.38</v>
      </c>
      <c r="R61" s="59" t="n">
        <f aca="false">P61/3600</f>
        <v>0.272122222222222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4947.1808</v>
      </c>
      <c r="E62" s="81" t="n">
        <v>50.1638</v>
      </c>
      <c r="F62" s="81" t="n">
        <v>50.0528</v>
      </c>
      <c r="G62" s="81" t="n">
        <v>50.3352</v>
      </c>
      <c r="H62" s="81" t="n">
        <v>935.63</v>
      </c>
      <c r="I62" s="81" t="n">
        <v>16.51</v>
      </c>
      <c r="J62" s="66" t="n">
        <f aca="false">H62/3600</f>
        <v>0.259897222222222</v>
      </c>
      <c r="L62" s="80" t="n">
        <v>24945.4168</v>
      </c>
      <c r="M62" s="81" t="n">
        <v>50.1715</v>
      </c>
      <c r="N62" s="81" t="n">
        <v>50.0527</v>
      </c>
      <c r="O62" s="81" t="n">
        <v>50.3393</v>
      </c>
      <c r="P62" s="81" t="n">
        <v>933.84</v>
      </c>
      <c r="Q62" s="81" t="n">
        <v>16.18</v>
      </c>
      <c r="R62" s="66" t="n">
        <f aca="false">P62/3600</f>
        <v>0.2594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38907.3736</v>
      </c>
      <c r="E63" s="77" t="n">
        <v>61.1859</v>
      </c>
      <c r="F63" s="77" t="n">
        <v>61.2901</v>
      </c>
      <c r="G63" s="77" t="n">
        <v>61.2448</v>
      </c>
      <c r="H63" s="77" t="n">
        <v>862.94</v>
      </c>
      <c r="I63" s="77" t="n">
        <v>17.86</v>
      </c>
      <c r="J63" s="53" t="n">
        <f aca="false">H63/3600</f>
        <v>0.239705555555556</v>
      </c>
      <c r="L63" s="76" t="n">
        <v>38877.416</v>
      </c>
      <c r="M63" s="77" t="n">
        <v>61.1864</v>
      </c>
      <c r="N63" s="77" t="n">
        <v>61.2909</v>
      </c>
      <c r="O63" s="77" t="n">
        <v>61.2457</v>
      </c>
      <c r="P63" s="77" t="n">
        <v>854.8</v>
      </c>
      <c r="Q63" s="77" t="n">
        <v>17.4</v>
      </c>
      <c r="R63" s="53" t="n">
        <f aca="false">P63/3600</f>
        <v>0.2374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32913.104</v>
      </c>
      <c r="E64" s="79" t="n">
        <v>57.5938</v>
      </c>
      <c r="F64" s="79" t="n">
        <v>57.5196</v>
      </c>
      <c r="G64" s="79" t="n">
        <v>57.3682</v>
      </c>
      <c r="H64" s="79" t="n">
        <v>787.67</v>
      </c>
      <c r="I64" s="79" t="n">
        <v>16.7</v>
      </c>
      <c r="J64" s="59" t="n">
        <f aca="false">H64/3600</f>
        <v>0.218797222222222</v>
      </c>
      <c r="L64" s="78" t="n">
        <v>32876.6208</v>
      </c>
      <c r="M64" s="79" t="n">
        <v>57.5969</v>
      </c>
      <c r="N64" s="79" t="n">
        <v>57.5221</v>
      </c>
      <c r="O64" s="79" t="n">
        <v>57.3722</v>
      </c>
      <c r="P64" s="79" t="n">
        <v>776.3</v>
      </c>
      <c r="Q64" s="79" t="n">
        <v>16.55</v>
      </c>
      <c r="R64" s="59" t="n">
        <f aca="false">P64/3600</f>
        <v>0.215638888888889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27686.824</v>
      </c>
      <c r="E65" s="79" t="n">
        <v>54.115</v>
      </c>
      <c r="F65" s="79" t="n">
        <v>53.639</v>
      </c>
      <c r="G65" s="79" t="n">
        <v>53.5899</v>
      </c>
      <c r="H65" s="79" t="n">
        <v>867.36</v>
      </c>
      <c r="I65" s="79" t="n">
        <v>16.14</v>
      </c>
      <c r="J65" s="59" t="n">
        <f aca="false">H65/3600</f>
        <v>0.240933333333333</v>
      </c>
      <c r="L65" s="78" t="n">
        <v>27651.688</v>
      </c>
      <c r="M65" s="79" t="n">
        <v>54.1177</v>
      </c>
      <c r="N65" s="79" t="n">
        <v>53.6397</v>
      </c>
      <c r="O65" s="79" t="n">
        <v>53.5938</v>
      </c>
      <c r="P65" s="79" t="n">
        <v>832.85</v>
      </c>
      <c r="Q65" s="79" t="n">
        <v>15.6</v>
      </c>
      <c r="R65" s="59" t="n">
        <f aca="false">P65/3600</f>
        <v>0.231347222222222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2443.8248</v>
      </c>
      <c r="E66" s="81" t="n">
        <v>50.3071</v>
      </c>
      <c r="F66" s="81" t="n">
        <v>49.6679</v>
      </c>
      <c r="G66" s="81" t="n">
        <v>50.0758</v>
      </c>
      <c r="H66" s="81" t="n">
        <v>743.95</v>
      </c>
      <c r="I66" s="81" t="n">
        <v>14.8</v>
      </c>
      <c r="J66" s="66" t="n">
        <f aca="false">H66/3600</f>
        <v>0.206652777777778</v>
      </c>
      <c r="L66" s="80" t="n">
        <v>22426.0728</v>
      </c>
      <c r="M66" s="81" t="n">
        <v>50.3126</v>
      </c>
      <c r="N66" s="81" t="n">
        <v>49.6697</v>
      </c>
      <c r="O66" s="81" t="n">
        <v>50.0792</v>
      </c>
      <c r="P66" s="81" t="n">
        <v>808.61</v>
      </c>
      <c r="Q66" s="81" t="n">
        <v>12.69</v>
      </c>
      <c r="R66" s="66" t="n">
        <f aca="false">P66/3600</f>
        <v>0.224613888888889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8621.0472</v>
      </c>
      <c r="E67" s="77" t="n">
        <v>60.8561</v>
      </c>
      <c r="F67" s="77" t="n">
        <v>61.0553</v>
      </c>
      <c r="G67" s="77" t="n">
        <v>61.0344</v>
      </c>
      <c r="H67" s="77" t="n">
        <v>498.2</v>
      </c>
      <c r="I67" s="77" t="n">
        <v>9.13</v>
      </c>
      <c r="J67" s="53" t="n">
        <f aca="false">H67/3600</f>
        <v>0.138388888888889</v>
      </c>
      <c r="L67" s="76" t="n">
        <v>18573.5824</v>
      </c>
      <c r="M67" s="77" t="n">
        <v>60.8554</v>
      </c>
      <c r="N67" s="77" t="n">
        <v>61.0602</v>
      </c>
      <c r="O67" s="77" t="n">
        <v>61.0349</v>
      </c>
      <c r="P67" s="77" t="n">
        <v>494.53</v>
      </c>
      <c r="Q67" s="77" t="n">
        <v>8.86</v>
      </c>
      <c r="R67" s="53" t="n">
        <f aca="false">P67/3600</f>
        <v>0.1373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15099.136</v>
      </c>
      <c r="E68" s="79" t="n">
        <v>57.2258</v>
      </c>
      <c r="F68" s="79" t="n">
        <v>57.4173</v>
      </c>
      <c r="G68" s="79" t="n">
        <v>57.3626</v>
      </c>
      <c r="H68" s="79" t="n">
        <v>458.13</v>
      </c>
      <c r="I68" s="79" t="n">
        <v>8.42</v>
      </c>
      <c r="J68" s="59" t="n">
        <f aca="false">H68/3600</f>
        <v>0.127258333333333</v>
      </c>
      <c r="L68" s="78" t="n">
        <v>15065.2096</v>
      </c>
      <c r="M68" s="79" t="n">
        <v>57.2303</v>
      </c>
      <c r="N68" s="79" t="n">
        <v>57.421</v>
      </c>
      <c r="O68" s="79" t="n">
        <v>57.3658</v>
      </c>
      <c r="P68" s="79" t="n">
        <v>480.33</v>
      </c>
      <c r="Q68" s="79" t="n">
        <v>7.26</v>
      </c>
      <c r="R68" s="59" t="n">
        <f aca="false">P68/3600</f>
        <v>0.133425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2080.4232</v>
      </c>
      <c r="E69" s="79" t="n">
        <v>53.7924</v>
      </c>
      <c r="F69" s="79" t="n">
        <v>54.0102</v>
      </c>
      <c r="G69" s="79" t="n">
        <v>53.9774</v>
      </c>
      <c r="H69" s="79" t="n">
        <v>426.31</v>
      </c>
      <c r="I69" s="79" t="n">
        <v>7.88</v>
      </c>
      <c r="J69" s="59" t="n">
        <f aca="false">H69/3600</f>
        <v>0.118419444444444</v>
      </c>
      <c r="L69" s="78" t="n">
        <v>12060.508</v>
      </c>
      <c r="M69" s="79" t="n">
        <v>53.7977</v>
      </c>
      <c r="N69" s="79" t="n">
        <v>54.008</v>
      </c>
      <c r="O69" s="79" t="n">
        <v>53.9833</v>
      </c>
      <c r="P69" s="79" t="n">
        <v>461.05</v>
      </c>
      <c r="Q69" s="79" t="n">
        <v>7.43</v>
      </c>
      <c r="R69" s="59" t="n">
        <f aca="false">P69/3600</f>
        <v>0.128069444444444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9310.7888</v>
      </c>
      <c r="E70" s="81" t="n">
        <v>50.3178</v>
      </c>
      <c r="F70" s="81" t="n">
        <v>50.675</v>
      </c>
      <c r="G70" s="81" t="n">
        <v>50.7744</v>
      </c>
      <c r="H70" s="81" t="n">
        <v>437.03</v>
      </c>
      <c r="I70" s="81" t="n">
        <v>6.52</v>
      </c>
      <c r="J70" s="66" t="n">
        <f aca="false">H70/3600</f>
        <v>0.121397222222222</v>
      </c>
      <c r="L70" s="80" t="n">
        <v>9300.112</v>
      </c>
      <c r="M70" s="81" t="n">
        <v>50.3248</v>
      </c>
      <c r="N70" s="81" t="n">
        <v>50.6816</v>
      </c>
      <c r="O70" s="81" t="n">
        <v>50.7789</v>
      </c>
      <c r="P70" s="81" t="n">
        <v>435.16</v>
      </c>
      <c r="Q70" s="81" t="n">
        <v>6.11</v>
      </c>
      <c r="R70" s="66" t="n">
        <f aca="false">P70/3600</f>
        <v>0.120877777777778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59104.0928</v>
      </c>
      <c r="E71" s="77" t="n">
        <v>60.9296</v>
      </c>
      <c r="F71" s="77" t="n">
        <v>61.0424</v>
      </c>
      <c r="G71" s="77" t="n">
        <v>61.0302</v>
      </c>
      <c r="H71" s="77" t="n">
        <v>9251.79</v>
      </c>
      <c r="I71" s="77" t="n">
        <v>140.25</v>
      </c>
      <c r="J71" s="53" t="n">
        <f aca="false">H71/3600</f>
        <v>2.56994166666667</v>
      </c>
      <c r="L71" s="76" t="n">
        <v>258809.3152</v>
      </c>
      <c r="M71" s="77" t="n">
        <v>60.9376</v>
      </c>
      <c r="N71" s="77" t="n">
        <v>61.0424</v>
      </c>
      <c r="O71" s="77" t="n">
        <v>61.0253</v>
      </c>
      <c r="P71" s="77" t="n">
        <v>9239.5</v>
      </c>
      <c r="Q71" s="77" t="n">
        <v>137.65</v>
      </c>
      <c r="R71" s="53" t="n">
        <f aca="false">P71/3600</f>
        <v>2.5665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94158.82</v>
      </c>
      <c r="E72" s="79" t="n">
        <v>57.327</v>
      </c>
      <c r="F72" s="79" t="n">
        <v>56.9942</v>
      </c>
      <c r="G72" s="79" t="n">
        <v>56.9468</v>
      </c>
      <c r="H72" s="79" t="n">
        <v>8242.38</v>
      </c>
      <c r="I72" s="79" t="n">
        <v>127.78</v>
      </c>
      <c r="J72" s="59" t="n">
        <f aca="false">H72/3600</f>
        <v>2.28955</v>
      </c>
      <c r="L72" s="78" t="n">
        <v>194144.0176</v>
      </c>
      <c r="M72" s="79" t="n">
        <v>57.335</v>
      </c>
      <c r="N72" s="79" t="n">
        <v>57.0008</v>
      </c>
      <c r="O72" s="79" t="n">
        <v>56.956</v>
      </c>
      <c r="P72" s="79" t="n">
        <v>8825.97</v>
      </c>
      <c r="Q72" s="79" t="n">
        <v>127.24</v>
      </c>
      <c r="R72" s="59" t="n">
        <f aca="false">P72/3600</f>
        <v>2.45165833333333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36603.3208</v>
      </c>
      <c r="E73" s="79" t="n">
        <v>53.5327</v>
      </c>
      <c r="F73" s="79" t="n">
        <v>54.0665</v>
      </c>
      <c r="G73" s="79" t="n">
        <v>54.0919</v>
      </c>
      <c r="H73" s="79" t="n">
        <v>7969.24</v>
      </c>
      <c r="I73" s="79" t="n">
        <v>119.25</v>
      </c>
      <c r="J73" s="59" t="n">
        <f aca="false">H73/3600</f>
        <v>2.21367777777778</v>
      </c>
      <c r="L73" s="78" t="n">
        <v>136769.5144</v>
      </c>
      <c r="M73" s="79" t="n">
        <v>53.5469</v>
      </c>
      <c r="N73" s="79" t="n">
        <v>54.0557</v>
      </c>
      <c r="O73" s="79" t="n">
        <v>54.0889</v>
      </c>
      <c r="P73" s="79" t="n">
        <v>8038.47</v>
      </c>
      <c r="Q73" s="79" t="n">
        <v>116.51</v>
      </c>
      <c r="R73" s="59" t="n">
        <f aca="false">P73/3600</f>
        <v>2.23290833333333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87586.296</v>
      </c>
      <c r="E74" s="81" t="n">
        <v>50.0803</v>
      </c>
      <c r="F74" s="81" t="n">
        <v>51.5106</v>
      </c>
      <c r="G74" s="81" t="n">
        <v>51.9792</v>
      </c>
      <c r="H74" s="81" t="n">
        <v>7060.7</v>
      </c>
      <c r="I74" s="81" t="n">
        <v>104.67</v>
      </c>
      <c r="J74" s="66" t="n">
        <f aca="false">H74/3600</f>
        <v>1.96130555555556</v>
      </c>
      <c r="L74" s="80" t="n">
        <v>87786.9176</v>
      </c>
      <c r="M74" s="81" t="n">
        <v>50.0892</v>
      </c>
      <c r="N74" s="81" t="n">
        <v>51.4976</v>
      </c>
      <c r="O74" s="81" t="n">
        <v>51.981</v>
      </c>
      <c r="P74" s="81" t="n">
        <v>7151.07</v>
      </c>
      <c r="Q74" s="81" t="n">
        <v>104.08</v>
      </c>
      <c r="R74" s="66" t="n">
        <f aca="false">P74/3600</f>
        <v>1.98640833333333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43038.2776</v>
      </c>
      <c r="E75" s="77" t="n">
        <v>60.8485</v>
      </c>
      <c r="F75" s="77" t="n">
        <v>60.976</v>
      </c>
      <c r="G75" s="77" t="n">
        <v>60.9718</v>
      </c>
      <c r="H75" s="77" t="n">
        <v>9076.96</v>
      </c>
      <c r="I75" s="77" t="n">
        <v>132.59</v>
      </c>
      <c r="J75" s="53" t="n">
        <f aca="false">H75/3600</f>
        <v>2.52137777777778</v>
      </c>
      <c r="L75" s="76" t="n">
        <v>243163.328</v>
      </c>
      <c r="M75" s="77" t="n">
        <v>60.8639</v>
      </c>
      <c r="N75" s="77" t="n">
        <v>60.9852</v>
      </c>
      <c r="O75" s="77" t="n">
        <v>60.9826</v>
      </c>
      <c r="P75" s="77" t="n">
        <v>9149.35</v>
      </c>
      <c r="Q75" s="77" t="n">
        <v>130.38</v>
      </c>
      <c r="R75" s="53" t="n">
        <f aca="false">P75/3600</f>
        <v>2.5414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79350.5712</v>
      </c>
      <c r="E76" s="79" t="n">
        <v>57.3158</v>
      </c>
      <c r="F76" s="79" t="n">
        <v>56.9358</v>
      </c>
      <c r="G76" s="79" t="n">
        <v>56.9275</v>
      </c>
      <c r="H76" s="79" t="n">
        <v>8656.03</v>
      </c>
      <c r="I76" s="79" t="n">
        <v>122.61</v>
      </c>
      <c r="J76" s="59" t="n">
        <f aca="false">H76/3600</f>
        <v>2.40445277777778</v>
      </c>
      <c r="L76" s="78" t="n">
        <v>179726.8264</v>
      </c>
      <c r="M76" s="79" t="n">
        <v>57.3245</v>
      </c>
      <c r="N76" s="79" t="n">
        <v>56.9427</v>
      </c>
      <c r="O76" s="79" t="n">
        <v>56.9356</v>
      </c>
      <c r="P76" s="79" t="n">
        <v>8880.4</v>
      </c>
      <c r="Q76" s="79" t="n">
        <v>119.02</v>
      </c>
      <c r="R76" s="59" t="n">
        <f aca="false">P76/3600</f>
        <v>2.46677777777778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21496.9856</v>
      </c>
      <c r="E77" s="79" t="n">
        <v>53.483</v>
      </c>
      <c r="F77" s="79" t="n">
        <v>54.0012</v>
      </c>
      <c r="G77" s="79" t="n">
        <v>54.027</v>
      </c>
      <c r="H77" s="79" t="n">
        <v>7741.24</v>
      </c>
      <c r="I77" s="79" t="n">
        <v>114.41</v>
      </c>
      <c r="J77" s="59" t="n">
        <f aca="false">H77/3600</f>
        <v>2.15034444444444</v>
      </c>
      <c r="L77" s="78" t="n">
        <v>122021.4024</v>
      </c>
      <c r="M77" s="79" t="n">
        <v>53.5009</v>
      </c>
      <c r="N77" s="79" t="n">
        <v>53.9872</v>
      </c>
      <c r="O77" s="79" t="n">
        <v>54.0155</v>
      </c>
      <c r="P77" s="79" t="n">
        <v>7215.92</v>
      </c>
      <c r="Q77" s="79" t="n">
        <v>99.71</v>
      </c>
      <c r="R77" s="59" t="n">
        <f aca="false">P77/3600</f>
        <v>2.00442222222222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72026.4024</v>
      </c>
      <c r="E78" s="81" t="n">
        <v>49.9911</v>
      </c>
      <c r="F78" s="81" t="n">
        <v>51.6651</v>
      </c>
      <c r="G78" s="81" t="n">
        <v>51.9135</v>
      </c>
      <c r="H78" s="81" t="n">
        <v>6743.27</v>
      </c>
      <c r="I78" s="81" t="n">
        <v>89.48</v>
      </c>
      <c r="J78" s="66" t="n">
        <f aca="false">H78/3600</f>
        <v>1.87313055555556</v>
      </c>
      <c r="L78" s="80" t="n">
        <v>72532.9744</v>
      </c>
      <c r="M78" s="81" t="n">
        <v>50.004</v>
      </c>
      <c r="N78" s="81" t="n">
        <v>51.6472</v>
      </c>
      <c r="O78" s="81" t="n">
        <v>51.8926</v>
      </c>
      <c r="P78" s="81" t="n">
        <v>6791.97</v>
      </c>
      <c r="Q78" s="81" t="n">
        <v>89.98</v>
      </c>
      <c r="R78" s="66" t="n">
        <f aca="false">P78/3600</f>
        <v>1.88665833333333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41925.9912</v>
      </c>
      <c r="E79" s="77" t="n">
        <v>60.8633</v>
      </c>
      <c r="F79" s="77" t="n">
        <v>60.9889</v>
      </c>
      <c r="G79" s="77" t="n">
        <v>61.0075</v>
      </c>
      <c r="H79" s="77" t="n">
        <v>9156.27</v>
      </c>
      <c r="I79" s="77" t="n">
        <v>132.35</v>
      </c>
      <c r="J79" s="53" t="n">
        <f aca="false">H79/3600</f>
        <v>2.54340833333333</v>
      </c>
      <c r="L79" s="76" t="n">
        <v>242013.756</v>
      </c>
      <c r="M79" s="77" t="n">
        <v>60.8856</v>
      </c>
      <c r="N79" s="77" t="n">
        <v>61.0046</v>
      </c>
      <c r="O79" s="77" t="n">
        <v>61.02</v>
      </c>
      <c r="P79" s="77" t="n">
        <v>9187.28</v>
      </c>
      <c r="Q79" s="77" t="n">
        <v>128.55</v>
      </c>
      <c r="R79" s="53" t="n">
        <f aca="false">P79/3600</f>
        <v>2.5520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77567.4016</v>
      </c>
      <c r="E80" s="79" t="n">
        <v>57.2812</v>
      </c>
      <c r="F80" s="79" t="n">
        <v>56.9581</v>
      </c>
      <c r="G80" s="79" t="n">
        <v>56.9567</v>
      </c>
      <c r="H80" s="79" t="n">
        <v>7982.88</v>
      </c>
      <c r="I80" s="79" t="n">
        <v>114.14</v>
      </c>
      <c r="J80" s="59" t="n">
        <f aca="false">H80/3600</f>
        <v>2.21746666666667</v>
      </c>
      <c r="L80" s="78" t="n">
        <v>177871.024</v>
      </c>
      <c r="M80" s="79" t="n">
        <v>57.2878</v>
      </c>
      <c r="N80" s="79" t="n">
        <v>56.9662</v>
      </c>
      <c r="O80" s="79" t="n">
        <v>56.962</v>
      </c>
      <c r="P80" s="79" t="n">
        <v>7979.45</v>
      </c>
      <c r="Q80" s="79" t="n">
        <v>117.55</v>
      </c>
      <c r="R80" s="59" t="n">
        <f aca="false">P80/3600</f>
        <v>2.21651388888889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119068.984</v>
      </c>
      <c r="E81" s="79" t="n">
        <v>53.4424</v>
      </c>
      <c r="F81" s="79" t="n">
        <v>54.0374</v>
      </c>
      <c r="G81" s="79" t="n">
        <v>54.0498</v>
      </c>
      <c r="H81" s="79" t="n">
        <v>7771.63</v>
      </c>
      <c r="I81" s="79" t="n">
        <v>110.83</v>
      </c>
      <c r="J81" s="59" t="n">
        <f aca="false">H81/3600</f>
        <v>2.15878611111111</v>
      </c>
      <c r="L81" s="78" t="n">
        <v>119467.5472</v>
      </c>
      <c r="M81" s="79" t="n">
        <v>53.4579</v>
      </c>
      <c r="N81" s="79" t="n">
        <v>54.0238</v>
      </c>
      <c r="O81" s="79" t="n">
        <v>54.0395</v>
      </c>
      <c r="P81" s="79" t="n">
        <v>7853.06</v>
      </c>
      <c r="Q81" s="79" t="n">
        <v>100.58</v>
      </c>
      <c r="R81" s="59" t="n">
        <f aca="false">P81/3600</f>
        <v>2.18140555555556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70781.2056</v>
      </c>
      <c r="E82" s="81" t="n">
        <v>50.0939</v>
      </c>
      <c r="F82" s="81" t="n">
        <v>51.6181</v>
      </c>
      <c r="G82" s="81" t="n">
        <v>51.8841</v>
      </c>
      <c r="H82" s="81" t="n">
        <v>6756.25</v>
      </c>
      <c r="I82" s="81" t="n">
        <v>90.07</v>
      </c>
      <c r="J82" s="66" t="n">
        <f aca="false">H82/3600</f>
        <v>1.87673611111111</v>
      </c>
      <c r="L82" s="80" t="n">
        <v>71094.4216</v>
      </c>
      <c r="M82" s="81" t="n">
        <v>50.1029</v>
      </c>
      <c r="N82" s="81" t="n">
        <v>51.6083</v>
      </c>
      <c r="O82" s="81" t="n">
        <v>51.8765</v>
      </c>
      <c r="P82" s="81" t="n">
        <v>6734.06</v>
      </c>
      <c r="Q82" s="81" t="n">
        <v>88.96</v>
      </c>
      <c r="R82" s="66" t="n">
        <f aca="false">P82/3600</f>
        <v>1.87057222222222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118610.9976</v>
      </c>
      <c r="E83" s="77" t="n">
        <v>61.3583</v>
      </c>
      <c r="F83" s="77" t="n">
        <v>61.3725</v>
      </c>
      <c r="G83" s="77" t="n">
        <v>61.3439</v>
      </c>
      <c r="H83" s="77" t="n">
        <v>3469.16</v>
      </c>
      <c r="I83" s="77" t="n">
        <v>60.83</v>
      </c>
      <c r="J83" s="53" t="n">
        <f aca="false">H83/3600</f>
        <v>0.963655555555556</v>
      </c>
      <c r="L83" s="76" t="n">
        <v>118560.748</v>
      </c>
      <c r="M83" s="77" t="n">
        <v>61.3603</v>
      </c>
      <c r="N83" s="77" t="n">
        <v>61.3758</v>
      </c>
      <c r="O83" s="77" t="n">
        <v>61.3465</v>
      </c>
      <c r="P83" s="77" t="n">
        <v>3417.14</v>
      </c>
      <c r="Q83" s="77" t="n">
        <v>54.16</v>
      </c>
      <c r="R83" s="53" t="n">
        <f aca="false">P83/3600</f>
        <v>0.94920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96804.1248</v>
      </c>
      <c r="E84" s="79" t="n">
        <v>57.7018</v>
      </c>
      <c r="F84" s="79" t="n">
        <v>57.5235</v>
      </c>
      <c r="G84" s="79" t="n">
        <v>57.4144</v>
      </c>
      <c r="H84" s="79" t="n">
        <v>3439.53</v>
      </c>
      <c r="I84" s="79" t="n">
        <v>53.72</v>
      </c>
      <c r="J84" s="59" t="n">
        <f aca="false">H84/3600</f>
        <v>0.955425</v>
      </c>
      <c r="L84" s="78" t="n">
        <v>96783.904</v>
      </c>
      <c r="M84" s="79" t="n">
        <v>57.7043</v>
      </c>
      <c r="N84" s="79" t="n">
        <v>57.5265</v>
      </c>
      <c r="O84" s="79" t="n">
        <v>57.4157</v>
      </c>
      <c r="P84" s="79" t="n">
        <v>3347.97</v>
      </c>
      <c r="Q84" s="79" t="n">
        <v>55.08</v>
      </c>
      <c r="R84" s="59" t="n">
        <f aca="false">P84/3600</f>
        <v>0.929991666666667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6945.6584</v>
      </c>
      <c r="E85" s="79" t="n">
        <v>54.0947</v>
      </c>
      <c r="F85" s="79" t="n">
        <v>53.6416</v>
      </c>
      <c r="G85" s="79" t="n">
        <v>53.6756</v>
      </c>
      <c r="H85" s="79" t="n">
        <v>3223.48</v>
      </c>
      <c r="I85" s="79" t="n">
        <v>53.26</v>
      </c>
      <c r="J85" s="59" t="n">
        <f aca="false">H85/3600</f>
        <v>0.895411111111111</v>
      </c>
      <c r="L85" s="78" t="n">
        <v>76931.2152</v>
      </c>
      <c r="M85" s="79" t="n">
        <v>54.0967</v>
      </c>
      <c r="N85" s="79" t="n">
        <v>53.6356</v>
      </c>
      <c r="O85" s="79" t="n">
        <v>53.6769</v>
      </c>
      <c r="P85" s="79" t="n">
        <v>3233.05</v>
      </c>
      <c r="Q85" s="79" t="n">
        <v>52.2</v>
      </c>
      <c r="R85" s="59" t="n">
        <f aca="false">P85/3600</f>
        <v>0.898069444444445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56681.8504</v>
      </c>
      <c r="E86" s="81" t="n">
        <v>50.2814</v>
      </c>
      <c r="F86" s="81" t="n">
        <v>49.643</v>
      </c>
      <c r="G86" s="81" t="n">
        <v>50.4821</v>
      </c>
      <c r="H86" s="81" t="n">
        <v>3046.92</v>
      </c>
      <c r="I86" s="81" t="n">
        <v>42.63</v>
      </c>
      <c r="J86" s="66" t="n">
        <f aca="false">H86/3600</f>
        <v>0.846366666666667</v>
      </c>
      <c r="L86" s="80" t="n">
        <v>56686.6536</v>
      </c>
      <c r="M86" s="81" t="n">
        <v>50.283</v>
      </c>
      <c r="N86" s="81" t="n">
        <v>49.6466</v>
      </c>
      <c r="O86" s="81" t="n">
        <v>50.4869</v>
      </c>
      <c r="P86" s="81" t="n">
        <v>3011</v>
      </c>
      <c r="Q86" s="81" t="n">
        <v>47.39</v>
      </c>
      <c r="R86" s="66" t="n">
        <f aca="false">P86/3600</f>
        <v>0.836388888888889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99394.0435</v>
      </c>
      <c r="E87" s="77" t="n">
        <v>61.0474</v>
      </c>
      <c r="F87" s="77" t="n">
        <v>61.5451</v>
      </c>
      <c r="G87" s="77" t="n">
        <v>61.4551</v>
      </c>
      <c r="H87" s="77" t="n">
        <v>5816.66</v>
      </c>
      <c r="I87" s="77" t="n">
        <v>96.23</v>
      </c>
      <c r="J87" s="53" t="n">
        <f aca="false">H87/3600</f>
        <v>1.61573888888889</v>
      </c>
      <c r="L87" s="76" t="n">
        <v>99343.3546</v>
      </c>
      <c r="M87" s="77" t="n">
        <v>61.0442</v>
      </c>
      <c r="N87" s="77" t="n">
        <v>61.5439</v>
      </c>
      <c r="O87" s="77" t="n">
        <v>61.4538</v>
      </c>
      <c r="P87" s="77" t="n">
        <v>5688.28</v>
      </c>
      <c r="Q87" s="77" t="n">
        <v>93.88</v>
      </c>
      <c r="R87" s="53" t="n">
        <f aca="false">P87/3600</f>
        <v>1.5800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73568.9213</v>
      </c>
      <c r="E88" s="79" t="n">
        <v>57.7286</v>
      </c>
      <c r="F88" s="79" t="n">
        <v>57.934</v>
      </c>
      <c r="G88" s="79" t="n">
        <v>57.8702</v>
      </c>
      <c r="H88" s="79" t="n">
        <v>5743.19</v>
      </c>
      <c r="I88" s="79" t="n">
        <v>78.05</v>
      </c>
      <c r="J88" s="59" t="n">
        <f aca="false">H88/3600</f>
        <v>1.59533055555556</v>
      </c>
      <c r="L88" s="78" t="n">
        <v>73519.931</v>
      </c>
      <c r="M88" s="79" t="n">
        <v>57.7288</v>
      </c>
      <c r="N88" s="79" t="n">
        <v>57.9316</v>
      </c>
      <c r="O88" s="79" t="n">
        <v>57.8722</v>
      </c>
      <c r="P88" s="79" t="n">
        <v>5766.09</v>
      </c>
      <c r="Q88" s="79" t="n">
        <v>83.22</v>
      </c>
      <c r="R88" s="59" t="n">
        <f aca="false">P88/3600</f>
        <v>1.60169166666667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56920.908</v>
      </c>
      <c r="E89" s="79" t="n">
        <v>55.0746</v>
      </c>
      <c r="F89" s="79" t="n">
        <v>55.2472</v>
      </c>
      <c r="G89" s="79" t="n">
        <v>55.44</v>
      </c>
      <c r="H89" s="79" t="n">
        <v>4949.27</v>
      </c>
      <c r="I89" s="79" t="n">
        <v>76.04</v>
      </c>
      <c r="J89" s="59" t="n">
        <f aca="false">H89/3600</f>
        <v>1.37479722222222</v>
      </c>
      <c r="L89" s="78" t="n">
        <v>56887.6546</v>
      </c>
      <c r="M89" s="79" t="n">
        <v>55.0802</v>
      </c>
      <c r="N89" s="79" t="n">
        <v>55.2229</v>
      </c>
      <c r="O89" s="79" t="n">
        <v>55.4409</v>
      </c>
      <c r="P89" s="79" t="n">
        <v>5338.69</v>
      </c>
      <c r="Q89" s="79" t="n">
        <v>74.91</v>
      </c>
      <c r="R89" s="59" t="n">
        <f aca="false">P89/3600</f>
        <v>1.48296944444444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44606.7528</v>
      </c>
      <c r="E90" s="81" t="n">
        <v>52.3264</v>
      </c>
      <c r="F90" s="81" t="n">
        <v>52.7121</v>
      </c>
      <c r="G90" s="81" t="n">
        <v>52.9902</v>
      </c>
      <c r="H90" s="81" t="n">
        <v>4975.86</v>
      </c>
      <c r="I90" s="81" t="n">
        <v>70.09</v>
      </c>
      <c r="J90" s="66" t="n">
        <f aca="false">H90/3600</f>
        <v>1.38218333333333</v>
      </c>
      <c r="L90" s="80" t="n">
        <v>44599.2802</v>
      </c>
      <c r="M90" s="81" t="n">
        <v>52.3233</v>
      </c>
      <c r="N90" s="81" t="n">
        <v>52.726</v>
      </c>
      <c r="O90" s="81" t="n">
        <v>52.9901</v>
      </c>
      <c r="P90" s="81" t="n">
        <v>4945.77</v>
      </c>
      <c r="Q90" s="81" t="n">
        <v>70.52</v>
      </c>
      <c r="R90" s="66" t="n">
        <f aca="false">P90/3600</f>
        <v>1.373825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09482.4368</v>
      </c>
      <c r="E91" s="77" t="n">
        <v>62.4281</v>
      </c>
      <c r="F91" s="77" t="n">
        <v>62.6063</v>
      </c>
      <c r="G91" s="77" t="n">
        <v>62.3969</v>
      </c>
      <c r="H91" s="77" t="n">
        <v>4029.21</v>
      </c>
      <c r="I91" s="77" t="n">
        <v>61.91</v>
      </c>
      <c r="J91" s="53" t="n">
        <f aca="false">H91/3600</f>
        <v>1.119225</v>
      </c>
      <c r="L91" s="76" t="n">
        <v>109496.5096</v>
      </c>
      <c r="M91" s="77" t="n">
        <v>62.4223</v>
      </c>
      <c r="N91" s="77" t="n">
        <v>62.6094</v>
      </c>
      <c r="O91" s="77" t="n">
        <v>62.4072</v>
      </c>
      <c r="P91" s="77" t="n">
        <v>3996.75</v>
      </c>
      <c r="Q91" s="77" t="n">
        <v>60.82</v>
      </c>
      <c r="R91" s="53" t="n">
        <f aca="false">P91/3600</f>
        <v>1.11020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84744.8224</v>
      </c>
      <c r="E92" s="79" t="n">
        <v>59.0559</v>
      </c>
      <c r="F92" s="79" t="n">
        <v>59.0981</v>
      </c>
      <c r="G92" s="79" t="n">
        <v>59.0626</v>
      </c>
      <c r="H92" s="79" t="n">
        <v>3800.04</v>
      </c>
      <c r="I92" s="79" t="n">
        <v>57.18</v>
      </c>
      <c r="J92" s="59" t="n">
        <f aca="false">H92/3600</f>
        <v>1.05556666666667</v>
      </c>
      <c r="L92" s="78" t="n">
        <v>84718.1424</v>
      </c>
      <c r="M92" s="79" t="n">
        <v>59.0507</v>
      </c>
      <c r="N92" s="79" t="n">
        <v>59.1321</v>
      </c>
      <c r="O92" s="79" t="n">
        <v>59.0478</v>
      </c>
      <c r="P92" s="79" t="n">
        <v>3767.84</v>
      </c>
      <c r="Q92" s="79" t="n">
        <v>56.29</v>
      </c>
      <c r="R92" s="59" t="n">
        <f aca="false">P92/3600</f>
        <v>1.04662222222222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69705.7848</v>
      </c>
      <c r="E93" s="79" t="n">
        <v>56.3022</v>
      </c>
      <c r="F93" s="79" t="n">
        <v>56.2317</v>
      </c>
      <c r="G93" s="79" t="n">
        <v>56.2579</v>
      </c>
      <c r="H93" s="79" t="n">
        <v>3621.89</v>
      </c>
      <c r="I93" s="79" t="n">
        <v>52.96</v>
      </c>
      <c r="J93" s="59" t="n">
        <f aca="false">H93/3600</f>
        <v>1.00608055555556</v>
      </c>
      <c r="L93" s="78" t="n">
        <v>69709.916</v>
      </c>
      <c r="M93" s="79" t="n">
        <v>56.363</v>
      </c>
      <c r="N93" s="79" t="n">
        <v>56.2421</v>
      </c>
      <c r="O93" s="79" t="n">
        <v>56.2579</v>
      </c>
      <c r="P93" s="79" t="n">
        <v>3314.12</v>
      </c>
      <c r="Q93" s="79" t="n">
        <v>47.45</v>
      </c>
      <c r="R93" s="59" t="n">
        <f aca="false">P93/3600</f>
        <v>0.920588888888889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8484.0752</v>
      </c>
      <c r="E94" s="81" t="n">
        <v>53.0761</v>
      </c>
      <c r="F94" s="81" t="n">
        <v>53.1047</v>
      </c>
      <c r="G94" s="81" t="n">
        <v>53.1783</v>
      </c>
      <c r="H94" s="81" t="n">
        <v>3508.87</v>
      </c>
      <c r="I94" s="81" t="n">
        <v>45.9</v>
      </c>
      <c r="J94" s="66" t="n">
        <f aca="false">H94/3600</f>
        <v>0.974686111111111</v>
      </c>
      <c r="L94" s="80" t="n">
        <v>58495.5784</v>
      </c>
      <c r="M94" s="81" t="n">
        <v>53.0798</v>
      </c>
      <c r="N94" s="81" t="n">
        <v>53.1085</v>
      </c>
      <c r="O94" s="81" t="n">
        <v>53.1732</v>
      </c>
      <c r="P94" s="81" t="n">
        <v>3176.54</v>
      </c>
      <c r="Q94" s="81" t="n">
        <v>43.67</v>
      </c>
      <c r="R94" s="66" t="n">
        <f aca="false">P94/3600</f>
        <v>0.882372222222222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23470.8013</v>
      </c>
      <c r="E95" s="77" t="n">
        <v>66.414</v>
      </c>
      <c r="F95" s="77" t="n">
        <v>68.4367</v>
      </c>
      <c r="G95" s="77" t="n">
        <v>68.7146</v>
      </c>
      <c r="H95" s="77" t="n">
        <v>4485.15</v>
      </c>
      <c r="I95" s="77" t="n">
        <v>58.64</v>
      </c>
      <c r="J95" s="53" t="n">
        <f aca="false">H95/3600</f>
        <v>1.245875</v>
      </c>
      <c r="L95" s="76" t="n">
        <v>23430.9312</v>
      </c>
      <c r="M95" s="77" t="n">
        <v>66.4142</v>
      </c>
      <c r="N95" s="77" t="n">
        <v>68.4714</v>
      </c>
      <c r="O95" s="77" t="n">
        <v>68.7225</v>
      </c>
      <c r="P95" s="77" t="n">
        <v>4501.02</v>
      </c>
      <c r="Q95" s="77" t="n">
        <v>51.42</v>
      </c>
      <c r="R95" s="53" t="n">
        <f aca="false">P95/3600</f>
        <v>1.2502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17696.8672</v>
      </c>
      <c r="E96" s="79" t="n">
        <v>63.0601</v>
      </c>
      <c r="F96" s="79" t="n">
        <v>65.1447</v>
      </c>
      <c r="G96" s="79" t="n">
        <v>65.3968</v>
      </c>
      <c r="H96" s="79" t="n">
        <v>4329.15</v>
      </c>
      <c r="I96" s="79" t="n">
        <v>54.49</v>
      </c>
      <c r="J96" s="59" t="n">
        <f aca="false">H96/3600</f>
        <v>1.20254166666667</v>
      </c>
      <c r="L96" s="78" t="n">
        <v>17679.057</v>
      </c>
      <c r="M96" s="79" t="n">
        <v>63.0586</v>
      </c>
      <c r="N96" s="79" t="n">
        <v>65.1367</v>
      </c>
      <c r="O96" s="79" t="n">
        <v>65.4142</v>
      </c>
      <c r="P96" s="79" t="n">
        <v>4320.76</v>
      </c>
      <c r="Q96" s="79" t="n">
        <v>48.14</v>
      </c>
      <c r="R96" s="59" t="n">
        <f aca="false">P96/3600</f>
        <v>1.20021111111111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13502.9574</v>
      </c>
      <c r="E97" s="79" t="n">
        <v>60.1819</v>
      </c>
      <c r="F97" s="79" t="n">
        <v>62.0317</v>
      </c>
      <c r="G97" s="79" t="n">
        <v>62.4068</v>
      </c>
      <c r="H97" s="79" t="n">
        <v>4116.5</v>
      </c>
      <c r="I97" s="79" t="n">
        <v>53.27</v>
      </c>
      <c r="J97" s="59" t="n">
        <f aca="false">H97/3600</f>
        <v>1.14347222222222</v>
      </c>
      <c r="L97" s="78" t="n">
        <v>13484.9117</v>
      </c>
      <c r="M97" s="79" t="n">
        <v>60.1892</v>
      </c>
      <c r="N97" s="79" t="n">
        <v>62.0555</v>
      </c>
      <c r="O97" s="79" t="n">
        <v>62.4167</v>
      </c>
      <c r="P97" s="79" t="n">
        <v>4113.12</v>
      </c>
      <c r="Q97" s="79" t="n">
        <v>50.01</v>
      </c>
      <c r="R97" s="59" t="n">
        <f aca="false">P97/3600</f>
        <v>1.14253333333333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0250.1779</v>
      </c>
      <c r="E98" s="81" t="n">
        <v>57.3692</v>
      </c>
      <c r="F98" s="81" t="n">
        <v>59.3463</v>
      </c>
      <c r="G98" s="81" t="n">
        <v>59.8246</v>
      </c>
      <c r="H98" s="81" t="n">
        <v>3702.34</v>
      </c>
      <c r="I98" s="81" t="n">
        <v>49.04</v>
      </c>
      <c r="J98" s="66" t="n">
        <f aca="false">H98/3600</f>
        <v>1.02842777777778</v>
      </c>
      <c r="L98" s="80" t="n">
        <v>10245.2877</v>
      </c>
      <c r="M98" s="81" t="n">
        <v>57.3705</v>
      </c>
      <c r="N98" s="81" t="n">
        <v>59.3309</v>
      </c>
      <c r="O98" s="81" t="n">
        <v>59.7944</v>
      </c>
      <c r="P98" s="81" t="n">
        <v>3962.4</v>
      </c>
      <c r="Q98" s="81" t="n">
        <v>44.4</v>
      </c>
      <c r="R98" s="66" t="n">
        <f aca="false">P98/3600</f>
        <v>1.10066666666667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76.5551533547201</v>
      </c>
      <c r="J106" s="84" t="n">
        <f aca="false">GEOMEAN(J3:J98)</f>
        <v>1.35654701604026</v>
      </c>
      <c r="Q106" s="84" t="n">
        <f aca="false">GEOMEAN(Q3:Q98)</f>
        <v>73.937139050451</v>
      </c>
      <c r="R106" s="84" t="n">
        <f aca="false">GEOMEAN(R3:R98)</f>
        <v>1.34583347312595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65802245968491</v>
      </c>
      <c r="R107" s="85" t="n">
        <f aca="false">R106/J106</f>
        <v>0.992102343090487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3.08680277777778</v>
      </c>
      <c r="J108" s="84" t="n">
        <f aca="false">SUM(J3:J98)</f>
        <v>202.519061111111</v>
      </c>
      <c r="Q108" s="84" t="n">
        <f aca="false">SUM(Q3:Q98)/3600</f>
        <v>2.987675</v>
      </c>
      <c r="R108" s="84" t="n">
        <f aca="false">SUM(R3:R98)</f>
        <v>200.0772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80.6595972578446</v>
      </c>
      <c r="J113" s="84" t="n">
        <f aca="false">GEOMEAN(J3:J82)</f>
        <v>1.40726801657417</v>
      </c>
      <c r="Q113" s="84" t="n">
        <f aca="false">GEOMEAN(Q3:Q82)</f>
        <v>77.929510504628</v>
      </c>
      <c r="R113" s="84" t="n">
        <f aca="false">GEOMEAN(R3:R82)</f>
        <v>1.39631153245788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66152983079133</v>
      </c>
      <c r="R114" s="85" t="n">
        <f aca="false">R113/J113</f>
        <v>0.9922143586102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420135.752</v>
      </c>
      <c r="E3" s="52" t="n">
        <v>57.1762</v>
      </c>
      <c r="F3" s="52" t="n">
        <v>57.381</v>
      </c>
      <c r="G3" s="52" t="n">
        <v>56.6531</v>
      </c>
      <c r="H3" s="52" t="n">
        <v>50379.72</v>
      </c>
      <c r="I3" s="52" t="n">
        <v>149.91</v>
      </c>
      <c r="J3" s="53" t="n">
        <f aca="false">H3/3600</f>
        <v>13.9943666666667</v>
      </c>
      <c r="L3" s="51" t="n">
        <v>421059.5472</v>
      </c>
      <c r="M3" s="52" t="n">
        <v>57.1741</v>
      </c>
      <c r="N3" s="52" t="n">
        <v>57.3873</v>
      </c>
      <c r="O3" s="52" t="n">
        <v>56.6419</v>
      </c>
      <c r="P3" s="52" t="n">
        <v>54747.25</v>
      </c>
      <c r="Q3" s="52" t="n">
        <v>145.28</v>
      </c>
      <c r="R3" s="54" t="n">
        <f aca="false">P3/3600</f>
        <v>15.207569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278116.7136</v>
      </c>
      <c r="E4" s="58" t="n">
        <v>53.2407</v>
      </c>
      <c r="F4" s="58" t="n">
        <v>53.1953</v>
      </c>
      <c r="G4" s="58" t="n">
        <v>53.047</v>
      </c>
      <c r="H4" s="58" t="n">
        <v>49295.26</v>
      </c>
      <c r="I4" s="58" t="n">
        <v>131.26</v>
      </c>
      <c r="J4" s="59" t="n">
        <f aca="false">H4/3600</f>
        <v>13.6931277777778</v>
      </c>
      <c r="L4" s="57" t="n">
        <v>279008.3696</v>
      </c>
      <c r="M4" s="58" t="n">
        <v>53.2327</v>
      </c>
      <c r="N4" s="58" t="n">
        <v>53.1876</v>
      </c>
      <c r="O4" s="58" t="n">
        <v>53.0417</v>
      </c>
      <c r="P4" s="58" t="n">
        <v>49620.28</v>
      </c>
      <c r="Q4" s="58" t="n">
        <v>119.53</v>
      </c>
      <c r="R4" s="60" t="n">
        <f aca="false">P4/3600</f>
        <v>13.7834111111111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55515.6272</v>
      </c>
      <c r="E5" s="58" t="n">
        <v>49.636</v>
      </c>
      <c r="F5" s="58" t="n">
        <v>49.2526</v>
      </c>
      <c r="G5" s="58" t="n">
        <v>50.1342</v>
      </c>
      <c r="H5" s="58" t="n">
        <v>42456.5</v>
      </c>
      <c r="I5" s="58" t="n">
        <v>107.22</v>
      </c>
      <c r="J5" s="59" t="n">
        <f aca="false">H5/3600</f>
        <v>11.7934722222222</v>
      </c>
      <c r="L5" s="57" t="n">
        <v>155992.8848</v>
      </c>
      <c r="M5" s="58" t="n">
        <v>49.6295</v>
      </c>
      <c r="N5" s="58" t="n">
        <v>49.2349</v>
      </c>
      <c r="O5" s="58" t="n">
        <v>50.135</v>
      </c>
      <c r="P5" s="58" t="n">
        <v>42238.79</v>
      </c>
      <c r="Q5" s="58" t="n">
        <v>103.6</v>
      </c>
      <c r="R5" s="60" t="n">
        <f aca="false">P5/3600</f>
        <v>11.7329972222222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75145.264</v>
      </c>
      <c r="E6" s="65" t="n">
        <v>46.6981</v>
      </c>
      <c r="F6" s="65" t="n">
        <v>45.9601</v>
      </c>
      <c r="G6" s="65" t="n">
        <v>48.0322</v>
      </c>
      <c r="H6" s="65" t="n">
        <v>33676.68</v>
      </c>
      <c r="I6" s="65" t="n">
        <v>72.77</v>
      </c>
      <c r="J6" s="66" t="n">
        <f aca="false">H6/3600</f>
        <v>9.35463333333333</v>
      </c>
      <c r="L6" s="64" t="n">
        <v>75322.9168</v>
      </c>
      <c r="M6" s="65" t="n">
        <v>46.6956</v>
      </c>
      <c r="N6" s="65" t="n">
        <v>45.9522</v>
      </c>
      <c r="O6" s="65" t="n">
        <v>48.036</v>
      </c>
      <c r="P6" s="65" t="n">
        <v>33667.93</v>
      </c>
      <c r="Q6" s="65" t="n">
        <v>73.3</v>
      </c>
      <c r="R6" s="67" t="n">
        <f aca="false">P6/3600</f>
        <v>9.35220277777778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456018.3312</v>
      </c>
      <c r="E7" s="52" t="n">
        <v>57.4656</v>
      </c>
      <c r="F7" s="52" t="n">
        <v>56.8316</v>
      </c>
      <c r="G7" s="52" t="n">
        <v>57.127</v>
      </c>
      <c r="H7" s="52" t="n">
        <v>58301.5</v>
      </c>
      <c r="I7" s="52" t="n">
        <v>148.63</v>
      </c>
      <c r="J7" s="53" t="n">
        <f aca="false">H7/3600</f>
        <v>16.1948611111111</v>
      </c>
      <c r="L7" s="51" t="n">
        <v>455976.1744</v>
      </c>
      <c r="M7" s="52" t="n">
        <v>57.4722</v>
      </c>
      <c r="N7" s="52" t="n">
        <v>56.8343</v>
      </c>
      <c r="O7" s="52" t="n">
        <v>57.1365</v>
      </c>
      <c r="P7" s="52" t="n">
        <v>58262.87</v>
      </c>
      <c r="Q7" s="52" t="n">
        <v>145.49</v>
      </c>
      <c r="R7" s="54" t="n">
        <f aca="false">P7/3600</f>
        <v>16.184130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322060.384</v>
      </c>
      <c r="E8" s="58" t="n">
        <v>53.7563</v>
      </c>
      <c r="F8" s="58" t="n">
        <v>53.1172</v>
      </c>
      <c r="G8" s="58" t="n">
        <v>53.1657</v>
      </c>
      <c r="H8" s="58" t="n">
        <v>54669.68</v>
      </c>
      <c r="I8" s="58" t="n">
        <v>134.99</v>
      </c>
      <c r="J8" s="59" t="n">
        <f aca="false">H8/3600</f>
        <v>15.1860222222222</v>
      </c>
      <c r="L8" s="57" t="n">
        <v>322318.6848</v>
      </c>
      <c r="M8" s="58" t="n">
        <v>53.7658</v>
      </c>
      <c r="N8" s="58" t="n">
        <v>53.1145</v>
      </c>
      <c r="O8" s="58" t="n">
        <v>53.1628</v>
      </c>
      <c r="P8" s="58" t="n">
        <v>54502.8</v>
      </c>
      <c r="Q8" s="58" t="n">
        <v>132.47</v>
      </c>
      <c r="R8" s="60" t="n">
        <f aca="false">P8/3600</f>
        <v>15.1396666666667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208884.2224</v>
      </c>
      <c r="E9" s="58" t="n">
        <v>50.2943</v>
      </c>
      <c r="F9" s="58" t="n">
        <v>50.222</v>
      </c>
      <c r="G9" s="58" t="n">
        <v>49.7644</v>
      </c>
      <c r="H9" s="58" t="n">
        <v>44786.4</v>
      </c>
      <c r="I9" s="58" t="n">
        <v>117.63</v>
      </c>
      <c r="J9" s="59" t="n">
        <f aca="false">H9/3600</f>
        <v>12.4406666666667</v>
      </c>
      <c r="L9" s="57" t="n">
        <v>209085.4688</v>
      </c>
      <c r="M9" s="58" t="n">
        <v>50.2987</v>
      </c>
      <c r="N9" s="58" t="n">
        <v>50.2218</v>
      </c>
      <c r="O9" s="58" t="n">
        <v>49.7557</v>
      </c>
      <c r="P9" s="58" t="n">
        <v>48913.74</v>
      </c>
      <c r="Q9" s="58" t="n">
        <v>102.75</v>
      </c>
      <c r="R9" s="60" t="n">
        <f aca="false">P9/3600</f>
        <v>13.58715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126122.0992</v>
      </c>
      <c r="E10" s="65" t="n">
        <v>46.9545</v>
      </c>
      <c r="F10" s="65" t="n">
        <v>48.3146</v>
      </c>
      <c r="G10" s="65" t="n">
        <v>47.3666</v>
      </c>
      <c r="H10" s="65" t="n">
        <v>43383.01</v>
      </c>
      <c r="I10" s="65" t="n">
        <v>98.82</v>
      </c>
      <c r="J10" s="66" t="n">
        <f aca="false">H10/3600</f>
        <v>12.0508361111111</v>
      </c>
      <c r="L10" s="64" t="n">
        <v>126276.3648</v>
      </c>
      <c r="M10" s="65" t="n">
        <v>46.9503</v>
      </c>
      <c r="N10" s="65" t="n">
        <v>48.3152</v>
      </c>
      <c r="O10" s="65" t="n">
        <v>47.3659</v>
      </c>
      <c r="P10" s="65" t="n">
        <v>43544.27</v>
      </c>
      <c r="Q10" s="65" t="n">
        <v>98.22</v>
      </c>
      <c r="R10" s="67" t="n">
        <f aca="false">P10/3600</f>
        <v>12.0956305555556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1339319.6608</v>
      </c>
      <c r="E11" s="52" t="n">
        <v>57.2215</v>
      </c>
      <c r="F11" s="52" t="n">
        <v>57.5949</v>
      </c>
      <c r="G11" s="52" t="n">
        <v>57.6897</v>
      </c>
      <c r="H11" s="52" t="n">
        <v>128810.72</v>
      </c>
      <c r="I11" s="52" t="n">
        <v>296.52</v>
      </c>
      <c r="J11" s="53" t="n">
        <f aca="false">H11/3600</f>
        <v>35.7807555555556</v>
      </c>
      <c r="L11" s="51" t="n">
        <v>1337208.4384</v>
      </c>
      <c r="M11" s="52" t="n">
        <v>57.46</v>
      </c>
      <c r="N11" s="52" t="n">
        <v>57.6012</v>
      </c>
      <c r="O11" s="52" t="n">
        <v>57.6987</v>
      </c>
      <c r="P11" s="52" t="n">
        <v>116603.09</v>
      </c>
      <c r="Q11" s="52" t="n">
        <v>312.35</v>
      </c>
      <c r="R11" s="54" t="n">
        <f aca="false">P11/3600</f>
        <v>32.38974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68441.3712</v>
      </c>
      <c r="E12" s="58" t="n">
        <v>53.6</v>
      </c>
      <c r="F12" s="58" t="n">
        <v>53.4233</v>
      </c>
      <c r="G12" s="58" t="n">
        <v>53.6484</v>
      </c>
      <c r="H12" s="58" t="n">
        <v>125221.76</v>
      </c>
      <c r="I12" s="58" t="n">
        <v>299.14</v>
      </c>
      <c r="J12" s="59" t="n">
        <f aca="false">H12/3600</f>
        <v>34.7838222222222</v>
      </c>
      <c r="L12" s="57" t="n">
        <v>1065795.4112</v>
      </c>
      <c r="M12" s="58" t="n">
        <v>53.6981</v>
      </c>
      <c r="N12" s="58" t="n">
        <v>53.4255</v>
      </c>
      <c r="O12" s="58" t="n">
        <v>53.6618</v>
      </c>
      <c r="P12" s="58" t="n">
        <v>124475.96</v>
      </c>
      <c r="Q12" s="58" t="n">
        <v>259.42</v>
      </c>
      <c r="R12" s="60" t="n">
        <f aca="false">P12/3600</f>
        <v>34.5766555555556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791457.672</v>
      </c>
      <c r="E13" s="58" t="n">
        <v>49.7507</v>
      </c>
      <c r="F13" s="58" t="n">
        <v>49.4299</v>
      </c>
      <c r="G13" s="58" t="n">
        <v>49.6869</v>
      </c>
      <c r="H13" s="58" t="n">
        <v>120365.56</v>
      </c>
      <c r="I13" s="58" t="n">
        <v>273.16</v>
      </c>
      <c r="J13" s="59" t="n">
        <f aca="false">H13/3600</f>
        <v>33.4348777777778</v>
      </c>
      <c r="L13" s="57" t="n">
        <v>790378.3504</v>
      </c>
      <c r="M13" s="58" t="n">
        <v>49.7681</v>
      </c>
      <c r="N13" s="58" t="n">
        <v>49.425</v>
      </c>
      <c r="O13" s="58" t="n">
        <v>49.6881</v>
      </c>
      <c r="P13" s="58" t="n">
        <v>120704.57</v>
      </c>
      <c r="Q13" s="58" t="n">
        <v>237.23</v>
      </c>
      <c r="R13" s="60" t="n">
        <f aca="false">P13/3600</f>
        <v>33.5290472222222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552348.4032</v>
      </c>
      <c r="E14" s="65" t="n">
        <v>46.3656</v>
      </c>
      <c r="F14" s="65" t="n">
        <v>45.629</v>
      </c>
      <c r="G14" s="65" t="n">
        <v>45.5346</v>
      </c>
      <c r="H14" s="65" t="n">
        <v>103452.37</v>
      </c>
      <c r="I14" s="65" t="n">
        <v>238.89</v>
      </c>
      <c r="J14" s="66" t="n">
        <f aca="false">H14/3600</f>
        <v>28.7367694444444</v>
      </c>
      <c r="L14" s="64" t="n">
        <v>553088.1376</v>
      </c>
      <c r="M14" s="65" t="n">
        <v>46.3778</v>
      </c>
      <c r="N14" s="65" t="n">
        <v>45.6287</v>
      </c>
      <c r="O14" s="65" t="n">
        <v>45.5085</v>
      </c>
      <c r="P14" s="65" t="n">
        <v>112944.29</v>
      </c>
      <c r="Q14" s="65" t="n">
        <v>240.32</v>
      </c>
      <c r="R14" s="67" t="n">
        <f aca="false">P14/3600</f>
        <v>31.3734138888889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775483.9024</v>
      </c>
      <c r="E15" s="52" t="n">
        <v>57.4854</v>
      </c>
      <c r="F15" s="52" t="n">
        <v>57.2133</v>
      </c>
      <c r="G15" s="52" t="n">
        <v>57.2488</v>
      </c>
      <c r="H15" s="52" t="n">
        <v>122903</v>
      </c>
      <c r="I15" s="52" t="n">
        <v>246.35</v>
      </c>
      <c r="J15" s="53" t="n">
        <f aca="false">H15/3600</f>
        <v>34.1397222222222</v>
      </c>
      <c r="L15" s="51" t="n">
        <v>776419.848</v>
      </c>
      <c r="M15" s="52" t="n">
        <v>57.4995</v>
      </c>
      <c r="N15" s="52" t="n">
        <v>57.2191</v>
      </c>
      <c r="O15" s="52" t="n">
        <v>57.2555</v>
      </c>
      <c r="P15" s="52" t="n">
        <v>123226</v>
      </c>
      <c r="Q15" s="52" t="n">
        <v>247.26</v>
      </c>
      <c r="R15" s="54" t="n">
        <f aca="false">P15/3600</f>
        <v>34.229444444444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23391.992</v>
      </c>
      <c r="E16" s="58" t="n">
        <v>53.9537</v>
      </c>
      <c r="F16" s="58" t="n">
        <v>53.151</v>
      </c>
      <c r="G16" s="58" t="n">
        <v>53.0365</v>
      </c>
      <c r="H16" s="58" t="n">
        <v>113901.29</v>
      </c>
      <c r="I16" s="58" t="n">
        <v>214.91</v>
      </c>
      <c r="J16" s="59" t="n">
        <f aca="false">H16/3600</f>
        <v>31.6392472222222</v>
      </c>
      <c r="L16" s="57" t="n">
        <v>525585.9024</v>
      </c>
      <c r="M16" s="58" t="n">
        <v>53.9661</v>
      </c>
      <c r="N16" s="58" t="n">
        <v>53.1407</v>
      </c>
      <c r="O16" s="58" t="n">
        <v>53.0238</v>
      </c>
      <c r="P16" s="58" t="n">
        <v>113850.15</v>
      </c>
      <c r="Q16" s="58" t="n">
        <v>191.79</v>
      </c>
      <c r="R16" s="60" t="n">
        <f aca="false">P16/3600</f>
        <v>31.6250416666667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310840.6816</v>
      </c>
      <c r="E17" s="58" t="n">
        <v>50.476</v>
      </c>
      <c r="F17" s="58" t="n">
        <v>49.9898</v>
      </c>
      <c r="G17" s="58" t="n">
        <v>49.6092</v>
      </c>
      <c r="H17" s="58" t="n">
        <v>100241.46</v>
      </c>
      <c r="I17" s="58" t="n">
        <v>187.9</v>
      </c>
      <c r="J17" s="59" t="n">
        <f aca="false">H17/3600</f>
        <v>27.84485</v>
      </c>
      <c r="L17" s="57" t="n">
        <v>312502.0704</v>
      </c>
      <c r="M17" s="58" t="n">
        <v>50.4748</v>
      </c>
      <c r="N17" s="58" t="n">
        <v>49.993</v>
      </c>
      <c r="O17" s="58" t="n">
        <v>49.6091</v>
      </c>
      <c r="P17" s="58" t="n">
        <v>100872.86</v>
      </c>
      <c r="Q17" s="58" t="n">
        <v>187.48</v>
      </c>
      <c r="R17" s="60" t="n">
        <f aca="false">P17/3600</f>
        <v>28.0202388888889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69284.6176</v>
      </c>
      <c r="E18" s="65" t="n">
        <v>47.2267</v>
      </c>
      <c r="F18" s="65" t="n">
        <v>48.407</v>
      </c>
      <c r="G18" s="65" t="n">
        <v>47.8983</v>
      </c>
      <c r="H18" s="65" t="n">
        <v>87866.98</v>
      </c>
      <c r="I18" s="65" t="n">
        <v>153.13</v>
      </c>
      <c r="J18" s="66" t="n">
        <f aca="false">H18/3600</f>
        <v>24.4074944444444</v>
      </c>
      <c r="L18" s="64" t="n">
        <v>170453.6192</v>
      </c>
      <c r="M18" s="65" t="n">
        <v>47.2242</v>
      </c>
      <c r="N18" s="65" t="n">
        <v>48.4104</v>
      </c>
      <c r="O18" s="65" t="n">
        <v>47.9014</v>
      </c>
      <c r="P18" s="65" t="n">
        <v>87276.58</v>
      </c>
      <c r="Q18" s="65" t="n">
        <v>156.09</v>
      </c>
      <c r="R18" s="67" t="n">
        <f aca="false">P18/3600</f>
        <v>24.2434944444444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194487.4472</v>
      </c>
      <c r="E19" s="77" t="n">
        <v>57.7038</v>
      </c>
      <c r="F19" s="77" t="n">
        <v>57.2422</v>
      </c>
      <c r="G19" s="77" t="n">
        <v>56.7719</v>
      </c>
      <c r="H19" s="77" t="n">
        <v>46721.44</v>
      </c>
      <c r="I19" s="77" t="n">
        <v>117.12</v>
      </c>
      <c r="J19" s="53" t="n">
        <f aca="false">H19/3600</f>
        <v>12.9781777777778</v>
      </c>
      <c r="L19" s="76" t="n">
        <v>195268.368</v>
      </c>
      <c r="M19" s="77" t="n">
        <v>57.765</v>
      </c>
      <c r="N19" s="77" t="n">
        <v>57.2497</v>
      </c>
      <c r="O19" s="77" t="n">
        <v>56.7618</v>
      </c>
      <c r="P19" s="77" t="n">
        <v>43198.24</v>
      </c>
      <c r="Q19" s="77" t="n">
        <v>106.16</v>
      </c>
      <c r="R19" s="53" t="n">
        <f aca="false">P19/3600</f>
        <v>11.9995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40450.7008</v>
      </c>
      <c r="E20" s="79" t="n">
        <v>53.8407</v>
      </c>
      <c r="F20" s="79" t="n">
        <v>53.2443</v>
      </c>
      <c r="G20" s="79" t="n">
        <v>53.239</v>
      </c>
      <c r="H20" s="79" t="n">
        <v>43588.23</v>
      </c>
      <c r="I20" s="79" t="n">
        <v>109.8</v>
      </c>
      <c r="J20" s="59" t="n">
        <f aca="false">H20/3600</f>
        <v>12.1078416666667</v>
      </c>
      <c r="L20" s="78" t="n">
        <v>141520.2832</v>
      </c>
      <c r="M20" s="79" t="n">
        <v>53.8505</v>
      </c>
      <c r="N20" s="79" t="n">
        <v>53.1952</v>
      </c>
      <c r="O20" s="79" t="n">
        <v>53.2216</v>
      </c>
      <c r="P20" s="79" t="n">
        <v>43897.71</v>
      </c>
      <c r="Q20" s="79" t="n">
        <v>110</v>
      </c>
      <c r="R20" s="59" t="n">
        <f aca="false">P20/3600</f>
        <v>12.1938083333333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84117.7336</v>
      </c>
      <c r="E21" s="79" t="n">
        <v>49.3272</v>
      </c>
      <c r="F21" s="79" t="n">
        <v>49.6758</v>
      </c>
      <c r="G21" s="79" t="n">
        <v>50.6633</v>
      </c>
      <c r="H21" s="79" t="n">
        <v>39034.94</v>
      </c>
      <c r="I21" s="79" t="n">
        <v>98.35</v>
      </c>
      <c r="J21" s="59" t="n">
        <f aca="false">H21/3600</f>
        <v>10.8430388888889</v>
      </c>
      <c r="L21" s="78" t="n">
        <v>84851.7032</v>
      </c>
      <c r="M21" s="79" t="n">
        <v>49.3092</v>
      </c>
      <c r="N21" s="79" t="n">
        <v>49.6246</v>
      </c>
      <c r="O21" s="79" t="n">
        <v>50.6898</v>
      </c>
      <c r="P21" s="79" t="n">
        <v>36216.31</v>
      </c>
      <c r="Q21" s="79" t="n">
        <v>94.52</v>
      </c>
      <c r="R21" s="59" t="n">
        <f aca="false">P21/3600</f>
        <v>10.0600861111111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6669.2224</v>
      </c>
      <c r="E22" s="81" t="n">
        <v>45.431</v>
      </c>
      <c r="F22" s="81" t="n">
        <v>46.7319</v>
      </c>
      <c r="G22" s="81" t="n">
        <v>48.9088</v>
      </c>
      <c r="H22" s="81" t="n">
        <v>29183.51</v>
      </c>
      <c r="I22" s="81" t="n">
        <v>75.79</v>
      </c>
      <c r="J22" s="66" t="n">
        <f aca="false">H22/3600</f>
        <v>8.10653055555556</v>
      </c>
      <c r="L22" s="80" t="n">
        <v>36878.3592</v>
      </c>
      <c r="M22" s="81" t="n">
        <v>45.427</v>
      </c>
      <c r="N22" s="81" t="n">
        <v>46.7165</v>
      </c>
      <c r="O22" s="81" t="n">
        <v>48.9186</v>
      </c>
      <c r="P22" s="81" t="n">
        <v>31631.68</v>
      </c>
      <c r="Q22" s="81" t="n">
        <v>73.72</v>
      </c>
      <c r="R22" s="66" t="n">
        <f aca="false">P22/3600</f>
        <v>8.78657777777778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205991.7904</v>
      </c>
      <c r="E23" s="77" t="n">
        <v>57.8966</v>
      </c>
      <c r="F23" s="77" t="n">
        <v>57.356</v>
      </c>
      <c r="G23" s="77" t="n">
        <v>56.7221</v>
      </c>
      <c r="H23" s="77" t="n">
        <v>45347.81</v>
      </c>
      <c r="I23" s="77" t="n">
        <v>127.12</v>
      </c>
      <c r="J23" s="53" t="n">
        <f aca="false">H23/3600</f>
        <v>12.5966138888889</v>
      </c>
      <c r="L23" s="76" t="n">
        <v>206687.6176</v>
      </c>
      <c r="M23" s="77" t="n">
        <v>57.9516</v>
      </c>
      <c r="N23" s="77" t="n">
        <v>57.369</v>
      </c>
      <c r="O23" s="77" t="n">
        <v>56.6864</v>
      </c>
      <c r="P23" s="77" t="n">
        <v>41681.41</v>
      </c>
      <c r="Q23" s="77" t="n">
        <v>124.35</v>
      </c>
      <c r="R23" s="53" t="n">
        <f aca="false">P23/3600</f>
        <v>11.57816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51142.8224</v>
      </c>
      <c r="E24" s="79" t="n">
        <v>53.9575</v>
      </c>
      <c r="F24" s="79" t="n">
        <v>53.1424</v>
      </c>
      <c r="G24" s="79" t="n">
        <v>52.8431</v>
      </c>
      <c r="H24" s="79" t="n">
        <v>42662.82</v>
      </c>
      <c r="I24" s="79" t="n">
        <v>106.13</v>
      </c>
      <c r="J24" s="59" t="n">
        <f aca="false">H24/3600</f>
        <v>11.8507833333333</v>
      </c>
      <c r="L24" s="78" t="n">
        <v>152000.5968</v>
      </c>
      <c r="M24" s="79" t="n">
        <v>53.9738</v>
      </c>
      <c r="N24" s="79" t="n">
        <v>53.102</v>
      </c>
      <c r="O24" s="79" t="n">
        <v>52.835</v>
      </c>
      <c r="P24" s="79" t="n">
        <v>42868.49</v>
      </c>
      <c r="Q24" s="79" t="n">
        <v>110.23</v>
      </c>
      <c r="R24" s="59" t="n">
        <f aca="false">P24/3600</f>
        <v>11.9079138888889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94715.0752</v>
      </c>
      <c r="E25" s="79" t="n">
        <v>49.3936</v>
      </c>
      <c r="F25" s="79" t="n">
        <v>49.3383</v>
      </c>
      <c r="G25" s="79" t="n">
        <v>50.0852</v>
      </c>
      <c r="H25" s="79" t="n">
        <v>38352.86</v>
      </c>
      <c r="I25" s="79" t="n">
        <v>102.02</v>
      </c>
      <c r="J25" s="59" t="n">
        <f aca="false">H25/3600</f>
        <v>10.6535722222222</v>
      </c>
      <c r="L25" s="78" t="n">
        <v>95172.1848</v>
      </c>
      <c r="M25" s="79" t="n">
        <v>49.3608</v>
      </c>
      <c r="N25" s="79" t="n">
        <v>49.2787</v>
      </c>
      <c r="O25" s="79" t="n">
        <v>50.0983</v>
      </c>
      <c r="P25" s="79" t="n">
        <v>38641.17</v>
      </c>
      <c r="Q25" s="79" t="n">
        <v>102.1</v>
      </c>
      <c r="R25" s="59" t="n">
        <f aca="false">P25/3600</f>
        <v>10.7336583333333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5150.7816</v>
      </c>
      <c r="E26" s="81" t="n">
        <v>45.1567</v>
      </c>
      <c r="F26" s="81" t="n">
        <v>46.2126</v>
      </c>
      <c r="G26" s="81" t="n">
        <v>48.145</v>
      </c>
      <c r="H26" s="81" t="n">
        <v>28525.96</v>
      </c>
      <c r="I26" s="81" t="n">
        <v>79.52</v>
      </c>
      <c r="J26" s="66" t="n">
        <f aca="false">H26/3600</f>
        <v>7.92387777777778</v>
      </c>
      <c r="L26" s="80" t="n">
        <v>45243.1896</v>
      </c>
      <c r="M26" s="81" t="n">
        <v>45.1446</v>
      </c>
      <c r="N26" s="81" t="n">
        <v>46.1974</v>
      </c>
      <c r="O26" s="81" t="n">
        <v>48.1519</v>
      </c>
      <c r="P26" s="81" t="n">
        <v>30945.35</v>
      </c>
      <c r="Q26" s="81" t="n">
        <v>77.97</v>
      </c>
      <c r="R26" s="66" t="n">
        <f aca="false">P26/3600</f>
        <v>8.59593055555556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534829.1632</v>
      </c>
      <c r="E27" s="77" t="n">
        <v>58.0283</v>
      </c>
      <c r="F27" s="77" t="n">
        <v>58.0033</v>
      </c>
      <c r="G27" s="77" t="n">
        <v>57.6216</v>
      </c>
      <c r="H27" s="77" t="n">
        <v>92938.98</v>
      </c>
      <c r="I27" s="77" t="n">
        <v>285.95</v>
      </c>
      <c r="J27" s="53" t="n">
        <f aca="false">H27/3600</f>
        <v>25.8163833333333</v>
      </c>
      <c r="L27" s="76" t="n">
        <v>536659.9536</v>
      </c>
      <c r="M27" s="77" t="n">
        <v>58.0765</v>
      </c>
      <c r="N27" s="77" t="n">
        <v>58.0296</v>
      </c>
      <c r="O27" s="77" t="n">
        <v>57.6099</v>
      </c>
      <c r="P27" s="77" t="n">
        <v>100502.3</v>
      </c>
      <c r="Q27" s="77" t="n">
        <v>255.12</v>
      </c>
      <c r="R27" s="53" t="n">
        <f aca="false">P27/3600</f>
        <v>27.917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18331.3168</v>
      </c>
      <c r="E28" s="79" t="n">
        <v>54.2487</v>
      </c>
      <c r="F28" s="79" t="n">
        <v>53.8127</v>
      </c>
      <c r="G28" s="79" t="n">
        <v>52.8682</v>
      </c>
      <c r="H28" s="79" t="n">
        <v>97072.59</v>
      </c>
      <c r="I28" s="79" t="n">
        <v>260.58</v>
      </c>
      <c r="J28" s="59" t="n">
        <f aca="false">H28/3600</f>
        <v>26.9646083333333</v>
      </c>
      <c r="L28" s="78" t="n">
        <v>420168.1864</v>
      </c>
      <c r="M28" s="79" t="n">
        <v>54.2779</v>
      </c>
      <c r="N28" s="79" t="n">
        <v>53.8148</v>
      </c>
      <c r="O28" s="79" t="n">
        <v>52.8347</v>
      </c>
      <c r="P28" s="79" t="n">
        <v>96785.46</v>
      </c>
      <c r="Q28" s="79" t="n">
        <v>259.23</v>
      </c>
      <c r="R28" s="59" t="n">
        <f aca="false">P28/3600</f>
        <v>26.88485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99771.7</v>
      </c>
      <c r="E29" s="79" t="n">
        <v>50.1429</v>
      </c>
      <c r="F29" s="79" t="n">
        <v>49.2622</v>
      </c>
      <c r="G29" s="79" t="n">
        <v>48.9737</v>
      </c>
      <c r="H29" s="79" t="n">
        <v>90482.3</v>
      </c>
      <c r="I29" s="79" t="n">
        <v>242.02</v>
      </c>
      <c r="J29" s="59" t="n">
        <f aca="false">H29/3600</f>
        <v>25.1339722222222</v>
      </c>
      <c r="L29" s="78" t="n">
        <v>302170.52</v>
      </c>
      <c r="M29" s="79" t="n">
        <v>50.1442</v>
      </c>
      <c r="N29" s="79" t="n">
        <v>49.248</v>
      </c>
      <c r="O29" s="79" t="n">
        <v>48.985</v>
      </c>
      <c r="P29" s="79" t="n">
        <v>90693.8</v>
      </c>
      <c r="Q29" s="79" t="n">
        <v>241.38</v>
      </c>
      <c r="R29" s="59" t="n">
        <f aca="false">P29/3600</f>
        <v>25.1927222222222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78962.164</v>
      </c>
      <c r="E30" s="81" t="n">
        <v>45.4672</v>
      </c>
      <c r="F30" s="81" t="n">
        <v>45.2589</v>
      </c>
      <c r="G30" s="81" t="n">
        <v>46.6609</v>
      </c>
      <c r="H30" s="81" t="n">
        <v>81158.3</v>
      </c>
      <c r="I30" s="81" t="n">
        <v>206.57</v>
      </c>
      <c r="J30" s="66" t="n">
        <f aca="false">H30/3600</f>
        <v>22.5439722222222</v>
      </c>
      <c r="L30" s="80" t="n">
        <v>180321.5576</v>
      </c>
      <c r="M30" s="81" t="n">
        <v>45.4174</v>
      </c>
      <c r="N30" s="81" t="n">
        <v>45.2261</v>
      </c>
      <c r="O30" s="81" t="n">
        <v>46.6823</v>
      </c>
      <c r="P30" s="81" t="n">
        <v>81404.15</v>
      </c>
      <c r="Q30" s="81" t="n">
        <v>213.27</v>
      </c>
      <c r="R30" s="66" t="n">
        <f aca="false">P30/3600</f>
        <v>22.6122638888889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456768.1288</v>
      </c>
      <c r="E31" s="77" t="n">
        <v>57.8554</v>
      </c>
      <c r="F31" s="77" t="n">
        <v>57.5266</v>
      </c>
      <c r="G31" s="77" t="n">
        <v>57.0385</v>
      </c>
      <c r="H31" s="77" t="n">
        <v>109200.67</v>
      </c>
      <c r="I31" s="77" t="n">
        <v>255.03</v>
      </c>
      <c r="J31" s="53" t="n">
        <f aca="false">H31/3600</f>
        <v>30.3335194444444</v>
      </c>
      <c r="L31" s="76" t="n">
        <v>457800.1096</v>
      </c>
      <c r="M31" s="77" t="n">
        <v>57.8661</v>
      </c>
      <c r="N31" s="77" t="n">
        <v>57.5337</v>
      </c>
      <c r="O31" s="77" t="n">
        <v>57.0486</v>
      </c>
      <c r="P31" s="77" t="n">
        <v>109002.66</v>
      </c>
      <c r="Q31" s="77" t="n">
        <v>266.78</v>
      </c>
      <c r="R31" s="53" t="n">
        <f aca="false">P31/3600</f>
        <v>30.2785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8482.7088</v>
      </c>
      <c r="E32" s="79" t="n">
        <v>54.2989</v>
      </c>
      <c r="F32" s="79" t="n">
        <v>52.8733</v>
      </c>
      <c r="G32" s="79" t="n">
        <v>52.8516</v>
      </c>
      <c r="H32" s="79" t="n">
        <v>104625.83</v>
      </c>
      <c r="I32" s="79" t="n">
        <v>237.5</v>
      </c>
      <c r="J32" s="59" t="n">
        <f aca="false">H32/3600</f>
        <v>29.0627305555556</v>
      </c>
      <c r="L32" s="78" t="n">
        <v>339221.2968</v>
      </c>
      <c r="M32" s="79" t="n">
        <v>54.3183</v>
      </c>
      <c r="N32" s="79" t="n">
        <v>52.8686</v>
      </c>
      <c r="O32" s="79" t="n">
        <v>52.8549</v>
      </c>
      <c r="P32" s="79" t="n">
        <v>105009.86</v>
      </c>
      <c r="Q32" s="79" t="n">
        <v>232.81</v>
      </c>
      <c r="R32" s="59" t="n">
        <f aca="false">P32/3600</f>
        <v>29.1694055555556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40299.496</v>
      </c>
      <c r="E33" s="79" t="n">
        <v>50.7554</v>
      </c>
      <c r="F33" s="79" t="n">
        <v>48.8468</v>
      </c>
      <c r="G33" s="79" t="n">
        <v>49.9157</v>
      </c>
      <c r="H33" s="79" t="n">
        <v>96150.55</v>
      </c>
      <c r="I33" s="79" t="n">
        <v>209.29</v>
      </c>
      <c r="J33" s="59" t="n">
        <f aca="false">H33/3600</f>
        <v>26.7084861111111</v>
      </c>
      <c r="L33" s="78" t="n">
        <v>241032.9928</v>
      </c>
      <c r="M33" s="79" t="n">
        <v>50.7769</v>
      </c>
      <c r="N33" s="79" t="n">
        <v>48.8356</v>
      </c>
      <c r="O33" s="79" t="n">
        <v>49.9127</v>
      </c>
      <c r="P33" s="79" t="n">
        <v>96883.57</v>
      </c>
      <c r="Q33" s="79" t="n">
        <v>203.99</v>
      </c>
      <c r="R33" s="59" t="n">
        <f aca="false">P33/3600</f>
        <v>26.9121027777778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4576.1704</v>
      </c>
      <c r="E34" s="81" t="n">
        <v>46.1668</v>
      </c>
      <c r="F34" s="81" t="n">
        <v>46.2703</v>
      </c>
      <c r="G34" s="81" t="n">
        <v>48.1761</v>
      </c>
      <c r="H34" s="81" t="n">
        <v>84606.27</v>
      </c>
      <c r="I34" s="81" t="n">
        <v>162.67</v>
      </c>
      <c r="J34" s="66" t="n">
        <f aca="false">H34/3600</f>
        <v>23.5017416666667</v>
      </c>
      <c r="L34" s="80" t="n">
        <v>145300.5896</v>
      </c>
      <c r="M34" s="81" t="n">
        <v>46.1703</v>
      </c>
      <c r="N34" s="81" t="n">
        <v>46.2713</v>
      </c>
      <c r="O34" s="81" t="n">
        <v>48.1726</v>
      </c>
      <c r="P34" s="81" t="n">
        <v>84507.82</v>
      </c>
      <c r="Q34" s="81" t="n">
        <v>161.38</v>
      </c>
      <c r="R34" s="66" t="n">
        <f aca="false">P34/3600</f>
        <v>23.4743944444444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615041</v>
      </c>
      <c r="E35" s="77" t="n">
        <v>58.0095</v>
      </c>
      <c r="F35" s="77" t="n">
        <v>57.8263</v>
      </c>
      <c r="G35" s="77" t="n">
        <v>57.6357</v>
      </c>
      <c r="H35" s="77" t="n">
        <v>120469.93</v>
      </c>
      <c r="I35" s="77" t="n">
        <v>320.4</v>
      </c>
      <c r="J35" s="53" t="n">
        <f aca="false">H35/3600</f>
        <v>33.4638694444444</v>
      </c>
      <c r="L35" s="76" t="n">
        <v>616337.5488</v>
      </c>
      <c r="M35" s="77" t="n">
        <v>58.0126</v>
      </c>
      <c r="N35" s="77" t="n">
        <v>57.8331</v>
      </c>
      <c r="O35" s="77" t="n">
        <v>57.6404</v>
      </c>
      <c r="P35" s="77" t="n">
        <v>120067.77</v>
      </c>
      <c r="Q35" s="77" t="n">
        <v>333.85</v>
      </c>
      <c r="R35" s="53" t="n">
        <f aca="false">P35/3600</f>
        <v>33.3521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480520.2512</v>
      </c>
      <c r="E36" s="79" t="n">
        <v>54.5229</v>
      </c>
      <c r="F36" s="79" t="n">
        <v>53.7049</v>
      </c>
      <c r="G36" s="79" t="n">
        <v>53.4281</v>
      </c>
      <c r="H36" s="79" t="n">
        <v>106416.34</v>
      </c>
      <c r="I36" s="79" t="n">
        <v>310.29</v>
      </c>
      <c r="J36" s="59" t="n">
        <f aca="false">H36/3600</f>
        <v>29.5600944444444</v>
      </c>
      <c r="L36" s="78" t="n">
        <v>482348.7208</v>
      </c>
      <c r="M36" s="79" t="n">
        <v>54.5429</v>
      </c>
      <c r="N36" s="79" t="n">
        <v>53.7098</v>
      </c>
      <c r="O36" s="79" t="n">
        <v>53.4258</v>
      </c>
      <c r="P36" s="79" t="n">
        <v>115880.62</v>
      </c>
      <c r="Q36" s="79" t="n">
        <v>309.06</v>
      </c>
      <c r="R36" s="59" t="n">
        <f aca="false">P36/3600</f>
        <v>32.1890611111111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348920.9792</v>
      </c>
      <c r="E37" s="79" t="n">
        <v>50.7269</v>
      </c>
      <c r="F37" s="79" t="n">
        <v>49.0994</v>
      </c>
      <c r="G37" s="79" t="n">
        <v>49.2625</v>
      </c>
      <c r="H37" s="79" t="n">
        <v>108028.53</v>
      </c>
      <c r="I37" s="79" t="n">
        <v>272.33</v>
      </c>
      <c r="J37" s="59" t="n">
        <f aca="false">H37/3600</f>
        <v>30.007925</v>
      </c>
      <c r="L37" s="78" t="n">
        <v>350318.6728</v>
      </c>
      <c r="M37" s="79" t="n">
        <v>50.7448</v>
      </c>
      <c r="N37" s="79" t="n">
        <v>49.0879</v>
      </c>
      <c r="O37" s="79" t="n">
        <v>49.2588</v>
      </c>
      <c r="P37" s="79" t="n">
        <v>108560.56</v>
      </c>
      <c r="Q37" s="79" t="n">
        <v>269.23</v>
      </c>
      <c r="R37" s="59" t="n">
        <f aca="false">P37/3600</f>
        <v>30.1557111111111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7949.9128</v>
      </c>
      <c r="E38" s="81" t="n">
        <v>46.7835</v>
      </c>
      <c r="F38" s="81" t="n">
        <v>45.3978</v>
      </c>
      <c r="G38" s="81" t="n">
        <v>46.6153</v>
      </c>
      <c r="H38" s="81" t="n">
        <v>97746.16</v>
      </c>
      <c r="I38" s="81" t="n">
        <v>240.19</v>
      </c>
      <c r="J38" s="66" t="n">
        <f aca="false">H38/3600</f>
        <v>27.1517111111111</v>
      </c>
      <c r="L38" s="80" t="n">
        <v>239356.4016</v>
      </c>
      <c r="M38" s="81" t="n">
        <v>46.7947</v>
      </c>
      <c r="N38" s="81" t="n">
        <v>45.3919</v>
      </c>
      <c r="O38" s="81" t="n">
        <v>46.6153</v>
      </c>
      <c r="P38" s="81" t="n">
        <v>97842.95</v>
      </c>
      <c r="Q38" s="81" t="n">
        <v>240.38</v>
      </c>
      <c r="R38" s="66" t="n">
        <f aca="false">P38/3600</f>
        <v>27.1785972222222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72904.1816</v>
      </c>
      <c r="E39" s="77" t="n">
        <v>57.7599</v>
      </c>
      <c r="F39" s="77" t="n">
        <v>57.0527</v>
      </c>
      <c r="G39" s="77" t="n">
        <v>55.9521</v>
      </c>
      <c r="H39" s="77" t="n">
        <v>18660.12</v>
      </c>
      <c r="I39" s="77" t="n">
        <v>47.42</v>
      </c>
      <c r="J39" s="53" t="n">
        <f aca="false">H39/3600</f>
        <v>5.18336666666667</v>
      </c>
      <c r="L39" s="76" t="n">
        <v>73355.7448</v>
      </c>
      <c r="M39" s="77" t="n">
        <v>57.774</v>
      </c>
      <c r="N39" s="77" t="n">
        <v>57.0084</v>
      </c>
      <c r="O39" s="77" t="n">
        <v>55.8889</v>
      </c>
      <c r="P39" s="77" t="n">
        <v>18843.08</v>
      </c>
      <c r="Q39" s="77" t="n">
        <v>46.94</v>
      </c>
      <c r="R39" s="53" t="n">
        <f aca="false">P39/3600</f>
        <v>5.2341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49547.596</v>
      </c>
      <c r="E40" s="79" t="n">
        <v>53.4798</v>
      </c>
      <c r="F40" s="79" t="n">
        <v>52.5656</v>
      </c>
      <c r="G40" s="79" t="n">
        <v>52.9427</v>
      </c>
      <c r="H40" s="79" t="n">
        <v>17169.95</v>
      </c>
      <c r="I40" s="79" t="n">
        <v>42.22</v>
      </c>
      <c r="J40" s="59" t="n">
        <f aca="false">H40/3600</f>
        <v>4.76943055555556</v>
      </c>
      <c r="L40" s="78" t="n">
        <v>49921.9336</v>
      </c>
      <c r="M40" s="79" t="n">
        <v>53.4215</v>
      </c>
      <c r="N40" s="79" t="n">
        <v>52.5189</v>
      </c>
      <c r="O40" s="79" t="n">
        <v>52.9442</v>
      </c>
      <c r="P40" s="79" t="n">
        <v>17201.82</v>
      </c>
      <c r="Q40" s="79" t="n">
        <v>40.26</v>
      </c>
      <c r="R40" s="59" t="n">
        <f aca="false">P40/3600</f>
        <v>4.77828333333333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26052.14</v>
      </c>
      <c r="E41" s="79" t="n">
        <v>48.8121</v>
      </c>
      <c r="F41" s="79" t="n">
        <v>49.2309</v>
      </c>
      <c r="G41" s="79" t="n">
        <v>50.7266</v>
      </c>
      <c r="H41" s="79" t="n">
        <v>14174.34</v>
      </c>
      <c r="I41" s="79" t="n">
        <v>29.79</v>
      </c>
      <c r="J41" s="59" t="n">
        <f aca="false">H41/3600</f>
        <v>3.93731666666667</v>
      </c>
      <c r="L41" s="78" t="n">
        <v>26199.812</v>
      </c>
      <c r="M41" s="79" t="n">
        <v>48.7977</v>
      </c>
      <c r="N41" s="79" t="n">
        <v>49.2194</v>
      </c>
      <c r="O41" s="79" t="n">
        <v>50.725</v>
      </c>
      <c r="P41" s="79" t="n">
        <v>14269.64</v>
      </c>
      <c r="Q41" s="79" t="n">
        <v>31.31</v>
      </c>
      <c r="R41" s="59" t="n">
        <f aca="false">P41/3600</f>
        <v>3.96378888888889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2844.916</v>
      </c>
      <c r="E42" s="81" t="n">
        <v>45.8216</v>
      </c>
      <c r="F42" s="81" t="n">
        <v>47.1919</v>
      </c>
      <c r="G42" s="81" t="n">
        <v>48.7104</v>
      </c>
      <c r="H42" s="81" t="n">
        <v>12064.67</v>
      </c>
      <c r="I42" s="81" t="n">
        <v>23.01</v>
      </c>
      <c r="J42" s="66" t="n">
        <f aca="false">H42/3600</f>
        <v>3.35129722222222</v>
      </c>
      <c r="L42" s="80" t="n">
        <v>12848.6856</v>
      </c>
      <c r="M42" s="81" t="n">
        <v>45.8178</v>
      </c>
      <c r="N42" s="81" t="n">
        <v>47.1895</v>
      </c>
      <c r="O42" s="81" t="n">
        <v>48.7133</v>
      </c>
      <c r="P42" s="81" t="n">
        <v>11917.39</v>
      </c>
      <c r="Q42" s="81" t="n">
        <v>24.55</v>
      </c>
      <c r="R42" s="66" t="n">
        <f aca="false">P42/3600</f>
        <v>3.31038611111111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99317.2016</v>
      </c>
      <c r="E43" s="77" t="n">
        <v>57.9082</v>
      </c>
      <c r="F43" s="77" t="n">
        <v>57.2863</v>
      </c>
      <c r="G43" s="77" t="n">
        <v>56.4219</v>
      </c>
      <c r="H43" s="77" t="n">
        <v>22875.56</v>
      </c>
      <c r="I43" s="77" t="n">
        <v>61.75</v>
      </c>
      <c r="J43" s="53" t="n">
        <f aca="false">H43/3600</f>
        <v>6.35432222222222</v>
      </c>
      <c r="L43" s="76" t="n">
        <v>99766.696</v>
      </c>
      <c r="M43" s="77" t="n">
        <v>57.9333</v>
      </c>
      <c r="N43" s="77" t="n">
        <v>57.2769</v>
      </c>
      <c r="O43" s="77" t="n">
        <v>56.3621</v>
      </c>
      <c r="P43" s="77" t="n">
        <v>23088.04</v>
      </c>
      <c r="Q43" s="77" t="n">
        <v>54.36</v>
      </c>
      <c r="R43" s="53" t="n">
        <f aca="false">P43/3600</f>
        <v>6.4133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72527.4816</v>
      </c>
      <c r="E44" s="79" t="n">
        <v>54.0169</v>
      </c>
      <c r="F44" s="79" t="n">
        <v>52.8276</v>
      </c>
      <c r="G44" s="79" t="n">
        <v>52.6921</v>
      </c>
      <c r="H44" s="79" t="n">
        <v>19634.7</v>
      </c>
      <c r="I44" s="79" t="n">
        <v>53.01</v>
      </c>
      <c r="J44" s="59" t="n">
        <f aca="false">H44/3600</f>
        <v>5.45408333333333</v>
      </c>
      <c r="L44" s="78" t="n">
        <v>72996.1624</v>
      </c>
      <c r="M44" s="79" t="n">
        <v>53.9935</v>
      </c>
      <c r="N44" s="79" t="n">
        <v>52.7954</v>
      </c>
      <c r="O44" s="79" t="n">
        <v>52.6907</v>
      </c>
      <c r="P44" s="79" t="n">
        <v>21480.77</v>
      </c>
      <c r="Q44" s="79" t="n">
        <v>54.89</v>
      </c>
      <c r="R44" s="59" t="n">
        <f aca="false">P44/3600</f>
        <v>5.96688055555556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45469.3936</v>
      </c>
      <c r="E45" s="79" t="n">
        <v>49.4566</v>
      </c>
      <c r="F45" s="79" t="n">
        <v>49.0286</v>
      </c>
      <c r="G45" s="79" t="n">
        <v>50.3051</v>
      </c>
      <c r="H45" s="79" t="n">
        <v>19157.77</v>
      </c>
      <c r="I45" s="79" t="n">
        <v>43.99</v>
      </c>
      <c r="J45" s="59" t="n">
        <f aca="false">H45/3600</f>
        <v>5.32160277777778</v>
      </c>
      <c r="L45" s="78" t="n">
        <v>45696.1256</v>
      </c>
      <c r="M45" s="79" t="n">
        <v>49.3819</v>
      </c>
      <c r="N45" s="79" t="n">
        <v>49.0092</v>
      </c>
      <c r="O45" s="79" t="n">
        <v>50.3126</v>
      </c>
      <c r="P45" s="79" t="n">
        <v>19274.77</v>
      </c>
      <c r="Q45" s="79" t="n">
        <v>46.07</v>
      </c>
      <c r="R45" s="59" t="n">
        <f aca="false">P45/3600</f>
        <v>5.35410277777778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1502.4656</v>
      </c>
      <c r="E46" s="81" t="n">
        <v>45.1403</v>
      </c>
      <c r="F46" s="81" t="n">
        <v>46.7173</v>
      </c>
      <c r="G46" s="81" t="n">
        <v>48.8257</v>
      </c>
      <c r="H46" s="81" t="n">
        <v>15330.72</v>
      </c>
      <c r="I46" s="81" t="n">
        <v>33.02</v>
      </c>
      <c r="J46" s="66" t="n">
        <f aca="false">H46/3600</f>
        <v>4.25853333333333</v>
      </c>
      <c r="L46" s="80" t="n">
        <v>21535.3584</v>
      </c>
      <c r="M46" s="81" t="n">
        <v>45.1146</v>
      </c>
      <c r="N46" s="81" t="n">
        <v>46.7144</v>
      </c>
      <c r="O46" s="81" t="n">
        <v>48.8251</v>
      </c>
      <c r="P46" s="81" t="n">
        <v>15471.02</v>
      </c>
      <c r="Q46" s="81" t="n">
        <v>35.34</v>
      </c>
      <c r="R46" s="66" t="n">
        <f aca="false">P46/3600</f>
        <v>4.29750555555556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89196.5592</v>
      </c>
      <c r="E47" s="77" t="n">
        <v>58.1138</v>
      </c>
      <c r="F47" s="77" t="n">
        <v>57.0736</v>
      </c>
      <c r="G47" s="77" t="n">
        <v>56.124</v>
      </c>
      <c r="H47" s="77" t="n">
        <v>18654.1</v>
      </c>
      <c r="I47" s="77" t="n">
        <v>48.26</v>
      </c>
      <c r="J47" s="53" t="n">
        <f aca="false">H47/3600</f>
        <v>5.18169444444444</v>
      </c>
      <c r="L47" s="76" t="n">
        <v>89514.5056</v>
      </c>
      <c r="M47" s="77" t="n">
        <v>58.1386</v>
      </c>
      <c r="N47" s="77" t="n">
        <v>57.0388</v>
      </c>
      <c r="O47" s="77" t="n">
        <v>56.0654</v>
      </c>
      <c r="P47" s="77" t="n">
        <v>18616.3</v>
      </c>
      <c r="Q47" s="77" t="n">
        <v>52.75</v>
      </c>
      <c r="R47" s="53" t="n">
        <f aca="false">P47/3600</f>
        <v>5.17119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67233.3768</v>
      </c>
      <c r="E48" s="79" t="n">
        <v>54.1194</v>
      </c>
      <c r="F48" s="79" t="n">
        <v>52.7162</v>
      </c>
      <c r="G48" s="79" t="n">
        <v>52.7968</v>
      </c>
      <c r="H48" s="79" t="n">
        <v>17552.29</v>
      </c>
      <c r="I48" s="79" t="n">
        <v>48.07</v>
      </c>
      <c r="J48" s="59" t="n">
        <f aca="false">H48/3600</f>
        <v>4.87563611111111</v>
      </c>
      <c r="L48" s="78" t="n">
        <v>67582.0128</v>
      </c>
      <c r="M48" s="79" t="n">
        <v>54.0876</v>
      </c>
      <c r="N48" s="79" t="n">
        <v>52.6864</v>
      </c>
      <c r="O48" s="79" t="n">
        <v>52.7922</v>
      </c>
      <c r="P48" s="79" t="n">
        <v>17750.19</v>
      </c>
      <c r="Q48" s="79" t="n">
        <v>46.8</v>
      </c>
      <c r="R48" s="59" t="n">
        <f aca="false">P48/3600</f>
        <v>4.93060833333333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45068.0232</v>
      </c>
      <c r="E49" s="79" t="n">
        <v>49.4009</v>
      </c>
      <c r="F49" s="79" t="n">
        <v>49.0513</v>
      </c>
      <c r="G49" s="79" t="n">
        <v>50.2833</v>
      </c>
      <c r="H49" s="79" t="n">
        <v>15969.83</v>
      </c>
      <c r="I49" s="79" t="n">
        <v>43.23</v>
      </c>
      <c r="J49" s="59" t="n">
        <f aca="false">H49/3600</f>
        <v>4.43606388888889</v>
      </c>
      <c r="L49" s="78" t="n">
        <v>45223.9784</v>
      </c>
      <c r="M49" s="79" t="n">
        <v>49.3262</v>
      </c>
      <c r="N49" s="79" t="n">
        <v>49.0385</v>
      </c>
      <c r="O49" s="79" t="n">
        <v>50.285</v>
      </c>
      <c r="P49" s="79" t="n">
        <v>16042.13</v>
      </c>
      <c r="Q49" s="79" t="n">
        <v>38.83</v>
      </c>
      <c r="R49" s="59" t="n">
        <f aca="false">P49/3600</f>
        <v>4.45614722222222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25838.4816</v>
      </c>
      <c r="E50" s="81" t="n">
        <v>45.0358</v>
      </c>
      <c r="F50" s="81" t="n">
        <v>46.5468</v>
      </c>
      <c r="G50" s="81" t="n">
        <v>48.0104</v>
      </c>
      <c r="H50" s="81" t="n">
        <v>13662.8</v>
      </c>
      <c r="I50" s="81" t="n">
        <v>32.71</v>
      </c>
      <c r="J50" s="66" t="n">
        <f aca="false">H50/3600</f>
        <v>3.79522222222222</v>
      </c>
      <c r="L50" s="80" t="n">
        <v>25894.9128</v>
      </c>
      <c r="M50" s="81" t="n">
        <v>45.006</v>
      </c>
      <c r="N50" s="81" t="n">
        <v>46.5399</v>
      </c>
      <c r="O50" s="81" t="n">
        <v>48.008</v>
      </c>
      <c r="P50" s="81" t="n">
        <v>13716.9</v>
      </c>
      <c r="Q50" s="81" t="n">
        <v>32.73</v>
      </c>
      <c r="R50" s="66" t="n">
        <f aca="false">P50/3600</f>
        <v>3.81025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3450.4088</v>
      </c>
      <c r="E51" s="77" t="n">
        <v>57.5457</v>
      </c>
      <c r="F51" s="77" t="n">
        <v>57.5663</v>
      </c>
      <c r="G51" s="77" t="n">
        <v>57.3916</v>
      </c>
      <c r="H51" s="77" t="n">
        <v>12230.51</v>
      </c>
      <c r="I51" s="77" t="n">
        <v>31.73</v>
      </c>
      <c r="J51" s="53" t="n">
        <f aca="false">H51/3600</f>
        <v>3.39736388888889</v>
      </c>
      <c r="L51" s="76" t="n">
        <v>53492.88</v>
      </c>
      <c r="M51" s="77" t="n">
        <v>57.5663</v>
      </c>
      <c r="N51" s="77" t="n">
        <v>57.5769</v>
      </c>
      <c r="O51" s="77" t="n">
        <v>57.4065</v>
      </c>
      <c r="P51" s="77" t="n">
        <v>10988.31</v>
      </c>
      <c r="Q51" s="77" t="n">
        <v>31.17</v>
      </c>
      <c r="R51" s="53" t="n">
        <f aca="false">P51/3600</f>
        <v>3.0523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40945.564</v>
      </c>
      <c r="E52" s="79" t="n">
        <v>53.8685</v>
      </c>
      <c r="F52" s="79" t="n">
        <v>53.9866</v>
      </c>
      <c r="G52" s="79" t="n">
        <v>53.8142</v>
      </c>
      <c r="H52" s="79" t="n">
        <v>10505.1</v>
      </c>
      <c r="I52" s="79" t="n">
        <v>29.67</v>
      </c>
      <c r="J52" s="59" t="n">
        <f aca="false">H52/3600</f>
        <v>2.91808333333333</v>
      </c>
      <c r="L52" s="78" t="n">
        <v>41011.9064</v>
      </c>
      <c r="M52" s="79" t="n">
        <v>53.8745</v>
      </c>
      <c r="N52" s="79" t="n">
        <v>54.0017</v>
      </c>
      <c r="O52" s="79" t="n">
        <v>53.8131</v>
      </c>
      <c r="P52" s="79" t="n">
        <v>11448.22</v>
      </c>
      <c r="Q52" s="79" t="n">
        <v>29.17</v>
      </c>
      <c r="R52" s="59" t="n">
        <f aca="false">P52/3600</f>
        <v>3.18006111111111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28935.38</v>
      </c>
      <c r="E53" s="79" t="n">
        <v>49.9991</v>
      </c>
      <c r="F53" s="79" t="n">
        <v>50.4198</v>
      </c>
      <c r="G53" s="79" t="n">
        <v>50.3998</v>
      </c>
      <c r="H53" s="79" t="n">
        <v>10649.32</v>
      </c>
      <c r="I53" s="79" t="n">
        <v>27.43</v>
      </c>
      <c r="J53" s="59" t="n">
        <f aca="false">H53/3600</f>
        <v>2.95814444444444</v>
      </c>
      <c r="L53" s="78" t="n">
        <v>29003.1864</v>
      </c>
      <c r="M53" s="79" t="n">
        <v>49.9966</v>
      </c>
      <c r="N53" s="79" t="n">
        <v>50.4192</v>
      </c>
      <c r="O53" s="79" t="n">
        <v>50.3999</v>
      </c>
      <c r="P53" s="79" t="n">
        <v>10680.2</v>
      </c>
      <c r="Q53" s="79" t="n">
        <v>26.54</v>
      </c>
      <c r="R53" s="59" t="n">
        <f aca="false">P53/3600</f>
        <v>2.96672222222222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8244.428</v>
      </c>
      <c r="E54" s="81" t="n">
        <v>46.1511</v>
      </c>
      <c r="F54" s="81" t="n">
        <v>46.8609</v>
      </c>
      <c r="G54" s="81" t="n">
        <v>47.5612</v>
      </c>
      <c r="H54" s="81" t="n">
        <v>9607.24</v>
      </c>
      <c r="I54" s="81" t="n">
        <v>23.86</v>
      </c>
      <c r="J54" s="66" t="n">
        <f aca="false">H54/3600</f>
        <v>2.66867777777778</v>
      </c>
      <c r="L54" s="80" t="n">
        <v>18278.0464</v>
      </c>
      <c r="M54" s="81" t="n">
        <v>46.1433</v>
      </c>
      <c r="N54" s="81" t="n">
        <v>46.85</v>
      </c>
      <c r="O54" s="81" t="n">
        <v>47.5658</v>
      </c>
      <c r="P54" s="81" t="n">
        <v>9584.01</v>
      </c>
      <c r="Q54" s="81" t="n">
        <v>20.29</v>
      </c>
      <c r="R54" s="66" t="n">
        <f aca="false">P54/3600</f>
        <v>2.662225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3029.7584</v>
      </c>
      <c r="E55" s="77" t="n">
        <v>56.1411</v>
      </c>
      <c r="F55" s="77" t="n">
        <v>55.9771</v>
      </c>
      <c r="G55" s="77" t="n">
        <v>56.4769</v>
      </c>
      <c r="H55" s="77" t="n">
        <v>3973.72</v>
      </c>
      <c r="I55" s="77" t="n">
        <v>9.64</v>
      </c>
      <c r="J55" s="53" t="n">
        <f aca="false">H55/3600</f>
        <v>1.10381111111111</v>
      </c>
      <c r="L55" s="76" t="n">
        <v>13026.3848</v>
      </c>
      <c r="M55" s="77" t="n">
        <v>56.0952</v>
      </c>
      <c r="N55" s="77" t="n">
        <v>55.9613</v>
      </c>
      <c r="O55" s="77" t="n">
        <v>56.4809</v>
      </c>
      <c r="P55" s="77" t="n">
        <v>3987.54</v>
      </c>
      <c r="Q55" s="77" t="n">
        <v>10.15</v>
      </c>
      <c r="R55" s="53" t="n">
        <f aca="false">P55/3600</f>
        <v>1.1076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806.6816</v>
      </c>
      <c r="E56" s="79" t="n">
        <v>53.0741</v>
      </c>
      <c r="F56" s="79" t="n">
        <v>53.5255</v>
      </c>
      <c r="G56" s="79" t="n">
        <v>54.1296</v>
      </c>
      <c r="H56" s="79" t="n">
        <v>3615.37</v>
      </c>
      <c r="I56" s="79" t="n">
        <v>8.72</v>
      </c>
      <c r="J56" s="59" t="n">
        <f aca="false">H56/3600</f>
        <v>1.00426944444444</v>
      </c>
      <c r="L56" s="78" t="n">
        <v>8796.636</v>
      </c>
      <c r="M56" s="79" t="n">
        <v>53.0581</v>
      </c>
      <c r="N56" s="79" t="n">
        <v>53.5176</v>
      </c>
      <c r="O56" s="79" t="n">
        <v>54.1218</v>
      </c>
      <c r="P56" s="79" t="n">
        <v>3514.28</v>
      </c>
      <c r="Q56" s="79" t="n">
        <v>7.55</v>
      </c>
      <c r="R56" s="59" t="n">
        <f aca="false">P56/3600</f>
        <v>0.976188888888889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5935.5136</v>
      </c>
      <c r="E57" s="79" t="n">
        <v>50.3157</v>
      </c>
      <c r="F57" s="79" t="n">
        <v>51.2972</v>
      </c>
      <c r="G57" s="79" t="n">
        <v>51.6466</v>
      </c>
      <c r="H57" s="79" t="n">
        <v>3159.52</v>
      </c>
      <c r="I57" s="79" t="n">
        <v>7.6</v>
      </c>
      <c r="J57" s="59" t="n">
        <f aca="false">H57/3600</f>
        <v>0.877644444444444</v>
      </c>
      <c r="L57" s="78" t="n">
        <v>5931.164</v>
      </c>
      <c r="M57" s="79" t="n">
        <v>50.3073</v>
      </c>
      <c r="N57" s="79" t="n">
        <v>51.2929</v>
      </c>
      <c r="O57" s="79" t="n">
        <v>51.6449</v>
      </c>
      <c r="P57" s="79" t="n">
        <v>3169.07</v>
      </c>
      <c r="Q57" s="79" t="n">
        <v>7.28</v>
      </c>
      <c r="R57" s="59" t="n">
        <f aca="false">P57/3600</f>
        <v>0.880297222222222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022.7968</v>
      </c>
      <c r="E58" s="81" t="n">
        <v>47.5377</v>
      </c>
      <c r="F58" s="81" t="n">
        <v>49.1075</v>
      </c>
      <c r="G58" s="81" t="n">
        <v>49.0543</v>
      </c>
      <c r="H58" s="81" t="n">
        <v>2700.63</v>
      </c>
      <c r="I58" s="81" t="n">
        <v>6.09</v>
      </c>
      <c r="J58" s="66" t="n">
        <f aca="false">H58/3600</f>
        <v>0.750175</v>
      </c>
      <c r="L58" s="80" t="n">
        <v>4021.58</v>
      </c>
      <c r="M58" s="81" t="n">
        <v>47.5324</v>
      </c>
      <c r="N58" s="81" t="n">
        <v>49.115</v>
      </c>
      <c r="O58" s="81" t="n">
        <v>49.053</v>
      </c>
      <c r="P58" s="81" t="n">
        <v>2886.93</v>
      </c>
      <c r="Q58" s="81" t="n">
        <v>6.67</v>
      </c>
      <c r="R58" s="66" t="n">
        <f aca="false">P58/3600</f>
        <v>0.801925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6015.1008</v>
      </c>
      <c r="E59" s="77" t="n">
        <v>57.9547</v>
      </c>
      <c r="F59" s="77" t="n">
        <v>56.8528</v>
      </c>
      <c r="G59" s="77" t="n">
        <v>56.4127</v>
      </c>
      <c r="H59" s="77" t="n">
        <v>5207.49</v>
      </c>
      <c r="I59" s="77" t="n">
        <v>16.29</v>
      </c>
      <c r="J59" s="53" t="n">
        <f aca="false">H59/3600</f>
        <v>1.446525</v>
      </c>
      <c r="L59" s="76" t="n">
        <v>26124.5448</v>
      </c>
      <c r="M59" s="77" t="n">
        <v>57.9531</v>
      </c>
      <c r="N59" s="77" t="n">
        <v>56.838</v>
      </c>
      <c r="O59" s="77" t="n">
        <v>56.3441</v>
      </c>
      <c r="P59" s="77" t="n">
        <v>5225.94</v>
      </c>
      <c r="Q59" s="77" t="n">
        <v>15.67</v>
      </c>
      <c r="R59" s="53" t="n">
        <f aca="false">P59/3600</f>
        <v>1.4516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19159.552</v>
      </c>
      <c r="E60" s="79" t="n">
        <v>53.7681</v>
      </c>
      <c r="F60" s="79" t="n">
        <v>52.8385</v>
      </c>
      <c r="G60" s="79" t="n">
        <v>52.648</v>
      </c>
      <c r="H60" s="79" t="n">
        <v>4853.1</v>
      </c>
      <c r="I60" s="79" t="n">
        <v>14.6</v>
      </c>
      <c r="J60" s="59" t="n">
        <f aca="false">H60/3600</f>
        <v>1.34808333333333</v>
      </c>
      <c r="L60" s="78" t="n">
        <v>19248.5768</v>
      </c>
      <c r="M60" s="79" t="n">
        <v>53.7388</v>
      </c>
      <c r="N60" s="79" t="n">
        <v>52.8001</v>
      </c>
      <c r="O60" s="79" t="n">
        <v>52.6366</v>
      </c>
      <c r="P60" s="79" t="n">
        <v>4896.39</v>
      </c>
      <c r="Q60" s="79" t="n">
        <v>14.21</v>
      </c>
      <c r="R60" s="59" t="n">
        <f aca="false">P60/3600</f>
        <v>1.36010833333333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2888.852</v>
      </c>
      <c r="E61" s="79" t="n">
        <v>49.5196</v>
      </c>
      <c r="F61" s="79" t="n">
        <v>49.2545</v>
      </c>
      <c r="G61" s="79" t="n">
        <v>50.0645</v>
      </c>
      <c r="H61" s="79" t="n">
        <v>4123.77</v>
      </c>
      <c r="I61" s="79" t="n">
        <v>11.43</v>
      </c>
      <c r="J61" s="59" t="n">
        <f aca="false">H61/3600</f>
        <v>1.14549166666667</v>
      </c>
      <c r="L61" s="78" t="n">
        <v>12934.8528</v>
      </c>
      <c r="M61" s="79" t="n">
        <v>49.4449</v>
      </c>
      <c r="N61" s="79" t="n">
        <v>49.2481</v>
      </c>
      <c r="O61" s="79" t="n">
        <v>50.0716</v>
      </c>
      <c r="P61" s="79" t="n">
        <v>4406.87</v>
      </c>
      <c r="Q61" s="79" t="n">
        <v>10.75</v>
      </c>
      <c r="R61" s="59" t="n">
        <f aca="false">P61/3600</f>
        <v>1.22413055555556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7474.0592</v>
      </c>
      <c r="E62" s="81" t="n">
        <v>45.2056</v>
      </c>
      <c r="F62" s="81" t="n">
        <v>47.0969</v>
      </c>
      <c r="G62" s="81" t="n">
        <v>48.4208</v>
      </c>
      <c r="H62" s="81" t="n">
        <v>3827.87</v>
      </c>
      <c r="I62" s="81" t="n">
        <v>10.42</v>
      </c>
      <c r="J62" s="66" t="n">
        <f aca="false">H62/3600</f>
        <v>1.06329722222222</v>
      </c>
      <c r="L62" s="80" t="n">
        <v>7489.868</v>
      </c>
      <c r="M62" s="81" t="n">
        <v>45.156</v>
      </c>
      <c r="N62" s="81" t="n">
        <v>47.0959</v>
      </c>
      <c r="O62" s="81" t="n">
        <v>48.4248</v>
      </c>
      <c r="P62" s="81" t="n">
        <v>3825.17</v>
      </c>
      <c r="Q62" s="81" t="n">
        <v>10.24</v>
      </c>
      <c r="R62" s="66" t="n">
        <f aca="false">P62/3600</f>
        <v>1.06254722222222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22724.8432</v>
      </c>
      <c r="E63" s="77" t="n">
        <v>58.1352</v>
      </c>
      <c r="F63" s="77" t="n">
        <v>57.2836</v>
      </c>
      <c r="G63" s="77" t="n">
        <v>56.0572</v>
      </c>
      <c r="H63" s="77" t="n">
        <v>4345.94</v>
      </c>
      <c r="I63" s="77" t="n">
        <v>13.56</v>
      </c>
      <c r="J63" s="53" t="n">
        <f aca="false">H63/3600</f>
        <v>1.20720555555556</v>
      </c>
      <c r="L63" s="76" t="n">
        <v>22801.3096</v>
      </c>
      <c r="M63" s="77" t="n">
        <v>58.154</v>
      </c>
      <c r="N63" s="77" t="n">
        <v>57.2641</v>
      </c>
      <c r="O63" s="77" t="n">
        <v>55.9825</v>
      </c>
      <c r="P63" s="77" t="n">
        <v>4339.39</v>
      </c>
      <c r="Q63" s="77" t="n">
        <v>13.77</v>
      </c>
      <c r="R63" s="53" t="n">
        <f aca="false">P63/3600</f>
        <v>1.205386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7174.3624</v>
      </c>
      <c r="E64" s="79" t="n">
        <v>54.1453</v>
      </c>
      <c r="F64" s="79" t="n">
        <v>52.7792</v>
      </c>
      <c r="G64" s="79" t="n">
        <v>52.5037</v>
      </c>
      <c r="H64" s="79" t="n">
        <v>4151.22</v>
      </c>
      <c r="I64" s="79" t="n">
        <v>12.45</v>
      </c>
      <c r="J64" s="59" t="n">
        <f aca="false">H64/3600</f>
        <v>1.15311666666667</v>
      </c>
      <c r="L64" s="78" t="n">
        <v>17265.54</v>
      </c>
      <c r="M64" s="79" t="n">
        <v>54.1245</v>
      </c>
      <c r="N64" s="79" t="n">
        <v>52.7335</v>
      </c>
      <c r="O64" s="79" t="n">
        <v>52.5037</v>
      </c>
      <c r="P64" s="79" t="n">
        <v>3798.99</v>
      </c>
      <c r="Q64" s="79" t="n">
        <v>11.28</v>
      </c>
      <c r="R64" s="59" t="n">
        <f aca="false">P64/3600</f>
        <v>1.055275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1569.8664</v>
      </c>
      <c r="E65" s="79" t="n">
        <v>49.5002</v>
      </c>
      <c r="F65" s="79" t="n">
        <v>48.6686</v>
      </c>
      <c r="G65" s="79" t="n">
        <v>49.9186</v>
      </c>
      <c r="H65" s="79" t="n">
        <v>3471.87</v>
      </c>
      <c r="I65" s="79" t="n">
        <v>10.33</v>
      </c>
      <c r="J65" s="59" t="n">
        <f aca="false">H65/3600</f>
        <v>0.964408333333333</v>
      </c>
      <c r="L65" s="78" t="n">
        <v>11602.8808</v>
      </c>
      <c r="M65" s="79" t="n">
        <v>49.3996</v>
      </c>
      <c r="N65" s="79" t="n">
        <v>48.6593</v>
      </c>
      <c r="O65" s="79" t="n">
        <v>49.9232</v>
      </c>
      <c r="P65" s="79" t="n">
        <v>3776.8</v>
      </c>
      <c r="Q65" s="79" t="n">
        <v>9.11</v>
      </c>
      <c r="R65" s="59" t="n">
        <f aca="false">P65/3600</f>
        <v>1.04911111111111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6438.424</v>
      </c>
      <c r="E66" s="81" t="n">
        <v>44.8614</v>
      </c>
      <c r="F66" s="81" t="n">
        <v>46.0397</v>
      </c>
      <c r="G66" s="81" t="n">
        <v>47.6677</v>
      </c>
      <c r="H66" s="81" t="n">
        <v>2917.7</v>
      </c>
      <c r="I66" s="81" t="n">
        <v>8.49</v>
      </c>
      <c r="J66" s="66" t="n">
        <f aca="false">H66/3600</f>
        <v>0.810472222222222</v>
      </c>
      <c r="L66" s="80" t="n">
        <v>6453.7784</v>
      </c>
      <c r="M66" s="81" t="n">
        <v>44.8279</v>
      </c>
      <c r="N66" s="81" t="n">
        <v>46.0366</v>
      </c>
      <c r="O66" s="81" t="n">
        <v>47.6655</v>
      </c>
      <c r="P66" s="81" t="n">
        <v>3129.6</v>
      </c>
      <c r="Q66" s="81" t="n">
        <v>8.3</v>
      </c>
      <c r="R66" s="66" t="n">
        <f aca="false">P66/3600</f>
        <v>0.869333333333333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1762.0296</v>
      </c>
      <c r="E67" s="77" t="n">
        <v>57.345</v>
      </c>
      <c r="F67" s="77" t="n">
        <v>57.1047</v>
      </c>
      <c r="G67" s="77" t="n">
        <v>56.7193</v>
      </c>
      <c r="H67" s="77" t="n">
        <v>2559.41</v>
      </c>
      <c r="I67" s="77" t="n">
        <v>8.12</v>
      </c>
      <c r="J67" s="53" t="n">
        <f aca="false">H67/3600</f>
        <v>0.710947222222222</v>
      </c>
      <c r="L67" s="76" t="n">
        <v>11767.6304</v>
      </c>
      <c r="M67" s="77" t="n">
        <v>57.3405</v>
      </c>
      <c r="N67" s="77" t="n">
        <v>57.1061</v>
      </c>
      <c r="O67" s="77" t="n">
        <v>56.7038</v>
      </c>
      <c r="P67" s="77" t="n">
        <v>2714.8</v>
      </c>
      <c r="Q67" s="77" t="n">
        <v>7.11</v>
      </c>
      <c r="R67" s="53" t="n">
        <f aca="false">P67/3600</f>
        <v>0.7541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8535.4</v>
      </c>
      <c r="E68" s="79" t="n">
        <v>53.5339</v>
      </c>
      <c r="F68" s="79" t="n">
        <v>53.3097</v>
      </c>
      <c r="G68" s="79" t="n">
        <v>53.2125</v>
      </c>
      <c r="H68" s="79" t="n">
        <v>2534.2</v>
      </c>
      <c r="I68" s="79" t="n">
        <v>7.14</v>
      </c>
      <c r="J68" s="59" t="n">
        <f aca="false">H68/3600</f>
        <v>0.703944444444444</v>
      </c>
      <c r="L68" s="78" t="n">
        <v>8538.5976</v>
      </c>
      <c r="M68" s="79" t="n">
        <v>53.52</v>
      </c>
      <c r="N68" s="79" t="n">
        <v>53.2989</v>
      </c>
      <c r="O68" s="79" t="n">
        <v>53.2108</v>
      </c>
      <c r="P68" s="79" t="n">
        <v>2537.91</v>
      </c>
      <c r="Q68" s="79" t="n">
        <v>7.02</v>
      </c>
      <c r="R68" s="59" t="n">
        <f aca="false">P68/3600</f>
        <v>0.704975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5727.6136</v>
      </c>
      <c r="E69" s="79" t="n">
        <v>49.7766</v>
      </c>
      <c r="F69" s="79" t="n">
        <v>49.7969</v>
      </c>
      <c r="G69" s="79" t="n">
        <v>50.2134</v>
      </c>
      <c r="H69" s="79" t="n">
        <v>2142.94</v>
      </c>
      <c r="I69" s="79" t="n">
        <v>6.25</v>
      </c>
      <c r="J69" s="59" t="n">
        <f aca="false">H69/3600</f>
        <v>0.595261111111111</v>
      </c>
      <c r="L69" s="78" t="n">
        <v>5726.8408</v>
      </c>
      <c r="M69" s="79" t="n">
        <v>49.7597</v>
      </c>
      <c r="N69" s="79" t="n">
        <v>49.788</v>
      </c>
      <c r="O69" s="79" t="n">
        <v>50.214</v>
      </c>
      <c r="P69" s="79" t="n">
        <v>2320.52</v>
      </c>
      <c r="Q69" s="79" t="n">
        <v>6.29</v>
      </c>
      <c r="R69" s="59" t="n">
        <f aca="false">P69/3600</f>
        <v>0.644588888888889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3633.1368</v>
      </c>
      <c r="E70" s="81" t="n">
        <v>46.3544</v>
      </c>
      <c r="F70" s="81" t="n">
        <v>46.9283</v>
      </c>
      <c r="G70" s="81" t="n">
        <v>47.7037</v>
      </c>
      <c r="H70" s="81" t="n">
        <v>2092.7</v>
      </c>
      <c r="I70" s="81" t="n">
        <v>5.48</v>
      </c>
      <c r="J70" s="66" t="n">
        <f aca="false">H70/3600</f>
        <v>0.581305555555556</v>
      </c>
      <c r="L70" s="80" t="n">
        <v>3630.7504</v>
      </c>
      <c r="M70" s="81" t="n">
        <v>46.3397</v>
      </c>
      <c r="N70" s="81" t="n">
        <v>46.9225</v>
      </c>
      <c r="O70" s="81" t="n">
        <v>47.7021</v>
      </c>
      <c r="P70" s="81" t="n">
        <v>2087.48</v>
      </c>
      <c r="Q70" s="81" t="n">
        <v>4.76</v>
      </c>
      <c r="R70" s="66" t="n">
        <f aca="false">P70/3600</f>
        <v>0.579855555555556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69040.0976</v>
      </c>
      <c r="E83" s="77" t="n">
        <v>57.8555</v>
      </c>
      <c r="F83" s="77" t="n">
        <v>57.134</v>
      </c>
      <c r="G83" s="77" t="n">
        <v>56.1574</v>
      </c>
      <c r="H83" s="77" t="n">
        <v>18385.97</v>
      </c>
      <c r="I83" s="77" t="n">
        <v>46.97</v>
      </c>
      <c r="J83" s="53" t="n">
        <f aca="false">H83/3600</f>
        <v>5.10721388888889</v>
      </c>
      <c r="L83" s="76" t="n">
        <v>69422.5496</v>
      </c>
      <c r="M83" s="77" t="n">
        <v>57.8638</v>
      </c>
      <c r="N83" s="77" t="n">
        <v>57.0897</v>
      </c>
      <c r="O83" s="77" t="n">
        <v>56.0976</v>
      </c>
      <c r="P83" s="77" t="n">
        <v>18252.38</v>
      </c>
      <c r="Q83" s="77" t="n">
        <v>45.75</v>
      </c>
      <c r="R83" s="53" t="n">
        <f aca="false">P83/3600</f>
        <v>5.0701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46998.9344</v>
      </c>
      <c r="E84" s="79" t="n">
        <v>53.6457</v>
      </c>
      <c r="F84" s="79" t="n">
        <v>52.7487</v>
      </c>
      <c r="G84" s="79" t="n">
        <v>53.1488</v>
      </c>
      <c r="H84" s="79" t="n">
        <v>16700.33</v>
      </c>
      <c r="I84" s="79" t="n">
        <v>37.58</v>
      </c>
      <c r="J84" s="59" t="n">
        <f aca="false">H84/3600</f>
        <v>4.63898055555556</v>
      </c>
      <c r="L84" s="78" t="n">
        <v>47310.4376</v>
      </c>
      <c r="M84" s="79" t="n">
        <v>53.5884</v>
      </c>
      <c r="N84" s="79" t="n">
        <v>52.7053</v>
      </c>
      <c r="O84" s="79" t="n">
        <v>53.1547</v>
      </c>
      <c r="P84" s="79" t="n">
        <v>15457.33</v>
      </c>
      <c r="Q84" s="79" t="n">
        <v>39.17</v>
      </c>
      <c r="R84" s="59" t="n">
        <f aca="false">P84/3600</f>
        <v>4.29370277777778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25100.5912</v>
      </c>
      <c r="E85" s="79" t="n">
        <v>49.0547</v>
      </c>
      <c r="F85" s="79" t="n">
        <v>49.4562</v>
      </c>
      <c r="G85" s="79" t="n">
        <v>50.9067</v>
      </c>
      <c r="H85" s="79" t="n">
        <v>13936.72</v>
      </c>
      <c r="I85" s="79" t="n">
        <v>28.7</v>
      </c>
      <c r="J85" s="59" t="n">
        <f aca="false">H85/3600</f>
        <v>3.87131111111111</v>
      </c>
      <c r="L85" s="78" t="n">
        <v>25224.5784</v>
      </c>
      <c r="M85" s="79" t="n">
        <v>49.0427</v>
      </c>
      <c r="N85" s="79" t="n">
        <v>49.4434</v>
      </c>
      <c r="O85" s="79" t="n">
        <v>50.9051</v>
      </c>
      <c r="P85" s="79" t="n">
        <v>12944</v>
      </c>
      <c r="Q85" s="79" t="n">
        <v>30.59</v>
      </c>
      <c r="R85" s="59" t="n">
        <f aca="false">P85/3600</f>
        <v>3.59555555555556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2707.5024</v>
      </c>
      <c r="E86" s="81" t="n">
        <v>46.0626</v>
      </c>
      <c r="F86" s="81" t="n">
        <v>47.3879</v>
      </c>
      <c r="G86" s="81" t="n">
        <v>48.8364</v>
      </c>
      <c r="H86" s="81" t="n">
        <v>11796.42</v>
      </c>
      <c r="I86" s="81" t="n">
        <v>26.07</v>
      </c>
      <c r="J86" s="66" t="n">
        <f aca="false">H86/3600</f>
        <v>3.27678333333333</v>
      </c>
      <c r="L86" s="80" t="n">
        <v>12718.568</v>
      </c>
      <c r="M86" s="81" t="n">
        <v>46.0613</v>
      </c>
      <c r="N86" s="81" t="n">
        <v>47.3849</v>
      </c>
      <c r="O86" s="81" t="n">
        <v>48.8332</v>
      </c>
      <c r="P86" s="81" t="n">
        <v>11821.44</v>
      </c>
      <c r="Q86" s="81" t="n">
        <v>24.9</v>
      </c>
      <c r="R86" s="66" t="n">
        <f aca="false">P86/3600</f>
        <v>3.28373333333333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40553.3078</v>
      </c>
      <c r="E87" s="77" t="n">
        <v>57.5205</v>
      </c>
      <c r="F87" s="77" t="n">
        <v>57.8716</v>
      </c>
      <c r="G87" s="77" t="n">
        <v>57.8513</v>
      </c>
      <c r="H87" s="77" t="n">
        <v>29669.75</v>
      </c>
      <c r="I87" s="77" t="n">
        <v>61.53</v>
      </c>
      <c r="J87" s="53" t="n">
        <f aca="false">H87/3600</f>
        <v>8.24159722222222</v>
      </c>
      <c r="L87" s="76" t="n">
        <v>40524.7805</v>
      </c>
      <c r="M87" s="77" t="n">
        <v>57.5076</v>
      </c>
      <c r="N87" s="77" t="n">
        <v>57.8667</v>
      </c>
      <c r="O87" s="77" t="n">
        <v>57.8466</v>
      </c>
      <c r="P87" s="77" t="n">
        <v>30046.2</v>
      </c>
      <c r="Q87" s="77" t="n">
        <v>58.42</v>
      </c>
      <c r="R87" s="53" t="n">
        <f aca="false">P87/3600</f>
        <v>8.3461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797.9432</v>
      </c>
      <c r="E88" s="79" t="n">
        <v>55.0132</v>
      </c>
      <c r="F88" s="79" t="n">
        <v>55.5574</v>
      </c>
      <c r="G88" s="79" t="n">
        <v>55.6888</v>
      </c>
      <c r="H88" s="79" t="n">
        <v>25058.01</v>
      </c>
      <c r="I88" s="79" t="n">
        <v>54.38</v>
      </c>
      <c r="J88" s="59" t="n">
        <f aca="false">H88/3600</f>
        <v>6.96055833333333</v>
      </c>
      <c r="L88" s="78" t="n">
        <v>28789.885</v>
      </c>
      <c r="M88" s="79" t="n">
        <v>55.0065</v>
      </c>
      <c r="N88" s="79" t="n">
        <v>55.5548</v>
      </c>
      <c r="O88" s="79" t="n">
        <v>55.6871</v>
      </c>
      <c r="P88" s="79" t="n">
        <v>27224.29</v>
      </c>
      <c r="Q88" s="79" t="n">
        <v>50.77</v>
      </c>
      <c r="R88" s="59" t="n">
        <f aca="false">P88/3600</f>
        <v>7.56230277777778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20423.663</v>
      </c>
      <c r="E89" s="79" t="n">
        <v>52.3477</v>
      </c>
      <c r="F89" s="79" t="n">
        <v>53.2721</v>
      </c>
      <c r="G89" s="79" t="n">
        <v>53.5061</v>
      </c>
      <c r="H89" s="79" t="n">
        <v>25057.68</v>
      </c>
      <c r="I89" s="79" t="n">
        <v>48</v>
      </c>
      <c r="J89" s="59" t="n">
        <f aca="false">H89/3600</f>
        <v>6.96046666666667</v>
      </c>
      <c r="L89" s="78" t="n">
        <v>20424.7776</v>
      </c>
      <c r="M89" s="79" t="n">
        <v>52.3418</v>
      </c>
      <c r="N89" s="79" t="n">
        <v>53.2655</v>
      </c>
      <c r="O89" s="79" t="n">
        <v>53.501</v>
      </c>
      <c r="P89" s="79" t="n">
        <v>25208.4</v>
      </c>
      <c r="Q89" s="79" t="n">
        <v>46.21</v>
      </c>
      <c r="R89" s="59" t="n">
        <f aca="false">P89/3600</f>
        <v>7.00233333333333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14173.3262</v>
      </c>
      <c r="E90" s="81" t="n">
        <v>49.4649</v>
      </c>
      <c r="F90" s="81" t="n">
        <v>50.9993</v>
      </c>
      <c r="G90" s="81" t="n">
        <v>51.2611</v>
      </c>
      <c r="H90" s="81" t="n">
        <v>23405.04</v>
      </c>
      <c r="I90" s="81" t="n">
        <v>41.81</v>
      </c>
      <c r="J90" s="66" t="n">
        <f aca="false">H90/3600</f>
        <v>6.5014</v>
      </c>
      <c r="L90" s="80" t="n">
        <v>14181.1253</v>
      </c>
      <c r="M90" s="81" t="n">
        <v>49.4568</v>
      </c>
      <c r="N90" s="81" t="n">
        <v>50.9968</v>
      </c>
      <c r="O90" s="81" t="n">
        <v>51.2593</v>
      </c>
      <c r="P90" s="81" t="n">
        <v>21448.82</v>
      </c>
      <c r="Q90" s="81" t="n">
        <v>40.9</v>
      </c>
      <c r="R90" s="66" t="n">
        <f aca="false">P90/3600</f>
        <v>5.95800555555556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5028.352</v>
      </c>
      <c r="E91" s="77" t="n">
        <v>61.8151</v>
      </c>
      <c r="F91" s="77" t="n">
        <v>62.0626</v>
      </c>
      <c r="G91" s="77" t="n">
        <v>61.9411</v>
      </c>
      <c r="H91" s="77" t="n">
        <v>7327.76</v>
      </c>
      <c r="I91" s="77" t="n">
        <v>11.28</v>
      </c>
      <c r="J91" s="53" t="n">
        <f aca="false">H91/3600</f>
        <v>2.03548888888889</v>
      </c>
      <c r="L91" s="76" t="n">
        <v>5030.812</v>
      </c>
      <c r="M91" s="77" t="n">
        <v>61.8151</v>
      </c>
      <c r="N91" s="77" t="n">
        <v>62.0559</v>
      </c>
      <c r="O91" s="77" t="n">
        <v>61.9439</v>
      </c>
      <c r="P91" s="77" t="n">
        <v>7360.03</v>
      </c>
      <c r="Q91" s="77" t="n">
        <v>10.91</v>
      </c>
      <c r="R91" s="53" t="n">
        <f aca="false">P91/3600</f>
        <v>2.0444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3673.3256</v>
      </c>
      <c r="E92" s="79" t="n">
        <v>59.1674</v>
      </c>
      <c r="F92" s="79" t="n">
        <v>59.0157</v>
      </c>
      <c r="G92" s="79" t="n">
        <v>58.9657</v>
      </c>
      <c r="H92" s="79" t="n">
        <v>7013.02</v>
      </c>
      <c r="I92" s="79" t="n">
        <v>11.46</v>
      </c>
      <c r="J92" s="59" t="n">
        <f aca="false">H92/3600</f>
        <v>1.94806111111111</v>
      </c>
      <c r="L92" s="78" t="n">
        <v>3679.7384</v>
      </c>
      <c r="M92" s="79" t="n">
        <v>59.17</v>
      </c>
      <c r="N92" s="79" t="n">
        <v>59.0219</v>
      </c>
      <c r="O92" s="79" t="n">
        <v>58.966</v>
      </c>
      <c r="P92" s="79" t="n">
        <v>7079.15</v>
      </c>
      <c r="Q92" s="79" t="n">
        <v>10.47</v>
      </c>
      <c r="R92" s="59" t="n">
        <f aca="false">P92/3600</f>
        <v>1.96643055555556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855.296</v>
      </c>
      <c r="E93" s="79" t="n">
        <v>56.7964</v>
      </c>
      <c r="F93" s="79" t="n">
        <v>56.2822</v>
      </c>
      <c r="G93" s="79" t="n">
        <v>56.3324</v>
      </c>
      <c r="H93" s="79" t="n">
        <v>6266.21</v>
      </c>
      <c r="I93" s="79" t="n">
        <v>10.49</v>
      </c>
      <c r="J93" s="59" t="n">
        <f aca="false">H93/3600</f>
        <v>1.74061388888889</v>
      </c>
      <c r="L93" s="78" t="n">
        <v>2857.4928</v>
      </c>
      <c r="M93" s="79" t="n">
        <v>56.7982</v>
      </c>
      <c r="N93" s="79" t="n">
        <v>56.3078</v>
      </c>
      <c r="O93" s="79" t="n">
        <v>56.3543</v>
      </c>
      <c r="P93" s="79" t="n">
        <v>6246.65</v>
      </c>
      <c r="Q93" s="79" t="n">
        <v>9.49</v>
      </c>
      <c r="R93" s="59" t="n">
        <f aca="false">P93/3600</f>
        <v>1.73518055555556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2326.2496</v>
      </c>
      <c r="E94" s="81" t="n">
        <v>54.5129</v>
      </c>
      <c r="F94" s="81" t="n">
        <v>53.5821</v>
      </c>
      <c r="G94" s="81" t="n">
        <v>53.6596</v>
      </c>
      <c r="H94" s="81" t="n">
        <v>6615.23</v>
      </c>
      <c r="I94" s="81" t="n">
        <v>9.5</v>
      </c>
      <c r="J94" s="66" t="n">
        <f aca="false">H94/3600</f>
        <v>1.83756388888889</v>
      </c>
      <c r="L94" s="80" t="n">
        <v>2338.8056</v>
      </c>
      <c r="M94" s="81" t="n">
        <v>54.515</v>
      </c>
      <c r="N94" s="81" t="n">
        <v>53.5798</v>
      </c>
      <c r="O94" s="81" t="n">
        <v>53.6654</v>
      </c>
      <c r="P94" s="81" t="n">
        <v>6609.51</v>
      </c>
      <c r="Q94" s="81" t="n">
        <v>10.04</v>
      </c>
      <c r="R94" s="66" t="n">
        <f aca="false">P94/3600</f>
        <v>1.835975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4177.889</v>
      </c>
      <c r="E95" s="77" t="n">
        <v>65.4033</v>
      </c>
      <c r="F95" s="77" t="n">
        <v>67.8326</v>
      </c>
      <c r="G95" s="77" t="n">
        <v>68.1687</v>
      </c>
      <c r="H95" s="77" t="n">
        <v>12027.05</v>
      </c>
      <c r="I95" s="77" t="n">
        <v>23.35</v>
      </c>
      <c r="J95" s="53" t="n">
        <f aca="false">H95/3600</f>
        <v>3.34084722222222</v>
      </c>
      <c r="L95" s="76" t="n">
        <v>4169.1258</v>
      </c>
      <c r="M95" s="77" t="n">
        <v>65.4082</v>
      </c>
      <c r="N95" s="77" t="n">
        <v>67.8453</v>
      </c>
      <c r="O95" s="77" t="n">
        <v>68.1874</v>
      </c>
      <c r="P95" s="77" t="n">
        <v>13047.09</v>
      </c>
      <c r="Q95" s="77" t="n">
        <v>22.57</v>
      </c>
      <c r="R95" s="53" t="n">
        <f aca="false">P95/3600</f>
        <v>3.6241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113.216</v>
      </c>
      <c r="E96" s="79" t="n">
        <v>62.4875</v>
      </c>
      <c r="F96" s="79" t="n">
        <v>64.9489</v>
      </c>
      <c r="G96" s="79" t="n">
        <v>65.2995</v>
      </c>
      <c r="H96" s="79" t="n">
        <v>12906.99</v>
      </c>
      <c r="I96" s="79" t="n">
        <v>23.87</v>
      </c>
      <c r="J96" s="59" t="n">
        <f aca="false">H96/3600</f>
        <v>3.585275</v>
      </c>
      <c r="L96" s="78" t="n">
        <v>3105.817</v>
      </c>
      <c r="M96" s="79" t="n">
        <v>62.4893</v>
      </c>
      <c r="N96" s="79" t="n">
        <v>64.9543</v>
      </c>
      <c r="O96" s="79" t="n">
        <v>65.335</v>
      </c>
      <c r="P96" s="79" t="n">
        <v>12776.34</v>
      </c>
      <c r="Q96" s="79" t="n">
        <v>21.77</v>
      </c>
      <c r="R96" s="59" t="n">
        <f aca="false">P96/3600</f>
        <v>3.54898333333333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47.4752</v>
      </c>
      <c r="E97" s="79" t="n">
        <v>59.7786</v>
      </c>
      <c r="F97" s="79" t="n">
        <v>62.0988</v>
      </c>
      <c r="G97" s="79" t="n">
        <v>62.5326</v>
      </c>
      <c r="H97" s="79" t="n">
        <v>12465.38</v>
      </c>
      <c r="I97" s="79" t="n">
        <v>24.01</v>
      </c>
      <c r="J97" s="59" t="n">
        <f aca="false">H97/3600</f>
        <v>3.46260555555556</v>
      </c>
      <c r="L97" s="78" t="n">
        <v>2348.1117</v>
      </c>
      <c r="M97" s="79" t="n">
        <v>59.7747</v>
      </c>
      <c r="N97" s="79" t="n">
        <v>62.1279</v>
      </c>
      <c r="O97" s="79" t="n">
        <v>62.5616</v>
      </c>
      <c r="P97" s="79" t="n">
        <v>12499.01</v>
      </c>
      <c r="Q97" s="79" t="n">
        <v>21.21</v>
      </c>
      <c r="R97" s="59" t="n">
        <f aca="false">P97/3600</f>
        <v>3.47194722222222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743.5728</v>
      </c>
      <c r="E98" s="81" t="n">
        <v>57.0189</v>
      </c>
      <c r="F98" s="81" t="n">
        <v>59.5657</v>
      </c>
      <c r="G98" s="81" t="n">
        <v>60.2099</v>
      </c>
      <c r="H98" s="81" t="n">
        <v>11247.28</v>
      </c>
      <c r="I98" s="81" t="n">
        <v>19.78</v>
      </c>
      <c r="J98" s="66" t="n">
        <f aca="false">H98/3600</f>
        <v>3.12424444444445</v>
      </c>
      <c r="L98" s="80" t="n">
        <v>1742.5962</v>
      </c>
      <c r="M98" s="81" t="n">
        <v>57.0254</v>
      </c>
      <c r="N98" s="81" t="n">
        <v>59.5485</v>
      </c>
      <c r="O98" s="81" t="n">
        <v>60.2215</v>
      </c>
      <c r="P98" s="81" t="n">
        <v>12173.59</v>
      </c>
      <c r="Q98" s="81" t="n">
        <v>21.11</v>
      </c>
      <c r="R98" s="66" t="n">
        <f aca="false">P98/3600</f>
        <v>3.38155277777778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50.8522756011987</v>
      </c>
      <c r="J106" s="84" t="n">
        <f aca="false">GEOMEAN(J3:J98)</f>
        <v>5.91985375796583</v>
      </c>
      <c r="Q106" s="84" t="n">
        <f aca="false">GEOMEAN(Q3:Q98)</f>
        <v>49.4825567787533</v>
      </c>
      <c r="R106" s="84" t="n">
        <f aca="false">GEOMEAN(R3:R98)</f>
        <v>5.97238982025177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73064748700978</v>
      </c>
      <c r="R107" s="85" t="n">
        <f aca="false">R106/J106</f>
        <v>1.00887455407412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2.20679444444444</v>
      </c>
      <c r="J108" s="84" t="n">
        <f aca="false">SUM(J3:J98)</f>
        <v>923.744783333333</v>
      </c>
      <c r="Q108" s="84" t="n">
        <f aca="false">SUM(Q3:Q98)/3600</f>
        <v>2.15681944444444</v>
      </c>
      <c r="R108" s="84" t="n">
        <f aca="false">SUM(R3:R98)</f>
        <v>930.2383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70)</f>
        <v>59.8684694735582</v>
      </c>
      <c r="J113" s="84" t="n">
        <f aca="false">GEOMEAN(J3:J70)</f>
        <v>6.6083140296685</v>
      </c>
      <c r="Q113" s="84" t="n">
        <f aca="false">GEOMEAN(Q3:Q70)</f>
        <v>58.3110079920657</v>
      </c>
      <c r="R113" s="84" t="n">
        <f aca="false">GEOMEAN(R3:R70)</f>
        <v>6.6788025541956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73985279811097</v>
      </c>
      <c r="R114" s="85" t="n">
        <f aca="false">R113/J113</f>
        <v>1.0106666426883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9T22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