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44196"/>
        <c:axId val="69581732"/>
      </c:scatterChart>
      <c:valAx>
        <c:axId val="8174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32"/>
        <c:crossesAt val="0"/>
        <c:crossBetween val="midCat"/>
      </c:valAx>
      <c:valAx>
        <c:axId val="695817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016585"/>
        <c:axId val="82891148"/>
      </c:scatterChart>
      <c:valAx>
        <c:axId val="6401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148"/>
        <c:crossesAt val="0"/>
        <c:crossBetween val="midCat"/>
      </c:valAx>
      <c:valAx>
        <c:axId val="82891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9832"/>
        <c:axId val="25445588"/>
      </c:scatterChart>
      <c:valAx>
        <c:axId val="939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88"/>
        <c:crossesAt val="0"/>
        <c:crossBetween val="midCat"/>
      </c:valAx>
      <c:valAx>
        <c:axId val="25445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42603"/>
        <c:axId val="4026037"/>
      </c:scatterChart>
      <c:valAx>
        <c:axId val="742426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7"/>
        <c:crossesAt val="0"/>
        <c:crossBetween val="midCat"/>
      </c:valAx>
      <c:valAx>
        <c:axId val="40260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6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38009143045</v>
      </c>
      <c r="D12" s="23"/>
      <c r="E12" s="23"/>
      <c r="F12" s="24" t="n">
        <f aca="false">'AI-HE10'!R114</f>
        <v>0.98710894693403</v>
      </c>
      <c r="G12" s="24"/>
      <c r="H12" s="24"/>
    </row>
    <row r="13" customFormat="false" ht="12.75" hidden="false" customHeight="false" outlineLevel="0" collapsed="false">
      <c r="B13" s="16" t="s">
        <v>18</v>
      </c>
      <c r="C13" s="25" t="n">
        <v>1</v>
      </c>
      <c r="D13" s="25"/>
      <c r="E13" s="25"/>
      <c r="F13" s="25" t="n">
        <f aca="false">'AI-HE10'!Q114</f>
        <v>0.999017315671916</v>
      </c>
      <c r="G13" s="25"/>
      <c r="H13" s="25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0146072567634</v>
      </c>
      <c r="D25" s="23"/>
      <c r="E25" s="23"/>
      <c r="F25" s="24" t="n">
        <f aca="false">'RA-HE10'!R114</f>
        <v>0.994281705664859</v>
      </c>
      <c r="G25" s="24"/>
      <c r="H25" s="24"/>
    </row>
    <row r="26" customFormat="false" ht="12.75" hidden="false" customHeight="false" outlineLevel="0" collapsed="false">
      <c r="B26" s="16" t="s">
        <v>18</v>
      </c>
      <c r="C26" s="25" t="n">
        <v>1</v>
      </c>
      <c r="D26" s="25"/>
      <c r="E26" s="25"/>
      <c r="F26" s="25" t="n">
        <f aca="false">'RA-HE10'!Q114</f>
        <v>0.99957663661685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1443869692354</v>
      </c>
      <c r="D38" s="23"/>
      <c r="E38" s="23"/>
      <c r="F38" s="24" t="n">
        <f aca="false">'LB-HE10'!R114</f>
        <v>0.99364153344983</v>
      </c>
      <c r="G38" s="24"/>
      <c r="H38" s="24"/>
    </row>
    <row r="39" customFormat="false" ht="12.75" hidden="false" customHeight="false" outlineLevel="0" collapsed="false">
      <c r="B39" s="16" t="s">
        <v>18</v>
      </c>
      <c r="C39" s="25" t="n">
        <v>1</v>
      </c>
      <c r="D39" s="25"/>
      <c r="E39" s="25"/>
      <c r="F39" s="25" t="n">
        <f aca="false">'LB-HE10'!Q114</f>
        <v>0.99842446799778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32.2088</v>
      </c>
      <c r="E19" s="78" t="n">
        <v>41.9109</v>
      </c>
      <c r="F19" s="78" t="n">
        <v>43.3791</v>
      </c>
      <c r="G19" s="78" t="n">
        <v>44.9593</v>
      </c>
      <c r="H19" s="78" t="n">
        <v>29124.45</v>
      </c>
      <c r="I19" s="78" t="n">
        <v>36.06</v>
      </c>
      <c r="J19" s="54" t="n">
        <f aca="false">H19/3600</f>
        <v>8.090125</v>
      </c>
      <c r="L19" s="77" t="n">
        <v>5140.0776</v>
      </c>
      <c r="M19" s="78" t="n">
        <v>41.9122</v>
      </c>
      <c r="N19" s="78" t="n">
        <v>43.3823</v>
      </c>
      <c r="O19" s="78" t="n">
        <v>44.9581</v>
      </c>
      <c r="P19" s="78" t="n">
        <v>29018</v>
      </c>
      <c r="Q19" s="78" t="n">
        <v>35.95</v>
      </c>
      <c r="R19" s="54" t="n">
        <f aca="false">P19/3600</f>
        <v>8.0605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5551.41</v>
      </c>
      <c r="I20" s="80" t="n">
        <v>28.57</v>
      </c>
      <c r="J20" s="60" t="n">
        <f aca="false">H20/3600</f>
        <v>7.09761388888889</v>
      </c>
      <c r="L20" s="79" t="n">
        <v>2405.6344</v>
      </c>
      <c r="M20" s="80" t="n">
        <v>39.8639</v>
      </c>
      <c r="N20" s="80" t="n">
        <v>41.7317</v>
      </c>
      <c r="O20" s="80" t="n">
        <v>42.9038</v>
      </c>
      <c r="P20" s="80" t="n">
        <v>25667.45</v>
      </c>
      <c r="Q20" s="80" t="n">
        <v>28.61</v>
      </c>
      <c r="R20" s="60" t="n">
        <f aca="false">P20/3600</f>
        <v>7.12984722222222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23356.85</v>
      </c>
      <c r="I21" s="80" t="n">
        <v>24.15</v>
      </c>
      <c r="J21" s="60" t="n">
        <f aca="false">H21/3600</f>
        <v>6.48801388888889</v>
      </c>
      <c r="L21" s="79" t="n">
        <v>1161.4872</v>
      </c>
      <c r="M21" s="80" t="n">
        <v>37.2742</v>
      </c>
      <c r="N21" s="80" t="n">
        <v>40.5369</v>
      </c>
      <c r="O21" s="80" t="n">
        <v>41.6409</v>
      </c>
      <c r="P21" s="80" t="n">
        <v>22793.32</v>
      </c>
      <c r="Q21" s="80" t="n">
        <v>23.96</v>
      </c>
      <c r="R21" s="60" t="n">
        <f aca="false">P21/3600</f>
        <v>6.33147777777778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6.4928</v>
      </c>
      <c r="E22" s="82" t="n">
        <v>34.6243</v>
      </c>
      <c r="F22" s="82" t="n">
        <v>39.6507</v>
      </c>
      <c r="G22" s="82" t="n">
        <v>40.8336</v>
      </c>
      <c r="H22" s="82" t="n">
        <v>20778.38</v>
      </c>
      <c r="I22" s="82" t="n">
        <v>21.2</v>
      </c>
      <c r="J22" s="67" t="n">
        <f aca="false">H22/3600</f>
        <v>5.77177222222222</v>
      </c>
      <c r="L22" s="81" t="n">
        <v>568.532</v>
      </c>
      <c r="M22" s="82" t="n">
        <v>34.6331</v>
      </c>
      <c r="N22" s="82" t="n">
        <v>39.6643</v>
      </c>
      <c r="O22" s="82" t="n">
        <v>40.856</v>
      </c>
      <c r="P22" s="82" t="n">
        <v>20990.88</v>
      </c>
      <c r="Q22" s="82" t="n">
        <v>21.26</v>
      </c>
      <c r="R22" s="67" t="n">
        <f aca="false">P22/3600</f>
        <v>5.8308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795.9856</v>
      </c>
      <c r="E23" s="78" t="n">
        <v>40.0181</v>
      </c>
      <c r="F23" s="78" t="n">
        <v>42.0385</v>
      </c>
      <c r="G23" s="78" t="n">
        <v>43.2251</v>
      </c>
      <c r="H23" s="78" t="n">
        <v>27437.17</v>
      </c>
      <c r="I23" s="78" t="n">
        <v>37.24</v>
      </c>
      <c r="J23" s="54" t="n">
        <f aca="false">H23/3600</f>
        <v>7.62143611111111</v>
      </c>
      <c r="L23" s="77" t="n">
        <v>7804.3112</v>
      </c>
      <c r="M23" s="78" t="n">
        <v>40.0182</v>
      </c>
      <c r="N23" s="78" t="n">
        <v>42.0452</v>
      </c>
      <c r="O23" s="78" t="n">
        <v>43.2156</v>
      </c>
      <c r="P23" s="78" t="n">
        <v>27395.3</v>
      </c>
      <c r="Q23" s="78" t="n">
        <v>37.57</v>
      </c>
      <c r="R23" s="54" t="n">
        <f aca="false">P23/3600</f>
        <v>7.6098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23252.01</v>
      </c>
      <c r="I24" s="80" t="n">
        <v>27.77</v>
      </c>
      <c r="J24" s="60" t="n">
        <f aca="false">H24/3600</f>
        <v>6.45889166666667</v>
      </c>
      <c r="L24" s="79" t="n">
        <v>3147.1568</v>
      </c>
      <c r="M24" s="80" t="n">
        <v>37.0901</v>
      </c>
      <c r="N24" s="80" t="n">
        <v>39.8852</v>
      </c>
      <c r="O24" s="80" t="n">
        <v>40.877</v>
      </c>
      <c r="P24" s="80" t="n">
        <v>23185.59</v>
      </c>
      <c r="Q24" s="80" t="n">
        <v>27.53</v>
      </c>
      <c r="R24" s="60" t="n">
        <f aca="false">P24/3600</f>
        <v>6.44044166666667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20609.36</v>
      </c>
      <c r="I25" s="80" t="n">
        <v>23.69</v>
      </c>
      <c r="J25" s="60" t="n">
        <f aca="false">H25/3600</f>
        <v>5.72482222222222</v>
      </c>
      <c r="L25" s="79" t="n">
        <v>1340.2328</v>
      </c>
      <c r="M25" s="80" t="n">
        <v>34.2746</v>
      </c>
      <c r="N25" s="80" t="n">
        <v>38.2804</v>
      </c>
      <c r="O25" s="80" t="n">
        <v>39.482</v>
      </c>
      <c r="P25" s="80" t="n">
        <v>20589.35</v>
      </c>
      <c r="Q25" s="80" t="n">
        <v>23.67</v>
      </c>
      <c r="R25" s="60" t="n">
        <f aca="false">P25/3600</f>
        <v>5.71926388888889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9.9992</v>
      </c>
      <c r="E26" s="82" t="n">
        <v>31.6569</v>
      </c>
      <c r="F26" s="82" t="n">
        <v>37.1854</v>
      </c>
      <c r="G26" s="82" t="n">
        <v>38.698</v>
      </c>
      <c r="H26" s="82" t="n">
        <v>18885.32</v>
      </c>
      <c r="I26" s="82" t="n">
        <v>20.4</v>
      </c>
      <c r="J26" s="67" t="n">
        <f aca="false">H26/3600</f>
        <v>5.24592222222222</v>
      </c>
      <c r="L26" s="81" t="n">
        <v>580.6432</v>
      </c>
      <c r="M26" s="82" t="n">
        <v>31.6588</v>
      </c>
      <c r="N26" s="82" t="n">
        <v>37.1863</v>
      </c>
      <c r="O26" s="82" t="n">
        <v>38.7029</v>
      </c>
      <c r="P26" s="82" t="n">
        <v>18817.98</v>
      </c>
      <c r="Q26" s="82" t="n">
        <v>20.39</v>
      </c>
      <c r="R26" s="67" t="n">
        <f aca="false">P26/3600</f>
        <v>5.227216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48.488</v>
      </c>
      <c r="E27" s="78" t="n">
        <v>38.7921</v>
      </c>
      <c r="F27" s="78" t="n">
        <v>40.1936</v>
      </c>
      <c r="G27" s="78" t="n">
        <v>43.4642</v>
      </c>
      <c r="H27" s="78" t="n">
        <v>57716.37</v>
      </c>
      <c r="I27" s="78" t="n">
        <v>74.57</v>
      </c>
      <c r="J27" s="54" t="n">
        <f aca="false">H27/3600</f>
        <v>16.032325</v>
      </c>
      <c r="L27" s="77" t="n">
        <v>19570.096</v>
      </c>
      <c r="M27" s="78" t="n">
        <v>38.7917</v>
      </c>
      <c r="N27" s="78" t="n">
        <v>40.1905</v>
      </c>
      <c r="O27" s="78" t="n">
        <v>43.4643</v>
      </c>
      <c r="P27" s="78" t="n">
        <v>58155.38</v>
      </c>
      <c r="Q27" s="78" t="n">
        <v>74.72</v>
      </c>
      <c r="R27" s="54" t="n">
        <f aca="false">P27/3600</f>
        <v>16.1542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47122.64</v>
      </c>
      <c r="I28" s="80" t="n">
        <v>53.22</v>
      </c>
      <c r="J28" s="60" t="n">
        <f aca="false">H28/3600</f>
        <v>13.0896222222222</v>
      </c>
      <c r="L28" s="79" t="n">
        <v>5705.8424</v>
      </c>
      <c r="M28" s="80" t="n">
        <v>36.8293</v>
      </c>
      <c r="N28" s="80" t="n">
        <v>38.959</v>
      </c>
      <c r="O28" s="80" t="n">
        <v>41.4755</v>
      </c>
      <c r="P28" s="80" t="n">
        <v>46892.45</v>
      </c>
      <c r="Q28" s="80" t="n">
        <v>52.95</v>
      </c>
      <c r="R28" s="60" t="n">
        <f aca="false">P28/3600</f>
        <v>13.0256805555556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42204.3</v>
      </c>
      <c r="I29" s="80" t="n">
        <v>41.79</v>
      </c>
      <c r="J29" s="60" t="n">
        <f aca="false">H29/3600</f>
        <v>11.7234166666667</v>
      </c>
      <c r="L29" s="79" t="n">
        <v>2604.148</v>
      </c>
      <c r="M29" s="80" t="n">
        <v>34.6969</v>
      </c>
      <c r="N29" s="80" t="n">
        <v>37.9975</v>
      </c>
      <c r="O29" s="80" t="n">
        <v>39.8381</v>
      </c>
      <c r="P29" s="80" t="n">
        <v>41970.01</v>
      </c>
      <c r="Q29" s="80" t="n">
        <v>41.46</v>
      </c>
      <c r="R29" s="60" t="n">
        <f aca="false">P29/3600</f>
        <v>11.6583361111111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89.2632</v>
      </c>
      <c r="E30" s="82" t="n">
        <v>32.3905</v>
      </c>
      <c r="F30" s="82" t="n">
        <v>37.2758</v>
      </c>
      <c r="G30" s="82" t="n">
        <v>38.6566</v>
      </c>
      <c r="H30" s="82" t="n">
        <v>38867.5</v>
      </c>
      <c r="I30" s="82" t="n">
        <v>38.13</v>
      </c>
      <c r="J30" s="67" t="n">
        <f aca="false">H30/3600</f>
        <v>10.7965277777778</v>
      </c>
      <c r="L30" s="81" t="n">
        <v>1288.9288</v>
      </c>
      <c r="M30" s="82" t="n">
        <v>32.3943</v>
      </c>
      <c r="N30" s="82" t="n">
        <v>37.2911</v>
      </c>
      <c r="O30" s="82" t="n">
        <v>38.6269</v>
      </c>
      <c r="P30" s="82" t="n">
        <v>38817.8</v>
      </c>
      <c r="Q30" s="82" t="n">
        <v>38.16</v>
      </c>
      <c r="R30" s="67" t="n">
        <f aca="false">P30/3600</f>
        <v>10.7827222222222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337.1</v>
      </c>
      <c r="E31" s="78" t="n">
        <v>39.5491</v>
      </c>
      <c r="F31" s="78" t="n">
        <v>43.8169</v>
      </c>
      <c r="G31" s="78" t="n">
        <v>45.1339</v>
      </c>
      <c r="H31" s="78" t="n">
        <v>67890.28</v>
      </c>
      <c r="I31" s="78" t="n">
        <v>89.15</v>
      </c>
      <c r="J31" s="54" t="n">
        <f aca="false">H31/3600</f>
        <v>18.8584111111111</v>
      </c>
      <c r="L31" s="77" t="n">
        <v>19359.9368</v>
      </c>
      <c r="M31" s="78" t="n">
        <v>39.5491</v>
      </c>
      <c r="N31" s="78" t="n">
        <v>43.8224</v>
      </c>
      <c r="O31" s="78" t="n">
        <v>45.1313</v>
      </c>
      <c r="P31" s="78" t="n">
        <v>62398.38</v>
      </c>
      <c r="Q31" s="78" t="n">
        <v>89.38</v>
      </c>
      <c r="R31" s="54" t="n">
        <f aca="false">P31/3600</f>
        <v>17.3328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56516.02</v>
      </c>
      <c r="I32" s="80" t="n">
        <v>63.95</v>
      </c>
      <c r="J32" s="60" t="n">
        <f aca="false">H32/3600</f>
        <v>15.6988944444444</v>
      </c>
      <c r="L32" s="79" t="n">
        <v>6704.364</v>
      </c>
      <c r="M32" s="80" t="n">
        <v>37.6646</v>
      </c>
      <c r="N32" s="80" t="n">
        <v>42.3859</v>
      </c>
      <c r="O32" s="80" t="n">
        <v>42.9151</v>
      </c>
      <c r="P32" s="80" t="n">
        <v>51992.2</v>
      </c>
      <c r="Q32" s="80" t="n">
        <v>64.35</v>
      </c>
      <c r="R32" s="60" t="n">
        <f aca="false">P32/3600</f>
        <v>14.4422777777778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50020.33</v>
      </c>
      <c r="I33" s="80" t="n">
        <v>58.29</v>
      </c>
      <c r="J33" s="60" t="n">
        <f aca="false">H33/3600</f>
        <v>13.8945361111111</v>
      </c>
      <c r="L33" s="79" t="n">
        <v>3147.1472</v>
      </c>
      <c r="M33" s="80" t="n">
        <v>35.705</v>
      </c>
      <c r="N33" s="80" t="n">
        <v>41.0888</v>
      </c>
      <c r="O33" s="80" t="n">
        <v>41.0012</v>
      </c>
      <c r="P33" s="80" t="n">
        <v>49792.11</v>
      </c>
      <c r="Q33" s="80" t="n">
        <v>58.18</v>
      </c>
      <c r="R33" s="60" t="n">
        <f aca="false">P33/3600</f>
        <v>13.8311416666667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15.2096</v>
      </c>
      <c r="E34" s="82" t="n">
        <v>33.5901</v>
      </c>
      <c r="F34" s="82" t="n">
        <v>40.0565</v>
      </c>
      <c r="G34" s="82" t="n">
        <v>39.5682</v>
      </c>
      <c r="H34" s="82" t="n">
        <v>45266.88</v>
      </c>
      <c r="I34" s="82" t="n">
        <v>47.05</v>
      </c>
      <c r="J34" s="67" t="n">
        <f aca="false">H34/3600</f>
        <v>12.5741333333333</v>
      </c>
      <c r="L34" s="81" t="n">
        <v>1615.372</v>
      </c>
      <c r="M34" s="82" t="n">
        <v>33.5886</v>
      </c>
      <c r="N34" s="82" t="n">
        <v>40.0627</v>
      </c>
      <c r="O34" s="82" t="n">
        <v>39.5584</v>
      </c>
      <c r="P34" s="82" t="n">
        <v>45446.23</v>
      </c>
      <c r="Q34" s="82" t="n">
        <v>46.83</v>
      </c>
      <c r="R34" s="67" t="n">
        <f aca="false">P34/3600</f>
        <v>12.6239527777778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2862.7128</v>
      </c>
      <c r="E35" s="78" t="n">
        <v>38.3527</v>
      </c>
      <c r="F35" s="78" t="n">
        <v>42.0526</v>
      </c>
      <c r="G35" s="78" t="n">
        <v>44.1633</v>
      </c>
      <c r="H35" s="78" t="n">
        <v>79409.85</v>
      </c>
      <c r="I35" s="78" t="n">
        <v>126.89</v>
      </c>
      <c r="J35" s="54" t="n">
        <f aca="false">H35/3600</f>
        <v>22.0582916666667</v>
      </c>
      <c r="L35" s="77" t="n">
        <v>52983.1856</v>
      </c>
      <c r="M35" s="78" t="n">
        <v>38.3463</v>
      </c>
      <c r="N35" s="78" t="n">
        <v>42.0582</v>
      </c>
      <c r="O35" s="78" t="n">
        <v>44.1534</v>
      </c>
      <c r="P35" s="78" t="n">
        <v>79387.88</v>
      </c>
      <c r="Q35" s="78" t="n">
        <v>127.25</v>
      </c>
      <c r="R35" s="54" t="n">
        <f aca="false">P35/3600</f>
        <v>22.0521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54316.06</v>
      </c>
      <c r="I36" s="80" t="n">
        <v>75.95</v>
      </c>
      <c r="J36" s="60" t="n">
        <f aca="false">H36/3600</f>
        <v>15.0877944444444</v>
      </c>
      <c r="L36" s="79" t="n">
        <v>7354.7312</v>
      </c>
      <c r="M36" s="80" t="n">
        <v>35.4752</v>
      </c>
      <c r="N36" s="80" t="n">
        <v>40.5954</v>
      </c>
      <c r="O36" s="80" t="n">
        <v>42.9142</v>
      </c>
      <c r="P36" s="80" t="n">
        <v>54162.56</v>
      </c>
      <c r="Q36" s="80" t="n">
        <v>75.59</v>
      </c>
      <c r="R36" s="60" t="n">
        <f aca="false">P36/3600</f>
        <v>15.0451555555556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46893.86</v>
      </c>
      <c r="I37" s="80" t="n">
        <v>53.37</v>
      </c>
      <c r="J37" s="60" t="n">
        <f aca="false">H37/3600</f>
        <v>13.0260722222222</v>
      </c>
      <c r="L37" s="79" t="n">
        <v>1965.1664</v>
      </c>
      <c r="M37" s="80" t="n">
        <v>33.7026</v>
      </c>
      <c r="N37" s="80" t="n">
        <v>39.2793</v>
      </c>
      <c r="O37" s="80" t="n">
        <v>41.8737</v>
      </c>
      <c r="P37" s="80" t="n">
        <v>46658.26</v>
      </c>
      <c r="Q37" s="80" t="n">
        <v>52.99</v>
      </c>
      <c r="R37" s="60" t="n">
        <f aca="false">P37/3600</f>
        <v>12.9606277777778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67.8072</v>
      </c>
      <c r="E38" s="82" t="n">
        <v>31.5687</v>
      </c>
      <c r="F38" s="82" t="n">
        <v>38.3698</v>
      </c>
      <c r="G38" s="82" t="n">
        <v>41.0355</v>
      </c>
      <c r="H38" s="82" t="n">
        <v>40115.79</v>
      </c>
      <c r="I38" s="82" t="n">
        <v>48.88</v>
      </c>
      <c r="J38" s="67" t="n">
        <f aca="false">H38/3600</f>
        <v>11.143275</v>
      </c>
      <c r="L38" s="81" t="n">
        <v>770.4064</v>
      </c>
      <c r="M38" s="82" t="n">
        <v>31.574</v>
      </c>
      <c r="N38" s="82" t="n">
        <v>38.3863</v>
      </c>
      <c r="O38" s="82" t="n">
        <v>40.9617</v>
      </c>
      <c r="P38" s="82" t="n">
        <v>43531.54</v>
      </c>
      <c r="Q38" s="82" t="n">
        <v>49.08</v>
      </c>
      <c r="R38" s="67" t="n">
        <f aca="false">P38/3600</f>
        <v>12.0920944444444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594.7416</v>
      </c>
      <c r="E39" s="78" t="n">
        <v>40.4384</v>
      </c>
      <c r="F39" s="78" t="n">
        <v>42.857</v>
      </c>
      <c r="G39" s="78" t="n">
        <v>43.3605</v>
      </c>
      <c r="H39" s="78" t="n">
        <v>11980.72</v>
      </c>
      <c r="I39" s="78" t="n">
        <v>16.16</v>
      </c>
      <c r="J39" s="54" t="n">
        <f aca="false">H39/3600</f>
        <v>3.32797777777778</v>
      </c>
      <c r="L39" s="77" t="n">
        <v>3593.144</v>
      </c>
      <c r="M39" s="78" t="n">
        <v>40.4366</v>
      </c>
      <c r="N39" s="78" t="n">
        <v>42.8348</v>
      </c>
      <c r="O39" s="78" t="n">
        <v>43.3559</v>
      </c>
      <c r="P39" s="78" t="n">
        <v>11932.14</v>
      </c>
      <c r="Q39" s="78" t="n">
        <v>16.17</v>
      </c>
      <c r="R39" s="54" t="n">
        <f aca="false">P39/3600</f>
        <v>3.3144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10621.33</v>
      </c>
      <c r="I40" s="80" t="n">
        <v>12.7</v>
      </c>
      <c r="J40" s="60" t="n">
        <f aca="false">H40/3600</f>
        <v>2.95036944444444</v>
      </c>
      <c r="L40" s="79" t="n">
        <v>1709.3</v>
      </c>
      <c r="M40" s="80" t="n">
        <v>37.2203</v>
      </c>
      <c r="N40" s="80" t="n">
        <v>40.1866</v>
      </c>
      <c r="O40" s="80" t="n">
        <v>40.3821</v>
      </c>
      <c r="P40" s="80" t="n">
        <v>10373.68</v>
      </c>
      <c r="Q40" s="80" t="n">
        <v>12.62</v>
      </c>
      <c r="R40" s="60" t="n">
        <f aca="false">P40/3600</f>
        <v>2.88157777777778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9146.8</v>
      </c>
      <c r="I41" s="80" t="n">
        <v>11.29</v>
      </c>
      <c r="J41" s="60" t="n">
        <f aca="false">H41/3600</f>
        <v>2.54077777777778</v>
      </c>
      <c r="L41" s="79" t="n">
        <v>825.7312</v>
      </c>
      <c r="M41" s="80" t="n">
        <v>34.3662</v>
      </c>
      <c r="N41" s="80" t="n">
        <v>38.0826</v>
      </c>
      <c r="O41" s="80" t="n">
        <v>38.1528</v>
      </c>
      <c r="P41" s="80" t="n">
        <v>9141.98</v>
      </c>
      <c r="Q41" s="80" t="n">
        <v>11.31</v>
      </c>
      <c r="R41" s="60" t="n">
        <f aca="false">P41/3600</f>
        <v>2.53943888888889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6.0368</v>
      </c>
      <c r="E42" s="82" t="n">
        <v>31.9033</v>
      </c>
      <c r="F42" s="82" t="n">
        <v>36.7788</v>
      </c>
      <c r="G42" s="82" t="n">
        <v>36.725</v>
      </c>
      <c r="H42" s="82" t="n">
        <v>7862.59</v>
      </c>
      <c r="I42" s="82" t="n">
        <v>8.95</v>
      </c>
      <c r="J42" s="67" t="n">
        <f aca="false">H42/3600</f>
        <v>2.18405277777778</v>
      </c>
      <c r="L42" s="81" t="n">
        <v>426.2176</v>
      </c>
      <c r="M42" s="82" t="n">
        <v>31.9057</v>
      </c>
      <c r="N42" s="82" t="n">
        <v>36.7406</v>
      </c>
      <c r="O42" s="82" t="n">
        <v>36.696</v>
      </c>
      <c r="P42" s="82" t="n">
        <v>8241.79</v>
      </c>
      <c r="Q42" s="82" t="n">
        <v>8.95</v>
      </c>
      <c r="R42" s="67" t="n">
        <f aca="false">P42/3600</f>
        <v>2.28938611111111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080.1584</v>
      </c>
      <c r="E43" s="78" t="n">
        <v>40.2963</v>
      </c>
      <c r="F43" s="78" t="n">
        <v>43.1618</v>
      </c>
      <c r="G43" s="78" t="n">
        <v>44.5673</v>
      </c>
      <c r="H43" s="78" t="n">
        <v>13609.78</v>
      </c>
      <c r="I43" s="78" t="n">
        <v>18.05</v>
      </c>
      <c r="J43" s="54" t="n">
        <f aca="false">H43/3600</f>
        <v>3.78049444444445</v>
      </c>
      <c r="L43" s="77" t="n">
        <v>4083.056</v>
      </c>
      <c r="M43" s="78" t="n">
        <v>40.2947</v>
      </c>
      <c r="N43" s="78" t="n">
        <v>43.1593</v>
      </c>
      <c r="O43" s="78" t="n">
        <v>44.5603</v>
      </c>
      <c r="P43" s="78" t="n">
        <v>13679.75</v>
      </c>
      <c r="Q43" s="78" t="n">
        <v>18</v>
      </c>
      <c r="R43" s="54" t="n">
        <f aca="false">P43/3600</f>
        <v>3.7999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11698.85</v>
      </c>
      <c r="I44" s="80" t="n">
        <v>13.89</v>
      </c>
      <c r="J44" s="60" t="n">
        <f aca="false">H44/3600</f>
        <v>3.24968055555556</v>
      </c>
      <c r="L44" s="79" t="n">
        <v>1847.7784</v>
      </c>
      <c r="M44" s="80" t="n">
        <v>37.4318</v>
      </c>
      <c r="N44" s="80" t="n">
        <v>41.0329</v>
      </c>
      <c r="O44" s="80" t="n">
        <v>42.1014</v>
      </c>
      <c r="P44" s="80" t="n">
        <v>11693.35</v>
      </c>
      <c r="Q44" s="80" t="n">
        <v>13.93</v>
      </c>
      <c r="R44" s="60" t="n">
        <f aca="false">P44/3600</f>
        <v>3.248152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10437.73</v>
      </c>
      <c r="I45" s="80" t="n">
        <v>11.81</v>
      </c>
      <c r="J45" s="60" t="n">
        <f aca="false">H45/3600</f>
        <v>2.89936944444444</v>
      </c>
      <c r="L45" s="79" t="n">
        <v>904.6448</v>
      </c>
      <c r="M45" s="80" t="n">
        <v>34.4596</v>
      </c>
      <c r="N45" s="80" t="n">
        <v>39.3226</v>
      </c>
      <c r="O45" s="80" t="n">
        <v>40.2334</v>
      </c>
      <c r="P45" s="80" t="n">
        <v>10567.08</v>
      </c>
      <c r="Q45" s="80" t="n">
        <v>11.7</v>
      </c>
      <c r="R45" s="60" t="n">
        <f aca="false">P45/3600</f>
        <v>2.9353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4.7032</v>
      </c>
      <c r="E46" s="82" t="n">
        <v>31.5415</v>
      </c>
      <c r="F46" s="82" t="n">
        <v>38.0436</v>
      </c>
      <c r="G46" s="82" t="n">
        <v>38.8154</v>
      </c>
      <c r="H46" s="82" t="n">
        <v>9600.98</v>
      </c>
      <c r="I46" s="82" t="n">
        <v>10.16</v>
      </c>
      <c r="J46" s="67" t="n">
        <f aca="false">H46/3600</f>
        <v>2.66693888888889</v>
      </c>
      <c r="L46" s="81" t="n">
        <v>464.2624</v>
      </c>
      <c r="M46" s="82" t="n">
        <v>31.5353</v>
      </c>
      <c r="N46" s="82" t="n">
        <v>38.0303</v>
      </c>
      <c r="O46" s="82" t="n">
        <v>38.797</v>
      </c>
      <c r="P46" s="82" t="n">
        <v>9560.47</v>
      </c>
      <c r="Q46" s="82" t="n">
        <v>10.12</v>
      </c>
      <c r="R46" s="67" t="n">
        <f aca="false">P46/3600</f>
        <v>2.65568611111111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862.1368</v>
      </c>
      <c r="E47" s="78" t="n">
        <v>38.4754</v>
      </c>
      <c r="F47" s="78" t="n">
        <v>41.1158</v>
      </c>
      <c r="G47" s="78" t="n">
        <v>42.0606</v>
      </c>
      <c r="H47" s="78" t="n">
        <v>13583.01</v>
      </c>
      <c r="I47" s="78" t="n">
        <v>20.38</v>
      </c>
      <c r="J47" s="54" t="n">
        <f aca="false">H47/3600</f>
        <v>3.77305833333333</v>
      </c>
      <c r="L47" s="77" t="n">
        <v>7876.4544</v>
      </c>
      <c r="M47" s="78" t="n">
        <v>38.4724</v>
      </c>
      <c r="N47" s="78" t="n">
        <v>41.1204</v>
      </c>
      <c r="O47" s="78" t="n">
        <v>42.057</v>
      </c>
      <c r="P47" s="78" t="n">
        <v>12475.84</v>
      </c>
      <c r="Q47" s="78" t="n">
        <v>20.42</v>
      </c>
      <c r="R47" s="54" t="n">
        <f aca="false">P47/3600</f>
        <v>3.4655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11300.25</v>
      </c>
      <c r="I48" s="80" t="n">
        <v>15.81</v>
      </c>
      <c r="J48" s="60" t="n">
        <f aca="false">H48/3600</f>
        <v>3.13895833333333</v>
      </c>
      <c r="L48" s="79" t="n">
        <v>3385.3888</v>
      </c>
      <c r="M48" s="80" t="n">
        <v>34.6212</v>
      </c>
      <c r="N48" s="80" t="n">
        <v>38.2864</v>
      </c>
      <c r="O48" s="80" t="n">
        <v>39.1269</v>
      </c>
      <c r="P48" s="80" t="n">
        <v>11251.6</v>
      </c>
      <c r="Q48" s="80" t="n">
        <v>15.74</v>
      </c>
      <c r="R48" s="60" t="n">
        <f aca="false">P48/3600</f>
        <v>3.12544444444444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9656.62</v>
      </c>
      <c r="I49" s="80" t="n">
        <v>12.33</v>
      </c>
      <c r="J49" s="60" t="n">
        <f aca="false">H49/3600</f>
        <v>2.68239444444444</v>
      </c>
      <c r="L49" s="79" t="n">
        <v>1489.0824</v>
      </c>
      <c r="M49" s="80" t="n">
        <v>31.1231</v>
      </c>
      <c r="N49" s="80" t="n">
        <v>36.333</v>
      </c>
      <c r="O49" s="80" t="n">
        <v>37.1333</v>
      </c>
      <c r="P49" s="80" t="n">
        <v>9621.46</v>
      </c>
      <c r="Q49" s="80" t="n">
        <v>12.38</v>
      </c>
      <c r="R49" s="60" t="n">
        <f aca="false">P49/3600</f>
        <v>2.67262777777778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8.096</v>
      </c>
      <c r="E50" s="82" t="n">
        <v>27.8959</v>
      </c>
      <c r="F50" s="82" t="n">
        <v>35.0222</v>
      </c>
      <c r="G50" s="82" t="n">
        <v>35.7901</v>
      </c>
      <c r="H50" s="82" t="n">
        <v>8485.46</v>
      </c>
      <c r="I50" s="82" t="n">
        <v>9.88</v>
      </c>
      <c r="J50" s="67" t="n">
        <f aca="false">H50/3600</f>
        <v>2.35707222222222</v>
      </c>
      <c r="L50" s="81" t="n">
        <v>648.5976</v>
      </c>
      <c r="M50" s="82" t="n">
        <v>27.9003</v>
      </c>
      <c r="N50" s="82" t="n">
        <v>35.0624</v>
      </c>
      <c r="O50" s="82" t="n">
        <v>35.7843</v>
      </c>
      <c r="P50" s="82" t="n">
        <v>7742.03</v>
      </c>
      <c r="Q50" s="82" t="n">
        <v>9.82</v>
      </c>
      <c r="R50" s="67" t="n">
        <f aca="false">P50/3600</f>
        <v>2.15056388888889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731.8072</v>
      </c>
      <c r="E51" s="78" t="n">
        <v>40.0778</v>
      </c>
      <c r="F51" s="78" t="n">
        <v>41.4941</v>
      </c>
      <c r="G51" s="78" t="n">
        <v>42.8426</v>
      </c>
      <c r="H51" s="78" t="n">
        <v>9790.78</v>
      </c>
      <c r="I51" s="78" t="n">
        <v>13.55</v>
      </c>
      <c r="J51" s="54" t="n">
        <f aca="false">H51/3600</f>
        <v>2.71966111111111</v>
      </c>
      <c r="L51" s="77" t="n">
        <v>5745.36</v>
      </c>
      <c r="M51" s="78" t="n">
        <v>40.074</v>
      </c>
      <c r="N51" s="78" t="n">
        <v>41.4867</v>
      </c>
      <c r="O51" s="78" t="n">
        <v>42.8297</v>
      </c>
      <c r="P51" s="78" t="n">
        <v>9765.01</v>
      </c>
      <c r="Q51" s="78" t="n">
        <v>13.68</v>
      </c>
      <c r="R51" s="54" t="n">
        <f aca="false">P51/3600</f>
        <v>2.7125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8329.08</v>
      </c>
      <c r="I52" s="80" t="n">
        <v>9.92</v>
      </c>
      <c r="J52" s="60" t="n">
        <f aca="false">H52/3600</f>
        <v>2.31363333333333</v>
      </c>
      <c r="L52" s="79" t="n">
        <v>2279.392</v>
      </c>
      <c r="M52" s="80" t="n">
        <v>36.3383</v>
      </c>
      <c r="N52" s="80" t="n">
        <v>38.8257</v>
      </c>
      <c r="O52" s="80" t="n">
        <v>40.439</v>
      </c>
      <c r="P52" s="80" t="n">
        <v>8304.87</v>
      </c>
      <c r="Q52" s="80" t="n">
        <v>9.82</v>
      </c>
      <c r="R52" s="60" t="n">
        <f aca="false">P52/3600</f>
        <v>2.306908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7195.71</v>
      </c>
      <c r="I53" s="80" t="n">
        <v>8.01</v>
      </c>
      <c r="J53" s="60" t="n">
        <f aca="false">H53/3600</f>
        <v>1.99880833333333</v>
      </c>
      <c r="L53" s="79" t="n">
        <v>1007.9632</v>
      </c>
      <c r="M53" s="80" t="n">
        <v>33.1369</v>
      </c>
      <c r="N53" s="80" t="n">
        <v>36.9159</v>
      </c>
      <c r="O53" s="80" t="n">
        <v>38.6256</v>
      </c>
      <c r="P53" s="80" t="n">
        <v>7169.39</v>
      </c>
      <c r="Q53" s="80" t="n">
        <v>7.94</v>
      </c>
      <c r="R53" s="60" t="n">
        <f aca="false">P53/3600</f>
        <v>1.99149722222222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2.3696</v>
      </c>
      <c r="E54" s="82" t="n">
        <v>30.2313</v>
      </c>
      <c r="F54" s="82" t="n">
        <v>35.6641</v>
      </c>
      <c r="G54" s="82" t="n">
        <v>37.311</v>
      </c>
      <c r="H54" s="82" t="n">
        <v>6283.25</v>
      </c>
      <c r="I54" s="82" t="n">
        <v>6.47</v>
      </c>
      <c r="J54" s="67" t="n">
        <f aca="false">H54/3600</f>
        <v>1.74534722222222</v>
      </c>
      <c r="L54" s="81" t="n">
        <v>463.1392</v>
      </c>
      <c r="M54" s="82" t="n">
        <v>30.2345</v>
      </c>
      <c r="N54" s="82" t="n">
        <v>35.6458</v>
      </c>
      <c r="O54" s="82" t="n">
        <v>37.3038</v>
      </c>
      <c r="P54" s="82" t="n">
        <v>6279.1</v>
      </c>
      <c r="Q54" s="82" t="n">
        <v>6.43</v>
      </c>
      <c r="R54" s="67" t="n">
        <f aca="false">P54/3600</f>
        <v>1.74419444444444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11.1104</v>
      </c>
      <c r="E55" s="78" t="n">
        <v>41.1141</v>
      </c>
      <c r="F55" s="78" t="n">
        <v>43.5992</v>
      </c>
      <c r="G55" s="78" t="n">
        <v>42.9873</v>
      </c>
      <c r="H55" s="78" t="n">
        <v>3205.84</v>
      </c>
      <c r="I55" s="78" t="n">
        <v>4.8</v>
      </c>
      <c r="J55" s="54" t="n">
        <f aca="false">H55/3600</f>
        <v>0.890511111111111</v>
      </c>
      <c r="L55" s="77" t="n">
        <v>1712.6376</v>
      </c>
      <c r="M55" s="78" t="n">
        <v>41.1088</v>
      </c>
      <c r="N55" s="78" t="n">
        <v>43.6068</v>
      </c>
      <c r="O55" s="78" t="n">
        <v>42.9929</v>
      </c>
      <c r="P55" s="78" t="n">
        <v>3202.86</v>
      </c>
      <c r="Q55" s="78" t="n">
        <v>4.76</v>
      </c>
      <c r="R55" s="54" t="n">
        <f aca="false">P55/3600</f>
        <v>0.8896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843.05</v>
      </c>
      <c r="I56" s="80" t="n">
        <v>3.94</v>
      </c>
      <c r="J56" s="60" t="n">
        <f aca="false">H56/3600</f>
        <v>0.789736111111111</v>
      </c>
      <c r="L56" s="79" t="n">
        <v>857.6576</v>
      </c>
      <c r="M56" s="80" t="n">
        <v>37.1657</v>
      </c>
      <c r="N56" s="80" t="n">
        <v>40.8525</v>
      </c>
      <c r="O56" s="80" t="n">
        <v>39.7713</v>
      </c>
      <c r="P56" s="80" t="n">
        <v>2834.03</v>
      </c>
      <c r="Q56" s="80" t="n">
        <v>3.91</v>
      </c>
      <c r="R56" s="60" t="n">
        <f aca="false">P56/3600</f>
        <v>0.78723055555555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570.63</v>
      </c>
      <c r="I57" s="80" t="n">
        <v>3.34</v>
      </c>
      <c r="J57" s="60" t="n">
        <f aca="false">H57/3600</f>
        <v>0.714063888888889</v>
      </c>
      <c r="L57" s="79" t="n">
        <v>422.6632</v>
      </c>
      <c r="M57" s="80" t="n">
        <v>33.6466</v>
      </c>
      <c r="N57" s="80" t="n">
        <v>38.8564</v>
      </c>
      <c r="O57" s="80" t="n">
        <v>37.4427</v>
      </c>
      <c r="P57" s="80" t="n">
        <v>2513.24</v>
      </c>
      <c r="Q57" s="80" t="n">
        <v>3.34</v>
      </c>
      <c r="R57" s="60" t="n">
        <f aca="false">P57/3600</f>
        <v>0.698122222222222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4.8664</v>
      </c>
      <c r="E58" s="82" t="n">
        <v>30.6848</v>
      </c>
      <c r="F58" s="82" t="n">
        <v>37.4127</v>
      </c>
      <c r="G58" s="82" t="n">
        <v>35.7925</v>
      </c>
      <c r="H58" s="82" t="n">
        <v>2255.9</v>
      </c>
      <c r="I58" s="82" t="n">
        <v>2.94</v>
      </c>
      <c r="J58" s="67" t="n">
        <f aca="false">H58/3600</f>
        <v>0.626638888888889</v>
      </c>
      <c r="L58" s="81" t="n">
        <v>215.5</v>
      </c>
      <c r="M58" s="82" t="n">
        <v>30.6866</v>
      </c>
      <c r="N58" s="82" t="n">
        <v>37.3879</v>
      </c>
      <c r="O58" s="82" t="n">
        <v>35.8037</v>
      </c>
      <c r="P58" s="82" t="n">
        <v>2248.12</v>
      </c>
      <c r="Q58" s="82" t="n">
        <v>2.94</v>
      </c>
      <c r="R58" s="67" t="n">
        <f aca="false">P58/3600</f>
        <v>0.624477777777778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1.3944</v>
      </c>
      <c r="E59" s="78" t="n">
        <v>38.4394</v>
      </c>
      <c r="F59" s="78" t="n">
        <v>42.6641</v>
      </c>
      <c r="G59" s="78" t="n">
        <v>43.7561</v>
      </c>
      <c r="H59" s="78" t="n">
        <v>3626.52</v>
      </c>
      <c r="I59" s="78" t="n">
        <v>6.63</v>
      </c>
      <c r="J59" s="54" t="n">
        <f aca="false">H59/3600</f>
        <v>1.00736666666667</v>
      </c>
      <c r="L59" s="77" t="n">
        <v>2171.5384</v>
      </c>
      <c r="M59" s="78" t="n">
        <v>38.4343</v>
      </c>
      <c r="N59" s="78" t="n">
        <v>42.6277</v>
      </c>
      <c r="O59" s="78" t="n">
        <v>43.7113</v>
      </c>
      <c r="P59" s="78" t="n">
        <v>3623.03</v>
      </c>
      <c r="Q59" s="78" t="n">
        <v>6.68</v>
      </c>
      <c r="R59" s="54" t="n">
        <f aca="false">P59/3600</f>
        <v>1.00639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2945.55</v>
      </c>
      <c r="I60" s="80" t="n">
        <v>4.86</v>
      </c>
      <c r="J60" s="60" t="n">
        <f aca="false">H60/3600</f>
        <v>0.818208333333333</v>
      </c>
      <c r="L60" s="79" t="n">
        <v>755.6976</v>
      </c>
      <c r="M60" s="80" t="n">
        <v>34.6041</v>
      </c>
      <c r="N60" s="80" t="n">
        <v>40.7356</v>
      </c>
      <c r="O60" s="80" t="n">
        <v>41.6197</v>
      </c>
      <c r="P60" s="80" t="n">
        <v>2700.54</v>
      </c>
      <c r="Q60" s="80" t="n">
        <v>4.81</v>
      </c>
      <c r="R60" s="60" t="n">
        <f aca="false">P60/3600</f>
        <v>0.75015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2500.54</v>
      </c>
      <c r="I61" s="80" t="n">
        <v>3.89</v>
      </c>
      <c r="J61" s="60" t="n">
        <f aca="false">H61/3600</f>
        <v>0.694594444444444</v>
      </c>
      <c r="L61" s="79" t="n">
        <v>296.716</v>
      </c>
      <c r="M61" s="80" t="n">
        <v>31.4172</v>
      </c>
      <c r="N61" s="80" t="n">
        <v>39.2801</v>
      </c>
      <c r="O61" s="80" t="n">
        <v>40.0652</v>
      </c>
      <c r="P61" s="80" t="n">
        <v>2499.47</v>
      </c>
      <c r="Q61" s="80" t="n">
        <v>3.89</v>
      </c>
      <c r="R61" s="60" t="n">
        <f aca="false">P61/3600</f>
        <v>0.694297222222222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7.4184</v>
      </c>
      <c r="E62" s="82" t="n">
        <v>28.4189</v>
      </c>
      <c r="F62" s="82" t="n">
        <v>38.3937</v>
      </c>
      <c r="G62" s="82" t="n">
        <v>39.1391</v>
      </c>
      <c r="H62" s="82" t="n">
        <v>2047.79</v>
      </c>
      <c r="I62" s="82" t="n">
        <v>3.3</v>
      </c>
      <c r="J62" s="67" t="n">
        <f aca="false">H62/3600</f>
        <v>0.568830555555556</v>
      </c>
      <c r="L62" s="81" t="n">
        <v>127.4984</v>
      </c>
      <c r="M62" s="82" t="n">
        <v>28.4152</v>
      </c>
      <c r="N62" s="82" t="n">
        <v>38.2446</v>
      </c>
      <c r="O62" s="82" t="n">
        <v>39.1039</v>
      </c>
      <c r="P62" s="82" t="n">
        <v>2212.82</v>
      </c>
      <c r="Q62" s="82" t="n">
        <v>3.32</v>
      </c>
      <c r="R62" s="67" t="n">
        <f aca="false">P62/3600</f>
        <v>0.614672222222222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0.3064</v>
      </c>
      <c r="E63" s="78" t="n">
        <v>38.1618</v>
      </c>
      <c r="F63" s="78" t="n">
        <v>40.7577</v>
      </c>
      <c r="G63" s="78" t="n">
        <v>41.4509</v>
      </c>
      <c r="H63" s="78" t="n">
        <v>3067.2</v>
      </c>
      <c r="I63" s="78" t="n">
        <v>4.94</v>
      </c>
      <c r="J63" s="54" t="n">
        <f aca="false">H63/3600</f>
        <v>0.852</v>
      </c>
      <c r="L63" s="77" t="n">
        <v>1902.9144</v>
      </c>
      <c r="M63" s="78" t="n">
        <v>38.1544</v>
      </c>
      <c r="N63" s="78" t="n">
        <v>40.7558</v>
      </c>
      <c r="O63" s="78" t="n">
        <v>41.4575</v>
      </c>
      <c r="P63" s="78" t="n">
        <v>2804.96</v>
      </c>
      <c r="Q63" s="78" t="n">
        <v>4.96</v>
      </c>
      <c r="R63" s="54" t="n">
        <f aca="false">P63/3600</f>
        <v>0.7791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533.97</v>
      </c>
      <c r="I64" s="80" t="n">
        <v>3.89</v>
      </c>
      <c r="J64" s="60" t="n">
        <f aca="false">H64/3600</f>
        <v>0.703880555555556</v>
      </c>
      <c r="L64" s="79" t="n">
        <v>813.932</v>
      </c>
      <c r="M64" s="80" t="n">
        <v>34.3668</v>
      </c>
      <c r="N64" s="80" t="n">
        <v>37.9512</v>
      </c>
      <c r="O64" s="80" t="n">
        <v>38.5693</v>
      </c>
      <c r="P64" s="80" t="n">
        <v>2522.74</v>
      </c>
      <c r="Q64" s="80" t="n">
        <v>3.87</v>
      </c>
      <c r="R64" s="60" t="n">
        <f aca="false">P64/3600</f>
        <v>0.700761111111111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2226.9</v>
      </c>
      <c r="I65" s="80" t="n">
        <v>3.12</v>
      </c>
      <c r="J65" s="60" t="n">
        <f aca="false">H65/3600</f>
        <v>0.618583333333333</v>
      </c>
      <c r="L65" s="79" t="n">
        <v>352.1352</v>
      </c>
      <c r="M65" s="80" t="n">
        <v>30.8999</v>
      </c>
      <c r="N65" s="80" t="n">
        <v>35.933</v>
      </c>
      <c r="O65" s="80" t="n">
        <v>36.5324</v>
      </c>
      <c r="P65" s="80" t="n">
        <v>2165.06</v>
      </c>
      <c r="Q65" s="80" t="n">
        <v>3.1</v>
      </c>
      <c r="R65" s="60" t="n">
        <f aca="false">P65/3600</f>
        <v>0.601405555555556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6448</v>
      </c>
      <c r="E66" s="82" t="n">
        <v>27.8572</v>
      </c>
      <c r="F66" s="82" t="n">
        <v>34.5207</v>
      </c>
      <c r="G66" s="82" t="n">
        <v>35.1751</v>
      </c>
      <c r="H66" s="82" t="n">
        <v>1895.65</v>
      </c>
      <c r="I66" s="82" t="n">
        <v>2.8</v>
      </c>
      <c r="J66" s="67" t="n">
        <f aca="false">H66/3600</f>
        <v>0.526569444444444</v>
      </c>
      <c r="L66" s="81" t="n">
        <v>151.7352</v>
      </c>
      <c r="M66" s="82" t="n">
        <v>27.8563</v>
      </c>
      <c r="N66" s="82" t="n">
        <v>34.5533</v>
      </c>
      <c r="O66" s="82" t="n">
        <v>35.2318</v>
      </c>
      <c r="P66" s="82" t="n">
        <v>1888.06</v>
      </c>
      <c r="Q66" s="82" t="n">
        <v>2.81</v>
      </c>
      <c r="R66" s="67" t="n">
        <f aca="false">P66/3600</f>
        <v>0.524461111111111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3.14</v>
      </c>
      <c r="E67" s="78" t="n">
        <v>40.0648</v>
      </c>
      <c r="F67" s="78" t="n">
        <v>41.2724</v>
      </c>
      <c r="G67" s="78" t="n">
        <v>42.313</v>
      </c>
      <c r="H67" s="78" t="n">
        <v>2288.73</v>
      </c>
      <c r="I67" s="78" t="n">
        <v>3.42</v>
      </c>
      <c r="J67" s="54" t="n">
        <f aca="false">H67/3600</f>
        <v>0.635758333333333</v>
      </c>
      <c r="L67" s="77" t="n">
        <v>1332.7688</v>
      </c>
      <c r="M67" s="78" t="n">
        <v>40.0624</v>
      </c>
      <c r="N67" s="78" t="n">
        <v>41.2776</v>
      </c>
      <c r="O67" s="78" t="n">
        <v>42.3322</v>
      </c>
      <c r="P67" s="78" t="n">
        <v>2294.7</v>
      </c>
      <c r="Q67" s="78" t="n">
        <v>3.39</v>
      </c>
      <c r="R67" s="54" t="n">
        <f aca="false">P67/3600</f>
        <v>0.6374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2004.58</v>
      </c>
      <c r="I68" s="80" t="n">
        <v>2.74</v>
      </c>
      <c r="J68" s="60" t="n">
        <f aca="false">H68/3600</f>
        <v>0.556827777777778</v>
      </c>
      <c r="L68" s="79" t="n">
        <v>638.6416</v>
      </c>
      <c r="M68" s="80" t="n">
        <v>35.9353</v>
      </c>
      <c r="N68" s="80" t="n">
        <v>38.3718</v>
      </c>
      <c r="O68" s="80" t="n">
        <v>39.5426</v>
      </c>
      <c r="P68" s="80" t="n">
        <v>2012.74</v>
      </c>
      <c r="Q68" s="80" t="n">
        <v>2.72</v>
      </c>
      <c r="R68" s="60" t="n">
        <f aca="false">P68/3600</f>
        <v>0.559094444444444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746.41</v>
      </c>
      <c r="I69" s="80" t="n">
        <v>2.39</v>
      </c>
      <c r="J69" s="60" t="n">
        <f aca="false">H69/3600</f>
        <v>0.485113888888889</v>
      </c>
      <c r="L69" s="79" t="n">
        <v>301.8248</v>
      </c>
      <c r="M69" s="80" t="n">
        <v>32.2839</v>
      </c>
      <c r="N69" s="80" t="n">
        <v>36.3818</v>
      </c>
      <c r="O69" s="80" t="n">
        <v>37.4866</v>
      </c>
      <c r="P69" s="80" t="n">
        <v>1740.69</v>
      </c>
      <c r="Q69" s="80" t="n">
        <v>2.37</v>
      </c>
      <c r="R69" s="60" t="n">
        <f aca="false">P69/3600</f>
        <v>0.483525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2952</v>
      </c>
      <c r="E70" s="82" t="n">
        <v>29.3909</v>
      </c>
      <c r="F70" s="82" t="n">
        <v>34.9705</v>
      </c>
      <c r="G70" s="82" t="n">
        <v>36.0346</v>
      </c>
      <c r="H70" s="82" t="n">
        <v>1501.66</v>
      </c>
      <c r="I70" s="82" t="n">
        <v>1.91</v>
      </c>
      <c r="J70" s="67" t="n">
        <f aca="false">H70/3600</f>
        <v>0.417127777777778</v>
      </c>
      <c r="L70" s="81" t="n">
        <v>146.092</v>
      </c>
      <c r="M70" s="82" t="n">
        <v>29.3939</v>
      </c>
      <c r="N70" s="82" t="n">
        <v>34.9836</v>
      </c>
      <c r="O70" s="82" t="n">
        <v>36.0291</v>
      </c>
      <c r="P70" s="82" t="n">
        <v>1505.12</v>
      </c>
      <c r="Q70" s="82" t="n">
        <v>1.9</v>
      </c>
      <c r="R70" s="67" t="n">
        <f aca="false">P70/3600</f>
        <v>0.418088888888889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80.0696</v>
      </c>
      <c r="E71" s="78" t="n">
        <v>42.8587</v>
      </c>
      <c r="F71" s="78" t="n">
        <v>46.6683</v>
      </c>
      <c r="G71" s="78" t="n">
        <v>47.8937</v>
      </c>
      <c r="H71" s="78" t="n">
        <v>21026.73</v>
      </c>
      <c r="I71" s="78" t="n">
        <v>21.98</v>
      </c>
      <c r="J71" s="54" t="n">
        <f aca="false">H71/3600</f>
        <v>5.84075833333333</v>
      </c>
      <c r="L71" s="77" t="n">
        <v>2182.6976</v>
      </c>
      <c r="M71" s="78" t="n">
        <v>42.8593</v>
      </c>
      <c r="N71" s="78" t="n">
        <v>46.6476</v>
      </c>
      <c r="O71" s="78" t="n">
        <v>47.91</v>
      </c>
      <c r="P71" s="78" t="n">
        <v>21002.4</v>
      </c>
      <c r="Q71" s="78" t="n">
        <v>22.17</v>
      </c>
      <c r="R71" s="54" t="n">
        <f aca="false">P71/3600</f>
        <v>5.83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9017.09</v>
      </c>
      <c r="I72" s="80" t="n">
        <v>16.92</v>
      </c>
      <c r="J72" s="60" t="n">
        <f aca="false">H72/3600</f>
        <v>5.282525</v>
      </c>
      <c r="L72" s="79" t="n">
        <v>862.8472</v>
      </c>
      <c r="M72" s="80" t="n">
        <v>40.53</v>
      </c>
      <c r="N72" s="80" t="n">
        <v>44.5291</v>
      </c>
      <c r="O72" s="80" t="n">
        <v>45.7873</v>
      </c>
      <c r="P72" s="80" t="n">
        <v>19163.85</v>
      </c>
      <c r="Q72" s="80" t="n">
        <v>16.88</v>
      </c>
      <c r="R72" s="60" t="n">
        <f aca="false">P72/3600</f>
        <v>5.32329166666667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8084.03</v>
      </c>
      <c r="I73" s="80" t="n">
        <v>15.55</v>
      </c>
      <c r="J73" s="60" t="n">
        <f aca="false">H73/3600</f>
        <v>5.02334166666667</v>
      </c>
      <c r="L73" s="79" t="n">
        <v>429.6352</v>
      </c>
      <c r="M73" s="80" t="n">
        <v>37.8293</v>
      </c>
      <c r="N73" s="80" t="n">
        <v>42.6199</v>
      </c>
      <c r="O73" s="80" t="n">
        <v>43.8973</v>
      </c>
      <c r="P73" s="80" t="n">
        <v>16583.91</v>
      </c>
      <c r="Q73" s="80" t="n">
        <v>15.57</v>
      </c>
      <c r="R73" s="60" t="n">
        <f aca="false">P73/3600</f>
        <v>4.60664166666667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1928</v>
      </c>
      <c r="E74" s="82" t="n">
        <v>34.8633</v>
      </c>
      <c r="F74" s="82" t="n">
        <v>41.4196</v>
      </c>
      <c r="G74" s="82" t="n">
        <v>42.4139</v>
      </c>
      <c r="H74" s="82" t="n">
        <v>17429.84</v>
      </c>
      <c r="I74" s="82" t="n">
        <v>14.33</v>
      </c>
      <c r="J74" s="67" t="n">
        <f aca="false">H74/3600</f>
        <v>4.84162222222222</v>
      </c>
      <c r="L74" s="81" t="n">
        <v>226.084</v>
      </c>
      <c r="M74" s="82" t="n">
        <v>34.8463</v>
      </c>
      <c r="N74" s="82" t="n">
        <v>41.412</v>
      </c>
      <c r="O74" s="82" t="n">
        <v>42.4664</v>
      </c>
      <c r="P74" s="82" t="n">
        <v>17385.47</v>
      </c>
      <c r="Q74" s="82" t="n">
        <v>14.47</v>
      </c>
      <c r="R74" s="67" t="n">
        <f aca="false">P74/3600</f>
        <v>4.82929722222222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79.3256</v>
      </c>
      <c r="E75" s="78" t="n">
        <v>43.1951</v>
      </c>
      <c r="F75" s="78" t="n">
        <v>48.2384</v>
      </c>
      <c r="G75" s="78" t="n">
        <v>48.9289</v>
      </c>
      <c r="H75" s="78" t="n">
        <v>18784.56</v>
      </c>
      <c r="I75" s="78" t="n">
        <v>21.12</v>
      </c>
      <c r="J75" s="54" t="n">
        <f aca="false">H75/3600</f>
        <v>5.21793333333333</v>
      </c>
      <c r="L75" s="77" t="n">
        <v>1478.436</v>
      </c>
      <c r="M75" s="78" t="n">
        <v>43.1941</v>
      </c>
      <c r="N75" s="78" t="n">
        <v>48.2259</v>
      </c>
      <c r="O75" s="78" t="n">
        <v>48.8752</v>
      </c>
      <c r="P75" s="78" t="n">
        <v>20212.28</v>
      </c>
      <c r="Q75" s="78" t="n">
        <v>20.91</v>
      </c>
      <c r="R75" s="54" t="n">
        <f aca="false">P75/3600</f>
        <v>5.6145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8817</v>
      </c>
      <c r="I76" s="80" t="n">
        <v>17.18</v>
      </c>
      <c r="J76" s="60" t="n">
        <f aca="false">H76/3600</f>
        <v>5.22694444444444</v>
      </c>
      <c r="L76" s="79" t="n">
        <v>410.784</v>
      </c>
      <c r="M76" s="80" t="n">
        <v>41.3879</v>
      </c>
      <c r="N76" s="80" t="n">
        <v>46.4244</v>
      </c>
      <c r="O76" s="80" t="n">
        <v>47.0502</v>
      </c>
      <c r="P76" s="80" t="n">
        <v>18263.46</v>
      </c>
      <c r="Q76" s="80" t="n">
        <v>17.21</v>
      </c>
      <c r="R76" s="60" t="n">
        <f aca="false">P76/3600</f>
        <v>5.07318333333333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7663.47</v>
      </c>
      <c r="I77" s="80" t="n">
        <v>16.03</v>
      </c>
      <c r="J77" s="60" t="n">
        <f aca="false">H77/3600</f>
        <v>4.90651944444445</v>
      </c>
      <c r="L77" s="79" t="n">
        <v>187.1632</v>
      </c>
      <c r="M77" s="80" t="n">
        <v>39.2513</v>
      </c>
      <c r="N77" s="80" t="n">
        <v>44.8701</v>
      </c>
      <c r="O77" s="80" t="n">
        <v>45.2295</v>
      </c>
      <c r="P77" s="80" t="n">
        <v>17415.11</v>
      </c>
      <c r="Q77" s="80" t="n">
        <v>16.18</v>
      </c>
      <c r="R77" s="60" t="n">
        <f aca="false">P77/3600</f>
        <v>4.83753055555556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0.3272</v>
      </c>
      <c r="E78" s="82" t="n">
        <v>36.7301</v>
      </c>
      <c r="F78" s="82" t="n">
        <v>43.4925</v>
      </c>
      <c r="G78" s="82" t="n">
        <v>43.7106</v>
      </c>
      <c r="H78" s="82" t="n">
        <v>17345.1</v>
      </c>
      <c r="I78" s="82" t="n">
        <v>15.1</v>
      </c>
      <c r="J78" s="67" t="n">
        <f aca="false">H78/3600</f>
        <v>4.81808333333333</v>
      </c>
      <c r="L78" s="81" t="n">
        <v>100.1472</v>
      </c>
      <c r="M78" s="82" t="n">
        <v>36.7343</v>
      </c>
      <c r="N78" s="82" t="n">
        <v>43.4305</v>
      </c>
      <c r="O78" s="82" t="n">
        <v>43.64</v>
      </c>
      <c r="P78" s="82" t="n">
        <v>16924.51</v>
      </c>
      <c r="Q78" s="82" t="n">
        <v>15.04</v>
      </c>
      <c r="R78" s="67" t="n">
        <f aca="false">P78/3600</f>
        <v>4.70125277777778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47.86</v>
      </c>
      <c r="E79" s="78" t="n">
        <v>43.491</v>
      </c>
      <c r="F79" s="78" t="n">
        <v>47.3385</v>
      </c>
      <c r="G79" s="78" t="n">
        <v>48.3053</v>
      </c>
      <c r="H79" s="78" t="n">
        <v>22431.28</v>
      </c>
      <c r="I79" s="78" t="n">
        <v>23.15</v>
      </c>
      <c r="J79" s="54" t="n">
        <f aca="false">H79/3600</f>
        <v>6.23091111111111</v>
      </c>
      <c r="L79" s="77" t="n">
        <v>1950.58</v>
      </c>
      <c r="M79" s="78" t="n">
        <v>43.4924</v>
      </c>
      <c r="N79" s="78" t="n">
        <v>47.3623</v>
      </c>
      <c r="O79" s="78" t="n">
        <v>48.2672</v>
      </c>
      <c r="P79" s="78" t="n">
        <v>21905.86</v>
      </c>
      <c r="Q79" s="78" t="n">
        <v>23.07</v>
      </c>
      <c r="R79" s="54" t="n">
        <f aca="false">P79/3600</f>
        <v>6.0849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9801.28</v>
      </c>
      <c r="I80" s="80" t="n">
        <v>19.89</v>
      </c>
      <c r="J80" s="60" t="n">
        <f aca="false">H80/3600</f>
        <v>5.50035555555556</v>
      </c>
      <c r="L80" s="79" t="n">
        <v>692.908</v>
      </c>
      <c r="M80" s="80" t="n">
        <v>41.3364</v>
      </c>
      <c r="N80" s="80" t="n">
        <v>45.3967</v>
      </c>
      <c r="O80" s="80" t="n">
        <v>46.2791</v>
      </c>
      <c r="P80" s="80" t="n">
        <v>19774.74</v>
      </c>
      <c r="Q80" s="80" t="n">
        <v>19.78</v>
      </c>
      <c r="R80" s="60" t="n">
        <f aca="false">P80/3600</f>
        <v>5.49298333333333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7288.36</v>
      </c>
      <c r="I81" s="80" t="n">
        <v>16.31</v>
      </c>
      <c r="J81" s="60" t="n">
        <f aca="false">H81/3600</f>
        <v>4.80232222222222</v>
      </c>
      <c r="L81" s="79" t="n">
        <v>317.7008</v>
      </c>
      <c r="M81" s="80" t="n">
        <v>38.9016</v>
      </c>
      <c r="N81" s="80" t="n">
        <v>43.5967</v>
      </c>
      <c r="O81" s="80" t="n">
        <v>44.6054</v>
      </c>
      <c r="P81" s="80" t="n">
        <v>18547.85</v>
      </c>
      <c r="Q81" s="80" t="n">
        <v>16.22</v>
      </c>
      <c r="R81" s="60" t="n">
        <f aca="false">P81/3600</f>
        <v>5.15218055555556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5.68</v>
      </c>
      <c r="E82" s="82" t="n">
        <v>36.1884</v>
      </c>
      <c r="F82" s="82" t="n">
        <v>42.2179</v>
      </c>
      <c r="G82" s="82" t="n">
        <v>43.0996</v>
      </c>
      <c r="H82" s="82" t="n">
        <v>16650.76</v>
      </c>
      <c r="I82" s="82" t="n">
        <v>15.12</v>
      </c>
      <c r="J82" s="67" t="n">
        <f aca="false">H82/3600</f>
        <v>4.62521111111111</v>
      </c>
      <c r="L82" s="81" t="n">
        <v>165.7688</v>
      </c>
      <c r="M82" s="82" t="n">
        <v>36.1585</v>
      </c>
      <c r="N82" s="82" t="n">
        <v>42.1869</v>
      </c>
      <c r="O82" s="82" t="n">
        <v>43.0299</v>
      </c>
      <c r="P82" s="82" t="n">
        <v>17853.99</v>
      </c>
      <c r="Q82" s="82" t="n">
        <v>15.18</v>
      </c>
      <c r="R82" s="67" t="n">
        <f aca="false">P82/3600</f>
        <v>4.95944166666667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796.5768</v>
      </c>
      <c r="E83" s="78" t="n">
        <v>40.5562</v>
      </c>
      <c r="F83" s="78" t="n">
        <v>42.5521</v>
      </c>
      <c r="G83" s="78" t="n">
        <v>43.0332</v>
      </c>
      <c r="H83" s="78" t="n">
        <v>11882.76</v>
      </c>
      <c r="I83" s="78" t="n">
        <v>15.35</v>
      </c>
      <c r="J83" s="54" t="n">
        <f aca="false">H83/3600</f>
        <v>3.30076666666667</v>
      </c>
      <c r="L83" s="77" t="n">
        <v>3797.9512</v>
      </c>
      <c r="M83" s="78" t="n">
        <v>40.5544</v>
      </c>
      <c r="N83" s="78" t="n">
        <v>42.5594</v>
      </c>
      <c r="O83" s="78" t="n">
        <v>43.0334</v>
      </c>
      <c r="P83" s="78" t="n">
        <v>11919.83</v>
      </c>
      <c r="Q83" s="78" t="n">
        <v>15.31</v>
      </c>
      <c r="R83" s="54" t="n">
        <f aca="false">P83/3600</f>
        <v>3.3110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10318.83</v>
      </c>
      <c r="I84" s="80" t="n">
        <v>12.63</v>
      </c>
      <c r="J84" s="60" t="n">
        <f aca="false">H84/3600</f>
        <v>2.86634166666667</v>
      </c>
      <c r="L84" s="79" t="n">
        <v>1805.544</v>
      </c>
      <c r="M84" s="80" t="n">
        <v>37.2461</v>
      </c>
      <c r="N84" s="80" t="n">
        <v>39.6115</v>
      </c>
      <c r="O84" s="80" t="n">
        <v>39.8419</v>
      </c>
      <c r="P84" s="80" t="n">
        <v>10306.58</v>
      </c>
      <c r="Q84" s="80" t="n">
        <v>12.56</v>
      </c>
      <c r="R84" s="60" t="n">
        <f aca="false">P84/3600</f>
        <v>2.86293888888889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9084.92</v>
      </c>
      <c r="I85" s="80" t="n">
        <v>9.94</v>
      </c>
      <c r="J85" s="60" t="n">
        <f aca="false">H85/3600</f>
        <v>2.52358888888889</v>
      </c>
      <c r="L85" s="79" t="n">
        <v>882.916</v>
      </c>
      <c r="M85" s="80" t="n">
        <v>34.2711</v>
      </c>
      <c r="N85" s="80" t="n">
        <v>37.287</v>
      </c>
      <c r="O85" s="80" t="n">
        <v>37.4565</v>
      </c>
      <c r="P85" s="80" t="n">
        <v>9099.81</v>
      </c>
      <c r="Q85" s="80" t="n">
        <v>10.03</v>
      </c>
      <c r="R85" s="60" t="n">
        <f aca="false">P85/3600</f>
        <v>2.527725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1.6568</v>
      </c>
      <c r="E86" s="82" t="n">
        <v>31.5677</v>
      </c>
      <c r="F86" s="82" t="n">
        <v>35.7909</v>
      </c>
      <c r="G86" s="82" t="n">
        <v>35.8756</v>
      </c>
      <c r="H86" s="82" t="n">
        <v>8216.76</v>
      </c>
      <c r="I86" s="82" t="n">
        <v>8.44</v>
      </c>
      <c r="J86" s="67" t="n">
        <f aca="false">H86/3600</f>
        <v>2.28243333333333</v>
      </c>
      <c r="L86" s="81" t="n">
        <v>461.5272</v>
      </c>
      <c r="M86" s="82" t="n">
        <v>31.5592</v>
      </c>
      <c r="N86" s="82" t="n">
        <v>35.7899</v>
      </c>
      <c r="O86" s="82" t="n">
        <v>35.8614</v>
      </c>
      <c r="P86" s="82" t="n">
        <v>8198.72</v>
      </c>
      <c r="Q86" s="82" t="n">
        <v>8.45</v>
      </c>
      <c r="R86" s="67" t="n">
        <f aca="false">P86/3600</f>
        <v>2.27742222222222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83.3402</v>
      </c>
      <c r="E87" s="78" t="n">
        <v>43.0802</v>
      </c>
      <c r="F87" s="78" t="n">
        <v>45.5444</v>
      </c>
      <c r="G87" s="78" t="n">
        <v>45.6081</v>
      </c>
      <c r="H87" s="78" t="n">
        <v>25948.07</v>
      </c>
      <c r="I87" s="78" t="n">
        <v>28.73</v>
      </c>
      <c r="J87" s="54" t="n">
        <f aca="false">H87/3600</f>
        <v>7.20779722222222</v>
      </c>
      <c r="L87" s="77" t="n">
        <v>5689.632</v>
      </c>
      <c r="M87" s="78" t="n">
        <v>43.079</v>
      </c>
      <c r="N87" s="78" t="n">
        <v>45.5568</v>
      </c>
      <c r="O87" s="78" t="n">
        <v>45.5896</v>
      </c>
      <c r="P87" s="78" t="n">
        <v>25868.55</v>
      </c>
      <c r="Q87" s="78" t="n">
        <v>28.62</v>
      </c>
      <c r="R87" s="54" t="n">
        <f aca="false">P87/3600</f>
        <v>7.1857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20944.15</v>
      </c>
      <c r="I88" s="80" t="n">
        <v>23.94</v>
      </c>
      <c r="J88" s="60" t="n">
        <f aca="false">H88/3600</f>
        <v>5.81781944444445</v>
      </c>
      <c r="L88" s="79" t="n">
        <v>2831.7077</v>
      </c>
      <c r="M88" s="80" t="n">
        <v>38.9708</v>
      </c>
      <c r="N88" s="80" t="n">
        <v>42.5943</v>
      </c>
      <c r="O88" s="80" t="n">
        <v>42.3808</v>
      </c>
      <c r="P88" s="80" t="n">
        <v>22444.39</v>
      </c>
      <c r="Q88" s="80" t="n">
        <v>24.13</v>
      </c>
      <c r="R88" s="60" t="n">
        <f aca="false">P88/3600</f>
        <v>6.23455277777778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19748.4</v>
      </c>
      <c r="I89" s="80" t="n">
        <v>19.84</v>
      </c>
      <c r="J89" s="60" t="n">
        <f aca="false">H89/3600</f>
        <v>5.48566666666667</v>
      </c>
      <c r="L89" s="79" t="n">
        <v>1349.1754</v>
      </c>
      <c r="M89" s="80" t="n">
        <v>35.1733</v>
      </c>
      <c r="N89" s="80" t="n">
        <v>40.3453</v>
      </c>
      <c r="O89" s="80" t="n">
        <v>39.7787</v>
      </c>
      <c r="P89" s="80" t="n">
        <v>19337.57</v>
      </c>
      <c r="Q89" s="80" t="n">
        <v>19.69</v>
      </c>
      <c r="R89" s="60" t="n">
        <f aca="false">P89/3600</f>
        <v>5.37154722222222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14.4696</v>
      </c>
      <c r="E90" s="82" t="n">
        <v>31.8602</v>
      </c>
      <c r="F90" s="82" t="n">
        <v>38.8519</v>
      </c>
      <c r="G90" s="82" t="n">
        <v>37.9229</v>
      </c>
      <c r="H90" s="82" t="n">
        <v>15911.8</v>
      </c>
      <c r="I90" s="82" t="n">
        <v>16.13</v>
      </c>
      <c r="J90" s="67" t="n">
        <f aca="false">H90/3600</f>
        <v>4.41994444444444</v>
      </c>
      <c r="L90" s="81" t="n">
        <v>615.4258</v>
      </c>
      <c r="M90" s="82" t="n">
        <v>31.8524</v>
      </c>
      <c r="N90" s="82" t="n">
        <v>38.8089</v>
      </c>
      <c r="O90" s="82" t="n">
        <v>37.9157</v>
      </c>
      <c r="P90" s="82" t="n">
        <v>16966.08</v>
      </c>
      <c r="Q90" s="82" t="n">
        <v>15.99</v>
      </c>
      <c r="R90" s="67" t="n">
        <f aca="false">P90/3600</f>
        <v>4.7128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0.108</v>
      </c>
      <c r="E91" s="78" t="n">
        <v>46.8965</v>
      </c>
      <c r="F91" s="78" t="n">
        <v>44.6479</v>
      </c>
      <c r="G91" s="78" t="n">
        <v>44.6788</v>
      </c>
      <c r="H91" s="78" t="n">
        <v>8491.88</v>
      </c>
      <c r="I91" s="78" t="n">
        <v>6.67</v>
      </c>
      <c r="J91" s="54" t="n">
        <f aca="false">H91/3600</f>
        <v>2.35885555555556</v>
      </c>
      <c r="L91" s="77" t="n">
        <v>349.2904</v>
      </c>
      <c r="M91" s="78" t="n">
        <v>46.9009</v>
      </c>
      <c r="N91" s="78" t="n">
        <v>44.654</v>
      </c>
      <c r="O91" s="78" t="n">
        <v>44.7133</v>
      </c>
      <c r="P91" s="78" t="n">
        <v>7829</v>
      </c>
      <c r="Q91" s="78" t="n">
        <v>6.72</v>
      </c>
      <c r="R91" s="54" t="n">
        <f aca="false">P91/3600</f>
        <v>2.1747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8371.19</v>
      </c>
      <c r="I92" s="80" t="n">
        <v>6.46</v>
      </c>
      <c r="J92" s="60" t="n">
        <f aca="false">H92/3600</f>
        <v>2.32533055555556</v>
      </c>
      <c r="L92" s="79" t="n">
        <v>254.6632</v>
      </c>
      <c r="M92" s="80" t="n">
        <v>42.4243</v>
      </c>
      <c r="N92" s="80" t="n">
        <v>40.8891</v>
      </c>
      <c r="O92" s="80" t="n">
        <v>41.0453</v>
      </c>
      <c r="P92" s="80" t="n">
        <v>8491.09</v>
      </c>
      <c r="Q92" s="80" t="n">
        <v>6.5</v>
      </c>
      <c r="R92" s="60" t="n">
        <f aca="false">P92/3600</f>
        <v>2.35863611111111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8305.3</v>
      </c>
      <c r="I93" s="80" t="n">
        <v>6.16</v>
      </c>
      <c r="J93" s="60" t="n">
        <f aca="false">H93/3600</f>
        <v>2.30702777777778</v>
      </c>
      <c r="L93" s="79" t="n">
        <v>188.3048</v>
      </c>
      <c r="M93" s="80" t="n">
        <v>37.6772</v>
      </c>
      <c r="N93" s="80" t="n">
        <v>38.9034</v>
      </c>
      <c r="O93" s="80" t="n">
        <v>39.0263</v>
      </c>
      <c r="P93" s="80" t="n">
        <v>8354.06</v>
      </c>
      <c r="Q93" s="80" t="n">
        <v>6.16</v>
      </c>
      <c r="R93" s="60" t="n">
        <f aca="false">P93/3600</f>
        <v>2.32057222222222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4.944</v>
      </c>
      <c r="E94" s="82" t="n">
        <v>32.8506</v>
      </c>
      <c r="F94" s="82" t="n">
        <v>37.6764</v>
      </c>
      <c r="G94" s="82" t="n">
        <v>37.6424</v>
      </c>
      <c r="H94" s="82" t="n">
        <v>8244.69</v>
      </c>
      <c r="I94" s="82" t="n">
        <v>5.9</v>
      </c>
      <c r="J94" s="67" t="n">
        <f aca="false">H94/3600</f>
        <v>2.29019166666667</v>
      </c>
      <c r="L94" s="81" t="n">
        <v>133.9544</v>
      </c>
      <c r="M94" s="82" t="n">
        <v>32.8643</v>
      </c>
      <c r="N94" s="82" t="n">
        <v>37.6947</v>
      </c>
      <c r="O94" s="82" t="n">
        <v>37.7538</v>
      </c>
      <c r="P94" s="82" t="n">
        <v>8226.08</v>
      </c>
      <c r="Q94" s="82" t="n">
        <v>5.89</v>
      </c>
      <c r="R94" s="67" t="n">
        <f aca="false">P94/3600</f>
        <v>2.28502222222222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85.0458</v>
      </c>
      <c r="E95" s="78" t="n">
        <v>49.0706</v>
      </c>
      <c r="F95" s="78" t="n">
        <v>51.6172</v>
      </c>
      <c r="G95" s="78" t="n">
        <v>52.4147</v>
      </c>
      <c r="H95" s="78" t="n">
        <v>16973.7</v>
      </c>
      <c r="I95" s="78" t="n">
        <v>14.49</v>
      </c>
      <c r="J95" s="54" t="n">
        <f aca="false">H95/3600</f>
        <v>4.71491666666667</v>
      </c>
      <c r="L95" s="77" t="n">
        <v>685.9427</v>
      </c>
      <c r="M95" s="78" t="n">
        <v>49.0856</v>
      </c>
      <c r="N95" s="78" t="n">
        <v>51.0309</v>
      </c>
      <c r="O95" s="78" t="n">
        <v>52.3788</v>
      </c>
      <c r="P95" s="78" t="n">
        <v>16870.53</v>
      </c>
      <c r="Q95" s="78" t="n">
        <v>14.5</v>
      </c>
      <c r="R95" s="54" t="n">
        <f aca="false">P95/3600</f>
        <v>4.6862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6406.09</v>
      </c>
      <c r="I96" s="80" t="n">
        <v>13.35</v>
      </c>
      <c r="J96" s="60" t="n">
        <f aca="false">H96/3600</f>
        <v>4.55724722222222</v>
      </c>
      <c r="L96" s="79" t="n">
        <v>407.3267</v>
      </c>
      <c r="M96" s="80" t="n">
        <v>45.1149</v>
      </c>
      <c r="N96" s="80" t="n">
        <v>48.0942</v>
      </c>
      <c r="O96" s="80" t="n">
        <v>49.3421</v>
      </c>
      <c r="P96" s="80" t="n">
        <v>16322.84</v>
      </c>
      <c r="Q96" s="80" t="n">
        <v>13.45</v>
      </c>
      <c r="R96" s="60" t="n">
        <f aca="false">P96/3600</f>
        <v>4.53412222222222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4704.55</v>
      </c>
      <c r="I97" s="80" t="n">
        <v>15.37</v>
      </c>
      <c r="J97" s="60" t="n">
        <f aca="false">H97/3600</f>
        <v>4.08459722222222</v>
      </c>
      <c r="L97" s="79" t="n">
        <v>241.2595</v>
      </c>
      <c r="M97" s="80" t="n">
        <v>41.3083</v>
      </c>
      <c r="N97" s="80" t="n">
        <v>45.8537</v>
      </c>
      <c r="O97" s="80" t="n">
        <v>47.1751</v>
      </c>
      <c r="P97" s="80" t="n">
        <v>15818.59</v>
      </c>
      <c r="Q97" s="80" t="n">
        <v>15.34</v>
      </c>
      <c r="R97" s="60" t="n">
        <f aca="false">P97/3600</f>
        <v>4.39405277777778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0.1981</v>
      </c>
      <c r="E98" s="82" t="n">
        <v>37.5003</v>
      </c>
      <c r="F98" s="82" t="n">
        <v>44.1138</v>
      </c>
      <c r="G98" s="82" t="n">
        <v>45.207</v>
      </c>
      <c r="H98" s="82" t="n">
        <v>14281.7</v>
      </c>
      <c r="I98" s="82" t="n">
        <v>14.91</v>
      </c>
      <c r="J98" s="67" t="n">
        <f aca="false">H98/3600</f>
        <v>3.96713888888889</v>
      </c>
      <c r="L98" s="81" t="n">
        <v>150.4211</v>
      </c>
      <c r="M98" s="82" t="n">
        <v>37.5015</v>
      </c>
      <c r="N98" s="82" t="n">
        <v>43.9048</v>
      </c>
      <c r="O98" s="82" t="n">
        <v>45.1484</v>
      </c>
      <c r="P98" s="82" t="n">
        <v>15415.62</v>
      </c>
      <c r="Q98" s="82" t="n">
        <v>14.93</v>
      </c>
      <c r="R98" s="67" t="n">
        <f aca="false">P98/3600</f>
        <v>4.28211666666667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765203163499</v>
      </c>
      <c r="J106" s="85" t="n">
        <f aca="false">GEOMEAN(J3:J98)</f>
        <v>3.32318244477316</v>
      </c>
      <c r="Q106" s="85" t="n">
        <f aca="false">GEOMEAN(Q3:Q98)</f>
        <v>13.7494447956748</v>
      </c>
      <c r="R106" s="85" t="n">
        <f aca="false">GEOMEAN(R3:R98)</f>
        <v>3.3139384693523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8855202670305</v>
      </c>
      <c r="R107" s="86" t="n">
        <f aca="false">R106/J106</f>
        <v>0.99721833646679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6655</v>
      </c>
      <c r="J108" s="85" t="n">
        <f aca="false">SUM(J3:J98)</f>
        <v>404.542494444444</v>
      </c>
      <c r="Q108" s="85" t="n">
        <f aca="false">SUM(Q3:Q98)/3600</f>
        <v>0.466286111111111</v>
      </c>
      <c r="R108" s="85" t="n">
        <f aca="false">SUM(R3:R98)</f>
        <v>402.9814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1799809549005</v>
      </c>
      <c r="J113" s="85" t="n">
        <f aca="false">GEOMEAN(J19:J82)</f>
        <v>3.27539225436447</v>
      </c>
      <c r="Q113" s="85" t="n">
        <f aca="false">GEOMEAN(Q19:Q82)</f>
        <v>14.1576399411153</v>
      </c>
      <c r="R113" s="85" t="n">
        <f aca="false">GEOMEAN(R19:R82)</f>
        <v>3.25456578227641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424467997788</v>
      </c>
      <c r="R114" s="86" t="n">
        <f aca="false">R113/J113</f>
        <v>0.99364153344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318131056345</v>
      </c>
      <c r="D12" s="23"/>
      <c r="E12" s="23"/>
      <c r="F12" s="23" t="n">
        <f aca="false">'AI-HE10'!R107</f>
        <v>0.987868360372733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5" t="e">
        <f aca="false">'AI-Main'!Q107</f>
        <v>#NUM!</v>
      </c>
      <c r="D13" s="25"/>
      <c r="E13" s="25"/>
      <c r="F13" s="25" t="n">
        <f aca="false">'AI-HE10'!Q107</f>
        <v>0.999242599432734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3</v>
      </c>
      <c r="D16" s="27" t="s">
        <v>4</v>
      </c>
      <c r="E16" s="28" t="s">
        <v>5</v>
      </c>
      <c r="F16" s="26" t="s">
        <v>3</v>
      </c>
      <c r="G16" s="27" t="s">
        <v>4</v>
      </c>
      <c r="H16" s="28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6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4678690866809</v>
      </c>
      <c r="D25" s="23"/>
      <c r="E25" s="23"/>
      <c r="F25" s="23" t="n">
        <f aca="false">'RA-HE10'!R107</f>
        <v>0.99404870300537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5" t="e">
        <f aca="false">'RA-Main'!Q107</f>
        <v>#NUM!</v>
      </c>
      <c r="D26" s="25"/>
      <c r="E26" s="25"/>
      <c r="F26" s="25" t="n">
        <f aca="false">'RA-HE10'!Q107</f>
        <v>1.0000511915760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3</v>
      </c>
      <c r="D29" s="27" t="s">
        <v>4</v>
      </c>
      <c r="E29" s="28" t="s">
        <v>5</v>
      </c>
      <c r="F29" s="26" t="s">
        <v>3</v>
      </c>
      <c r="G29" s="27" t="s">
        <v>4</v>
      </c>
      <c r="H29" s="28" t="s">
        <v>5</v>
      </c>
    </row>
    <row r="30" customFormat="false" ht="12" hidden="false" customHeight="false" outlineLevel="0" collapsed="false">
      <c r="B30" s="7" t="s">
        <v>8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0990600109472</v>
      </c>
      <c r="D38" s="23"/>
      <c r="E38" s="23"/>
      <c r="F38" s="23" t="n">
        <f aca="false">'LB-HE10'!R107</f>
        <v>0.997218336466795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5" t="e">
        <f aca="false">'LB-Main'!Q107</f>
        <v>#NUM!</v>
      </c>
      <c r="D39" s="25"/>
      <c r="E39" s="25"/>
      <c r="F39" s="25" t="n">
        <f aca="false">'LB-HE10'!Q107</f>
        <v>0.99885520267030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3</v>
      </c>
      <c r="D42" s="27" t="s">
        <v>4</v>
      </c>
      <c r="E42" s="28" t="s">
        <v>5</v>
      </c>
      <c r="F42" s="26" t="s">
        <v>3</v>
      </c>
      <c r="G42" s="27" t="s">
        <v>4</v>
      </c>
      <c r="H42" s="28" t="s">
        <v>5</v>
      </c>
    </row>
    <row r="43" customFormat="false" ht="12" hidden="false" customHeight="false" outlineLevel="0" collapsed="false">
      <c r="B43" s="7" t="s">
        <v>8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51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1807.1344</v>
      </c>
      <c r="E3" s="53" t="n">
        <v>43.3686</v>
      </c>
      <c r="F3" s="53" t="n">
        <v>42.8767</v>
      </c>
      <c r="G3" s="53" t="n">
        <v>44.6946</v>
      </c>
      <c r="H3" s="53" t="n">
        <v>5892.2</v>
      </c>
      <c r="I3" s="53" t="n">
        <v>71.87</v>
      </c>
      <c r="J3" s="54" t="n">
        <f aca="false">H3/3600</f>
        <v>1.63672222222222</v>
      </c>
      <c r="L3" s="52" t="n">
        <v>101862.6336</v>
      </c>
      <c r="M3" s="53" t="n">
        <v>43.3751</v>
      </c>
      <c r="N3" s="53" t="n">
        <v>42.8789</v>
      </c>
      <c r="O3" s="53" t="n">
        <v>44.6963</v>
      </c>
      <c r="P3" s="53" t="n">
        <v>5953.91</v>
      </c>
      <c r="Q3" s="53"/>
      <c r="R3" s="55" t="n">
        <f aca="false">P3/3600</f>
        <v>1.65386388888889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4746.6</v>
      </c>
      <c r="I4" s="59" t="n">
        <v>59.62</v>
      </c>
      <c r="J4" s="60" t="n">
        <f aca="false">H4/3600</f>
        <v>1.3185</v>
      </c>
      <c r="L4" s="58" t="n">
        <v>57309.2336</v>
      </c>
      <c r="M4" s="59" t="n">
        <v>40.1962</v>
      </c>
      <c r="N4" s="59" t="n">
        <v>40.1922</v>
      </c>
      <c r="O4" s="59" t="n">
        <v>42.1867</v>
      </c>
      <c r="P4" s="59" t="n">
        <v>5189.11</v>
      </c>
      <c r="Q4" s="59"/>
      <c r="R4" s="61" t="n">
        <f aca="false">P4/3600</f>
        <v>1.44141944444444</v>
      </c>
      <c r="S4" s="56"/>
      <c r="T4" s="62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4633.7</v>
      </c>
      <c r="I5" s="59" t="n">
        <v>53.06</v>
      </c>
      <c r="J5" s="60" t="n">
        <f aca="false">H5/3600</f>
        <v>1.28713888888889</v>
      </c>
      <c r="L5" s="58" t="n">
        <v>32673.7376</v>
      </c>
      <c r="M5" s="59" t="n">
        <v>37.1499</v>
      </c>
      <c r="N5" s="59" t="n">
        <v>38.3191</v>
      </c>
      <c r="O5" s="59" t="n">
        <v>40.4152</v>
      </c>
      <c r="P5" s="59" t="n">
        <v>4619.46</v>
      </c>
      <c r="Q5" s="59"/>
      <c r="R5" s="61" t="n">
        <f aca="false">P5/3600</f>
        <v>1.28318333333333</v>
      </c>
      <c r="S5" s="56"/>
      <c r="T5" s="62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9.2832</v>
      </c>
      <c r="E6" s="66" t="n">
        <v>34.1214</v>
      </c>
      <c r="F6" s="66" t="n">
        <v>37.0412</v>
      </c>
      <c r="G6" s="66" t="n">
        <v>39.2643</v>
      </c>
      <c r="H6" s="66" t="n">
        <v>4250.5</v>
      </c>
      <c r="I6" s="66" t="n">
        <v>47.36</v>
      </c>
      <c r="J6" s="67" t="n">
        <f aca="false">H6/3600</f>
        <v>1.18069444444444</v>
      </c>
      <c r="L6" s="65" t="n">
        <v>18449.8976</v>
      </c>
      <c r="M6" s="66" t="n">
        <v>34.1233</v>
      </c>
      <c r="N6" s="66" t="n">
        <v>37.0413</v>
      </c>
      <c r="O6" s="66" t="n">
        <v>39.2656</v>
      </c>
      <c r="P6" s="66" t="n">
        <v>4244.1</v>
      </c>
      <c r="Q6" s="66"/>
      <c r="R6" s="68" t="n">
        <f aca="false">P6/3600</f>
        <v>1.17891666666667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5.6224</v>
      </c>
      <c r="E7" s="53" t="n">
        <v>43.2445</v>
      </c>
      <c r="F7" s="53" t="n">
        <v>45.4587</v>
      </c>
      <c r="G7" s="53" t="n">
        <v>45.2211</v>
      </c>
      <c r="H7" s="53" t="n">
        <v>5971.34</v>
      </c>
      <c r="I7" s="53" t="n">
        <v>69.22</v>
      </c>
      <c r="J7" s="54" t="n">
        <f aca="false">H7/3600</f>
        <v>1.65870555555556</v>
      </c>
      <c r="L7" s="52" t="n">
        <v>104639.9456</v>
      </c>
      <c r="M7" s="53" t="n">
        <v>43.2496</v>
      </c>
      <c r="N7" s="53" t="n">
        <v>45.4588</v>
      </c>
      <c r="O7" s="53" t="n">
        <v>45.2224</v>
      </c>
      <c r="P7" s="53" t="n">
        <v>5979.98</v>
      </c>
      <c r="Q7" s="53"/>
      <c r="R7" s="55" t="n">
        <f aca="false">P7/3600</f>
        <v>1.66110555555556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5245.72</v>
      </c>
      <c r="I8" s="59" t="n">
        <v>61.88</v>
      </c>
      <c r="J8" s="60" t="n">
        <f aca="false">H8/3600</f>
        <v>1.45714444444444</v>
      </c>
      <c r="L8" s="58" t="n">
        <v>60794.96</v>
      </c>
      <c r="M8" s="59" t="n">
        <v>39.8324</v>
      </c>
      <c r="N8" s="59" t="n">
        <v>43.0222</v>
      </c>
      <c r="O8" s="59" t="n">
        <v>43.3492</v>
      </c>
      <c r="P8" s="59" t="n">
        <v>5202.16</v>
      </c>
      <c r="Q8" s="59"/>
      <c r="R8" s="61" t="n">
        <f aca="false">P8/3600</f>
        <v>1.44504444444444</v>
      </c>
      <c r="S8" s="56"/>
      <c r="T8" s="62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4714.08</v>
      </c>
      <c r="I9" s="59" t="n">
        <v>56.34</v>
      </c>
      <c r="J9" s="60" t="n">
        <f aca="false">H9/3600</f>
        <v>1.30946666666667</v>
      </c>
      <c r="L9" s="58" t="n">
        <v>34771.1376</v>
      </c>
      <c r="M9" s="59" t="n">
        <v>36.7201</v>
      </c>
      <c r="N9" s="59" t="n">
        <v>41.0256</v>
      </c>
      <c r="O9" s="59" t="n">
        <v>41.6761</v>
      </c>
      <c r="P9" s="59" t="n">
        <v>4674.49</v>
      </c>
      <c r="Q9" s="59"/>
      <c r="R9" s="61" t="n">
        <f aca="false">P9/3600</f>
        <v>1.29846944444444</v>
      </c>
      <c r="S9" s="56"/>
      <c r="T9" s="62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373.2912</v>
      </c>
      <c r="E10" s="66" t="n">
        <v>33.8597</v>
      </c>
      <c r="F10" s="66" t="n">
        <v>39.5662</v>
      </c>
      <c r="G10" s="66" t="n">
        <v>40.4084</v>
      </c>
      <c r="H10" s="66" t="n">
        <v>3952.8</v>
      </c>
      <c r="I10" s="66" t="n">
        <v>51.84</v>
      </c>
      <c r="J10" s="67" t="n">
        <f aca="false">H10/3600</f>
        <v>1.098</v>
      </c>
      <c r="L10" s="65" t="n">
        <v>20377.0064</v>
      </c>
      <c r="M10" s="66" t="n">
        <v>33.8612</v>
      </c>
      <c r="N10" s="66" t="n">
        <v>39.5625</v>
      </c>
      <c r="O10" s="66" t="n">
        <v>40.4091</v>
      </c>
      <c r="P10" s="66" t="n">
        <v>4312.56</v>
      </c>
      <c r="Q10" s="66"/>
      <c r="R10" s="68" t="n">
        <f aca="false">P10/3600</f>
        <v>1.19793333333333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404224.8528</v>
      </c>
      <c r="E11" s="53" t="n">
        <v>42.2518</v>
      </c>
      <c r="F11" s="53" t="n">
        <v>40.9075</v>
      </c>
      <c r="G11" s="53" t="n">
        <v>40.4217</v>
      </c>
      <c r="H11" s="53" t="n">
        <v>14292.05</v>
      </c>
      <c r="I11" s="53" t="n">
        <v>144.52</v>
      </c>
      <c r="J11" s="54" t="n">
        <f aca="false">H11/3600</f>
        <v>3.97001388888889</v>
      </c>
      <c r="L11" s="52" t="n">
        <v>404413.1392</v>
      </c>
      <c r="M11" s="53" t="n">
        <v>42.2556</v>
      </c>
      <c r="N11" s="53" t="n">
        <v>40.9085</v>
      </c>
      <c r="O11" s="53" t="n">
        <v>40.4239</v>
      </c>
      <c r="P11" s="53" t="n">
        <v>14279.17</v>
      </c>
      <c r="Q11" s="53"/>
      <c r="R11" s="55" t="n">
        <f aca="false">P11/3600</f>
        <v>3.96643611111111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2519.53</v>
      </c>
      <c r="I12" s="59" t="n">
        <v>119.44</v>
      </c>
      <c r="J12" s="60" t="n">
        <f aca="false">H12/3600</f>
        <v>3.47764722222222</v>
      </c>
      <c r="L12" s="58" t="n">
        <v>248522.3312</v>
      </c>
      <c r="M12" s="59" t="n">
        <v>38.6729</v>
      </c>
      <c r="N12" s="59" t="n">
        <v>38.4261</v>
      </c>
      <c r="O12" s="59" t="n">
        <v>37.1032</v>
      </c>
      <c r="P12" s="59" t="n">
        <v>12459</v>
      </c>
      <c r="Q12" s="59"/>
      <c r="R12" s="61" t="n">
        <f aca="false">P12/3600</f>
        <v>3.46083333333333</v>
      </c>
      <c r="S12" s="56"/>
      <c r="T12" s="62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1105.78</v>
      </c>
      <c r="I13" s="59" t="n">
        <v>113.85</v>
      </c>
      <c r="J13" s="60" t="n">
        <f aca="false">H13/3600</f>
        <v>3.08493888888889</v>
      </c>
      <c r="L13" s="58" t="n">
        <v>154481.9408</v>
      </c>
      <c r="M13" s="59" t="n">
        <v>34.7747</v>
      </c>
      <c r="N13" s="59" t="n">
        <v>36.8259</v>
      </c>
      <c r="O13" s="59" t="n">
        <v>35.6237</v>
      </c>
      <c r="P13" s="59" t="n">
        <v>10925.23</v>
      </c>
      <c r="Q13" s="59"/>
      <c r="R13" s="61" t="n">
        <f aca="false">P13/3600</f>
        <v>3.03478611111111</v>
      </c>
      <c r="S13" s="56"/>
      <c r="T13" s="62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1510.6704</v>
      </c>
      <c r="E14" s="66" t="n">
        <v>30.6752</v>
      </c>
      <c r="F14" s="66" t="n">
        <v>35.6464</v>
      </c>
      <c r="G14" s="66" t="n">
        <v>34.4957</v>
      </c>
      <c r="H14" s="66" t="n">
        <v>9789.51</v>
      </c>
      <c r="I14" s="66" t="n">
        <v>98.3</v>
      </c>
      <c r="J14" s="67" t="n">
        <f aca="false">H14/3600</f>
        <v>2.71930833333333</v>
      </c>
      <c r="L14" s="65" t="n">
        <v>81621.2864</v>
      </c>
      <c r="M14" s="66" t="n">
        <v>30.6748</v>
      </c>
      <c r="N14" s="66" t="n">
        <v>35.6481</v>
      </c>
      <c r="O14" s="66" t="n">
        <v>34.4975</v>
      </c>
      <c r="P14" s="66" t="n">
        <v>9691.97</v>
      </c>
      <c r="Q14" s="66"/>
      <c r="R14" s="68" t="n">
        <f aca="false">P14/3600</f>
        <v>2.69221388888889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100474.7344</v>
      </c>
      <c r="E15" s="53" t="n">
        <v>43.6781</v>
      </c>
      <c r="F15" s="53" t="n">
        <v>46.4042</v>
      </c>
      <c r="G15" s="53" t="n">
        <v>46.051</v>
      </c>
      <c r="H15" s="53" t="n">
        <v>9976.98</v>
      </c>
      <c r="I15" s="53" t="n">
        <v>98.88</v>
      </c>
      <c r="J15" s="54" t="n">
        <f aca="false">H15/3600</f>
        <v>2.77138333333333</v>
      </c>
      <c r="L15" s="52" t="n">
        <v>100675.4896</v>
      </c>
      <c r="M15" s="53" t="n">
        <v>43.6795</v>
      </c>
      <c r="N15" s="53" t="n">
        <v>46.4051</v>
      </c>
      <c r="O15" s="53" t="n">
        <v>46.0519</v>
      </c>
      <c r="P15" s="53" t="n">
        <v>9926.29</v>
      </c>
      <c r="Q15" s="53"/>
      <c r="R15" s="55" t="n">
        <f aca="false">P15/3600</f>
        <v>2.75730277777778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8640.8</v>
      </c>
      <c r="I16" s="59" t="n">
        <v>85.96</v>
      </c>
      <c r="J16" s="60" t="n">
        <f aca="false">H16/3600</f>
        <v>2.40022222222222</v>
      </c>
      <c r="L16" s="58" t="n">
        <v>46318.0128</v>
      </c>
      <c r="M16" s="59" t="n">
        <v>41.3259</v>
      </c>
      <c r="N16" s="59" t="n">
        <v>45.5723</v>
      </c>
      <c r="O16" s="59" t="n">
        <v>45.3376</v>
      </c>
      <c r="P16" s="59" t="n">
        <v>8569.94</v>
      </c>
      <c r="Q16" s="59"/>
      <c r="R16" s="61" t="n">
        <f aca="false">P16/3600</f>
        <v>2.38053888888889</v>
      </c>
      <c r="S16" s="56"/>
      <c r="T16" s="62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7306.68</v>
      </c>
      <c r="I17" s="59" t="n">
        <v>82.08</v>
      </c>
      <c r="J17" s="60" t="n">
        <f aca="false">H17/3600</f>
        <v>2.02963333333333</v>
      </c>
      <c r="L17" s="58" t="n">
        <v>25945.6496</v>
      </c>
      <c r="M17" s="59" t="n">
        <v>39.7814</v>
      </c>
      <c r="N17" s="59" t="n">
        <v>44.9309</v>
      </c>
      <c r="O17" s="59" t="n">
        <v>44.8643</v>
      </c>
      <c r="P17" s="59" t="n">
        <v>7190.14</v>
      </c>
      <c r="Q17" s="59"/>
      <c r="R17" s="61" t="n">
        <f aca="false">P17/3600</f>
        <v>1.99726111111111</v>
      </c>
      <c r="S17" s="56"/>
      <c r="T17" s="62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418.4736</v>
      </c>
      <c r="E18" s="66" t="n">
        <v>38.0743</v>
      </c>
      <c r="F18" s="66" t="n">
        <v>44.465</v>
      </c>
      <c r="G18" s="66" t="n">
        <v>44.3583</v>
      </c>
      <c r="H18" s="66" t="n">
        <v>7508.59</v>
      </c>
      <c r="I18" s="66" t="n">
        <v>82.62</v>
      </c>
      <c r="J18" s="67" t="n">
        <f aca="false">H18/3600</f>
        <v>2.08571944444444</v>
      </c>
      <c r="L18" s="65" t="n">
        <v>14465.288</v>
      </c>
      <c r="M18" s="66" t="n">
        <v>38.0762</v>
      </c>
      <c r="N18" s="66" t="n">
        <v>44.4604</v>
      </c>
      <c r="O18" s="66" t="n">
        <v>44.3608</v>
      </c>
      <c r="P18" s="66" t="n">
        <v>7404.08</v>
      </c>
      <c r="Q18" s="66"/>
      <c r="R18" s="68" t="n">
        <f aca="false">P18/3600</f>
        <v>2.05668888888889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261.044</v>
      </c>
      <c r="E19" s="78" t="n">
        <v>42.6983</v>
      </c>
      <c r="F19" s="78" t="n">
        <v>44.4279</v>
      </c>
      <c r="G19" s="78" t="n">
        <v>45.8976</v>
      </c>
      <c r="H19" s="78" t="n">
        <v>4336.47</v>
      </c>
      <c r="I19" s="78" t="n">
        <v>42.8</v>
      </c>
      <c r="J19" s="54" t="n">
        <f aca="false">H19/3600</f>
        <v>1.204575</v>
      </c>
      <c r="L19" s="77" t="n">
        <v>22279.8888</v>
      </c>
      <c r="M19" s="78" t="n">
        <v>42.7001</v>
      </c>
      <c r="N19" s="78" t="n">
        <v>44.4296</v>
      </c>
      <c r="O19" s="78" t="n">
        <v>45.9002</v>
      </c>
      <c r="P19" s="78" t="n">
        <v>4265.24</v>
      </c>
      <c r="Q19" s="78"/>
      <c r="R19" s="54" t="n">
        <f aca="false">P19/3600</f>
        <v>1.18478888888889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19.1664</v>
      </c>
      <c r="E20" s="80" t="n">
        <v>41.0125</v>
      </c>
      <c r="F20" s="80" t="n">
        <v>42.5681</v>
      </c>
      <c r="G20" s="80" t="n">
        <v>43.5782</v>
      </c>
      <c r="H20" s="80" t="n">
        <v>3677.52</v>
      </c>
      <c r="I20" s="80" t="n">
        <v>38.87</v>
      </c>
      <c r="J20" s="60" t="n">
        <f aca="false">H20/3600</f>
        <v>1.02153333333333</v>
      </c>
      <c r="L20" s="79" t="n">
        <v>12129.312</v>
      </c>
      <c r="M20" s="80" t="n">
        <v>41.0143</v>
      </c>
      <c r="N20" s="80" t="n">
        <v>42.5689</v>
      </c>
      <c r="O20" s="80" t="n">
        <v>43.5801</v>
      </c>
      <c r="P20" s="80" t="n">
        <v>3663.08</v>
      </c>
      <c r="Q20" s="80"/>
      <c r="R20" s="60" t="n">
        <f aca="false">P20/3600</f>
        <v>1.01752222222222</v>
      </c>
      <c r="S20" s="56"/>
      <c r="T20" s="62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17.14</v>
      </c>
      <c r="E21" s="80" t="n">
        <v>38.9572</v>
      </c>
      <c r="F21" s="80" t="n">
        <v>41.0997</v>
      </c>
      <c r="G21" s="80" t="n">
        <v>42.0303</v>
      </c>
      <c r="H21" s="80" t="n">
        <v>3375.28</v>
      </c>
      <c r="I21" s="80" t="n">
        <v>36.11</v>
      </c>
      <c r="J21" s="60" t="n">
        <f aca="false">H21/3600</f>
        <v>0.937577777777778</v>
      </c>
      <c r="L21" s="79" t="n">
        <v>6822.4944</v>
      </c>
      <c r="M21" s="80" t="n">
        <v>38.9603</v>
      </c>
      <c r="N21" s="80" t="n">
        <v>41.0994</v>
      </c>
      <c r="O21" s="80" t="n">
        <v>42.0292</v>
      </c>
      <c r="P21" s="80" t="n">
        <v>3370.07</v>
      </c>
      <c r="Q21" s="80"/>
      <c r="R21" s="60" t="n">
        <f aca="false">P21/3600</f>
        <v>0.936130555555556</v>
      </c>
      <c r="S21" s="56"/>
      <c r="T21" s="62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95.372</v>
      </c>
      <c r="E22" s="82" t="n">
        <v>36.5132</v>
      </c>
      <c r="F22" s="82" t="n">
        <v>40.0523</v>
      </c>
      <c r="G22" s="82" t="n">
        <v>41.1348</v>
      </c>
      <c r="H22" s="82" t="n">
        <v>3179.84</v>
      </c>
      <c r="I22" s="82" t="n">
        <v>32.4</v>
      </c>
      <c r="J22" s="67" t="n">
        <f aca="false">H22/3600</f>
        <v>0.883288888888889</v>
      </c>
      <c r="L22" s="81" t="n">
        <v>3797.1368</v>
      </c>
      <c r="M22" s="82" t="n">
        <v>36.5137</v>
      </c>
      <c r="N22" s="82" t="n">
        <v>40.051</v>
      </c>
      <c r="O22" s="82" t="n">
        <v>41.1353</v>
      </c>
      <c r="P22" s="82" t="n">
        <v>3197.16</v>
      </c>
      <c r="Q22" s="82"/>
      <c r="R22" s="67" t="n">
        <f aca="false">P22/3600</f>
        <v>0.8881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654.6248</v>
      </c>
      <c r="E23" s="78" t="n">
        <v>41.6874</v>
      </c>
      <c r="F23" s="78" t="n">
        <v>43.2003</v>
      </c>
      <c r="G23" s="78" t="n">
        <v>44.0427</v>
      </c>
      <c r="H23" s="78" t="n">
        <v>5128.47</v>
      </c>
      <c r="I23" s="78" t="n">
        <v>60.24</v>
      </c>
      <c r="J23" s="54" t="n">
        <f aca="false">H23/3600</f>
        <v>1.424575</v>
      </c>
      <c r="L23" s="77" t="n">
        <v>52714.7104</v>
      </c>
      <c r="M23" s="78" t="n">
        <v>41.6945</v>
      </c>
      <c r="N23" s="78" t="n">
        <v>43.1996</v>
      </c>
      <c r="O23" s="78" t="n">
        <v>44.0412</v>
      </c>
      <c r="P23" s="78" t="n">
        <v>5086.47</v>
      </c>
      <c r="Q23" s="78"/>
      <c r="R23" s="54" t="n">
        <f aca="false">P23/3600</f>
        <v>1.41290833333333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59.7768</v>
      </c>
      <c r="E24" s="80" t="n">
        <v>38.6147</v>
      </c>
      <c r="F24" s="80" t="n">
        <v>40.5552</v>
      </c>
      <c r="G24" s="80" t="n">
        <v>41.2651</v>
      </c>
      <c r="H24" s="80" t="n">
        <v>4267.48</v>
      </c>
      <c r="I24" s="80" t="n">
        <v>51.06</v>
      </c>
      <c r="J24" s="60" t="n">
        <f aca="false">H24/3600</f>
        <v>1.18541111111111</v>
      </c>
      <c r="L24" s="79" t="n">
        <v>28601.4272</v>
      </c>
      <c r="M24" s="80" t="n">
        <v>38.6194</v>
      </c>
      <c r="N24" s="80" t="n">
        <v>40.5537</v>
      </c>
      <c r="O24" s="80" t="n">
        <v>41.267</v>
      </c>
      <c r="P24" s="80" t="n">
        <v>3925.76</v>
      </c>
      <c r="Q24" s="80"/>
      <c r="R24" s="60" t="n">
        <f aca="false">P24/3600</f>
        <v>1.09048888888889</v>
      </c>
      <c r="S24" s="56"/>
      <c r="T24" s="62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15.5544</v>
      </c>
      <c r="E25" s="80" t="n">
        <v>35.6266</v>
      </c>
      <c r="F25" s="80" t="n">
        <v>38.6022</v>
      </c>
      <c r="G25" s="80" t="n">
        <v>39.6354</v>
      </c>
      <c r="H25" s="80" t="n">
        <v>3785.18</v>
      </c>
      <c r="I25" s="80" t="n">
        <v>44.01</v>
      </c>
      <c r="J25" s="60" t="n">
        <f aca="false">H25/3600</f>
        <v>1.05143888888889</v>
      </c>
      <c r="L25" s="79" t="n">
        <v>14843.8752</v>
      </c>
      <c r="M25" s="80" t="n">
        <v>35.6311</v>
      </c>
      <c r="N25" s="80" t="n">
        <v>38.6008</v>
      </c>
      <c r="O25" s="80" t="n">
        <v>39.6365</v>
      </c>
      <c r="P25" s="80" t="n">
        <v>3728.42</v>
      </c>
      <c r="Q25" s="80"/>
      <c r="R25" s="60" t="n">
        <f aca="false">P25/3600</f>
        <v>1.03567222222222</v>
      </c>
      <c r="S25" s="56"/>
      <c r="T25" s="62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76.0624</v>
      </c>
      <c r="E26" s="82" t="n">
        <v>32.793</v>
      </c>
      <c r="F26" s="82" t="n">
        <v>37.3325</v>
      </c>
      <c r="G26" s="82" t="n">
        <v>38.7971</v>
      </c>
      <c r="H26" s="82" t="n">
        <v>3427.8</v>
      </c>
      <c r="I26" s="82" t="n">
        <v>37.35</v>
      </c>
      <c r="J26" s="67" t="n">
        <f aca="false">H26/3600</f>
        <v>0.952166666666667</v>
      </c>
      <c r="L26" s="81" t="n">
        <v>7292.8024</v>
      </c>
      <c r="M26" s="82" t="n">
        <v>32.7974</v>
      </c>
      <c r="N26" s="82" t="n">
        <v>37.3358</v>
      </c>
      <c r="O26" s="82" t="n">
        <v>38.7945</v>
      </c>
      <c r="P26" s="82" t="n">
        <v>3353.7</v>
      </c>
      <c r="Q26" s="82"/>
      <c r="R26" s="67" t="n">
        <f aca="false">P26/3600</f>
        <v>0.931583333333333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659.5656</v>
      </c>
      <c r="E27" s="78" t="n">
        <v>40.602</v>
      </c>
      <c r="F27" s="78" t="n">
        <v>41.6534</v>
      </c>
      <c r="G27" s="78" t="n">
        <v>44.0656</v>
      </c>
      <c r="H27" s="78" t="n">
        <v>10043.44</v>
      </c>
      <c r="I27" s="78" t="n">
        <v>129.9</v>
      </c>
      <c r="J27" s="54" t="n">
        <f aca="false">H27/3600</f>
        <v>2.78984444444445</v>
      </c>
      <c r="L27" s="77" t="n">
        <v>105779.3184</v>
      </c>
      <c r="M27" s="78" t="n">
        <v>40.6077</v>
      </c>
      <c r="N27" s="78" t="n">
        <v>41.6515</v>
      </c>
      <c r="O27" s="78" t="n">
        <v>44.0673</v>
      </c>
      <c r="P27" s="78" t="n">
        <v>10903.92</v>
      </c>
      <c r="Q27" s="78"/>
      <c r="R27" s="54" t="n">
        <f aca="false">P27/3600</f>
        <v>3.02886666666667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482.9664</v>
      </c>
      <c r="E28" s="80" t="n">
        <v>37.9368</v>
      </c>
      <c r="F28" s="80" t="n">
        <v>39.3706</v>
      </c>
      <c r="G28" s="80" t="n">
        <v>41.8915</v>
      </c>
      <c r="H28" s="80" t="n">
        <v>8187.13</v>
      </c>
      <c r="I28" s="80" t="n">
        <v>100.35</v>
      </c>
      <c r="J28" s="60" t="n">
        <f aca="false">H28/3600</f>
        <v>2.27420277777778</v>
      </c>
      <c r="L28" s="79" t="n">
        <v>48531.2544</v>
      </c>
      <c r="M28" s="80" t="n">
        <v>37.939</v>
      </c>
      <c r="N28" s="80" t="n">
        <v>39.3705</v>
      </c>
      <c r="O28" s="80" t="n">
        <v>41.8924</v>
      </c>
      <c r="P28" s="80" t="n">
        <v>8918.39</v>
      </c>
      <c r="Q28" s="80"/>
      <c r="R28" s="60" t="n">
        <f aca="false">P28/3600</f>
        <v>2.47733055555556</v>
      </c>
      <c r="S28" s="56"/>
      <c r="T28" s="62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25.5344</v>
      </c>
      <c r="E29" s="80" t="n">
        <v>35.7049</v>
      </c>
      <c r="F29" s="80" t="n">
        <v>38.2548</v>
      </c>
      <c r="G29" s="80" t="n">
        <v>40.1454</v>
      </c>
      <c r="H29" s="80" t="n">
        <v>7650.34</v>
      </c>
      <c r="I29" s="80" t="n">
        <v>87.78</v>
      </c>
      <c r="J29" s="60" t="n">
        <f aca="false">H29/3600</f>
        <v>2.12509444444444</v>
      </c>
      <c r="L29" s="79" t="n">
        <v>26250.9712</v>
      </c>
      <c r="M29" s="80" t="n">
        <v>35.7066</v>
      </c>
      <c r="N29" s="80" t="n">
        <v>38.254</v>
      </c>
      <c r="O29" s="80" t="n">
        <v>40.1425</v>
      </c>
      <c r="P29" s="80" t="n">
        <v>7671.94</v>
      </c>
      <c r="Q29" s="80"/>
      <c r="R29" s="60" t="n">
        <f aca="false">P29/3600</f>
        <v>2.13109444444444</v>
      </c>
      <c r="S29" s="56"/>
      <c r="T29" s="62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03.892</v>
      </c>
      <c r="E30" s="82" t="n">
        <v>33.2792</v>
      </c>
      <c r="F30" s="82" t="n">
        <v>37.4189</v>
      </c>
      <c r="G30" s="82" t="n">
        <v>38.8662</v>
      </c>
      <c r="H30" s="82" t="n">
        <v>7089.9</v>
      </c>
      <c r="I30" s="82" t="n">
        <v>80.25</v>
      </c>
      <c r="J30" s="67" t="n">
        <f aca="false">H30/3600</f>
        <v>1.96941666666667</v>
      </c>
      <c r="L30" s="81" t="n">
        <v>14213.4256</v>
      </c>
      <c r="M30" s="82" t="n">
        <v>33.28</v>
      </c>
      <c r="N30" s="82" t="n">
        <v>37.4177</v>
      </c>
      <c r="O30" s="82" t="n">
        <v>38.8675</v>
      </c>
      <c r="P30" s="82" t="n">
        <v>6988.55</v>
      </c>
      <c r="Q30" s="82"/>
      <c r="R30" s="67" t="n">
        <f aca="false">P30/3600</f>
        <v>1.94126388888889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104.1576</v>
      </c>
      <c r="E31" s="78" t="n">
        <v>41.2879</v>
      </c>
      <c r="F31" s="78" t="n">
        <v>44.3086</v>
      </c>
      <c r="G31" s="78" t="n">
        <v>45.8422</v>
      </c>
      <c r="H31" s="78" t="n">
        <v>10112.59</v>
      </c>
      <c r="I31" s="78" t="n">
        <v>108.78</v>
      </c>
      <c r="J31" s="54" t="n">
        <f aca="false">H31/3600</f>
        <v>2.80905277777778</v>
      </c>
      <c r="L31" s="77" t="n">
        <v>71179.0768</v>
      </c>
      <c r="M31" s="78" t="n">
        <v>41.2891</v>
      </c>
      <c r="N31" s="78" t="n">
        <v>44.3091</v>
      </c>
      <c r="O31" s="78" t="n">
        <v>45.8459</v>
      </c>
      <c r="P31" s="78" t="n">
        <v>10012.66</v>
      </c>
      <c r="Q31" s="78"/>
      <c r="R31" s="54" t="n">
        <f aca="false">P31/3600</f>
        <v>2.78129444444444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000.3424</v>
      </c>
      <c r="E32" s="80" t="n">
        <v>38.7199</v>
      </c>
      <c r="F32" s="80" t="n">
        <v>42.7523</v>
      </c>
      <c r="G32" s="80" t="n">
        <v>43.6199</v>
      </c>
      <c r="H32" s="80" t="n">
        <v>8253.04</v>
      </c>
      <c r="I32" s="80" t="n">
        <v>90.63</v>
      </c>
      <c r="J32" s="60" t="n">
        <f aca="false">H32/3600</f>
        <v>2.29251111111111</v>
      </c>
      <c r="L32" s="79" t="n">
        <v>28997.276</v>
      </c>
      <c r="M32" s="80" t="n">
        <v>38.7208</v>
      </c>
      <c r="N32" s="80" t="n">
        <v>42.7517</v>
      </c>
      <c r="O32" s="80" t="n">
        <v>43.6192</v>
      </c>
      <c r="P32" s="80" t="n">
        <v>8150.32</v>
      </c>
      <c r="Q32" s="80"/>
      <c r="R32" s="60" t="n">
        <f aca="false">P32/3600</f>
        <v>2.26397777777778</v>
      </c>
      <c r="S32" s="56"/>
      <c r="T32" s="62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048.7352</v>
      </c>
      <c r="E33" s="80" t="n">
        <v>36.943</v>
      </c>
      <c r="F33" s="80" t="n">
        <v>41.3355</v>
      </c>
      <c r="G33" s="80" t="n">
        <v>41.6867</v>
      </c>
      <c r="H33" s="80" t="n">
        <v>6603.93</v>
      </c>
      <c r="I33" s="80" t="n">
        <v>80.8</v>
      </c>
      <c r="J33" s="60" t="n">
        <f aca="false">H33/3600</f>
        <v>1.834425</v>
      </c>
      <c r="L33" s="79" t="n">
        <v>15045.0816</v>
      </c>
      <c r="M33" s="80" t="n">
        <v>36.9433</v>
      </c>
      <c r="N33" s="80" t="n">
        <v>41.3363</v>
      </c>
      <c r="O33" s="80" t="n">
        <v>41.6883</v>
      </c>
      <c r="P33" s="80" t="n">
        <v>7199.57</v>
      </c>
      <c r="Q33" s="80"/>
      <c r="R33" s="60" t="n">
        <f aca="false">P33/3600</f>
        <v>1.99988055555556</v>
      </c>
      <c r="S33" s="56"/>
      <c r="T33" s="62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374.3424</v>
      </c>
      <c r="E34" s="82" t="n">
        <v>34.9663</v>
      </c>
      <c r="F34" s="82" t="n">
        <v>40.2407</v>
      </c>
      <c r="G34" s="82" t="n">
        <v>40.2548</v>
      </c>
      <c r="H34" s="82" t="n">
        <v>6727.44</v>
      </c>
      <c r="I34" s="82" t="n">
        <v>75.09</v>
      </c>
      <c r="J34" s="67" t="n">
        <f aca="false">H34/3600</f>
        <v>1.86873333333333</v>
      </c>
      <c r="L34" s="81" t="n">
        <v>8372.66</v>
      </c>
      <c r="M34" s="82" t="n">
        <v>34.9663</v>
      </c>
      <c r="N34" s="82" t="n">
        <v>40.2386</v>
      </c>
      <c r="O34" s="82" t="n">
        <v>40.2549</v>
      </c>
      <c r="P34" s="82" t="n">
        <v>6180.14</v>
      </c>
      <c r="Q34" s="82"/>
      <c r="R34" s="67" t="n">
        <f aca="false">P34/3600</f>
        <v>1.71670555555556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191.8312</v>
      </c>
      <c r="E35" s="78" t="n">
        <v>42.331</v>
      </c>
      <c r="F35" s="78" t="n">
        <v>42.6444</v>
      </c>
      <c r="G35" s="78" t="n">
        <v>44.3814</v>
      </c>
      <c r="H35" s="78" t="n">
        <v>12682.41</v>
      </c>
      <c r="I35" s="78" t="n">
        <v>166.24</v>
      </c>
      <c r="J35" s="54" t="n">
        <f aca="false">H35/3600</f>
        <v>3.52289166666667</v>
      </c>
      <c r="L35" s="77" t="n">
        <v>179399.6936</v>
      </c>
      <c r="M35" s="78" t="n">
        <v>42.3304</v>
      </c>
      <c r="N35" s="78" t="n">
        <v>42.6446</v>
      </c>
      <c r="O35" s="78" t="n">
        <v>44.3832</v>
      </c>
      <c r="P35" s="78" t="n">
        <v>13651.91</v>
      </c>
      <c r="Q35" s="78"/>
      <c r="R35" s="54" t="n">
        <f aca="false">P35/3600</f>
        <v>3.79219722222222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8876.684</v>
      </c>
      <c r="E36" s="80" t="n">
        <v>37.0866</v>
      </c>
      <c r="F36" s="80" t="n">
        <v>40.6703</v>
      </c>
      <c r="G36" s="80" t="n">
        <v>42.8277</v>
      </c>
      <c r="H36" s="80" t="n">
        <v>11268.08</v>
      </c>
      <c r="I36" s="80" t="n">
        <v>129.05</v>
      </c>
      <c r="J36" s="60" t="n">
        <f aca="false">H36/3600</f>
        <v>3.13002222222222</v>
      </c>
      <c r="L36" s="79" t="n">
        <v>78902.1608</v>
      </c>
      <c r="M36" s="80" t="n">
        <v>37.0886</v>
      </c>
      <c r="N36" s="80" t="n">
        <v>40.6695</v>
      </c>
      <c r="O36" s="80" t="n">
        <v>42.8264</v>
      </c>
      <c r="P36" s="80" t="n">
        <v>11197.07</v>
      </c>
      <c r="Q36" s="80"/>
      <c r="R36" s="60" t="n">
        <f aca="false">P36/3600</f>
        <v>3.11029722222222</v>
      </c>
      <c r="S36" s="56"/>
      <c r="T36" s="62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090.3208</v>
      </c>
      <c r="E37" s="80" t="n">
        <v>34.4879</v>
      </c>
      <c r="F37" s="80" t="n">
        <v>39.1696</v>
      </c>
      <c r="G37" s="80" t="n">
        <v>41.5321</v>
      </c>
      <c r="H37" s="80" t="n">
        <v>8841.37</v>
      </c>
      <c r="I37" s="80" t="n">
        <v>113.29</v>
      </c>
      <c r="J37" s="60" t="n">
        <f aca="false">H37/3600</f>
        <v>2.45593611111111</v>
      </c>
      <c r="L37" s="79" t="n">
        <v>40106.7352</v>
      </c>
      <c r="M37" s="80" t="n">
        <v>34.4895</v>
      </c>
      <c r="N37" s="80" t="n">
        <v>39.1696</v>
      </c>
      <c r="O37" s="80" t="n">
        <v>41.5293</v>
      </c>
      <c r="P37" s="80" t="n">
        <v>9610.65</v>
      </c>
      <c r="Q37" s="80"/>
      <c r="R37" s="60" t="n">
        <f aca="false">P37/3600</f>
        <v>2.669625</v>
      </c>
      <c r="S37" s="56"/>
      <c r="T37" s="62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1614.1232</v>
      </c>
      <c r="E38" s="82" t="n">
        <v>32.0368</v>
      </c>
      <c r="F38" s="82" t="n">
        <v>38.1531</v>
      </c>
      <c r="G38" s="82" t="n">
        <v>40.5809</v>
      </c>
      <c r="H38" s="82" t="n">
        <v>7955.53</v>
      </c>
      <c r="I38" s="82" t="n">
        <v>105.98</v>
      </c>
      <c r="J38" s="67" t="n">
        <f aca="false">H38/3600</f>
        <v>2.20986944444444</v>
      </c>
      <c r="L38" s="81" t="n">
        <v>21624.7128</v>
      </c>
      <c r="M38" s="82" t="n">
        <v>32.0373</v>
      </c>
      <c r="N38" s="82" t="n">
        <v>38.1538</v>
      </c>
      <c r="O38" s="82" t="n">
        <v>40.5839</v>
      </c>
      <c r="P38" s="82" t="n">
        <v>8617.19</v>
      </c>
      <c r="Q38" s="82"/>
      <c r="R38" s="67" t="n">
        <f aca="false">P38/3600</f>
        <v>2.39366388888889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24.656</v>
      </c>
      <c r="E39" s="78" t="n">
        <v>41.7547</v>
      </c>
      <c r="F39" s="78" t="n">
        <v>43.6767</v>
      </c>
      <c r="G39" s="78" t="n">
        <v>44.2324</v>
      </c>
      <c r="H39" s="78" t="n">
        <v>2119.35</v>
      </c>
      <c r="I39" s="78" t="n">
        <v>28.14</v>
      </c>
      <c r="J39" s="54" t="n">
        <f aca="false">H39/3600</f>
        <v>0.588708333333333</v>
      </c>
      <c r="L39" s="77" t="n">
        <v>20723.748</v>
      </c>
      <c r="M39" s="78" t="n">
        <v>41.7566</v>
      </c>
      <c r="N39" s="78" t="n">
        <v>43.6793</v>
      </c>
      <c r="O39" s="78" t="n">
        <v>44.2385</v>
      </c>
      <c r="P39" s="78" t="n">
        <v>2084.32</v>
      </c>
      <c r="Q39" s="78"/>
      <c r="R39" s="54" t="n">
        <f aca="false">P39/3600</f>
        <v>0.578977777777778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201.0736</v>
      </c>
      <c r="E40" s="80" t="n">
        <v>38.3686</v>
      </c>
      <c r="F40" s="80" t="n">
        <v>40.7688</v>
      </c>
      <c r="G40" s="80" t="n">
        <v>40.9206</v>
      </c>
      <c r="H40" s="80" t="n">
        <v>1791.92</v>
      </c>
      <c r="I40" s="80" t="n">
        <v>23.93</v>
      </c>
      <c r="J40" s="60" t="n">
        <f aca="false">H40/3600</f>
        <v>0.497755555555556</v>
      </c>
      <c r="L40" s="79" t="n">
        <v>11200.7744</v>
      </c>
      <c r="M40" s="80" t="n">
        <v>38.3689</v>
      </c>
      <c r="N40" s="80" t="n">
        <v>40.7729</v>
      </c>
      <c r="O40" s="80" t="n">
        <v>40.9217</v>
      </c>
      <c r="P40" s="80" t="n">
        <v>1791.75</v>
      </c>
      <c r="Q40" s="80"/>
      <c r="R40" s="60" t="n">
        <f aca="false">P40/3600</f>
        <v>0.497708333333333</v>
      </c>
      <c r="S40" s="56"/>
      <c r="T40" s="62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2.8144</v>
      </c>
      <c r="E41" s="80" t="n">
        <v>35.4079</v>
      </c>
      <c r="F41" s="80" t="n">
        <v>38.5607</v>
      </c>
      <c r="G41" s="80" t="n">
        <v>38.4869</v>
      </c>
      <c r="H41" s="80" t="n">
        <v>1452.16</v>
      </c>
      <c r="I41" s="80" t="n">
        <v>19.2</v>
      </c>
      <c r="J41" s="60" t="n">
        <f aca="false">H41/3600</f>
        <v>0.403377777777778</v>
      </c>
      <c r="L41" s="79" t="n">
        <v>5983.86</v>
      </c>
      <c r="M41" s="80" t="n">
        <v>35.4088</v>
      </c>
      <c r="N41" s="80" t="n">
        <v>38.5616</v>
      </c>
      <c r="O41" s="80" t="n">
        <v>38.4883</v>
      </c>
      <c r="P41" s="80" t="n">
        <v>1565.35</v>
      </c>
      <c r="Q41" s="80"/>
      <c r="R41" s="60" t="n">
        <f aca="false">P41/3600</f>
        <v>0.434819444444444</v>
      </c>
      <c r="S41" s="56"/>
      <c r="T41" s="62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02.3696</v>
      </c>
      <c r="E42" s="82" t="n">
        <v>32.7808</v>
      </c>
      <c r="F42" s="82" t="n">
        <v>36.9935</v>
      </c>
      <c r="G42" s="82" t="n">
        <v>36.7834</v>
      </c>
      <c r="H42" s="82" t="n">
        <v>1408.7</v>
      </c>
      <c r="I42" s="82" t="n">
        <v>17.96</v>
      </c>
      <c r="J42" s="67" t="n">
        <f aca="false">H42/3600</f>
        <v>0.391305555555556</v>
      </c>
      <c r="L42" s="81" t="n">
        <v>3302.0112</v>
      </c>
      <c r="M42" s="82" t="n">
        <v>32.7818</v>
      </c>
      <c r="N42" s="82" t="n">
        <v>36.9961</v>
      </c>
      <c r="O42" s="82" t="n">
        <v>36.7819</v>
      </c>
      <c r="P42" s="82" t="n">
        <v>1411.15</v>
      </c>
      <c r="Q42" s="82"/>
      <c r="R42" s="67" t="n">
        <f aca="false">P42/3600</f>
        <v>0.391986111111111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94.7512</v>
      </c>
      <c r="E43" s="78" t="n">
        <v>41.9315</v>
      </c>
      <c r="F43" s="78" t="n">
        <v>43.9332</v>
      </c>
      <c r="G43" s="78" t="n">
        <v>45.2911</v>
      </c>
      <c r="H43" s="78" t="n">
        <v>2483.65</v>
      </c>
      <c r="I43" s="78" t="n">
        <v>30.19</v>
      </c>
      <c r="J43" s="54" t="n">
        <f aca="false">H43/3600</f>
        <v>0.689902777777778</v>
      </c>
      <c r="L43" s="77" t="n">
        <v>23289.3712</v>
      </c>
      <c r="M43" s="78" t="n">
        <v>41.9341</v>
      </c>
      <c r="N43" s="78" t="n">
        <v>43.9359</v>
      </c>
      <c r="O43" s="78" t="n">
        <v>45.292</v>
      </c>
      <c r="P43" s="78" t="n">
        <v>2270.83</v>
      </c>
      <c r="Q43" s="78"/>
      <c r="R43" s="54" t="n">
        <f aca="false">P43/3600</f>
        <v>0.630786111111111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878.9536</v>
      </c>
      <c r="E44" s="80" t="n">
        <v>39.0332</v>
      </c>
      <c r="F44" s="80" t="n">
        <v>41.4943</v>
      </c>
      <c r="G44" s="80" t="n">
        <v>42.6118</v>
      </c>
      <c r="H44" s="80" t="n">
        <v>2114.81</v>
      </c>
      <c r="I44" s="80" t="n">
        <v>25.98</v>
      </c>
      <c r="J44" s="60" t="n">
        <f aca="false">H44/3600</f>
        <v>0.587447222222222</v>
      </c>
      <c r="L44" s="79" t="n">
        <v>13875.5368</v>
      </c>
      <c r="M44" s="80" t="n">
        <v>39.0345</v>
      </c>
      <c r="N44" s="80" t="n">
        <v>41.4941</v>
      </c>
      <c r="O44" s="80" t="n">
        <v>42.6071</v>
      </c>
      <c r="P44" s="80" t="n">
        <v>2099.61</v>
      </c>
      <c r="Q44" s="80"/>
      <c r="R44" s="60" t="n">
        <f aca="false">P44/3600</f>
        <v>0.583225</v>
      </c>
      <c r="S44" s="56"/>
      <c r="T44" s="62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155.312</v>
      </c>
      <c r="E45" s="80" t="n">
        <v>35.9853</v>
      </c>
      <c r="F45" s="80" t="n">
        <v>39.5639</v>
      </c>
      <c r="G45" s="80" t="n">
        <v>40.5074</v>
      </c>
      <c r="H45" s="80" t="n">
        <v>1757.33</v>
      </c>
      <c r="I45" s="80" t="n">
        <v>23.88</v>
      </c>
      <c r="J45" s="60" t="n">
        <f aca="false">H45/3600</f>
        <v>0.488147222222222</v>
      </c>
      <c r="L45" s="79" t="n">
        <v>8156.5024</v>
      </c>
      <c r="M45" s="80" t="n">
        <v>35.9882</v>
      </c>
      <c r="N45" s="80" t="n">
        <v>39.564</v>
      </c>
      <c r="O45" s="80" t="n">
        <v>40.5079</v>
      </c>
      <c r="P45" s="80" t="n">
        <v>1743.22</v>
      </c>
      <c r="Q45" s="80"/>
      <c r="R45" s="60" t="n">
        <f aca="false">P45/3600</f>
        <v>0.484227777777778</v>
      </c>
      <c r="S45" s="56"/>
      <c r="T45" s="62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6.8088</v>
      </c>
      <c r="E46" s="82" t="n">
        <v>32.9072</v>
      </c>
      <c r="F46" s="82" t="n">
        <v>38.1663</v>
      </c>
      <c r="G46" s="82" t="n">
        <v>39.0402</v>
      </c>
      <c r="H46" s="82" t="n">
        <v>1719.66</v>
      </c>
      <c r="I46" s="82" t="n">
        <v>22.24</v>
      </c>
      <c r="J46" s="67" t="n">
        <f aca="false">H46/3600</f>
        <v>0.477683333333333</v>
      </c>
      <c r="L46" s="81" t="n">
        <v>4658.4144</v>
      </c>
      <c r="M46" s="82" t="n">
        <v>32.9095</v>
      </c>
      <c r="N46" s="82" t="n">
        <v>38.1684</v>
      </c>
      <c r="O46" s="82" t="n">
        <v>39.0351</v>
      </c>
      <c r="P46" s="82" t="n">
        <v>1729.91</v>
      </c>
      <c r="Q46" s="82"/>
      <c r="R46" s="67" t="n">
        <f aca="false">P46/3600</f>
        <v>0.480530555555556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649.5824</v>
      </c>
      <c r="E47" s="78" t="n">
        <v>41.0631</v>
      </c>
      <c r="F47" s="78" t="n">
        <v>42.4241</v>
      </c>
      <c r="G47" s="78" t="n">
        <v>43.2636</v>
      </c>
      <c r="H47" s="78" t="n">
        <v>2534.02</v>
      </c>
      <c r="I47" s="78" t="n">
        <v>35.17</v>
      </c>
      <c r="J47" s="54" t="n">
        <f aca="false">H47/3600</f>
        <v>0.703894444444445</v>
      </c>
      <c r="L47" s="77" t="n">
        <v>43646.6144</v>
      </c>
      <c r="M47" s="78" t="n">
        <v>41.0682</v>
      </c>
      <c r="N47" s="78" t="n">
        <v>42.4258</v>
      </c>
      <c r="O47" s="78" t="n">
        <v>43.261</v>
      </c>
      <c r="P47" s="78" t="n">
        <v>2528.01</v>
      </c>
      <c r="Q47" s="78"/>
      <c r="R47" s="54" t="n">
        <f aca="false">P47/3600</f>
        <v>0.702225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14.2936</v>
      </c>
      <c r="E48" s="80" t="n">
        <v>36.8548</v>
      </c>
      <c r="F48" s="80" t="n">
        <v>39.1456</v>
      </c>
      <c r="G48" s="80" t="n">
        <v>39.9043</v>
      </c>
      <c r="H48" s="80" t="n">
        <v>2211.24</v>
      </c>
      <c r="I48" s="80" t="n">
        <v>29.19</v>
      </c>
      <c r="J48" s="60" t="n">
        <f aca="false">H48/3600</f>
        <v>0.614233333333333</v>
      </c>
      <c r="L48" s="79" t="n">
        <v>27021.6304</v>
      </c>
      <c r="M48" s="80" t="n">
        <v>36.8581</v>
      </c>
      <c r="N48" s="80" t="n">
        <v>39.149</v>
      </c>
      <c r="O48" s="80" t="n">
        <v>39.9044</v>
      </c>
      <c r="P48" s="80" t="n">
        <v>2221.5</v>
      </c>
      <c r="Q48" s="80"/>
      <c r="R48" s="60" t="n">
        <f aca="false">P48/3600</f>
        <v>0.617083333333333</v>
      </c>
      <c r="S48" s="56"/>
      <c r="T48" s="62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078.9712</v>
      </c>
      <c r="E49" s="80" t="n">
        <v>33.0512</v>
      </c>
      <c r="F49" s="80" t="n">
        <v>36.9203</v>
      </c>
      <c r="G49" s="80" t="n">
        <v>37.5739</v>
      </c>
      <c r="H49" s="80" t="n">
        <v>1942.9</v>
      </c>
      <c r="I49" s="80" t="n">
        <v>25.3</v>
      </c>
      <c r="J49" s="60" t="n">
        <f aca="false">H49/3600</f>
        <v>0.539694444444445</v>
      </c>
      <c r="L49" s="79" t="n">
        <v>16083.2136</v>
      </c>
      <c r="M49" s="80" t="n">
        <v>33.052</v>
      </c>
      <c r="N49" s="80" t="n">
        <v>36.9205</v>
      </c>
      <c r="O49" s="80" t="n">
        <v>37.5748</v>
      </c>
      <c r="P49" s="80" t="n">
        <v>1927.2</v>
      </c>
      <c r="Q49" s="80"/>
      <c r="R49" s="60" t="n">
        <f aca="false">P49/3600</f>
        <v>0.535333333333333</v>
      </c>
      <c r="S49" s="56"/>
      <c r="T49" s="62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20.516</v>
      </c>
      <c r="E50" s="82" t="n">
        <v>29.3713</v>
      </c>
      <c r="F50" s="82" t="n">
        <v>35.4047</v>
      </c>
      <c r="G50" s="82" t="n">
        <v>36.0047</v>
      </c>
      <c r="H50" s="82" t="n">
        <v>1678.58</v>
      </c>
      <c r="I50" s="82" t="n">
        <v>22.81</v>
      </c>
      <c r="J50" s="67" t="n">
        <f aca="false">H50/3600</f>
        <v>0.466272222222222</v>
      </c>
      <c r="L50" s="81" t="n">
        <v>8722.9608</v>
      </c>
      <c r="M50" s="82" t="n">
        <v>29.372</v>
      </c>
      <c r="N50" s="82" t="n">
        <v>35.4033</v>
      </c>
      <c r="O50" s="82" t="n">
        <v>36.0011</v>
      </c>
      <c r="P50" s="82" t="n">
        <v>1679.94</v>
      </c>
      <c r="Q50" s="82"/>
      <c r="R50" s="67" t="n">
        <f aca="false">P50/3600</f>
        <v>0.46665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46.2184</v>
      </c>
      <c r="E51" s="78" t="n">
        <v>42.2749</v>
      </c>
      <c r="F51" s="78" t="n">
        <v>43.4477</v>
      </c>
      <c r="G51" s="78" t="n">
        <v>44.2629</v>
      </c>
      <c r="H51" s="78" t="n">
        <v>1262.87</v>
      </c>
      <c r="I51" s="78" t="n">
        <v>15.23</v>
      </c>
      <c r="J51" s="54" t="n">
        <f aca="false">H51/3600</f>
        <v>0.350797222222222</v>
      </c>
      <c r="L51" s="77" t="n">
        <v>14962.2032</v>
      </c>
      <c r="M51" s="78" t="n">
        <v>42.2834</v>
      </c>
      <c r="N51" s="78" t="n">
        <v>43.4451</v>
      </c>
      <c r="O51" s="78" t="n">
        <v>44.2624</v>
      </c>
      <c r="P51" s="78" t="n">
        <v>1265.61</v>
      </c>
      <c r="Q51" s="78"/>
      <c r="R51" s="54" t="n">
        <f aca="false">P51/3600</f>
        <v>0.351558333333333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948.5424</v>
      </c>
      <c r="E52" s="80" t="n">
        <v>38.8989</v>
      </c>
      <c r="F52" s="80" t="n">
        <v>40.1182</v>
      </c>
      <c r="G52" s="80" t="n">
        <v>41.4998</v>
      </c>
      <c r="H52" s="80" t="n">
        <v>1112.38</v>
      </c>
      <c r="I52" s="80" t="n">
        <v>13.35</v>
      </c>
      <c r="J52" s="60" t="n">
        <f aca="false">H52/3600</f>
        <v>0.308994444444444</v>
      </c>
      <c r="L52" s="79" t="n">
        <v>8966.828</v>
      </c>
      <c r="M52" s="80" t="n">
        <v>38.9058</v>
      </c>
      <c r="N52" s="80" t="n">
        <v>40.1106</v>
      </c>
      <c r="O52" s="80" t="n">
        <v>41.5</v>
      </c>
      <c r="P52" s="80" t="n">
        <v>1112.92</v>
      </c>
      <c r="Q52" s="80"/>
      <c r="R52" s="60" t="n">
        <f aca="false">P52/3600</f>
        <v>0.309144444444444</v>
      </c>
      <c r="S52" s="56"/>
      <c r="T52" s="62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086.916</v>
      </c>
      <c r="E53" s="80" t="n">
        <v>35.4958</v>
      </c>
      <c r="F53" s="80" t="n">
        <v>37.758</v>
      </c>
      <c r="G53" s="80" t="n">
        <v>39.5482</v>
      </c>
      <c r="H53" s="80" t="n">
        <v>969.2</v>
      </c>
      <c r="I53" s="80" t="n">
        <v>11.7</v>
      </c>
      <c r="J53" s="60" t="n">
        <f aca="false">H53/3600</f>
        <v>0.269222222222222</v>
      </c>
      <c r="L53" s="79" t="n">
        <v>5103.4784</v>
      </c>
      <c r="M53" s="80" t="n">
        <v>35.4993</v>
      </c>
      <c r="N53" s="80" t="n">
        <v>37.7593</v>
      </c>
      <c r="O53" s="80" t="n">
        <v>39.5406</v>
      </c>
      <c r="P53" s="80" t="n">
        <v>977.84</v>
      </c>
      <c r="Q53" s="80"/>
      <c r="R53" s="60" t="n">
        <f aca="false">P53/3600</f>
        <v>0.271622222222222</v>
      </c>
      <c r="S53" s="56"/>
      <c r="T53" s="62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68.6984</v>
      </c>
      <c r="E54" s="82" t="n">
        <v>32.1251</v>
      </c>
      <c r="F54" s="82" t="n">
        <v>36.3247</v>
      </c>
      <c r="G54" s="82" t="n">
        <v>38.1013</v>
      </c>
      <c r="H54" s="82" t="n">
        <v>895.77</v>
      </c>
      <c r="I54" s="82" t="n">
        <v>10.8</v>
      </c>
      <c r="J54" s="67" t="n">
        <f aca="false">H54/3600</f>
        <v>0.248825</v>
      </c>
      <c r="L54" s="81" t="n">
        <v>2572.22</v>
      </c>
      <c r="M54" s="82" t="n">
        <v>32.129</v>
      </c>
      <c r="N54" s="82" t="n">
        <v>36.3258</v>
      </c>
      <c r="O54" s="82" t="n">
        <v>38.1098</v>
      </c>
      <c r="P54" s="82" t="n">
        <v>876.1</v>
      </c>
      <c r="Q54" s="82"/>
      <c r="R54" s="67" t="n">
        <f aca="false">P54/3600</f>
        <v>0.243361111111111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307.8736</v>
      </c>
      <c r="E55" s="78" t="n">
        <v>42.9732</v>
      </c>
      <c r="F55" s="78" t="n">
        <v>44.961</v>
      </c>
      <c r="G55" s="78" t="n">
        <v>44.7529</v>
      </c>
      <c r="H55" s="78" t="n">
        <v>498.49</v>
      </c>
      <c r="I55" s="78" t="n">
        <v>7.25</v>
      </c>
      <c r="J55" s="54" t="n">
        <f aca="false">H55/3600</f>
        <v>0.138469444444444</v>
      </c>
      <c r="L55" s="77" t="n">
        <v>5305.9096</v>
      </c>
      <c r="M55" s="78" t="n">
        <v>42.9773</v>
      </c>
      <c r="N55" s="78" t="n">
        <v>44.9611</v>
      </c>
      <c r="O55" s="78" t="n">
        <v>44.7654</v>
      </c>
      <c r="P55" s="78" t="n">
        <v>493.15</v>
      </c>
      <c r="Q55" s="78"/>
      <c r="R55" s="54" t="n">
        <f aca="false">P55/3600</f>
        <v>0.136986111111111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53.8888</v>
      </c>
      <c r="E56" s="80" t="n">
        <v>39.3974</v>
      </c>
      <c r="F56" s="80" t="n">
        <v>41.8511</v>
      </c>
      <c r="G56" s="80" t="n">
        <v>41.3941</v>
      </c>
      <c r="H56" s="80" t="n">
        <v>436.2</v>
      </c>
      <c r="I56" s="80" t="n">
        <v>5.86</v>
      </c>
      <c r="J56" s="60" t="n">
        <f aca="false">H56/3600</f>
        <v>0.121166666666667</v>
      </c>
      <c r="L56" s="79" t="n">
        <v>3154.4096</v>
      </c>
      <c r="M56" s="80" t="n">
        <v>39.4015</v>
      </c>
      <c r="N56" s="80" t="n">
        <v>41.853</v>
      </c>
      <c r="O56" s="80" t="n">
        <v>41.3892</v>
      </c>
      <c r="P56" s="80" t="n">
        <v>435.18</v>
      </c>
      <c r="Q56" s="80"/>
      <c r="R56" s="60" t="n">
        <f aca="false">P56/3600</f>
        <v>0.120883333333333</v>
      </c>
      <c r="S56" s="56"/>
      <c r="T56" s="62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04.1128</v>
      </c>
      <c r="E57" s="80" t="n">
        <v>35.9924</v>
      </c>
      <c r="F57" s="80" t="n">
        <v>39.5062</v>
      </c>
      <c r="G57" s="80" t="n">
        <v>38.8461</v>
      </c>
      <c r="H57" s="80" t="n">
        <v>387.67</v>
      </c>
      <c r="I57" s="80" t="n">
        <v>5.31</v>
      </c>
      <c r="J57" s="60" t="n">
        <f aca="false">H57/3600</f>
        <v>0.107686111111111</v>
      </c>
      <c r="L57" s="79" t="n">
        <v>1804.504</v>
      </c>
      <c r="M57" s="80" t="n">
        <v>35.9973</v>
      </c>
      <c r="N57" s="80" t="n">
        <v>39.5071</v>
      </c>
      <c r="O57" s="80" t="n">
        <v>38.8464</v>
      </c>
      <c r="P57" s="80" t="n">
        <v>385.46</v>
      </c>
      <c r="Q57" s="80"/>
      <c r="R57" s="60" t="n">
        <f aca="false">P57/3600</f>
        <v>0.107072222222222</v>
      </c>
      <c r="S57" s="56"/>
      <c r="T57" s="62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03.6264</v>
      </c>
      <c r="E58" s="82" t="n">
        <v>32.8192</v>
      </c>
      <c r="F58" s="82" t="n">
        <v>37.8762</v>
      </c>
      <c r="G58" s="82" t="n">
        <v>37.0347</v>
      </c>
      <c r="H58" s="82" t="n">
        <v>345.13</v>
      </c>
      <c r="I58" s="82" t="n">
        <v>4.53</v>
      </c>
      <c r="J58" s="67" t="n">
        <f aca="false">H58/3600</f>
        <v>0.0958694444444444</v>
      </c>
      <c r="L58" s="81" t="n">
        <v>1003.1768</v>
      </c>
      <c r="M58" s="82" t="n">
        <v>32.8194</v>
      </c>
      <c r="N58" s="82" t="n">
        <v>37.8701</v>
      </c>
      <c r="O58" s="82" t="n">
        <v>37.0392</v>
      </c>
      <c r="P58" s="82" t="n">
        <v>347.87</v>
      </c>
      <c r="Q58" s="82"/>
      <c r="R58" s="67" t="n">
        <f aca="false">P58/3600</f>
        <v>0.0966305555555556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62.452</v>
      </c>
      <c r="E59" s="78" t="n">
        <v>41.1798</v>
      </c>
      <c r="F59" s="78" t="n">
        <v>43.1785</v>
      </c>
      <c r="G59" s="78" t="n">
        <v>44.1384</v>
      </c>
      <c r="H59" s="78" t="n">
        <v>671.53</v>
      </c>
      <c r="I59" s="78" t="n">
        <v>10.54</v>
      </c>
      <c r="J59" s="54" t="n">
        <f aca="false">H59/3600</f>
        <v>0.186536111111111</v>
      </c>
      <c r="L59" s="77" t="n">
        <v>12970.7056</v>
      </c>
      <c r="M59" s="78" t="n">
        <v>41.1866</v>
      </c>
      <c r="N59" s="78" t="n">
        <v>43.1796</v>
      </c>
      <c r="O59" s="78" t="n">
        <v>44.1382</v>
      </c>
      <c r="P59" s="78" t="n">
        <v>721.97</v>
      </c>
      <c r="Q59" s="78"/>
      <c r="R59" s="54" t="n">
        <f aca="false">P59/3600</f>
        <v>0.200547222222222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19.9744</v>
      </c>
      <c r="E60" s="80" t="n">
        <v>36.7989</v>
      </c>
      <c r="F60" s="80" t="n">
        <v>40.543</v>
      </c>
      <c r="G60" s="80" t="n">
        <v>41.5582</v>
      </c>
      <c r="H60" s="80" t="n">
        <v>638.76</v>
      </c>
      <c r="I60" s="80" t="n">
        <v>8.42</v>
      </c>
      <c r="J60" s="60" t="n">
        <f aca="false">H60/3600</f>
        <v>0.177433333333333</v>
      </c>
      <c r="L60" s="79" t="n">
        <v>8218.768</v>
      </c>
      <c r="M60" s="80" t="n">
        <v>36.8034</v>
      </c>
      <c r="N60" s="80" t="n">
        <v>40.5451</v>
      </c>
      <c r="O60" s="80" t="n">
        <v>41.5528</v>
      </c>
      <c r="P60" s="80" t="n">
        <v>629.58</v>
      </c>
      <c r="Q60" s="80"/>
      <c r="R60" s="60" t="n">
        <f aca="false">P60/3600</f>
        <v>0.174883333333333</v>
      </c>
      <c r="S60" s="56"/>
      <c r="T60" s="62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47.2504</v>
      </c>
      <c r="E61" s="80" t="n">
        <v>32.988</v>
      </c>
      <c r="F61" s="80" t="n">
        <v>38.9059</v>
      </c>
      <c r="G61" s="80" t="n">
        <v>39.7453</v>
      </c>
      <c r="H61" s="80" t="n">
        <v>552.53</v>
      </c>
      <c r="I61" s="80" t="n">
        <v>7.77</v>
      </c>
      <c r="J61" s="60" t="n">
        <f aca="false">H61/3600</f>
        <v>0.153480555555556</v>
      </c>
      <c r="L61" s="79" t="n">
        <v>5044.4048</v>
      </c>
      <c r="M61" s="80" t="n">
        <v>32.9896</v>
      </c>
      <c r="N61" s="80" t="n">
        <v>38.904</v>
      </c>
      <c r="O61" s="80" t="n">
        <v>39.7477</v>
      </c>
      <c r="P61" s="80" t="n">
        <v>550.42</v>
      </c>
      <c r="Q61" s="80"/>
      <c r="R61" s="60" t="n">
        <f aca="false">P61/3600</f>
        <v>0.152894444444444</v>
      </c>
      <c r="S61" s="56"/>
      <c r="T61" s="62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88.9736</v>
      </c>
      <c r="E62" s="82" t="n">
        <v>29.4391</v>
      </c>
      <c r="F62" s="82" t="n">
        <v>37.8287</v>
      </c>
      <c r="G62" s="82" t="n">
        <v>38.447</v>
      </c>
      <c r="H62" s="82" t="n">
        <v>483.77</v>
      </c>
      <c r="I62" s="82" t="n">
        <v>6.98</v>
      </c>
      <c r="J62" s="67" t="n">
        <f aca="false">H62/3600</f>
        <v>0.134380555555556</v>
      </c>
      <c r="L62" s="81" t="n">
        <v>2988.9168</v>
      </c>
      <c r="M62" s="82" t="n">
        <v>29.4419</v>
      </c>
      <c r="N62" s="82" t="n">
        <v>37.8332</v>
      </c>
      <c r="O62" s="82" t="n">
        <v>38.4501</v>
      </c>
      <c r="P62" s="82" t="n">
        <v>486.75</v>
      </c>
      <c r="Q62" s="82"/>
      <c r="R62" s="67" t="n">
        <f aca="false">P62/3600</f>
        <v>0.135208333333333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07.9592</v>
      </c>
      <c r="E63" s="78" t="n">
        <v>41.0216</v>
      </c>
      <c r="F63" s="78" t="n">
        <v>42.0903</v>
      </c>
      <c r="G63" s="78" t="n">
        <v>42.7728</v>
      </c>
      <c r="H63" s="78" t="n">
        <v>629.62</v>
      </c>
      <c r="I63" s="78" t="n">
        <v>9.39</v>
      </c>
      <c r="J63" s="54" t="n">
        <f aca="false">H63/3600</f>
        <v>0.174894444444444</v>
      </c>
      <c r="L63" s="77" t="n">
        <v>11404.7912</v>
      </c>
      <c r="M63" s="78" t="n">
        <v>41.0285</v>
      </c>
      <c r="N63" s="78" t="n">
        <v>42.0867</v>
      </c>
      <c r="O63" s="78" t="n">
        <v>42.7706</v>
      </c>
      <c r="P63" s="78" t="n">
        <v>629.95</v>
      </c>
      <c r="Q63" s="78"/>
      <c r="R63" s="54" t="n">
        <f aca="false">P63/3600</f>
        <v>0.174986111111111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29.936</v>
      </c>
      <c r="E64" s="80" t="n">
        <v>36.7148</v>
      </c>
      <c r="F64" s="80" t="n">
        <v>38.9004</v>
      </c>
      <c r="G64" s="80" t="n">
        <v>39.3776</v>
      </c>
      <c r="H64" s="80" t="n">
        <v>556.22</v>
      </c>
      <c r="I64" s="80" t="n">
        <v>7.99</v>
      </c>
      <c r="J64" s="60" t="n">
        <f aca="false">H64/3600</f>
        <v>0.154505555555556</v>
      </c>
      <c r="L64" s="79" t="n">
        <v>7029.6288</v>
      </c>
      <c r="M64" s="80" t="n">
        <v>36.7162</v>
      </c>
      <c r="N64" s="80" t="n">
        <v>38.9022</v>
      </c>
      <c r="O64" s="80" t="n">
        <v>39.3761</v>
      </c>
      <c r="P64" s="80" t="n">
        <v>509.02</v>
      </c>
      <c r="Q64" s="80"/>
      <c r="R64" s="60" t="n">
        <f aca="false">P64/3600</f>
        <v>0.141394444444444</v>
      </c>
      <c r="S64" s="56"/>
      <c r="T64" s="62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996.988</v>
      </c>
      <c r="E65" s="80" t="n">
        <v>32.7505</v>
      </c>
      <c r="F65" s="80" t="n">
        <v>36.5874</v>
      </c>
      <c r="G65" s="80" t="n">
        <v>37.0098</v>
      </c>
      <c r="H65" s="80" t="n">
        <v>432.6</v>
      </c>
      <c r="I65" s="80" t="n">
        <v>7.1</v>
      </c>
      <c r="J65" s="60" t="n">
        <f aca="false">H65/3600</f>
        <v>0.120166666666667</v>
      </c>
      <c r="L65" s="79" t="n">
        <v>3999.0632</v>
      </c>
      <c r="M65" s="80" t="n">
        <v>32.7537</v>
      </c>
      <c r="N65" s="80" t="n">
        <v>36.5857</v>
      </c>
      <c r="O65" s="80" t="n">
        <v>37.011</v>
      </c>
      <c r="P65" s="80" t="n">
        <v>470.51</v>
      </c>
      <c r="Q65" s="80"/>
      <c r="R65" s="60" t="n">
        <f aca="false">P65/3600</f>
        <v>0.130697222222222</v>
      </c>
      <c r="S65" s="56"/>
      <c r="T65" s="62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63.8424</v>
      </c>
      <c r="E66" s="82" t="n">
        <v>29.2281</v>
      </c>
      <c r="F66" s="82" t="n">
        <v>35.0377</v>
      </c>
      <c r="G66" s="82" t="n">
        <v>35.4515</v>
      </c>
      <c r="H66" s="82" t="n">
        <v>403.08</v>
      </c>
      <c r="I66" s="82" t="n">
        <v>5.92</v>
      </c>
      <c r="J66" s="67" t="n">
        <f aca="false">H66/3600</f>
        <v>0.111966666666667</v>
      </c>
      <c r="L66" s="81" t="n">
        <v>2064.28</v>
      </c>
      <c r="M66" s="82" t="n">
        <v>29.2274</v>
      </c>
      <c r="N66" s="82" t="n">
        <v>35.0382</v>
      </c>
      <c r="O66" s="82" t="n">
        <v>35.4556</v>
      </c>
      <c r="P66" s="82" t="n">
        <v>424.66</v>
      </c>
      <c r="Q66" s="82"/>
      <c r="R66" s="67" t="n">
        <f aca="false">P66/3600</f>
        <v>0.117961111111111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5.76</v>
      </c>
      <c r="E67" s="78" t="n">
        <v>42.4189</v>
      </c>
      <c r="F67" s="78" t="n">
        <v>43.0127</v>
      </c>
      <c r="G67" s="78" t="n">
        <v>43.8454</v>
      </c>
      <c r="H67" s="78" t="n">
        <v>331.06</v>
      </c>
      <c r="I67" s="78" t="n">
        <v>4.47</v>
      </c>
      <c r="J67" s="54" t="n">
        <f aca="false">H67/3600</f>
        <v>0.0919611111111111</v>
      </c>
      <c r="L67" s="77" t="n">
        <v>4457.9592</v>
      </c>
      <c r="M67" s="78" t="n">
        <v>42.4245</v>
      </c>
      <c r="N67" s="78" t="n">
        <v>43.0119</v>
      </c>
      <c r="O67" s="78" t="n">
        <v>43.8485</v>
      </c>
      <c r="P67" s="78" t="n">
        <v>325.34</v>
      </c>
      <c r="Q67" s="78"/>
      <c r="R67" s="54" t="n">
        <f aca="false">P67/3600</f>
        <v>0.0903722222222222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76.7056</v>
      </c>
      <c r="E68" s="80" t="n">
        <v>38.4067</v>
      </c>
      <c r="F68" s="80" t="n">
        <v>39.5792</v>
      </c>
      <c r="G68" s="80" t="n">
        <v>40.8153</v>
      </c>
      <c r="H68" s="80" t="n">
        <v>286.24</v>
      </c>
      <c r="I68" s="80" t="n">
        <v>3.96</v>
      </c>
      <c r="J68" s="60" t="n">
        <f aca="false">H68/3600</f>
        <v>0.0795111111111111</v>
      </c>
      <c r="L68" s="79" t="n">
        <v>2681.132</v>
      </c>
      <c r="M68" s="80" t="n">
        <v>38.4116</v>
      </c>
      <c r="N68" s="80" t="n">
        <v>39.5733</v>
      </c>
      <c r="O68" s="80" t="n">
        <v>40.8199</v>
      </c>
      <c r="P68" s="80" t="n">
        <v>282.91</v>
      </c>
      <c r="Q68" s="80"/>
      <c r="R68" s="60" t="n">
        <f aca="false">P68/3600</f>
        <v>0.0785861111111111</v>
      </c>
      <c r="S68" s="56"/>
      <c r="T68" s="62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70.7832</v>
      </c>
      <c r="E69" s="80" t="n">
        <v>34.5939</v>
      </c>
      <c r="F69" s="80" t="n">
        <v>37.3076</v>
      </c>
      <c r="G69" s="80" t="n">
        <v>38.5122</v>
      </c>
      <c r="H69" s="80" t="n">
        <v>249.44</v>
      </c>
      <c r="I69" s="80" t="n">
        <v>3.26</v>
      </c>
      <c r="J69" s="60" t="n">
        <f aca="false">H69/3600</f>
        <v>0.0692888888888889</v>
      </c>
      <c r="L69" s="79" t="n">
        <v>1471.7496</v>
      </c>
      <c r="M69" s="80" t="n">
        <v>34.5934</v>
      </c>
      <c r="N69" s="80" t="n">
        <v>37.303</v>
      </c>
      <c r="O69" s="80" t="n">
        <v>38.5019</v>
      </c>
      <c r="P69" s="80" t="n">
        <v>247.92</v>
      </c>
      <c r="Q69" s="80"/>
      <c r="R69" s="60" t="n">
        <f aca="false">P69/3600</f>
        <v>0.0688666666666667</v>
      </c>
      <c r="S69" s="56"/>
      <c r="T69" s="62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41.64</v>
      </c>
      <c r="E70" s="82" t="n">
        <v>31.3036</v>
      </c>
      <c r="F70" s="82" t="n">
        <v>35.7343</v>
      </c>
      <c r="G70" s="82" t="n">
        <v>36.8303</v>
      </c>
      <c r="H70" s="82" t="n">
        <v>223.91</v>
      </c>
      <c r="I70" s="82" t="n">
        <v>2.97</v>
      </c>
      <c r="J70" s="67" t="n">
        <f aca="false">H70/3600</f>
        <v>0.0621972222222222</v>
      </c>
      <c r="L70" s="81" t="n">
        <v>741.3232</v>
      </c>
      <c r="M70" s="82" t="n">
        <v>31.3026</v>
      </c>
      <c r="N70" s="82" t="n">
        <v>35.7214</v>
      </c>
      <c r="O70" s="82" t="n">
        <v>36.8249</v>
      </c>
      <c r="P70" s="82" t="n">
        <v>218.48</v>
      </c>
      <c r="Q70" s="82"/>
      <c r="R70" s="67" t="n">
        <f aca="false">P70/3600</f>
        <v>0.0606888888888889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53.5688</v>
      </c>
      <c r="E71" s="78" t="n">
        <v>43.8144</v>
      </c>
      <c r="F71" s="78" t="n">
        <v>46.7248</v>
      </c>
      <c r="G71" s="78" t="n">
        <v>47.803</v>
      </c>
      <c r="H71" s="78" t="n">
        <v>4770.6</v>
      </c>
      <c r="I71" s="78" t="n">
        <v>56.58</v>
      </c>
      <c r="J71" s="54" t="n">
        <f aca="false">H71/3600</f>
        <v>1.32516666666667</v>
      </c>
      <c r="L71" s="77" t="n">
        <v>30148.8224</v>
      </c>
      <c r="M71" s="78" t="n">
        <v>43.8165</v>
      </c>
      <c r="N71" s="78" t="n">
        <v>46.7245</v>
      </c>
      <c r="O71" s="78" t="n">
        <v>47.8029</v>
      </c>
      <c r="P71" s="78" t="n">
        <v>4813.54</v>
      </c>
      <c r="Q71" s="78"/>
      <c r="R71" s="54" t="n">
        <f aca="false">P71/3600</f>
        <v>1.33709444444444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425.9744</v>
      </c>
      <c r="E72" s="80" t="n">
        <v>41.2567</v>
      </c>
      <c r="F72" s="80" t="n">
        <v>44.3448</v>
      </c>
      <c r="G72" s="80" t="n">
        <v>45.5449</v>
      </c>
      <c r="H72" s="80" t="n">
        <v>3948.49</v>
      </c>
      <c r="I72" s="80" t="n">
        <v>52.09</v>
      </c>
      <c r="J72" s="60" t="n">
        <f aca="false">H72/3600</f>
        <v>1.09680277777778</v>
      </c>
      <c r="L72" s="79" t="n">
        <v>18425.9</v>
      </c>
      <c r="M72" s="80" t="n">
        <v>41.2583</v>
      </c>
      <c r="N72" s="80" t="n">
        <v>44.3423</v>
      </c>
      <c r="O72" s="80" t="n">
        <v>45.5437</v>
      </c>
      <c r="P72" s="80" t="n">
        <v>4273.06</v>
      </c>
      <c r="Q72" s="80"/>
      <c r="R72" s="60" t="n">
        <f aca="false">P72/3600</f>
        <v>1.18696111111111</v>
      </c>
      <c r="S72" s="56"/>
      <c r="T72" s="62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306.0224</v>
      </c>
      <c r="E73" s="80" t="n">
        <v>38.3894</v>
      </c>
      <c r="F73" s="80" t="n">
        <v>42.3475</v>
      </c>
      <c r="G73" s="80" t="n">
        <v>43.4916</v>
      </c>
      <c r="H73" s="80" t="n">
        <v>3964.49</v>
      </c>
      <c r="I73" s="80" t="n">
        <v>49.65</v>
      </c>
      <c r="J73" s="60" t="n">
        <f aca="false">H73/3600</f>
        <v>1.10124722222222</v>
      </c>
      <c r="L73" s="79" t="n">
        <v>11307.9184</v>
      </c>
      <c r="M73" s="80" t="n">
        <v>38.3915</v>
      </c>
      <c r="N73" s="80" t="n">
        <v>42.3435</v>
      </c>
      <c r="O73" s="80" t="n">
        <v>43.4921</v>
      </c>
      <c r="P73" s="80" t="n">
        <v>4020.59</v>
      </c>
      <c r="Q73" s="80"/>
      <c r="R73" s="60" t="n">
        <f aca="false">P73/3600</f>
        <v>1.11683055555556</v>
      </c>
      <c r="S73" s="56"/>
      <c r="T73" s="62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884.6688</v>
      </c>
      <c r="E74" s="82" t="n">
        <v>35.2926</v>
      </c>
      <c r="F74" s="82" t="n">
        <v>41.0406</v>
      </c>
      <c r="G74" s="82" t="n">
        <v>42.0703</v>
      </c>
      <c r="H74" s="82" t="n">
        <v>3702.47</v>
      </c>
      <c r="I74" s="82" t="n">
        <v>42.87</v>
      </c>
      <c r="J74" s="67" t="n">
        <f aca="false">H74/3600</f>
        <v>1.02846388888889</v>
      </c>
      <c r="L74" s="81" t="n">
        <v>6885.9576</v>
      </c>
      <c r="M74" s="82" t="n">
        <v>35.2945</v>
      </c>
      <c r="N74" s="82" t="n">
        <v>41.0389</v>
      </c>
      <c r="O74" s="82" t="n">
        <v>42.0754</v>
      </c>
      <c r="P74" s="82" t="n">
        <v>3715.42</v>
      </c>
      <c r="Q74" s="82"/>
      <c r="R74" s="67" t="n">
        <f aca="false">P74/3600</f>
        <v>1.03206111111111</v>
      </c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44.3312</v>
      </c>
      <c r="E75" s="78" t="n">
        <v>44.0531</v>
      </c>
      <c r="F75" s="78" t="n">
        <v>47.9831</v>
      </c>
      <c r="G75" s="78" t="n">
        <v>48.4865</v>
      </c>
      <c r="H75" s="78" t="n">
        <v>4418.5</v>
      </c>
      <c r="I75" s="78" t="n">
        <v>47.08</v>
      </c>
      <c r="J75" s="54" t="n">
        <f aca="false">H75/3600</f>
        <v>1.22736111111111</v>
      </c>
      <c r="L75" s="77" t="n">
        <v>20057.6344</v>
      </c>
      <c r="M75" s="78" t="n">
        <v>44.054</v>
      </c>
      <c r="N75" s="78" t="n">
        <v>47.9828</v>
      </c>
      <c r="O75" s="78" t="n">
        <v>48.4876</v>
      </c>
      <c r="P75" s="78" t="n">
        <v>4015.06</v>
      </c>
      <c r="Q75" s="78"/>
      <c r="R75" s="54" t="n">
        <f aca="false">P75/3600</f>
        <v>1.11529444444444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25.7672</v>
      </c>
      <c r="E76" s="80" t="n">
        <v>41.8641</v>
      </c>
      <c r="F76" s="80" t="n">
        <v>46.0009</v>
      </c>
      <c r="G76" s="80" t="n">
        <v>46.5301</v>
      </c>
      <c r="H76" s="80" t="n">
        <v>3947.54</v>
      </c>
      <c r="I76" s="80" t="n">
        <v>44.36</v>
      </c>
      <c r="J76" s="60" t="n">
        <f aca="false">H76/3600</f>
        <v>1.09653888888889</v>
      </c>
      <c r="L76" s="79" t="n">
        <v>11129.2024</v>
      </c>
      <c r="M76" s="80" t="n">
        <v>41.8648</v>
      </c>
      <c r="N76" s="80" t="n">
        <v>46.003</v>
      </c>
      <c r="O76" s="80" t="n">
        <v>46.5308</v>
      </c>
      <c r="P76" s="80" t="n">
        <v>3961.31</v>
      </c>
      <c r="Q76" s="80"/>
      <c r="R76" s="60" t="n">
        <f aca="false">P76/3600</f>
        <v>1.10036388888889</v>
      </c>
      <c r="S76" s="56"/>
      <c r="T76" s="62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47.924</v>
      </c>
      <c r="E77" s="80" t="n">
        <v>39.5183</v>
      </c>
      <c r="F77" s="80" t="n">
        <v>44.0275</v>
      </c>
      <c r="G77" s="80" t="n">
        <v>44.5872</v>
      </c>
      <c r="H77" s="80" t="n">
        <v>3687.42</v>
      </c>
      <c r="I77" s="80" t="n">
        <v>41.4</v>
      </c>
      <c r="J77" s="60" t="n">
        <f aca="false">H77/3600</f>
        <v>1.02428333333333</v>
      </c>
      <c r="L77" s="79" t="n">
        <v>6350.5096</v>
      </c>
      <c r="M77" s="80" t="n">
        <v>39.5198</v>
      </c>
      <c r="N77" s="80" t="n">
        <v>44.0305</v>
      </c>
      <c r="O77" s="80" t="n">
        <v>44.5891</v>
      </c>
      <c r="P77" s="80" t="n">
        <v>3680.95</v>
      </c>
      <c r="Q77" s="80"/>
      <c r="R77" s="60" t="n">
        <f aca="false">P77/3600</f>
        <v>1.02248611111111</v>
      </c>
      <c r="S77" s="56"/>
      <c r="T77" s="62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669.5808</v>
      </c>
      <c r="E78" s="82" t="n">
        <v>36.9325</v>
      </c>
      <c r="F78" s="82" t="n">
        <v>42.5583</v>
      </c>
      <c r="G78" s="82" t="n">
        <v>42.9822</v>
      </c>
      <c r="H78" s="82" t="n">
        <v>3490.88</v>
      </c>
      <c r="I78" s="82" t="n">
        <v>38.12</v>
      </c>
      <c r="J78" s="67" t="n">
        <f aca="false">H78/3600</f>
        <v>0.969688888888889</v>
      </c>
      <c r="L78" s="81" t="n">
        <v>3670.1488</v>
      </c>
      <c r="M78" s="82" t="n">
        <v>36.9329</v>
      </c>
      <c r="N78" s="82" t="n">
        <v>42.5579</v>
      </c>
      <c r="O78" s="82" t="n">
        <v>42.9858</v>
      </c>
      <c r="P78" s="82" t="n">
        <v>3475.5</v>
      </c>
      <c r="Q78" s="82"/>
      <c r="R78" s="67" t="n">
        <f aca="false">P78/3600</f>
        <v>0.965416666666667</v>
      </c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14.5792</v>
      </c>
      <c r="E79" s="78" t="n">
        <v>44.4224</v>
      </c>
      <c r="F79" s="78" t="n">
        <v>47.4044</v>
      </c>
      <c r="G79" s="78" t="n">
        <v>48.1958</v>
      </c>
      <c r="H79" s="78" t="n">
        <v>4456.26</v>
      </c>
      <c r="I79" s="78" t="n">
        <v>50.04</v>
      </c>
      <c r="J79" s="54" t="n">
        <f aca="false">H79/3600</f>
        <v>1.23785</v>
      </c>
      <c r="L79" s="77" t="n">
        <v>22117.8904</v>
      </c>
      <c r="M79" s="78" t="n">
        <v>44.4252</v>
      </c>
      <c r="N79" s="78" t="n">
        <v>47.4038</v>
      </c>
      <c r="O79" s="78" t="n">
        <v>48.1955</v>
      </c>
      <c r="P79" s="78" t="n">
        <v>4452.71</v>
      </c>
      <c r="Q79" s="78"/>
      <c r="R79" s="54" t="n">
        <f aca="false">P79/3600</f>
        <v>1.23686388888889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171.2008</v>
      </c>
      <c r="E80" s="80" t="n">
        <v>42.109</v>
      </c>
      <c r="F80" s="80" t="n">
        <v>45.2787</v>
      </c>
      <c r="G80" s="80" t="n">
        <v>46.1467</v>
      </c>
      <c r="H80" s="80" t="n">
        <v>3968.75</v>
      </c>
      <c r="I80" s="80" t="n">
        <v>45.27</v>
      </c>
      <c r="J80" s="60" t="n">
        <f aca="false">H80/3600</f>
        <v>1.10243055555556</v>
      </c>
      <c r="L80" s="79" t="n">
        <v>13174.092</v>
      </c>
      <c r="M80" s="80" t="n">
        <v>42.1108</v>
      </c>
      <c r="N80" s="80" t="n">
        <v>45.2775</v>
      </c>
      <c r="O80" s="80" t="n">
        <v>46.1437</v>
      </c>
      <c r="P80" s="80" t="n">
        <v>3969.19</v>
      </c>
      <c r="Q80" s="80"/>
      <c r="R80" s="60" t="n">
        <f aca="false">P80/3600</f>
        <v>1.10255277777778</v>
      </c>
      <c r="S80" s="56"/>
      <c r="T80" s="62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973.4448</v>
      </c>
      <c r="E81" s="80" t="n">
        <v>39.4794</v>
      </c>
      <c r="F81" s="80" t="n">
        <v>43.266</v>
      </c>
      <c r="G81" s="80" t="n">
        <v>44.2074</v>
      </c>
      <c r="H81" s="80" t="n">
        <v>3473.33</v>
      </c>
      <c r="I81" s="80" t="n">
        <v>42.62</v>
      </c>
      <c r="J81" s="60" t="n">
        <f aca="false">H81/3600</f>
        <v>0.964813888888889</v>
      </c>
      <c r="L81" s="79" t="n">
        <v>7975.3216</v>
      </c>
      <c r="M81" s="80" t="n">
        <v>39.4811</v>
      </c>
      <c r="N81" s="80" t="n">
        <v>43.2672</v>
      </c>
      <c r="O81" s="80" t="n">
        <v>44.2044</v>
      </c>
      <c r="P81" s="80" t="n">
        <v>3439.22</v>
      </c>
      <c r="Q81" s="80"/>
      <c r="R81" s="60" t="n">
        <f aca="false">P81/3600</f>
        <v>0.955338888888889</v>
      </c>
      <c r="S81" s="56"/>
      <c r="T81" s="62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820.2536</v>
      </c>
      <c r="E82" s="82" t="n">
        <v>36.5885</v>
      </c>
      <c r="F82" s="82" t="n">
        <v>41.8498</v>
      </c>
      <c r="G82" s="82" t="n">
        <v>42.6897</v>
      </c>
      <c r="H82" s="82" t="n">
        <v>3533.79</v>
      </c>
      <c r="I82" s="82" t="n">
        <v>42.98</v>
      </c>
      <c r="J82" s="67" t="n">
        <f aca="false">H82/3600</f>
        <v>0.981608333333333</v>
      </c>
      <c r="L82" s="81" t="n">
        <v>4818.5576</v>
      </c>
      <c r="M82" s="82" t="n">
        <v>36.5886</v>
      </c>
      <c r="N82" s="82" t="n">
        <v>41.8462</v>
      </c>
      <c r="O82" s="82" t="n">
        <v>42.6947</v>
      </c>
      <c r="P82" s="82" t="n">
        <v>3577.31</v>
      </c>
      <c r="Q82" s="82"/>
      <c r="R82" s="67" t="n">
        <f aca="false">P82/3600</f>
        <v>0.993697222222222</v>
      </c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777.4064</v>
      </c>
      <c r="E83" s="78" t="n">
        <v>41.9578</v>
      </c>
      <c r="F83" s="78" t="n">
        <v>43.5798</v>
      </c>
      <c r="G83" s="78" t="n">
        <v>44.0975</v>
      </c>
      <c r="H83" s="78" t="n">
        <v>2163.61</v>
      </c>
      <c r="I83" s="78" t="n">
        <v>27.7</v>
      </c>
      <c r="J83" s="54" t="n">
        <f aca="false">H83/3600</f>
        <v>0.601002777777778</v>
      </c>
      <c r="L83" s="77" t="n">
        <v>22777.8544</v>
      </c>
      <c r="M83" s="78" t="n">
        <v>41.9598</v>
      </c>
      <c r="N83" s="78" t="n">
        <v>43.5825</v>
      </c>
      <c r="O83" s="78" t="n">
        <v>44.1042</v>
      </c>
      <c r="P83" s="78" t="n">
        <v>2140.16</v>
      </c>
      <c r="Q83" s="78"/>
      <c r="R83" s="54" t="n">
        <f aca="false">P83/3600</f>
        <v>0.594488888888889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079.1856</v>
      </c>
      <c r="E84" s="80" t="n">
        <v>38.4981</v>
      </c>
      <c r="F84" s="80" t="n">
        <v>40.3846</v>
      </c>
      <c r="G84" s="80" t="n">
        <v>40.5875</v>
      </c>
      <c r="H84" s="80" t="n">
        <v>1858.43</v>
      </c>
      <c r="I84" s="80" t="n">
        <v>23.5</v>
      </c>
      <c r="J84" s="60" t="n">
        <f aca="false">H84/3600</f>
        <v>0.516230555555556</v>
      </c>
      <c r="L84" s="79" t="n">
        <v>13080.1016</v>
      </c>
      <c r="M84" s="80" t="n">
        <v>38.4998</v>
      </c>
      <c r="N84" s="80" t="n">
        <v>40.3873</v>
      </c>
      <c r="O84" s="80" t="n">
        <v>40.5891</v>
      </c>
      <c r="P84" s="80" t="n">
        <v>1840.48</v>
      </c>
      <c r="Q84" s="80"/>
      <c r="R84" s="60" t="n">
        <f aca="false">P84/3600</f>
        <v>0.511244444444445</v>
      </c>
      <c r="S84" s="56"/>
      <c r="T84" s="62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475.764</v>
      </c>
      <c r="E85" s="80" t="n">
        <v>35.3953</v>
      </c>
      <c r="F85" s="80" t="n">
        <v>37.8923</v>
      </c>
      <c r="G85" s="80" t="n">
        <v>37.9324</v>
      </c>
      <c r="H85" s="80" t="n">
        <v>1617.93</v>
      </c>
      <c r="I85" s="80" t="n">
        <v>20.16</v>
      </c>
      <c r="J85" s="60" t="n">
        <f aca="false">H85/3600</f>
        <v>0.449425</v>
      </c>
      <c r="L85" s="79" t="n">
        <v>7475.3376</v>
      </c>
      <c r="M85" s="80" t="n">
        <v>35.3955</v>
      </c>
      <c r="N85" s="80" t="n">
        <v>37.8882</v>
      </c>
      <c r="O85" s="80" t="n">
        <v>37.9318</v>
      </c>
      <c r="P85" s="80" t="n">
        <v>1611.24</v>
      </c>
      <c r="Q85" s="80"/>
      <c r="R85" s="60" t="n">
        <f aca="false">P85/3600</f>
        <v>0.447566666666667</v>
      </c>
      <c r="S85" s="56"/>
      <c r="T85" s="62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77.4928</v>
      </c>
      <c r="E86" s="82" t="n">
        <v>32.5187</v>
      </c>
      <c r="F86" s="82" t="n">
        <v>36.0834</v>
      </c>
      <c r="G86" s="82" t="n">
        <v>36.0377</v>
      </c>
      <c r="H86" s="82" t="n">
        <v>1455.84</v>
      </c>
      <c r="I86" s="82" t="n">
        <v>17.75</v>
      </c>
      <c r="J86" s="67" t="n">
        <f aca="false">H86/3600</f>
        <v>0.4044</v>
      </c>
      <c r="L86" s="81" t="n">
        <v>4378.088</v>
      </c>
      <c r="M86" s="82" t="n">
        <v>32.5215</v>
      </c>
      <c r="N86" s="82" t="n">
        <v>36.0791</v>
      </c>
      <c r="O86" s="82" t="n">
        <v>36.0328</v>
      </c>
      <c r="P86" s="82" t="n">
        <v>1469.23</v>
      </c>
      <c r="Q86" s="82"/>
      <c r="R86" s="67" t="n">
        <f aca="false">P86/3600</f>
        <v>0.408119444444444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529.4333</v>
      </c>
      <c r="E87" s="78" t="n">
        <v>44.8302</v>
      </c>
      <c r="F87" s="78" t="n">
        <v>46.336</v>
      </c>
      <c r="G87" s="78" t="n">
        <v>46.6282</v>
      </c>
      <c r="H87" s="78" t="n">
        <v>3885.69</v>
      </c>
      <c r="I87" s="78" t="n">
        <v>48.38</v>
      </c>
      <c r="J87" s="54" t="n">
        <f aca="false">H87/3600</f>
        <v>1.07935833333333</v>
      </c>
      <c r="L87" s="77" t="n">
        <v>24543.4214</v>
      </c>
      <c r="M87" s="78" t="n">
        <v>44.8363</v>
      </c>
      <c r="N87" s="78" t="n">
        <v>46.3256</v>
      </c>
      <c r="O87" s="78" t="n">
        <v>46.6328</v>
      </c>
      <c r="P87" s="78" t="n">
        <v>3837.86</v>
      </c>
      <c r="Q87" s="78"/>
      <c r="R87" s="54" t="n">
        <f aca="false">P87/3600</f>
        <v>1.06607222222222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436.5454</v>
      </c>
      <c r="E88" s="80" t="n">
        <v>40.8084</v>
      </c>
      <c r="F88" s="80" t="n">
        <v>42.929</v>
      </c>
      <c r="G88" s="80" t="n">
        <v>42.9808</v>
      </c>
      <c r="H88" s="80" t="n">
        <v>3496.36</v>
      </c>
      <c r="I88" s="80" t="n">
        <v>43.28</v>
      </c>
      <c r="J88" s="60" t="n">
        <f aca="false">H88/3600</f>
        <v>0.971211111111111</v>
      </c>
      <c r="L88" s="79" t="n">
        <v>16447.3469</v>
      </c>
      <c r="M88" s="80" t="n">
        <v>40.8127</v>
      </c>
      <c r="N88" s="80" t="n">
        <v>42.9252</v>
      </c>
      <c r="O88" s="80" t="n">
        <v>42.9808</v>
      </c>
      <c r="P88" s="80" t="n">
        <v>3503.2</v>
      </c>
      <c r="Q88" s="80"/>
      <c r="R88" s="60" t="n">
        <f aca="false">P88/3600</f>
        <v>0.973111111111111</v>
      </c>
      <c r="S88" s="56"/>
      <c r="T88" s="62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29.8936</v>
      </c>
      <c r="E89" s="80" t="n">
        <v>36.9414</v>
      </c>
      <c r="F89" s="80" t="n">
        <v>40.3829</v>
      </c>
      <c r="G89" s="80" t="n">
        <v>40.0407</v>
      </c>
      <c r="H89" s="80" t="n">
        <v>3160.8</v>
      </c>
      <c r="I89" s="80" t="n">
        <v>37.62</v>
      </c>
      <c r="J89" s="60" t="n">
        <f aca="false">H89/3600</f>
        <v>0.878</v>
      </c>
      <c r="L89" s="79" t="n">
        <v>10738.021</v>
      </c>
      <c r="M89" s="80" t="n">
        <v>36.9442</v>
      </c>
      <c r="N89" s="80" t="n">
        <v>40.3794</v>
      </c>
      <c r="O89" s="80" t="n">
        <v>40.0378</v>
      </c>
      <c r="P89" s="80" t="n">
        <v>3176.02</v>
      </c>
      <c r="Q89" s="80"/>
      <c r="R89" s="60" t="n">
        <f aca="false">P89/3600</f>
        <v>0.882227777777778</v>
      </c>
      <c r="S89" s="56"/>
      <c r="T89" s="62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03.6955</v>
      </c>
      <c r="E90" s="82" t="n">
        <v>33.2604</v>
      </c>
      <c r="F90" s="82" t="n">
        <v>38.6929</v>
      </c>
      <c r="G90" s="82" t="n">
        <v>37.9524</v>
      </c>
      <c r="H90" s="82" t="n">
        <v>2914.8</v>
      </c>
      <c r="I90" s="82" t="n">
        <v>33.75</v>
      </c>
      <c r="J90" s="67" t="n">
        <f aca="false">H90/3600</f>
        <v>0.809666666666667</v>
      </c>
      <c r="L90" s="81" t="n">
        <v>6912.5294</v>
      </c>
      <c r="M90" s="82" t="n">
        <v>33.2631</v>
      </c>
      <c r="N90" s="82" t="n">
        <v>38.6994</v>
      </c>
      <c r="O90" s="82" t="n">
        <v>37.9633</v>
      </c>
      <c r="P90" s="82" t="n">
        <v>2701.21</v>
      </c>
      <c r="Q90" s="82"/>
      <c r="R90" s="67" t="n">
        <f aca="false">P90/3600</f>
        <v>0.750336111111111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876.1496</v>
      </c>
      <c r="E91" s="78" t="n">
        <v>46.3702</v>
      </c>
      <c r="F91" s="78" t="n">
        <v>44.5801</v>
      </c>
      <c r="G91" s="78" t="n">
        <v>44.703</v>
      </c>
      <c r="H91" s="78" t="n">
        <v>2895.08</v>
      </c>
      <c r="I91" s="78" t="n">
        <v>34.79</v>
      </c>
      <c r="J91" s="54" t="n">
        <f aca="false">H91/3600</f>
        <v>0.804188888888889</v>
      </c>
      <c r="L91" s="77" t="n">
        <v>37897.2728</v>
      </c>
      <c r="M91" s="78" t="n">
        <v>46.378</v>
      </c>
      <c r="N91" s="78" t="n">
        <v>44.5861</v>
      </c>
      <c r="O91" s="78" t="n">
        <v>44.6912</v>
      </c>
      <c r="P91" s="78" t="n">
        <v>2873.73</v>
      </c>
      <c r="Q91" s="78"/>
      <c r="R91" s="54" t="n">
        <f aca="false">P91/3600</f>
        <v>0.798258333333333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379.3032</v>
      </c>
      <c r="E92" s="80" t="n">
        <v>41.8323</v>
      </c>
      <c r="F92" s="80" t="n">
        <v>40.6766</v>
      </c>
      <c r="G92" s="80" t="n">
        <v>40.8405</v>
      </c>
      <c r="H92" s="80" t="n">
        <v>2702.82</v>
      </c>
      <c r="I92" s="80" t="n">
        <v>33.88</v>
      </c>
      <c r="J92" s="60" t="n">
        <f aca="false">H92/3600</f>
        <v>0.750783333333333</v>
      </c>
      <c r="L92" s="79" t="n">
        <v>28396.2768</v>
      </c>
      <c r="M92" s="80" t="n">
        <v>41.8369</v>
      </c>
      <c r="N92" s="80" t="n">
        <v>40.695</v>
      </c>
      <c r="O92" s="80" t="n">
        <v>40.8495</v>
      </c>
      <c r="P92" s="80" t="n">
        <v>2796.73</v>
      </c>
      <c r="Q92" s="80"/>
      <c r="R92" s="60" t="n">
        <f aca="false">P92/3600</f>
        <v>0.776869444444445</v>
      </c>
      <c r="S92" s="56"/>
      <c r="T92" s="62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184.6936</v>
      </c>
      <c r="E93" s="80" t="n">
        <v>37.0422</v>
      </c>
      <c r="F93" s="80" t="n">
        <v>38.5779</v>
      </c>
      <c r="G93" s="80" t="n">
        <v>38.6042</v>
      </c>
      <c r="H93" s="80" t="n">
        <v>2536.5</v>
      </c>
      <c r="I93" s="80" t="n">
        <v>30.77</v>
      </c>
      <c r="J93" s="60" t="n">
        <f aca="false">H93/3600</f>
        <v>0.704583333333333</v>
      </c>
      <c r="L93" s="79" t="n">
        <v>21186.1272</v>
      </c>
      <c r="M93" s="80" t="n">
        <v>37.0406</v>
      </c>
      <c r="N93" s="80" t="n">
        <v>38.5776</v>
      </c>
      <c r="O93" s="80" t="n">
        <v>38.6182</v>
      </c>
      <c r="P93" s="80" t="n">
        <v>2518.1</v>
      </c>
      <c r="Q93" s="80"/>
      <c r="R93" s="60" t="n">
        <f aca="false">P93/3600</f>
        <v>0.699472222222222</v>
      </c>
      <c r="S93" s="56"/>
      <c r="T93" s="62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01.9928</v>
      </c>
      <c r="E94" s="82" t="n">
        <v>32.0745</v>
      </c>
      <c r="F94" s="82" t="n">
        <v>37.502</v>
      </c>
      <c r="G94" s="82" t="n">
        <v>37.0101</v>
      </c>
      <c r="H94" s="82" t="n">
        <v>2179.96</v>
      </c>
      <c r="I94" s="82" t="n">
        <v>29.42</v>
      </c>
      <c r="J94" s="67" t="n">
        <f aca="false">H94/3600</f>
        <v>0.605544444444444</v>
      </c>
      <c r="L94" s="81" t="n">
        <v>15107.6704</v>
      </c>
      <c r="M94" s="82" t="n">
        <v>32.0751</v>
      </c>
      <c r="N94" s="82" t="n">
        <v>37.4808</v>
      </c>
      <c r="O94" s="82" t="n">
        <v>37.0122</v>
      </c>
      <c r="P94" s="82" t="n">
        <v>2347.14</v>
      </c>
      <c r="Q94" s="82"/>
      <c r="R94" s="67" t="n">
        <f aca="false">P94/3600</f>
        <v>0.651983333333333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45.6064</v>
      </c>
      <c r="E95" s="78" t="n">
        <v>50.6482</v>
      </c>
      <c r="F95" s="78" t="n">
        <v>52.8332</v>
      </c>
      <c r="G95" s="78" t="n">
        <v>53.7213</v>
      </c>
      <c r="H95" s="78" t="n">
        <v>3191.91</v>
      </c>
      <c r="I95" s="78" t="n">
        <v>36</v>
      </c>
      <c r="J95" s="54" t="n">
        <f aca="false">H95/3600</f>
        <v>0.886641666666667</v>
      </c>
      <c r="L95" s="77" t="n">
        <v>5344.5069</v>
      </c>
      <c r="M95" s="78" t="n">
        <v>50.6484</v>
      </c>
      <c r="N95" s="78" t="n">
        <v>52.8195</v>
      </c>
      <c r="O95" s="78" t="n">
        <v>53.7086</v>
      </c>
      <c r="P95" s="78" t="n">
        <v>3242.84</v>
      </c>
      <c r="Q95" s="78"/>
      <c r="R95" s="54" t="n">
        <f aca="false">P95/3600</f>
        <v>0.900788888888889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10.9126</v>
      </c>
      <c r="E96" s="80" t="n">
        <v>46.9599</v>
      </c>
      <c r="F96" s="80" t="n">
        <v>49.2875</v>
      </c>
      <c r="G96" s="80" t="n">
        <v>50.2433</v>
      </c>
      <c r="H96" s="80" t="n">
        <v>3049.09</v>
      </c>
      <c r="I96" s="80" t="n">
        <v>34.86</v>
      </c>
      <c r="J96" s="60" t="n">
        <f aca="false">H96/3600</f>
        <v>0.846969444444444</v>
      </c>
      <c r="L96" s="79" t="n">
        <v>3610.0224</v>
      </c>
      <c r="M96" s="80" t="n">
        <v>46.9604</v>
      </c>
      <c r="N96" s="80" t="n">
        <v>49.2782</v>
      </c>
      <c r="O96" s="80" t="n">
        <v>50.2328</v>
      </c>
      <c r="P96" s="80" t="n">
        <v>3051.41</v>
      </c>
      <c r="Q96" s="80"/>
      <c r="R96" s="60" t="n">
        <f aca="false">P96/3600</f>
        <v>0.847613888888889</v>
      </c>
      <c r="S96" s="56"/>
      <c r="T96" s="62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38.6672</v>
      </c>
      <c r="E97" s="80" t="n">
        <v>43.2595</v>
      </c>
      <c r="F97" s="80" t="n">
        <v>46.4335</v>
      </c>
      <c r="G97" s="80" t="n">
        <v>47.7586</v>
      </c>
      <c r="H97" s="80" t="n">
        <v>2949.89</v>
      </c>
      <c r="I97" s="80" t="n">
        <v>32.64</v>
      </c>
      <c r="J97" s="60" t="n">
        <f aca="false">H97/3600</f>
        <v>0.819413888888889</v>
      </c>
      <c r="L97" s="79" t="n">
        <v>2438.6362</v>
      </c>
      <c r="M97" s="80" t="n">
        <v>43.2648</v>
      </c>
      <c r="N97" s="80" t="n">
        <v>46.4229</v>
      </c>
      <c r="O97" s="80" t="n">
        <v>47.7653</v>
      </c>
      <c r="P97" s="80" t="n">
        <v>2923.57</v>
      </c>
      <c r="Q97" s="80"/>
      <c r="R97" s="60" t="n">
        <f aca="false">P97/3600</f>
        <v>0.812102777777778</v>
      </c>
      <c r="S97" s="56"/>
      <c r="T97" s="62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6.5866</v>
      </c>
      <c r="E98" s="82" t="n">
        <v>39.3602</v>
      </c>
      <c r="F98" s="82" t="n">
        <v>44.4799</v>
      </c>
      <c r="G98" s="82" t="n">
        <v>45.5106</v>
      </c>
      <c r="H98" s="82" t="n">
        <v>2855.3</v>
      </c>
      <c r="I98" s="82" t="n">
        <v>31.02</v>
      </c>
      <c r="J98" s="67" t="n">
        <f aca="false">H98/3600</f>
        <v>0.793138888888889</v>
      </c>
      <c r="L98" s="81" t="n">
        <v>1616.895</v>
      </c>
      <c r="M98" s="82" t="n">
        <v>39.3627</v>
      </c>
      <c r="N98" s="82" t="n">
        <v>44.456</v>
      </c>
      <c r="O98" s="82" t="n">
        <v>45.5576</v>
      </c>
      <c r="P98" s="82" t="n">
        <v>2848.89</v>
      </c>
      <c r="Q98" s="82"/>
      <c r="R98" s="67" t="n">
        <f aca="false">P98/3600</f>
        <v>0.791358333333333</v>
      </c>
      <c r="S98" s="56"/>
      <c r="T98" s="62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3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3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3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3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4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4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2.2122096360619</v>
      </c>
      <c r="J106" s="85" t="n">
        <f aca="false">GEOMEAN(J3:J98)</f>
        <v>0.735613674889776</v>
      </c>
      <c r="Q106" s="85" t="e">
        <f aca="false">GEOMEAN(Q3:Q98)</f>
        <v>#NUM!</v>
      </c>
      <c r="R106" s="85" t="n">
        <f aca="false">GEOMEAN(R3:R98)</f>
        <v>0.737953890444324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1.0031813105634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3144166666667</v>
      </c>
      <c r="J108" s="85" t="n">
        <f aca="false">SUM(J3:J98)</f>
        <v>106.110394444444</v>
      </c>
      <c r="Q108" s="85" t="n">
        <f aca="false">SUM(Q3:Q98)/3600</f>
        <v>0</v>
      </c>
      <c r="R108" s="85" t="n">
        <f aca="false">SUM(R3:R98)</f>
        <v>106.953861111111</v>
      </c>
    </row>
    <row r="111" customFormat="false" ht="12.75" hidden="false" customHeight="false" outlineLevel="0" collapsed="false">
      <c r="B111" s="1" t="s">
        <v>89</v>
      </c>
      <c r="T111" s="84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4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2.4021419200052</v>
      </c>
      <c r="J113" s="85" t="n">
        <f aca="false">GEOMEAN(J3:J82)</f>
        <v>0.738658417004122</v>
      </c>
      <c r="Q113" s="85" t="e">
        <f aca="false">GEOMEAN(Q3:Q82)</f>
        <v>#NUM!</v>
      </c>
      <c r="R113" s="85" t="n">
        <f aca="false">GEOMEAN(R3:R82)</f>
        <v>0.741465994347449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1.0038009143045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6809.35</v>
      </c>
      <c r="I3" s="53" t="n">
        <v>32.73</v>
      </c>
      <c r="J3" s="54" t="n">
        <f aca="false">H3/3600</f>
        <v>4.66926388888889</v>
      </c>
      <c r="L3" s="52" t="n">
        <v>13018.224</v>
      </c>
      <c r="M3" s="53" t="n">
        <v>41.6276</v>
      </c>
      <c r="N3" s="53" t="n">
        <v>41.4867</v>
      </c>
      <c r="O3" s="53" t="n">
        <v>44.1417</v>
      </c>
      <c r="P3" s="53" t="n">
        <v>15307.68</v>
      </c>
      <c r="Q3" s="53"/>
      <c r="R3" s="55" t="n">
        <f aca="false">P3/3600</f>
        <v>4.2521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5538.57</v>
      </c>
      <c r="I4" s="59" t="n">
        <v>26.6</v>
      </c>
      <c r="J4" s="60" t="n">
        <f aca="false">H4/3600</f>
        <v>4.31626944444444</v>
      </c>
      <c r="L4" s="58" t="n">
        <v>5294.3136</v>
      </c>
      <c r="M4" s="59" t="n">
        <v>39.1388</v>
      </c>
      <c r="N4" s="59" t="n">
        <v>39.7835</v>
      </c>
      <c r="O4" s="59" t="n">
        <v>42.2575</v>
      </c>
      <c r="P4" s="59" t="n">
        <v>13683.34</v>
      </c>
      <c r="Q4" s="59"/>
      <c r="R4" s="61" t="n">
        <f aca="false">P4/3600</f>
        <v>3.80092777777778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4007.61</v>
      </c>
      <c r="I5" s="59" t="n">
        <v>23.52</v>
      </c>
      <c r="J5" s="60" t="n">
        <f aca="false">H5/3600</f>
        <v>3.89100277777778</v>
      </c>
      <c r="L5" s="58" t="n">
        <v>2549.1456</v>
      </c>
      <c r="M5" s="59" t="n">
        <v>36.5956</v>
      </c>
      <c r="N5" s="59" t="n">
        <v>38.445</v>
      </c>
      <c r="O5" s="59" t="n">
        <v>40.7902</v>
      </c>
      <c r="P5" s="59" t="n">
        <v>14095.82</v>
      </c>
      <c r="Q5" s="59"/>
      <c r="R5" s="61" t="n">
        <f aca="false">P5/3600</f>
        <v>3.91550555555556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4.1296</v>
      </c>
      <c r="E6" s="66" t="n">
        <v>33.9459</v>
      </c>
      <c r="F6" s="66" t="n">
        <v>37.4154</v>
      </c>
      <c r="G6" s="66" t="n">
        <v>39.736</v>
      </c>
      <c r="H6" s="66" t="n">
        <v>13533.57</v>
      </c>
      <c r="I6" s="66" t="n">
        <v>22.62</v>
      </c>
      <c r="J6" s="67" t="n">
        <f aca="false">H6/3600</f>
        <v>3.759325</v>
      </c>
      <c r="L6" s="65" t="n">
        <v>1322.3856</v>
      </c>
      <c r="M6" s="66" t="n">
        <v>33.9419</v>
      </c>
      <c r="N6" s="66" t="n">
        <v>37.4185</v>
      </c>
      <c r="O6" s="66" t="n">
        <v>39.7356</v>
      </c>
      <c r="P6" s="66" t="n">
        <v>13596.56</v>
      </c>
      <c r="Q6" s="66"/>
      <c r="R6" s="68" t="n">
        <f aca="false">P6/3600</f>
        <v>3.77682222222222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23733.4</v>
      </c>
      <c r="I7" s="53" t="n">
        <v>47.67</v>
      </c>
      <c r="J7" s="54" t="n">
        <f aca="false">H7/3600</f>
        <v>6.59261111111111</v>
      </c>
      <c r="L7" s="52" t="n">
        <v>32737.632</v>
      </c>
      <c r="M7" s="53" t="n">
        <v>40.143</v>
      </c>
      <c r="N7" s="53" t="n">
        <v>44.8461</v>
      </c>
      <c r="O7" s="53" t="n">
        <v>44.6421</v>
      </c>
      <c r="P7" s="53" t="n">
        <v>21311.02</v>
      </c>
      <c r="Q7" s="53"/>
      <c r="R7" s="55" t="n">
        <f aca="false">P7/3600</f>
        <v>5.9197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18756.01</v>
      </c>
      <c r="I8" s="59" t="n">
        <v>39.8</v>
      </c>
      <c r="J8" s="60" t="n">
        <f aca="false">H8/3600</f>
        <v>5.21000277777778</v>
      </c>
      <c r="L8" s="58" t="n">
        <v>15752.5792</v>
      </c>
      <c r="M8" s="59" t="n">
        <v>37.1652</v>
      </c>
      <c r="N8" s="59" t="n">
        <v>42.9037</v>
      </c>
      <c r="O8" s="59" t="n">
        <v>43.2518</v>
      </c>
      <c r="P8" s="59" t="n">
        <v>20266.07</v>
      </c>
      <c r="Q8" s="59"/>
      <c r="R8" s="61" t="n">
        <f aca="false">P8/3600</f>
        <v>5.62946388888889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8266.05</v>
      </c>
      <c r="I9" s="59" t="n">
        <v>33.81</v>
      </c>
      <c r="J9" s="60" t="n">
        <f aca="false">H9/3600</f>
        <v>5.07390277777778</v>
      </c>
      <c r="L9" s="58" t="n">
        <v>8293.2016</v>
      </c>
      <c r="M9" s="59" t="n">
        <v>34.2233</v>
      </c>
      <c r="N9" s="59" t="n">
        <v>41.3325</v>
      </c>
      <c r="O9" s="59" t="n">
        <v>41.9726</v>
      </c>
      <c r="P9" s="59" t="n">
        <v>18372.8</v>
      </c>
      <c r="Q9" s="59"/>
      <c r="R9" s="61" t="n">
        <f aca="false">P9/3600</f>
        <v>5.10355555555556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5.5088</v>
      </c>
      <c r="E10" s="66" t="n">
        <v>31.4797</v>
      </c>
      <c r="F10" s="66" t="n">
        <v>40.1456</v>
      </c>
      <c r="G10" s="66" t="n">
        <v>40.9781</v>
      </c>
      <c r="H10" s="66" t="n">
        <v>17061.57</v>
      </c>
      <c r="I10" s="66" t="n">
        <v>30.61</v>
      </c>
      <c r="J10" s="67" t="n">
        <f aca="false">H10/3600</f>
        <v>4.739325</v>
      </c>
      <c r="L10" s="65" t="n">
        <v>4646.816</v>
      </c>
      <c r="M10" s="66" t="n">
        <v>31.4822</v>
      </c>
      <c r="N10" s="66" t="n">
        <v>40.1388</v>
      </c>
      <c r="O10" s="66" t="n">
        <v>40.9873</v>
      </c>
      <c r="P10" s="66" t="n">
        <v>15667.68</v>
      </c>
      <c r="Q10" s="66"/>
      <c r="R10" s="68" t="n">
        <f aca="false">P10/3600</f>
        <v>4.35213333333333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87"/>
      <c r="B11" s="75" t="s">
        <v>58</v>
      </c>
      <c r="C11" s="75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64119.07</v>
      </c>
      <c r="I11" s="53" t="n">
        <v>125.42</v>
      </c>
      <c r="J11" s="54" t="n">
        <f aca="false">H11/3600</f>
        <v>17.8108527777778</v>
      </c>
      <c r="L11" s="52" t="n">
        <v>216924.832</v>
      </c>
      <c r="M11" s="53" t="n">
        <v>39.1088</v>
      </c>
      <c r="N11" s="53" t="n">
        <v>39.1042</v>
      </c>
      <c r="O11" s="53" t="n">
        <v>37.6819</v>
      </c>
      <c r="P11" s="53" t="n">
        <v>65745.37</v>
      </c>
      <c r="Q11" s="53"/>
      <c r="R11" s="55" t="n">
        <f aca="false">P11/3600</f>
        <v>18.26260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4"/>
      <c r="C12" s="74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49261.65</v>
      </c>
      <c r="I12" s="59" t="n">
        <v>115.97</v>
      </c>
      <c r="J12" s="60" t="n">
        <f aca="false">H12/3600</f>
        <v>13.6837916666667</v>
      </c>
      <c r="L12" s="58" t="n">
        <v>101413.9072</v>
      </c>
      <c r="M12" s="59" t="n">
        <v>33.6947</v>
      </c>
      <c r="N12" s="59" t="n">
        <v>37.8209</v>
      </c>
      <c r="O12" s="59" t="n">
        <v>36.4087</v>
      </c>
      <c r="P12" s="59" t="n">
        <v>54893.15</v>
      </c>
      <c r="Q12" s="59"/>
      <c r="R12" s="61" t="n">
        <f aca="false">P12/3600</f>
        <v>15.2480972222222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87"/>
      <c r="B13" s="74"/>
      <c r="C13" s="74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39632.22</v>
      </c>
      <c r="I13" s="59" t="n">
        <v>76.98</v>
      </c>
      <c r="J13" s="60" t="n">
        <f aca="false">H13/3600</f>
        <v>11.00895</v>
      </c>
      <c r="L13" s="58" t="n">
        <v>29282.336</v>
      </c>
      <c r="M13" s="59" t="n">
        <v>29.5336</v>
      </c>
      <c r="N13" s="59" t="n">
        <v>36.6933</v>
      </c>
      <c r="O13" s="59" t="n">
        <v>35.3672</v>
      </c>
      <c r="P13" s="59" t="n">
        <v>36618.1</v>
      </c>
      <c r="Q13" s="59"/>
      <c r="R13" s="61" t="n">
        <f aca="false">P13/3600</f>
        <v>10.1716944444444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87"/>
      <c r="B14" s="76"/>
      <c r="C14" s="76" t="n">
        <v>37</v>
      </c>
      <c r="D14" s="65" t="n">
        <v>7064.4448</v>
      </c>
      <c r="E14" s="66" t="n">
        <v>27.9316</v>
      </c>
      <c r="F14" s="66" t="n">
        <v>35.7795</v>
      </c>
      <c r="G14" s="66" t="n">
        <v>34.522</v>
      </c>
      <c r="H14" s="66" t="n">
        <v>32354.27</v>
      </c>
      <c r="I14" s="66" t="n">
        <v>54.58</v>
      </c>
      <c r="J14" s="67" t="n">
        <f aca="false">H14/3600</f>
        <v>8.98729722222222</v>
      </c>
      <c r="L14" s="65" t="n">
        <v>7072.6992</v>
      </c>
      <c r="M14" s="66" t="n">
        <v>27.9323</v>
      </c>
      <c r="N14" s="66" t="n">
        <v>35.7807</v>
      </c>
      <c r="O14" s="66" t="n">
        <v>34.522</v>
      </c>
      <c r="P14" s="66" t="n">
        <v>32788.66</v>
      </c>
      <c r="Q14" s="66"/>
      <c r="R14" s="68" t="n">
        <f aca="false">P14/3600</f>
        <v>9.10796111111111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87"/>
      <c r="B15" s="75" t="s">
        <v>66</v>
      </c>
      <c r="C15" s="75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42855.15</v>
      </c>
      <c r="I15" s="53" t="n">
        <v>76.74</v>
      </c>
      <c r="J15" s="54" t="n">
        <f aca="false">H15/3600</f>
        <v>11.9042083333333</v>
      </c>
      <c r="L15" s="52" t="n">
        <v>23621.32</v>
      </c>
      <c r="M15" s="53" t="n">
        <v>41.3617</v>
      </c>
      <c r="N15" s="53" t="n">
        <v>46.2087</v>
      </c>
      <c r="O15" s="53" t="n">
        <v>45.8875</v>
      </c>
      <c r="P15" s="53" t="n">
        <v>44121.71</v>
      </c>
      <c r="Q15" s="53"/>
      <c r="R15" s="55" t="n">
        <f aca="false">P15/3600</f>
        <v>12.25603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4"/>
      <c r="C16" s="74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32617.06</v>
      </c>
      <c r="I16" s="59" t="n">
        <v>59.38</v>
      </c>
      <c r="J16" s="60" t="n">
        <f aca="false">H16/3600</f>
        <v>9.06029444444445</v>
      </c>
      <c r="L16" s="58" t="n">
        <v>5932.7568</v>
      </c>
      <c r="M16" s="59" t="n">
        <v>40.0061</v>
      </c>
      <c r="N16" s="59" t="n">
        <v>45.4859</v>
      </c>
      <c r="O16" s="59" t="n">
        <v>45.2896</v>
      </c>
      <c r="P16" s="59" t="n">
        <v>33130.97</v>
      </c>
      <c r="Q16" s="59"/>
      <c r="R16" s="61" t="n">
        <f aca="false">P16/3600</f>
        <v>9.20304722222222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87"/>
      <c r="B17" s="74"/>
      <c r="C17" s="74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0032</v>
      </c>
      <c r="I17" s="59" t="n">
        <v>50.64</v>
      </c>
      <c r="J17" s="60" t="n">
        <f aca="false">H17/3600</f>
        <v>8.34222222222222</v>
      </c>
      <c r="L17" s="58" t="n">
        <v>2442.5072</v>
      </c>
      <c r="M17" s="59" t="n">
        <v>38.7322</v>
      </c>
      <c r="N17" s="59" t="n">
        <v>44.9396</v>
      </c>
      <c r="O17" s="59" t="n">
        <v>44.8987</v>
      </c>
      <c r="P17" s="59" t="n">
        <v>33417.06</v>
      </c>
      <c r="Q17" s="59"/>
      <c r="R17" s="61" t="n">
        <f aca="false">P17/3600</f>
        <v>9.28251666666667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88"/>
      <c r="B18" s="76"/>
      <c r="C18" s="76" t="n">
        <v>37</v>
      </c>
      <c r="D18" s="65" t="n">
        <v>1184.4608</v>
      </c>
      <c r="E18" s="66" t="n">
        <v>37.0271</v>
      </c>
      <c r="F18" s="66" t="n">
        <v>44.5742</v>
      </c>
      <c r="G18" s="66" t="n">
        <v>44.6471</v>
      </c>
      <c r="H18" s="66" t="n">
        <v>31039.56</v>
      </c>
      <c r="I18" s="66" t="n">
        <v>48.45</v>
      </c>
      <c r="J18" s="67" t="n">
        <f aca="false">H18/3600</f>
        <v>8.6221</v>
      </c>
      <c r="L18" s="65" t="n">
        <v>1188.7152</v>
      </c>
      <c r="M18" s="66" t="n">
        <v>37.0309</v>
      </c>
      <c r="N18" s="66" t="n">
        <v>44.5565</v>
      </c>
      <c r="O18" s="66" t="n">
        <v>44.6509</v>
      </c>
      <c r="P18" s="66" t="n">
        <v>31491.82</v>
      </c>
      <c r="Q18" s="66"/>
      <c r="R18" s="68" t="n">
        <f aca="false">P18/3600</f>
        <v>8.74772777777778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78.356</v>
      </c>
      <c r="E19" s="78" t="n">
        <v>41.6</v>
      </c>
      <c r="F19" s="78" t="n">
        <v>43.4778</v>
      </c>
      <c r="G19" s="78" t="n">
        <v>45.2488</v>
      </c>
      <c r="H19" s="78" t="n">
        <v>15529.28</v>
      </c>
      <c r="I19" s="78" t="n">
        <v>28.87</v>
      </c>
      <c r="J19" s="54" t="n">
        <f aca="false">H19/3600</f>
        <v>4.31368888888889</v>
      </c>
      <c r="L19" s="77" t="n">
        <v>4780.2624</v>
      </c>
      <c r="M19" s="78" t="n">
        <v>41.6004</v>
      </c>
      <c r="N19" s="78" t="n">
        <v>43.4789</v>
      </c>
      <c r="O19" s="78" t="n">
        <v>45.2509</v>
      </c>
      <c r="P19" s="78" t="n">
        <v>15477.9</v>
      </c>
      <c r="Q19" s="78"/>
      <c r="R19" s="54" t="n">
        <f aca="false">P19/3600</f>
        <v>4.2994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3842.09</v>
      </c>
      <c r="I20" s="80" t="n">
        <v>27.16</v>
      </c>
      <c r="J20" s="60" t="n">
        <f aca="false">H20/3600</f>
        <v>3.845025</v>
      </c>
      <c r="L20" s="79" t="n">
        <v>2185.192</v>
      </c>
      <c r="M20" s="80" t="n">
        <v>39.7579</v>
      </c>
      <c r="N20" s="80" t="n">
        <v>42.1138</v>
      </c>
      <c r="O20" s="80" t="n">
        <v>43.4028</v>
      </c>
      <c r="P20" s="80" t="n">
        <v>13908.65</v>
      </c>
      <c r="Q20" s="80"/>
      <c r="R20" s="60" t="n">
        <f aca="false">P20/3600</f>
        <v>3.86351388888889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1832.57</v>
      </c>
      <c r="I21" s="80" t="n">
        <v>24.14</v>
      </c>
      <c r="J21" s="60" t="n">
        <f aca="false">H21/3600</f>
        <v>3.286825</v>
      </c>
      <c r="L21" s="79" t="n">
        <v>1069.5752</v>
      </c>
      <c r="M21" s="80" t="n">
        <v>37.4555</v>
      </c>
      <c r="N21" s="80" t="n">
        <v>40.9431</v>
      </c>
      <c r="O21" s="80" t="n">
        <v>42.0824</v>
      </c>
      <c r="P21" s="80" t="n">
        <v>11707.41</v>
      </c>
      <c r="Q21" s="80"/>
      <c r="R21" s="60" t="n">
        <f aca="false">P21/3600</f>
        <v>3.25205833333333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1.8512</v>
      </c>
      <c r="E22" s="82" t="n">
        <v>35.0793</v>
      </c>
      <c r="F22" s="82" t="n">
        <v>40.0728</v>
      </c>
      <c r="G22" s="82" t="n">
        <v>41.2731</v>
      </c>
      <c r="H22" s="82" t="n">
        <v>12444.09</v>
      </c>
      <c r="I22" s="82" t="n">
        <v>22.9</v>
      </c>
      <c r="J22" s="67" t="n">
        <f aca="false">H22/3600</f>
        <v>3.45669166666667</v>
      </c>
      <c r="L22" s="81" t="n">
        <v>542.028</v>
      </c>
      <c r="M22" s="82" t="n">
        <v>35.0777</v>
      </c>
      <c r="N22" s="82" t="n">
        <v>40.0791</v>
      </c>
      <c r="O22" s="82" t="n">
        <v>41.271</v>
      </c>
      <c r="P22" s="82" t="n">
        <v>11088.36</v>
      </c>
      <c r="Q22" s="82"/>
      <c r="R22" s="67" t="n">
        <f aca="false">P22/3600</f>
        <v>3.0801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26.116</v>
      </c>
      <c r="E23" s="78" t="n">
        <v>40.0507</v>
      </c>
      <c r="F23" s="78" t="n">
        <v>42.3614</v>
      </c>
      <c r="G23" s="78" t="n">
        <v>43.7519</v>
      </c>
      <c r="H23" s="78" t="n">
        <v>14330.28</v>
      </c>
      <c r="I23" s="78" t="n">
        <v>30.09</v>
      </c>
      <c r="J23" s="54" t="n">
        <f aca="false">H23/3600</f>
        <v>3.98063333333333</v>
      </c>
      <c r="L23" s="77" t="n">
        <v>7634.12</v>
      </c>
      <c r="M23" s="78" t="n">
        <v>40.0546</v>
      </c>
      <c r="N23" s="78" t="n">
        <v>42.3614</v>
      </c>
      <c r="O23" s="78" t="n">
        <v>43.7522</v>
      </c>
      <c r="P23" s="78" t="n">
        <v>14491.68</v>
      </c>
      <c r="Q23" s="78"/>
      <c r="R23" s="54" t="n">
        <f aca="false">P23/3600</f>
        <v>4.0254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2625.78</v>
      </c>
      <c r="I24" s="80" t="n">
        <v>25.54</v>
      </c>
      <c r="J24" s="60" t="n">
        <f aca="false">H24/3600</f>
        <v>3.50716111111111</v>
      </c>
      <c r="L24" s="79" t="n">
        <v>3332.6104</v>
      </c>
      <c r="M24" s="80" t="n">
        <v>37.5466</v>
      </c>
      <c r="N24" s="80" t="n">
        <v>40.4862</v>
      </c>
      <c r="O24" s="80" t="n">
        <v>41.5031</v>
      </c>
      <c r="P24" s="80" t="n">
        <v>12800.27</v>
      </c>
      <c r="Q24" s="80"/>
      <c r="R24" s="60" t="n">
        <f aca="false">P24/3600</f>
        <v>3.55563055555556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11799.24</v>
      </c>
      <c r="I25" s="80" t="n">
        <v>22.06</v>
      </c>
      <c r="J25" s="60" t="n">
        <f aca="false">H25/3600</f>
        <v>3.27756666666667</v>
      </c>
      <c r="L25" s="79" t="n">
        <v>1543.6104</v>
      </c>
      <c r="M25" s="80" t="n">
        <v>34.9562</v>
      </c>
      <c r="N25" s="80" t="n">
        <v>38.8814</v>
      </c>
      <c r="O25" s="80" t="n">
        <v>39.9682</v>
      </c>
      <c r="P25" s="80" t="n">
        <v>11855.53</v>
      </c>
      <c r="Q25" s="80"/>
      <c r="R25" s="60" t="n">
        <f aca="false">P25/3600</f>
        <v>3.29320277777778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9.1352</v>
      </c>
      <c r="E26" s="82" t="n">
        <v>32.4472</v>
      </c>
      <c r="F26" s="82" t="n">
        <v>37.6984</v>
      </c>
      <c r="G26" s="82" t="n">
        <v>39.0835</v>
      </c>
      <c r="H26" s="82" t="n">
        <v>11246.49</v>
      </c>
      <c r="I26" s="82" t="n">
        <v>20.71</v>
      </c>
      <c r="J26" s="67" t="n">
        <f aca="false">H26/3600</f>
        <v>3.124025</v>
      </c>
      <c r="L26" s="81" t="n">
        <v>720.584</v>
      </c>
      <c r="M26" s="82" t="n">
        <v>32.4513</v>
      </c>
      <c r="N26" s="82" t="n">
        <v>37.7053</v>
      </c>
      <c r="O26" s="82" t="n">
        <v>39.0908</v>
      </c>
      <c r="P26" s="82" t="n">
        <v>10339.17</v>
      </c>
      <c r="Q26" s="82"/>
      <c r="R26" s="67" t="n">
        <f aca="false">P26/3600</f>
        <v>2.871991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78.7688</v>
      </c>
      <c r="E27" s="78" t="n">
        <v>38.4581</v>
      </c>
      <c r="F27" s="78" t="n">
        <v>40.075</v>
      </c>
      <c r="G27" s="78" t="n">
        <v>43.553</v>
      </c>
      <c r="H27" s="78" t="n">
        <v>30625.97</v>
      </c>
      <c r="I27" s="78" t="n">
        <v>60.71</v>
      </c>
      <c r="J27" s="54" t="n">
        <f aca="false">H27/3600</f>
        <v>8.50721388888889</v>
      </c>
      <c r="L27" s="77" t="n">
        <v>18092.7248</v>
      </c>
      <c r="M27" s="78" t="n">
        <v>38.4588</v>
      </c>
      <c r="N27" s="78" t="n">
        <v>40.0757</v>
      </c>
      <c r="O27" s="78" t="n">
        <v>43.5518</v>
      </c>
      <c r="P27" s="78" t="n">
        <v>30831.47</v>
      </c>
      <c r="Q27" s="78"/>
      <c r="R27" s="54" t="n">
        <f aca="false">P27/3600</f>
        <v>8.5642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7943.15</v>
      </c>
      <c r="I28" s="80" t="n">
        <v>46.73</v>
      </c>
      <c r="J28" s="60" t="n">
        <f aca="false">H28/3600</f>
        <v>7.76198611111111</v>
      </c>
      <c r="L28" s="79" t="n">
        <v>5734.6528</v>
      </c>
      <c r="M28" s="80" t="n">
        <v>36.8514</v>
      </c>
      <c r="N28" s="80" t="n">
        <v>39.0823</v>
      </c>
      <c r="O28" s="80" t="n">
        <v>41.8562</v>
      </c>
      <c r="P28" s="80" t="n">
        <v>25849.8</v>
      </c>
      <c r="Q28" s="80"/>
      <c r="R28" s="60" t="n">
        <f aca="false">P28/3600</f>
        <v>7.1805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5608.26</v>
      </c>
      <c r="I29" s="80" t="n">
        <v>39.65</v>
      </c>
      <c r="J29" s="60" t="n">
        <f aca="false">H29/3600</f>
        <v>7.11340555555556</v>
      </c>
      <c r="L29" s="79" t="n">
        <v>2687.3024</v>
      </c>
      <c r="M29" s="80" t="n">
        <v>34.9529</v>
      </c>
      <c r="N29" s="80" t="n">
        <v>38.2557</v>
      </c>
      <c r="O29" s="80" t="n">
        <v>40.3536</v>
      </c>
      <c r="P29" s="80" t="n">
        <v>25882.12</v>
      </c>
      <c r="Q29" s="80"/>
      <c r="R29" s="60" t="n">
        <f aca="false">P29/3600</f>
        <v>7.18947777777778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77.172</v>
      </c>
      <c r="E30" s="82" t="n">
        <v>32.7857</v>
      </c>
      <c r="F30" s="82" t="n">
        <v>37.5684</v>
      </c>
      <c r="G30" s="82" t="n">
        <v>39.222</v>
      </c>
      <c r="H30" s="82" t="n">
        <v>22457.9</v>
      </c>
      <c r="I30" s="82" t="n">
        <v>37.46</v>
      </c>
      <c r="J30" s="67" t="n">
        <f aca="false">H30/3600</f>
        <v>6.23830555555556</v>
      </c>
      <c r="L30" s="81" t="n">
        <v>1377.4552</v>
      </c>
      <c r="M30" s="82" t="n">
        <v>32.7839</v>
      </c>
      <c r="N30" s="82" t="n">
        <v>37.565</v>
      </c>
      <c r="O30" s="82" t="n">
        <v>39.2126</v>
      </c>
      <c r="P30" s="82" t="n">
        <v>24509.43</v>
      </c>
      <c r="Q30" s="82"/>
      <c r="R30" s="67" t="n">
        <f aca="false">P30/3600</f>
        <v>6.808175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96.5112</v>
      </c>
      <c r="E31" s="78" t="n">
        <v>39.1455</v>
      </c>
      <c r="F31" s="78" t="n">
        <v>43.7548</v>
      </c>
      <c r="G31" s="78" t="n">
        <v>44.9632</v>
      </c>
      <c r="H31" s="78" t="n">
        <v>37708.3</v>
      </c>
      <c r="I31" s="78" t="n">
        <v>68.47</v>
      </c>
      <c r="J31" s="54" t="n">
        <f aca="false">H31/3600</f>
        <v>10.4745277777778</v>
      </c>
      <c r="L31" s="77" t="n">
        <v>17306.5104</v>
      </c>
      <c r="M31" s="78" t="n">
        <v>39.1459</v>
      </c>
      <c r="N31" s="78" t="n">
        <v>43.7543</v>
      </c>
      <c r="O31" s="78" t="n">
        <v>44.9635</v>
      </c>
      <c r="P31" s="78" t="n">
        <v>38257.05</v>
      </c>
      <c r="Q31" s="78"/>
      <c r="R31" s="54" t="n">
        <f aca="false">P31/3600</f>
        <v>10.6269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32510.56</v>
      </c>
      <c r="I32" s="80" t="n">
        <v>55.85</v>
      </c>
      <c r="J32" s="60" t="n">
        <f aca="false">H32/3600</f>
        <v>9.03071111111111</v>
      </c>
      <c r="L32" s="79" t="n">
        <v>6028.8944</v>
      </c>
      <c r="M32" s="80" t="n">
        <v>37.4792</v>
      </c>
      <c r="N32" s="80" t="n">
        <v>42.491</v>
      </c>
      <c r="O32" s="80" t="n">
        <v>43.0073</v>
      </c>
      <c r="P32" s="80" t="n">
        <v>33079.02</v>
      </c>
      <c r="Q32" s="80"/>
      <c r="R32" s="60" t="n">
        <f aca="false">P32/3600</f>
        <v>9.18861666666667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29689.97</v>
      </c>
      <c r="I33" s="80" t="n">
        <v>51.43</v>
      </c>
      <c r="J33" s="60" t="n">
        <f aca="false">H33/3600</f>
        <v>8.24721388888889</v>
      </c>
      <c r="L33" s="79" t="n">
        <v>2827.4112</v>
      </c>
      <c r="M33" s="80" t="n">
        <v>35.6312</v>
      </c>
      <c r="N33" s="80" t="n">
        <v>41.2837</v>
      </c>
      <c r="O33" s="80" t="n">
        <v>41.2295</v>
      </c>
      <c r="P33" s="80" t="n">
        <v>30112.84</v>
      </c>
      <c r="Q33" s="80"/>
      <c r="R33" s="60" t="n">
        <f aca="false">P33/3600</f>
        <v>8.36467777777778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81.3864</v>
      </c>
      <c r="E34" s="82" t="n">
        <v>33.6487</v>
      </c>
      <c r="F34" s="82" t="n">
        <v>40.3348</v>
      </c>
      <c r="G34" s="82" t="n">
        <v>39.9628</v>
      </c>
      <c r="H34" s="82" t="n">
        <v>27898.38</v>
      </c>
      <c r="I34" s="82" t="n">
        <v>45.73</v>
      </c>
      <c r="J34" s="67" t="n">
        <f aca="false">H34/3600</f>
        <v>7.74955</v>
      </c>
      <c r="L34" s="81" t="n">
        <v>1480.7792</v>
      </c>
      <c r="M34" s="82" t="n">
        <v>33.6444</v>
      </c>
      <c r="N34" s="82" t="n">
        <v>40.3435</v>
      </c>
      <c r="O34" s="82" t="n">
        <v>39.9511</v>
      </c>
      <c r="P34" s="82" t="n">
        <v>28148.25</v>
      </c>
      <c r="Q34" s="82"/>
      <c r="R34" s="67" t="n">
        <f aca="false">P34/3600</f>
        <v>7.81895833333333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95.4784</v>
      </c>
      <c r="E35" s="78" t="n">
        <v>37.3934</v>
      </c>
      <c r="F35" s="78" t="n">
        <v>42.087</v>
      </c>
      <c r="G35" s="78" t="n">
        <v>44.2615</v>
      </c>
      <c r="H35" s="78" t="n">
        <v>40464.81</v>
      </c>
      <c r="I35" s="78" t="n">
        <v>102.23</v>
      </c>
      <c r="J35" s="54" t="n">
        <f aca="false">H35/3600</f>
        <v>11.240225</v>
      </c>
      <c r="L35" s="77" t="n">
        <v>39274.2176</v>
      </c>
      <c r="M35" s="78" t="n">
        <v>37.3907</v>
      </c>
      <c r="N35" s="78" t="n">
        <v>42.0866</v>
      </c>
      <c r="O35" s="78" t="n">
        <v>44.2561</v>
      </c>
      <c r="P35" s="78" t="n">
        <v>44419.01</v>
      </c>
      <c r="Q35" s="78"/>
      <c r="R35" s="54" t="n">
        <f aca="false">P35/3600</f>
        <v>12.3386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32895.41</v>
      </c>
      <c r="I36" s="80" t="n">
        <v>59.33</v>
      </c>
      <c r="J36" s="60" t="n">
        <f aca="false">H36/3600</f>
        <v>9.13761388888889</v>
      </c>
      <c r="L36" s="79" t="n">
        <v>7242.2264</v>
      </c>
      <c r="M36" s="80" t="n">
        <v>35.2871</v>
      </c>
      <c r="N36" s="80" t="n">
        <v>40.795</v>
      </c>
      <c r="O36" s="80" t="n">
        <v>43.113</v>
      </c>
      <c r="P36" s="80" t="n">
        <v>33330</v>
      </c>
      <c r="Q36" s="80"/>
      <c r="R36" s="60" t="n">
        <f aca="false">P36/3600</f>
        <v>9.25833333333333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30123.83</v>
      </c>
      <c r="I37" s="80" t="n">
        <v>49.35</v>
      </c>
      <c r="J37" s="60" t="n">
        <f aca="false">H37/3600</f>
        <v>8.36773055555556</v>
      </c>
      <c r="L37" s="79" t="n">
        <v>2255.416</v>
      </c>
      <c r="M37" s="80" t="n">
        <v>33.8561</v>
      </c>
      <c r="N37" s="80" t="n">
        <v>39.5986</v>
      </c>
      <c r="O37" s="80" t="n">
        <v>42.101</v>
      </c>
      <c r="P37" s="80" t="n">
        <v>27677.92</v>
      </c>
      <c r="Q37" s="80"/>
      <c r="R37" s="60" t="n">
        <f aca="false">P37/3600</f>
        <v>7.6883111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6.2</v>
      </c>
      <c r="E38" s="82" t="n">
        <v>32.0126</v>
      </c>
      <c r="F38" s="82" t="n">
        <v>38.7208</v>
      </c>
      <c r="G38" s="82" t="n">
        <v>41.3422</v>
      </c>
      <c r="H38" s="82" t="n">
        <v>28926.56</v>
      </c>
      <c r="I38" s="82" t="n">
        <v>46.61</v>
      </c>
      <c r="J38" s="67" t="n">
        <f aca="false">H38/3600</f>
        <v>8.03515555555556</v>
      </c>
      <c r="L38" s="81" t="n">
        <v>976.8696</v>
      </c>
      <c r="M38" s="82" t="n">
        <v>32.0126</v>
      </c>
      <c r="N38" s="82" t="n">
        <v>38.7172</v>
      </c>
      <c r="O38" s="82" t="n">
        <v>41.3365</v>
      </c>
      <c r="P38" s="82" t="n">
        <v>29319.12</v>
      </c>
      <c r="Q38" s="82"/>
      <c r="R38" s="67" t="n">
        <f aca="false">P38/3600</f>
        <v>8.1442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47.8488</v>
      </c>
      <c r="E39" s="78" t="n">
        <v>40.4144</v>
      </c>
      <c r="F39" s="78" t="n">
        <v>42.999</v>
      </c>
      <c r="G39" s="78" t="n">
        <v>43.5617</v>
      </c>
      <c r="H39" s="78" t="n">
        <v>6874.5</v>
      </c>
      <c r="I39" s="78" t="n">
        <v>12.96</v>
      </c>
      <c r="J39" s="54" t="n">
        <f aca="false">H39/3600</f>
        <v>1.90958333333333</v>
      </c>
      <c r="L39" s="77" t="n">
        <v>3447.2888</v>
      </c>
      <c r="M39" s="78" t="n">
        <v>40.4144</v>
      </c>
      <c r="N39" s="78" t="n">
        <v>42.9967</v>
      </c>
      <c r="O39" s="78" t="n">
        <v>43.5643</v>
      </c>
      <c r="P39" s="78" t="n">
        <v>6394.42</v>
      </c>
      <c r="Q39" s="78"/>
      <c r="R39" s="54" t="n">
        <f aca="false">P39/3600</f>
        <v>1.7762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6028.08</v>
      </c>
      <c r="I40" s="80" t="n">
        <v>11.35</v>
      </c>
      <c r="J40" s="60" t="n">
        <f aca="false">H40/3600</f>
        <v>1.67446666666667</v>
      </c>
      <c r="L40" s="79" t="n">
        <v>1665.9304</v>
      </c>
      <c r="M40" s="80" t="n">
        <v>37.3216</v>
      </c>
      <c r="N40" s="80" t="n">
        <v>40.6533</v>
      </c>
      <c r="O40" s="80" t="n">
        <v>40.8617</v>
      </c>
      <c r="P40" s="80" t="n">
        <v>6112.4</v>
      </c>
      <c r="Q40" s="80"/>
      <c r="R40" s="60" t="n">
        <f aca="false">P40/3600</f>
        <v>1.69788888888889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5058.17</v>
      </c>
      <c r="I41" s="80" t="n">
        <v>10.29</v>
      </c>
      <c r="J41" s="60" t="n">
        <f aca="false">H41/3600</f>
        <v>1.40504722222222</v>
      </c>
      <c r="L41" s="79" t="n">
        <v>822.1704</v>
      </c>
      <c r="M41" s="80" t="n">
        <v>34.4082</v>
      </c>
      <c r="N41" s="80" t="n">
        <v>38.6463</v>
      </c>
      <c r="O41" s="80" t="n">
        <v>38.6423</v>
      </c>
      <c r="P41" s="80" t="n">
        <v>5565.4</v>
      </c>
      <c r="Q41" s="80"/>
      <c r="R41" s="60" t="n">
        <f aca="false">P41/3600</f>
        <v>1.54594444444444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6.616</v>
      </c>
      <c r="E42" s="82" t="n">
        <v>31.9208</v>
      </c>
      <c r="F42" s="82" t="n">
        <v>37.1605</v>
      </c>
      <c r="G42" s="82" t="n">
        <v>36.9978</v>
      </c>
      <c r="H42" s="82" t="n">
        <v>4745.06</v>
      </c>
      <c r="I42" s="82" t="n">
        <v>8.42</v>
      </c>
      <c r="J42" s="67" t="n">
        <f aca="false">H42/3600</f>
        <v>1.31807222222222</v>
      </c>
      <c r="L42" s="81" t="n">
        <v>436.508</v>
      </c>
      <c r="M42" s="82" t="n">
        <v>31.9291</v>
      </c>
      <c r="N42" s="82" t="n">
        <v>37.1891</v>
      </c>
      <c r="O42" s="82" t="n">
        <v>37.0009</v>
      </c>
      <c r="P42" s="82" t="n">
        <v>5090.29</v>
      </c>
      <c r="Q42" s="82"/>
      <c r="R42" s="67" t="n">
        <f aca="false">P42/3600</f>
        <v>1.41396944444444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35.1056</v>
      </c>
      <c r="E43" s="78" t="n">
        <v>40.1778</v>
      </c>
      <c r="F43" s="78" t="n">
        <v>43.4889</v>
      </c>
      <c r="G43" s="78" t="n">
        <v>44.9852</v>
      </c>
      <c r="H43" s="78" t="n">
        <v>7563.07</v>
      </c>
      <c r="I43" s="78" t="n">
        <v>14.38</v>
      </c>
      <c r="J43" s="54" t="n">
        <f aca="false">H43/3600</f>
        <v>2.10085277777778</v>
      </c>
      <c r="L43" s="77" t="n">
        <v>3635.4072</v>
      </c>
      <c r="M43" s="78" t="n">
        <v>40.1796</v>
      </c>
      <c r="N43" s="78" t="n">
        <v>43.4921</v>
      </c>
      <c r="O43" s="78" t="n">
        <v>44.9766</v>
      </c>
      <c r="P43" s="78" t="n">
        <v>7634.76</v>
      </c>
      <c r="Q43" s="78"/>
      <c r="R43" s="54" t="n">
        <f aca="false">P43/3600</f>
        <v>2.1207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6739.39</v>
      </c>
      <c r="I44" s="80" t="n">
        <v>12.02</v>
      </c>
      <c r="J44" s="60" t="n">
        <f aca="false">H44/3600</f>
        <v>1.87205277777778</v>
      </c>
      <c r="L44" s="79" t="n">
        <v>1708.9248</v>
      </c>
      <c r="M44" s="80" t="n">
        <v>37.6612</v>
      </c>
      <c r="N44" s="80" t="n">
        <v>41.5499</v>
      </c>
      <c r="O44" s="80" t="n">
        <v>42.7009</v>
      </c>
      <c r="P44" s="80" t="n">
        <v>6876.6</v>
      </c>
      <c r="Q44" s="80"/>
      <c r="R44" s="60" t="n">
        <f aca="false">P44/3600</f>
        <v>1.91016666666667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6224.05</v>
      </c>
      <c r="I45" s="80" t="n">
        <v>10.95</v>
      </c>
      <c r="J45" s="60" t="n">
        <f aca="false">H45/3600</f>
        <v>1.72890277777778</v>
      </c>
      <c r="L45" s="79" t="n">
        <v>860.64</v>
      </c>
      <c r="M45" s="80" t="n">
        <v>34.9144</v>
      </c>
      <c r="N45" s="80" t="n">
        <v>39.8941</v>
      </c>
      <c r="O45" s="80" t="n">
        <v>40.8321</v>
      </c>
      <c r="P45" s="80" t="n">
        <v>6367.2</v>
      </c>
      <c r="Q45" s="80"/>
      <c r="R45" s="60" t="n">
        <f aca="false">P45/3600</f>
        <v>1.76866666666667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5.0528</v>
      </c>
      <c r="E46" s="82" t="n">
        <v>32.1729</v>
      </c>
      <c r="F46" s="82" t="n">
        <v>38.63</v>
      </c>
      <c r="G46" s="82" t="n">
        <v>39.5251</v>
      </c>
      <c r="H46" s="82" t="n">
        <v>5888.93</v>
      </c>
      <c r="I46" s="82" t="n">
        <v>10.15</v>
      </c>
      <c r="J46" s="67" t="n">
        <f aca="false">H46/3600</f>
        <v>1.63581388888889</v>
      </c>
      <c r="L46" s="81" t="n">
        <v>455.3768</v>
      </c>
      <c r="M46" s="82" t="n">
        <v>32.174</v>
      </c>
      <c r="N46" s="82" t="n">
        <v>38.616</v>
      </c>
      <c r="O46" s="82" t="n">
        <v>39.4931</v>
      </c>
      <c r="P46" s="82" t="n">
        <v>5950.4</v>
      </c>
      <c r="Q46" s="82"/>
      <c r="R46" s="67" t="n">
        <f aca="false">P46/3600</f>
        <v>1.65288888888889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54.0456</v>
      </c>
      <c r="E47" s="78" t="n">
        <v>38.2211</v>
      </c>
      <c r="F47" s="78" t="n">
        <v>41.2852</v>
      </c>
      <c r="G47" s="78" t="n">
        <v>42.32</v>
      </c>
      <c r="H47" s="78" t="n">
        <v>6915.97</v>
      </c>
      <c r="I47" s="78" t="n">
        <v>15.54</v>
      </c>
      <c r="J47" s="54" t="n">
        <f aca="false">H47/3600</f>
        <v>1.92110277777778</v>
      </c>
      <c r="L47" s="77" t="n">
        <v>6763.1312</v>
      </c>
      <c r="M47" s="78" t="n">
        <v>38.2206</v>
      </c>
      <c r="N47" s="78" t="n">
        <v>41.2903</v>
      </c>
      <c r="O47" s="78" t="n">
        <v>42.3241</v>
      </c>
      <c r="P47" s="78" t="n">
        <v>7323.89</v>
      </c>
      <c r="Q47" s="78"/>
      <c r="R47" s="54" t="n">
        <f aca="false">P47/3600</f>
        <v>2.0344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5773.88</v>
      </c>
      <c r="I48" s="80" t="n">
        <v>12.33</v>
      </c>
      <c r="J48" s="60" t="n">
        <f aca="false">H48/3600</f>
        <v>1.60385555555556</v>
      </c>
      <c r="L48" s="79" t="n">
        <v>3092.7392</v>
      </c>
      <c r="M48" s="80" t="n">
        <v>34.696</v>
      </c>
      <c r="N48" s="80" t="n">
        <v>38.7916</v>
      </c>
      <c r="O48" s="80" t="n">
        <v>39.6994</v>
      </c>
      <c r="P48" s="80" t="n">
        <v>6219.38</v>
      </c>
      <c r="Q48" s="80"/>
      <c r="R48" s="60" t="n">
        <f aca="false">P48/3600</f>
        <v>1.72760555555556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5429.81</v>
      </c>
      <c r="I49" s="80" t="n">
        <v>10.58</v>
      </c>
      <c r="J49" s="60" t="n">
        <f aca="false">H49/3600</f>
        <v>1.50828055555556</v>
      </c>
      <c r="L49" s="79" t="n">
        <v>1459.6264</v>
      </c>
      <c r="M49" s="80" t="n">
        <v>31.5356</v>
      </c>
      <c r="N49" s="80" t="n">
        <v>36.9944</v>
      </c>
      <c r="O49" s="80" t="n">
        <v>37.7801</v>
      </c>
      <c r="P49" s="80" t="n">
        <v>5463.7</v>
      </c>
      <c r="Q49" s="80"/>
      <c r="R49" s="60" t="n">
        <f aca="false">P49/3600</f>
        <v>1.51769444444444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7.8632</v>
      </c>
      <c r="E50" s="82" t="n">
        <v>28.6076</v>
      </c>
      <c r="F50" s="82" t="n">
        <v>35.7115</v>
      </c>
      <c r="G50" s="82" t="n">
        <v>36.4223</v>
      </c>
      <c r="H50" s="82" t="n">
        <v>5019.56</v>
      </c>
      <c r="I50" s="82" t="n">
        <v>8.92</v>
      </c>
      <c r="J50" s="67" t="n">
        <f aca="false">H50/3600</f>
        <v>1.39432222222222</v>
      </c>
      <c r="L50" s="81" t="n">
        <v>688.6544</v>
      </c>
      <c r="M50" s="82" t="n">
        <v>28.6073</v>
      </c>
      <c r="N50" s="82" t="n">
        <v>35.6992</v>
      </c>
      <c r="O50" s="82" t="n">
        <v>36.4352</v>
      </c>
      <c r="P50" s="82" t="n">
        <v>4716.95</v>
      </c>
      <c r="Q50" s="82"/>
      <c r="R50" s="67" t="n">
        <f aca="false">P50/3600</f>
        <v>1.31026388888889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80.8136</v>
      </c>
      <c r="E51" s="78" t="n">
        <v>39.0107</v>
      </c>
      <c r="F51" s="78" t="n">
        <v>41.3433</v>
      </c>
      <c r="G51" s="78" t="n">
        <v>42.8057</v>
      </c>
      <c r="H51" s="78" t="n">
        <v>4834.37</v>
      </c>
      <c r="I51" s="78" t="n">
        <v>10.83</v>
      </c>
      <c r="J51" s="54" t="n">
        <f aca="false">H51/3600</f>
        <v>1.34288055555556</v>
      </c>
      <c r="L51" s="77" t="n">
        <v>4784.92</v>
      </c>
      <c r="M51" s="78" t="n">
        <v>39.0105</v>
      </c>
      <c r="N51" s="78" t="n">
        <v>41.3425</v>
      </c>
      <c r="O51" s="78" t="n">
        <v>42.8073</v>
      </c>
      <c r="P51" s="78" t="n">
        <v>5292.36</v>
      </c>
      <c r="Q51" s="78"/>
      <c r="R51" s="54" t="n">
        <f aca="false">P51/3600</f>
        <v>1.470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4430.21</v>
      </c>
      <c r="I52" s="80" t="n">
        <v>8.44</v>
      </c>
      <c r="J52" s="60" t="n">
        <f aca="false">H52/3600</f>
        <v>1.23061388888889</v>
      </c>
      <c r="L52" s="79" t="n">
        <v>2028.5856</v>
      </c>
      <c r="M52" s="80" t="n">
        <v>35.8201</v>
      </c>
      <c r="N52" s="80" t="n">
        <v>39.033</v>
      </c>
      <c r="O52" s="80" t="n">
        <v>40.6582</v>
      </c>
      <c r="P52" s="80" t="n">
        <v>4113.34</v>
      </c>
      <c r="Q52" s="80"/>
      <c r="R52" s="60" t="n">
        <f aca="false">P52/3600</f>
        <v>1.14259444444444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863.3</v>
      </c>
      <c r="I53" s="80" t="n">
        <v>7.24</v>
      </c>
      <c r="J53" s="60" t="n">
        <f aca="false">H53/3600</f>
        <v>1.07313888888889</v>
      </c>
      <c r="L53" s="79" t="n">
        <v>952.0512</v>
      </c>
      <c r="M53" s="80" t="n">
        <v>32.9602</v>
      </c>
      <c r="N53" s="80" t="n">
        <v>37.1999</v>
      </c>
      <c r="O53" s="80" t="n">
        <v>38.9718</v>
      </c>
      <c r="P53" s="80" t="n">
        <v>3919.55</v>
      </c>
      <c r="Q53" s="80"/>
      <c r="R53" s="60" t="n">
        <f aca="false">P53/3600</f>
        <v>1.08876388888889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4.5904</v>
      </c>
      <c r="E54" s="82" t="n">
        <v>30.323</v>
      </c>
      <c r="F54" s="82" t="n">
        <v>35.918</v>
      </c>
      <c r="G54" s="82" t="n">
        <v>37.6756</v>
      </c>
      <c r="H54" s="82" t="n">
        <v>3475.11</v>
      </c>
      <c r="I54" s="82" t="n">
        <v>6.32</v>
      </c>
      <c r="J54" s="67" t="n">
        <f aca="false">H54/3600</f>
        <v>0.965308333333333</v>
      </c>
      <c r="L54" s="81" t="n">
        <v>465.1184</v>
      </c>
      <c r="M54" s="82" t="n">
        <v>30.329</v>
      </c>
      <c r="N54" s="82" t="n">
        <v>35.9264</v>
      </c>
      <c r="O54" s="82" t="n">
        <v>37.7072</v>
      </c>
      <c r="P54" s="82" t="n">
        <v>3511.53</v>
      </c>
      <c r="Q54" s="82"/>
      <c r="R54" s="67" t="n">
        <f aca="false">P54/3600</f>
        <v>0.975425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2.2064</v>
      </c>
      <c r="E55" s="78" t="n">
        <v>40.636</v>
      </c>
      <c r="F55" s="78" t="n">
        <v>43.8473</v>
      </c>
      <c r="G55" s="78" t="n">
        <v>43.0035</v>
      </c>
      <c r="H55" s="78" t="n">
        <v>1852.18</v>
      </c>
      <c r="I55" s="78" t="n">
        <v>4.19</v>
      </c>
      <c r="J55" s="54" t="n">
        <f aca="false">H55/3600</f>
        <v>0.514494444444445</v>
      </c>
      <c r="L55" s="77" t="n">
        <v>1503.4968</v>
      </c>
      <c r="M55" s="78" t="n">
        <v>40.6407</v>
      </c>
      <c r="N55" s="78" t="n">
        <v>43.853</v>
      </c>
      <c r="O55" s="78" t="n">
        <v>43.0165</v>
      </c>
      <c r="P55" s="78" t="n">
        <v>1680.29</v>
      </c>
      <c r="Q55" s="78"/>
      <c r="R55" s="54" t="n">
        <f aca="false">P55/3600</f>
        <v>0.4667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474.43</v>
      </c>
      <c r="I56" s="80" t="n">
        <v>3.39</v>
      </c>
      <c r="J56" s="60" t="n">
        <f aca="false">H56/3600</f>
        <v>0.409563888888889</v>
      </c>
      <c r="L56" s="79" t="n">
        <v>754.4208</v>
      </c>
      <c r="M56" s="80" t="n">
        <v>36.8979</v>
      </c>
      <c r="N56" s="80" t="n">
        <v>41.2481</v>
      </c>
      <c r="O56" s="80" t="n">
        <v>40.0468</v>
      </c>
      <c r="P56" s="80" t="n">
        <v>1483.88</v>
      </c>
      <c r="Q56" s="80"/>
      <c r="R56" s="60" t="n">
        <f aca="false">P56/3600</f>
        <v>0.412188888888889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414.36</v>
      </c>
      <c r="I57" s="80" t="n">
        <v>3.08</v>
      </c>
      <c r="J57" s="60" t="n">
        <f aca="false">H57/3600</f>
        <v>0.392877777777778</v>
      </c>
      <c r="L57" s="79" t="n">
        <v>375.2376</v>
      </c>
      <c r="M57" s="80" t="n">
        <v>33.5522</v>
      </c>
      <c r="N57" s="80" t="n">
        <v>39.2076</v>
      </c>
      <c r="O57" s="80" t="n">
        <v>37.7211</v>
      </c>
      <c r="P57" s="80" t="n">
        <v>1428.2</v>
      </c>
      <c r="Q57" s="80"/>
      <c r="R57" s="60" t="n">
        <f aca="false">P57/3600</f>
        <v>0.396722222222222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2992</v>
      </c>
      <c r="E58" s="82" t="n">
        <v>30.7663</v>
      </c>
      <c r="F58" s="82" t="n">
        <v>37.7666</v>
      </c>
      <c r="G58" s="82" t="n">
        <v>36.1514</v>
      </c>
      <c r="H58" s="82" t="n">
        <v>1336.83</v>
      </c>
      <c r="I58" s="82" t="n">
        <v>2.82</v>
      </c>
      <c r="J58" s="67" t="n">
        <f aca="false">H58/3600</f>
        <v>0.371341666666667</v>
      </c>
      <c r="L58" s="81" t="n">
        <v>195.2176</v>
      </c>
      <c r="M58" s="82" t="n">
        <v>30.7601</v>
      </c>
      <c r="N58" s="82" t="n">
        <v>37.8043</v>
      </c>
      <c r="O58" s="82" t="n">
        <v>36.1401</v>
      </c>
      <c r="P58" s="82" t="n">
        <v>1322.74</v>
      </c>
      <c r="Q58" s="82"/>
      <c r="R58" s="67" t="n">
        <f aca="false">P58/3600</f>
        <v>0.367427777777778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597.7144</v>
      </c>
      <c r="E59" s="78" t="n">
        <v>37.9778</v>
      </c>
      <c r="F59" s="78" t="n">
        <v>43.0444</v>
      </c>
      <c r="G59" s="78" t="n">
        <v>44.0624</v>
      </c>
      <c r="H59" s="78" t="n">
        <v>1962.88</v>
      </c>
      <c r="I59" s="78" t="n">
        <v>4.79</v>
      </c>
      <c r="J59" s="54" t="n">
        <f aca="false">H59/3600</f>
        <v>0.545244444444444</v>
      </c>
      <c r="L59" s="77" t="n">
        <v>1601.04</v>
      </c>
      <c r="M59" s="78" t="n">
        <v>37.9757</v>
      </c>
      <c r="N59" s="78" t="n">
        <v>43.0552</v>
      </c>
      <c r="O59" s="78" t="n">
        <v>44.074</v>
      </c>
      <c r="P59" s="78" t="n">
        <v>1977.32</v>
      </c>
      <c r="Q59" s="78"/>
      <c r="R59" s="54" t="n">
        <f aca="false">P59/3600</f>
        <v>0.5492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589.21</v>
      </c>
      <c r="I60" s="80" t="n">
        <v>3.85</v>
      </c>
      <c r="J60" s="60" t="n">
        <f aca="false">H60/3600</f>
        <v>0.441447222222222</v>
      </c>
      <c r="L60" s="79" t="n">
        <v>626.4856</v>
      </c>
      <c r="M60" s="80" t="n">
        <v>34.655</v>
      </c>
      <c r="N60" s="80" t="n">
        <v>41.0109</v>
      </c>
      <c r="O60" s="80" t="n">
        <v>41.9861</v>
      </c>
      <c r="P60" s="80" t="n">
        <v>1606.23</v>
      </c>
      <c r="Q60" s="80"/>
      <c r="R60" s="60" t="n">
        <f aca="false">P60/3600</f>
        <v>0.446175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457.47</v>
      </c>
      <c r="I61" s="80" t="n">
        <v>3.33</v>
      </c>
      <c r="J61" s="60" t="n">
        <f aca="false">H61/3600</f>
        <v>0.404852777777778</v>
      </c>
      <c r="L61" s="79" t="n">
        <v>282.0008</v>
      </c>
      <c r="M61" s="80" t="n">
        <v>31.8484</v>
      </c>
      <c r="N61" s="80" t="n">
        <v>39.4867</v>
      </c>
      <c r="O61" s="80" t="n">
        <v>40.4685</v>
      </c>
      <c r="P61" s="80" t="n">
        <v>1449.56</v>
      </c>
      <c r="Q61" s="80"/>
      <c r="R61" s="60" t="n">
        <f aca="false">P61/3600</f>
        <v>0.402655555555556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9.7384</v>
      </c>
      <c r="E62" s="82" t="n">
        <v>29.1161</v>
      </c>
      <c r="F62" s="82" t="n">
        <v>38.4552</v>
      </c>
      <c r="G62" s="82" t="n">
        <v>39.3778</v>
      </c>
      <c r="H62" s="82" t="n">
        <v>1417.82</v>
      </c>
      <c r="I62" s="82" t="n">
        <v>3.15</v>
      </c>
      <c r="J62" s="67" t="n">
        <f aca="false">H62/3600</f>
        <v>0.393838888888889</v>
      </c>
      <c r="L62" s="81" t="n">
        <v>140.1264</v>
      </c>
      <c r="M62" s="82" t="n">
        <v>29.1317</v>
      </c>
      <c r="N62" s="82" t="n">
        <v>38.4601</v>
      </c>
      <c r="O62" s="82" t="n">
        <v>39.4219</v>
      </c>
      <c r="P62" s="82" t="n">
        <v>1388.43</v>
      </c>
      <c r="Q62" s="82"/>
      <c r="R62" s="67" t="n">
        <f aca="false">P62/3600</f>
        <v>0.385675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25.6264</v>
      </c>
      <c r="E63" s="78" t="n">
        <v>38.1911</v>
      </c>
      <c r="F63" s="78" t="n">
        <v>41.1834</v>
      </c>
      <c r="G63" s="78" t="n">
        <v>42.108</v>
      </c>
      <c r="H63" s="78" t="n">
        <v>1627.51</v>
      </c>
      <c r="I63" s="78" t="n">
        <v>4.09</v>
      </c>
      <c r="J63" s="54" t="n">
        <f aca="false">H63/3600</f>
        <v>0.452086111111111</v>
      </c>
      <c r="L63" s="77" t="n">
        <v>1626.8712</v>
      </c>
      <c r="M63" s="78" t="n">
        <v>38.1921</v>
      </c>
      <c r="N63" s="78" t="n">
        <v>41.1865</v>
      </c>
      <c r="O63" s="78" t="n">
        <v>42.1104</v>
      </c>
      <c r="P63" s="78" t="n">
        <v>1650.68</v>
      </c>
      <c r="Q63" s="78"/>
      <c r="R63" s="54" t="n">
        <f aca="false">P63/3600</f>
        <v>0.4585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418.21</v>
      </c>
      <c r="I64" s="80" t="n">
        <v>3.35</v>
      </c>
      <c r="J64" s="60" t="n">
        <f aca="false">H64/3600</f>
        <v>0.393947222222222</v>
      </c>
      <c r="L64" s="79" t="n">
        <v>748.2976</v>
      </c>
      <c r="M64" s="80" t="n">
        <v>34.7953</v>
      </c>
      <c r="N64" s="80" t="n">
        <v>38.6534</v>
      </c>
      <c r="O64" s="80" t="n">
        <v>39.3994</v>
      </c>
      <c r="P64" s="80" t="n">
        <v>1382.05</v>
      </c>
      <c r="Q64" s="80"/>
      <c r="R64" s="60" t="n">
        <f aca="false">P64/3600</f>
        <v>0.383902777777778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1130.48</v>
      </c>
      <c r="I65" s="80" t="n">
        <v>2.78</v>
      </c>
      <c r="J65" s="60" t="n">
        <f aca="false">H65/3600</f>
        <v>0.314022222222222</v>
      </c>
      <c r="L65" s="79" t="n">
        <v>351.4992</v>
      </c>
      <c r="M65" s="80" t="n">
        <v>31.6097</v>
      </c>
      <c r="N65" s="80" t="n">
        <v>36.7071</v>
      </c>
      <c r="O65" s="80" t="n">
        <v>37.3606</v>
      </c>
      <c r="P65" s="80" t="n">
        <v>1244.33</v>
      </c>
      <c r="Q65" s="80"/>
      <c r="R65" s="60" t="n">
        <f aca="false">P65/3600</f>
        <v>0.345647222222222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3.6936</v>
      </c>
      <c r="E66" s="82" t="n">
        <v>28.7021</v>
      </c>
      <c r="F66" s="82" t="n">
        <v>35.3171</v>
      </c>
      <c r="G66" s="82" t="n">
        <v>35.8801</v>
      </c>
      <c r="H66" s="82" t="n">
        <v>1134.75</v>
      </c>
      <c r="I66" s="82" t="n">
        <v>2.52</v>
      </c>
      <c r="J66" s="67" t="n">
        <f aca="false">H66/3600</f>
        <v>0.315208333333333</v>
      </c>
      <c r="L66" s="81" t="n">
        <v>164.0064</v>
      </c>
      <c r="M66" s="82" t="n">
        <v>28.7015</v>
      </c>
      <c r="N66" s="82" t="n">
        <v>35.3502</v>
      </c>
      <c r="O66" s="82" t="n">
        <v>35.9168</v>
      </c>
      <c r="P66" s="82" t="n">
        <v>1143.94</v>
      </c>
      <c r="Q66" s="82"/>
      <c r="R66" s="67" t="n">
        <f aca="false">P66/3600</f>
        <v>0.317761111111111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4.76</v>
      </c>
      <c r="E67" s="78" t="n">
        <v>39.4353</v>
      </c>
      <c r="F67" s="78" t="n">
        <v>41.464</v>
      </c>
      <c r="G67" s="78" t="n">
        <v>42.5408</v>
      </c>
      <c r="H67" s="78" t="n">
        <v>1202.09</v>
      </c>
      <c r="I67" s="78" t="n">
        <v>2.86</v>
      </c>
      <c r="J67" s="54" t="n">
        <f aca="false">H67/3600</f>
        <v>0.333913888888889</v>
      </c>
      <c r="L67" s="77" t="n">
        <v>1195.7552</v>
      </c>
      <c r="M67" s="78" t="n">
        <v>39.4407</v>
      </c>
      <c r="N67" s="78" t="n">
        <v>41.4659</v>
      </c>
      <c r="O67" s="78" t="n">
        <v>42.5518</v>
      </c>
      <c r="P67" s="78" t="n">
        <v>1215.7</v>
      </c>
      <c r="Q67" s="78"/>
      <c r="R67" s="54" t="n">
        <f aca="false">P67/3600</f>
        <v>0.3376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1031.93</v>
      </c>
      <c r="I68" s="80" t="n">
        <v>2.29</v>
      </c>
      <c r="J68" s="60" t="n">
        <f aca="false">H68/3600</f>
        <v>0.286647222222222</v>
      </c>
      <c r="L68" s="79" t="n">
        <v>590.0736</v>
      </c>
      <c r="M68" s="80" t="n">
        <v>35.7223</v>
      </c>
      <c r="N68" s="80" t="n">
        <v>38.7623</v>
      </c>
      <c r="O68" s="80" t="n">
        <v>40.0054</v>
      </c>
      <c r="P68" s="80" t="n">
        <v>1046.81</v>
      </c>
      <c r="Q68" s="80"/>
      <c r="R68" s="60" t="n">
        <f aca="false">P68/3600</f>
        <v>0.290780555555556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830.48</v>
      </c>
      <c r="I69" s="80" t="n">
        <v>1.97</v>
      </c>
      <c r="J69" s="60" t="n">
        <f aca="false">H69/3600</f>
        <v>0.230688888888889</v>
      </c>
      <c r="L69" s="79" t="n">
        <v>288.1712</v>
      </c>
      <c r="M69" s="80" t="n">
        <v>32.3184</v>
      </c>
      <c r="N69" s="80" t="n">
        <v>36.801</v>
      </c>
      <c r="O69" s="80" t="n">
        <v>38.0455</v>
      </c>
      <c r="P69" s="80" t="n">
        <v>834.12</v>
      </c>
      <c r="Q69" s="80"/>
      <c r="R69" s="60" t="n">
        <f aca="false">P69/3600</f>
        <v>0.2317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4192</v>
      </c>
      <c r="E70" s="82" t="n">
        <v>29.5334</v>
      </c>
      <c r="F70" s="82" t="n">
        <v>35.4134</v>
      </c>
      <c r="G70" s="82" t="n">
        <v>36.5655</v>
      </c>
      <c r="H70" s="82" t="n">
        <v>808.58</v>
      </c>
      <c r="I70" s="82" t="n">
        <v>1.89</v>
      </c>
      <c r="J70" s="67" t="n">
        <f aca="false">H70/3600</f>
        <v>0.224605555555556</v>
      </c>
      <c r="L70" s="81" t="n">
        <v>142.4336</v>
      </c>
      <c r="M70" s="82" t="n">
        <v>29.5489</v>
      </c>
      <c r="N70" s="82" t="n">
        <v>35.3939</v>
      </c>
      <c r="O70" s="82" t="n">
        <v>36.5441</v>
      </c>
      <c r="P70" s="82" t="n">
        <v>760.22</v>
      </c>
      <c r="Q70" s="82"/>
      <c r="R70" s="67" t="n">
        <f aca="false">P70/3600</f>
        <v>0.211172222222222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88.4128</v>
      </c>
      <c r="E83" s="78" t="n">
        <v>40.547</v>
      </c>
      <c r="F83" s="78" t="n">
        <v>42.9261</v>
      </c>
      <c r="G83" s="78" t="n">
        <v>43.4497</v>
      </c>
      <c r="H83" s="78" t="n">
        <v>7077.86</v>
      </c>
      <c r="I83" s="78" t="n">
        <v>12.82</v>
      </c>
      <c r="J83" s="54" t="n">
        <f aca="false">H83/3600</f>
        <v>1.96607222222222</v>
      </c>
      <c r="L83" s="77" t="n">
        <v>3588.092</v>
      </c>
      <c r="M83" s="78" t="n">
        <v>40.5481</v>
      </c>
      <c r="N83" s="78" t="n">
        <v>42.9273</v>
      </c>
      <c r="O83" s="78" t="n">
        <v>43.4513</v>
      </c>
      <c r="P83" s="78" t="n">
        <v>6845.25</v>
      </c>
      <c r="Q83" s="78"/>
      <c r="R83" s="54" t="n">
        <f aca="false">P83/3600</f>
        <v>1.9014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5990.71</v>
      </c>
      <c r="I84" s="80" t="n">
        <v>10.7</v>
      </c>
      <c r="J84" s="60" t="n">
        <f aca="false">H84/3600</f>
        <v>1.66408611111111</v>
      </c>
      <c r="L84" s="79" t="n">
        <v>1777.5632</v>
      </c>
      <c r="M84" s="80" t="n">
        <v>37.3687</v>
      </c>
      <c r="N84" s="80" t="n">
        <v>40.339</v>
      </c>
      <c r="O84" s="80" t="n">
        <v>40.5291</v>
      </c>
      <c r="P84" s="80" t="n">
        <v>5619.45</v>
      </c>
      <c r="Q84" s="80"/>
      <c r="R84" s="60" t="n">
        <f aca="false">P84/3600</f>
        <v>1.56095833333333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5395.64</v>
      </c>
      <c r="I85" s="80" t="n">
        <v>10.65</v>
      </c>
      <c r="J85" s="60" t="n">
        <f aca="false">H85/3600</f>
        <v>1.49878888888889</v>
      </c>
      <c r="L85" s="79" t="n">
        <v>899.4624</v>
      </c>
      <c r="M85" s="80" t="n">
        <v>34.3465</v>
      </c>
      <c r="N85" s="80" t="n">
        <v>38.0856</v>
      </c>
      <c r="O85" s="80" t="n">
        <v>38.1101</v>
      </c>
      <c r="P85" s="80" t="n">
        <v>5445.93</v>
      </c>
      <c r="Q85" s="80"/>
      <c r="R85" s="60" t="n">
        <f aca="false">P85/3600</f>
        <v>1.51275833333333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4.7976</v>
      </c>
      <c r="E86" s="82" t="n">
        <v>31.6845</v>
      </c>
      <c r="F86" s="82" t="n">
        <v>36.402</v>
      </c>
      <c r="G86" s="82" t="n">
        <v>36.314</v>
      </c>
      <c r="H86" s="82" t="n">
        <v>5113.57</v>
      </c>
      <c r="I86" s="82" t="n">
        <v>8.41</v>
      </c>
      <c r="J86" s="67" t="n">
        <f aca="false">H86/3600</f>
        <v>1.42043611111111</v>
      </c>
      <c r="L86" s="81" t="n">
        <v>485.3808</v>
      </c>
      <c r="M86" s="82" t="n">
        <v>31.6845</v>
      </c>
      <c r="N86" s="82" t="n">
        <v>36.4127</v>
      </c>
      <c r="O86" s="82" t="n">
        <v>36.3294</v>
      </c>
      <c r="P86" s="82" t="n">
        <v>5052.01</v>
      </c>
      <c r="Q86" s="82"/>
      <c r="R86" s="67" t="n">
        <f aca="false">P86/3600</f>
        <v>1.40333611111111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55.4942</v>
      </c>
      <c r="E87" s="78" t="n">
        <v>42.3385</v>
      </c>
      <c r="F87" s="78" t="n">
        <v>45.6347</v>
      </c>
      <c r="G87" s="78" t="n">
        <v>45.6913</v>
      </c>
      <c r="H87" s="78" t="n">
        <v>15228.94</v>
      </c>
      <c r="I87" s="78" t="n">
        <v>25.79</v>
      </c>
      <c r="J87" s="54" t="n">
        <f aca="false">H87/3600</f>
        <v>4.23026111111111</v>
      </c>
      <c r="L87" s="77" t="n">
        <v>5460.2904</v>
      </c>
      <c r="M87" s="78" t="n">
        <v>42.337</v>
      </c>
      <c r="N87" s="78" t="n">
        <v>45.6405</v>
      </c>
      <c r="O87" s="78" t="n">
        <v>45.6949</v>
      </c>
      <c r="P87" s="78" t="n">
        <v>13441.3</v>
      </c>
      <c r="Q87" s="78"/>
      <c r="R87" s="54" t="n">
        <f aca="false">P87/3600</f>
        <v>3.7336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1745.21</v>
      </c>
      <c r="I88" s="80" t="n">
        <v>22.59</v>
      </c>
      <c r="J88" s="60" t="n">
        <f aca="false">H88/3600</f>
        <v>3.26255833333333</v>
      </c>
      <c r="L88" s="79" t="n">
        <v>2801.747</v>
      </c>
      <c r="M88" s="80" t="n">
        <v>38.3784</v>
      </c>
      <c r="N88" s="80" t="n">
        <v>42.8027</v>
      </c>
      <c r="O88" s="80" t="n">
        <v>42.8416</v>
      </c>
      <c r="P88" s="80" t="n">
        <v>12739.99</v>
      </c>
      <c r="Q88" s="80"/>
      <c r="R88" s="60" t="n">
        <f aca="false">P88/3600</f>
        <v>3.53888611111111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11011.34</v>
      </c>
      <c r="I89" s="80" t="n">
        <v>19.03</v>
      </c>
      <c r="J89" s="60" t="n">
        <f aca="false">H89/3600</f>
        <v>3.05870555555556</v>
      </c>
      <c r="L89" s="79" t="n">
        <v>1378.441</v>
      </c>
      <c r="M89" s="80" t="n">
        <v>34.6747</v>
      </c>
      <c r="N89" s="80" t="n">
        <v>40.677</v>
      </c>
      <c r="O89" s="80" t="n">
        <v>40.4928</v>
      </c>
      <c r="P89" s="80" t="n">
        <v>11075.53</v>
      </c>
      <c r="Q89" s="80"/>
      <c r="R89" s="60" t="n">
        <f aca="false">P89/3600</f>
        <v>3.07653611111111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027</v>
      </c>
      <c r="E90" s="82" t="n">
        <v>31.6432</v>
      </c>
      <c r="F90" s="82" t="n">
        <v>39.2187</v>
      </c>
      <c r="G90" s="82" t="n">
        <v>38.6152</v>
      </c>
      <c r="H90" s="82" t="n">
        <v>9941.51</v>
      </c>
      <c r="I90" s="82" t="n">
        <v>16.41</v>
      </c>
      <c r="J90" s="67" t="n">
        <f aca="false">H90/3600</f>
        <v>2.76153055555556</v>
      </c>
      <c r="L90" s="81" t="n">
        <v>694.4304</v>
      </c>
      <c r="M90" s="82" t="n">
        <v>31.638</v>
      </c>
      <c r="N90" s="82" t="n">
        <v>39.2172</v>
      </c>
      <c r="O90" s="82" t="n">
        <v>38.6229</v>
      </c>
      <c r="P90" s="82" t="n">
        <v>10039.38</v>
      </c>
      <c r="Q90" s="82"/>
      <c r="R90" s="67" t="n">
        <f aca="false">P90/3600</f>
        <v>2.78871666666667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9.2592</v>
      </c>
      <c r="E91" s="78" t="n">
        <v>47.4742</v>
      </c>
      <c r="F91" s="78" t="n">
        <v>45.4127</v>
      </c>
      <c r="G91" s="78" t="n">
        <v>45.4919</v>
      </c>
      <c r="H91" s="78" t="n">
        <v>5573.39</v>
      </c>
      <c r="I91" s="78" t="n">
        <v>7.4</v>
      </c>
      <c r="J91" s="54" t="n">
        <f aca="false">H91/3600</f>
        <v>1.54816388888889</v>
      </c>
      <c r="L91" s="77" t="n">
        <v>1501.1192</v>
      </c>
      <c r="M91" s="78" t="n">
        <v>47.4757</v>
      </c>
      <c r="N91" s="78" t="n">
        <v>45.4035</v>
      </c>
      <c r="O91" s="78" t="n">
        <v>45.4788</v>
      </c>
      <c r="P91" s="78" t="n">
        <v>5679.41</v>
      </c>
      <c r="Q91" s="78"/>
      <c r="R91" s="54" t="n">
        <f aca="false">P91/3600</f>
        <v>1.57761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5557.11</v>
      </c>
      <c r="I92" s="80" t="n">
        <v>7.54</v>
      </c>
      <c r="J92" s="60" t="n">
        <f aca="false">H92/3600</f>
        <v>1.54364166666667</v>
      </c>
      <c r="L92" s="79" t="n">
        <v>1126.6168</v>
      </c>
      <c r="M92" s="80" t="n">
        <v>43.284</v>
      </c>
      <c r="N92" s="80" t="n">
        <v>41.5208</v>
      </c>
      <c r="O92" s="80" t="n">
        <v>41.6268</v>
      </c>
      <c r="P92" s="80" t="n">
        <v>5562.99</v>
      </c>
      <c r="Q92" s="80"/>
      <c r="R92" s="60" t="n">
        <f aca="false">P92/3600</f>
        <v>1.545275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5491.22</v>
      </c>
      <c r="I93" s="80" t="n">
        <v>8.03</v>
      </c>
      <c r="J93" s="60" t="n">
        <f aca="false">H93/3600</f>
        <v>1.52533888888889</v>
      </c>
      <c r="L93" s="79" t="n">
        <v>840.6792</v>
      </c>
      <c r="M93" s="80" t="n">
        <v>38.5425</v>
      </c>
      <c r="N93" s="80" t="n">
        <v>39.3527</v>
      </c>
      <c r="O93" s="80" t="n">
        <v>39.5092</v>
      </c>
      <c r="P93" s="80" t="n">
        <v>5100.89</v>
      </c>
      <c r="Q93" s="80"/>
      <c r="R93" s="60" t="n">
        <f aca="false">P93/3600</f>
        <v>1.41691388888889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8.4208</v>
      </c>
      <c r="E94" s="82" t="n">
        <v>33.6774</v>
      </c>
      <c r="F94" s="82" t="n">
        <v>38.2511</v>
      </c>
      <c r="G94" s="82" t="n">
        <v>38.0089</v>
      </c>
      <c r="H94" s="82" t="n">
        <v>5470.18</v>
      </c>
      <c r="I94" s="82" t="n">
        <v>8.59</v>
      </c>
      <c r="J94" s="67" t="n">
        <f aca="false">H94/3600</f>
        <v>1.51949444444444</v>
      </c>
      <c r="L94" s="81" t="n">
        <v>606.2584</v>
      </c>
      <c r="M94" s="82" t="n">
        <v>33.6774</v>
      </c>
      <c r="N94" s="82" t="n">
        <v>38.254</v>
      </c>
      <c r="O94" s="82" t="n">
        <v>37.9929</v>
      </c>
      <c r="P94" s="82" t="n">
        <v>5074.86</v>
      </c>
      <c r="Q94" s="82"/>
      <c r="R94" s="67" t="n">
        <f aca="false">P94/3600</f>
        <v>1.40968333333333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43.3357</v>
      </c>
      <c r="E95" s="78" t="n">
        <v>50.2097</v>
      </c>
      <c r="F95" s="78" t="n">
        <v>53.1744</v>
      </c>
      <c r="G95" s="78" t="n">
        <v>54.205</v>
      </c>
      <c r="H95" s="78" t="n">
        <v>9765.76</v>
      </c>
      <c r="I95" s="78" t="n">
        <v>15.84</v>
      </c>
      <c r="J95" s="54" t="n">
        <f aca="false">H95/3600</f>
        <v>2.71271111111111</v>
      </c>
      <c r="L95" s="77" t="n">
        <v>841.8438</v>
      </c>
      <c r="M95" s="78" t="n">
        <v>50.2151</v>
      </c>
      <c r="N95" s="78" t="n">
        <v>53.1815</v>
      </c>
      <c r="O95" s="78" t="n">
        <v>54.2155</v>
      </c>
      <c r="P95" s="78" t="n">
        <v>9009.8</v>
      </c>
      <c r="Q95" s="78"/>
      <c r="R95" s="54" t="n">
        <f aca="false">P95/3600</f>
        <v>2.502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9962.6</v>
      </c>
      <c r="I96" s="80" t="n">
        <v>16.19</v>
      </c>
      <c r="J96" s="60" t="n">
        <f aca="false">H96/3600</f>
        <v>2.76738888888889</v>
      </c>
      <c r="L96" s="79" t="n">
        <v>523.504</v>
      </c>
      <c r="M96" s="80" t="n">
        <v>46.4383</v>
      </c>
      <c r="N96" s="80" t="n">
        <v>49.9204</v>
      </c>
      <c r="O96" s="80" t="n">
        <v>51.099</v>
      </c>
      <c r="P96" s="80" t="n">
        <v>9518.65</v>
      </c>
      <c r="Q96" s="80"/>
      <c r="R96" s="60" t="n">
        <f aca="false">P96/3600</f>
        <v>2.64406944444444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9339.69</v>
      </c>
      <c r="I97" s="80" t="n">
        <v>15.7</v>
      </c>
      <c r="J97" s="60" t="n">
        <f aca="false">H97/3600</f>
        <v>2.59435833333333</v>
      </c>
      <c r="L97" s="79" t="n">
        <v>334.087</v>
      </c>
      <c r="M97" s="80" t="n">
        <v>42.8197</v>
      </c>
      <c r="N97" s="80" t="n">
        <v>47.4356</v>
      </c>
      <c r="O97" s="80" t="n">
        <v>48.7398</v>
      </c>
      <c r="P97" s="80" t="n">
        <v>8530.13</v>
      </c>
      <c r="Q97" s="80"/>
      <c r="R97" s="60" t="n">
        <f aca="false">P97/3600</f>
        <v>2.36948055555556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8.2877</v>
      </c>
      <c r="E98" s="82" t="n">
        <v>39.1961</v>
      </c>
      <c r="F98" s="82" t="n">
        <v>45.5306</v>
      </c>
      <c r="G98" s="82" t="n">
        <v>46.9897</v>
      </c>
      <c r="H98" s="82" t="n">
        <v>9076.87</v>
      </c>
      <c r="I98" s="82" t="n">
        <v>15.1</v>
      </c>
      <c r="J98" s="67" t="n">
        <f aca="false">H98/3600</f>
        <v>2.52135277777778</v>
      </c>
      <c r="L98" s="81" t="n">
        <v>218.687</v>
      </c>
      <c r="M98" s="82" t="n">
        <v>39.1791</v>
      </c>
      <c r="N98" s="82" t="n">
        <v>45.5294</v>
      </c>
      <c r="O98" s="82" t="n">
        <v>46.957</v>
      </c>
      <c r="P98" s="82" t="n">
        <v>8432.91</v>
      </c>
      <c r="Q98" s="82"/>
      <c r="R98" s="67" t="n">
        <f aca="false">P98/3600</f>
        <v>2.342475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6899307012515</v>
      </c>
      <c r="J106" s="85" t="n">
        <f aca="false">GEOMEAN(J3:J98)</f>
        <v>2.30079136256167</v>
      </c>
      <c r="Q106" s="85" t="e">
        <f aca="false">GEOMEAN(Q3:Q98)</f>
        <v>#NUM!</v>
      </c>
      <c r="R106" s="85" t="n">
        <f aca="false">GEOMEAN(R3:R98)</f>
        <v>2.28854814047051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.99467869086680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03444444444444</v>
      </c>
      <c r="J108" s="85" t="n">
        <f aca="false">SUM(J3:J98)</f>
        <v>325.670638888889</v>
      </c>
      <c r="Q108" s="85" t="n">
        <f aca="false">SUM(Q3:Q98)/3600</f>
        <v>0</v>
      </c>
      <c r="R108" s="85" t="n">
        <f aca="false">SUM(R3:R98)</f>
        <v>326.9244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4580019183912</v>
      </c>
      <c r="J113" s="85" t="n">
        <f aca="false">GEOMEAN(J3:J70)</f>
        <v>2.33579580183861</v>
      </c>
      <c r="Q113" s="85" t="e">
        <f aca="false">GEOMEAN(Q3:Q70)</f>
        <v>#NUM!</v>
      </c>
      <c r="R113" s="85" t="n">
        <f aca="false">GEOMEAN(R3:R70)</f>
        <v>2.33920775874104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1.001460725676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5183.9152</v>
      </c>
      <c r="E19" s="78" t="n">
        <v>41.6782</v>
      </c>
      <c r="F19" s="78" t="n">
        <v>43.178</v>
      </c>
      <c r="G19" s="78" t="n">
        <v>44.6572</v>
      </c>
      <c r="H19" s="78" t="n">
        <v>24246</v>
      </c>
      <c r="I19" s="78" t="n">
        <v>32.1</v>
      </c>
      <c r="J19" s="54" t="n">
        <f aca="false">H19/3600</f>
        <v>6.735</v>
      </c>
      <c r="L19" s="77" t="n">
        <v>5190.7704</v>
      </c>
      <c r="M19" s="78" t="n">
        <v>41.6782</v>
      </c>
      <c r="N19" s="78" t="n">
        <v>43.1847</v>
      </c>
      <c r="O19" s="78" t="n">
        <v>44.6564</v>
      </c>
      <c r="P19" s="78" t="n">
        <v>24570.36</v>
      </c>
      <c r="Q19" s="78"/>
      <c r="R19" s="54" t="n">
        <f aca="false">P19/3600</f>
        <v>6.825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21889.51</v>
      </c>
      <c r="I20" s="80" t="n">
        <v>26.31</v>
      </c>
      <c r="J20" s="60" t="n">
        <f aca="false">H20/3600</f>
        <v>6.08041944444444</v>
      </c>
      <c r="L20" s="79" t="n">
        <v>2409.4616</v>
      </c>
      <c r="M20" s="80" t="n">
        <v>39.6622</v>
      </c>
      <c r="N20" s="80" t="n">
        <v>41.5332</v>
      </c>
      <c r="O20" s="80" t="n">
        <v>42.7114</v>
      </c>
      <c r="P20" s="80" t="n">
        <v>22153.14</v>
      </c>
      <c r="Q20" s="80"/>
      <c r="R20" s="60" t="n">
        <f aca="false">P20/3600</f>
        <v>6.15365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20116.24</v>
      </c>
      <c r="I21" s="80" t="n">
        <v>22.29</v>
      </c>
      <c r="J21" s="60" t="n">
        <f aca="false">H21/3600</f>
        <v>5.58784444444445</v>
      </c>
      <c r="L21" s="79" t="n">
        <v>1156.4712</v>
      </c>
      <c r="M21" s="80" t="n">
        <v>37.1294</v>
      </c>
      <c r="N21" s="80" t="n">
        <v>40.2798</v>
      </c>
      <c r="O21" s="80" t="n">
        <v>41.4398</v>
      </c>
      <c r="P21" s="80" t="n">
        <v>20394.6</v>
      </c>
      <c r="Q21" s="80"/>
      <c r="R21" s="60" t="n">
        <f aca="false">P21/3600</f>
        <v>5.66516666666667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4.4768</v>
      </c>
      <c r="E22" s="82" t="n">
        <v>34.539</v>
      </c>
      <c r="F22" s="82" t="n">
        <v>39.4315</v>
      </c>
      <c r="G22" s="82" t="n">
        <v>40.7313</v>
      </c>
      <c r="H22" s="82" t="n">
        <v>18832.26</v>
      </c>
      <c r="I22" s="82" t="n">
        <v>20.24</v>
      </c>
      <c r="J22" s="67" t="n">
        <f aca="false">H22/3600</f>
        <v>5.23118333333333</v>
      </c>
      <c r="L22" s="81" t="n">
        <v>565.7408</v>
      </c>
      <c r="M22" s="82" t="n">
        <v>34.5388</v>
      </c>
      <c r="N22" s="82" t="n">
        <v>39.4418</v>
      </c>
      <c r="O22" s="82" t="n">
        <v>40.7441</v>
      </c>
      <c r="P22" s="82" t="n">
        <v>18886.07</v>
      </c>
      <c r="Q22" s="82"/>
      <c r="R22" s="67" t="n">
        <f aca="false">P22/3600</f>
        <v>5.24613055555556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58.5968</v>
      </c>
      <c r="E23" s="78" t="n">
        <v>39.874</v>
      </c>
      <c r="F23" s="78" t="n">
        <v>41.8633</v>
      </c>
      <c r="G23" s="78" t="n">
        <v>42.9668</v>
      </c>
      <c r="H23" s="78" t="n">
        <v>22133.99</v>
      </c>
      <c r="I23" s="78" t="n">
        <v>34.5</v>
      </c>
      <c r="J23" s="54" t="n">
        <f aca="false">H23/3600</f>
        <v>6.14833055555556</v>
      </c>
      <c r="L23" s="77" t="n">
        <v>7866.2296</v>
      </c>
      <c r="M23" s="78" t="n">
        <v>39.8732</v>
      </c>
      <c r="N23" s="78" t="n">
        <v>41.8603</v>
      </c>
      <c r="O23" s="78" t="n">
        <v>42.9726</v>
      </c>
      <c r="P23" s="78" t="n">
        <v>22299.4</v>
      </c>
      <c r="Q23" s="78"/>
      <c r="R23" s="54" t="n">
        <f aca="false">P23/3600</f>
        <v>6.1942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9541.25</v>
      </c>
      <c r="I24" s="80" t="n">
        <v>25.97</v>
      </c>
      <c r="J24" s="60" t="n">
        <f aca="false">H24/3600</f>
        <v>5.428125</v>
      </c>
      <c r="L24" s="79" t="n">
        <v>3157.6112</v>
      </c>
      <c r="M24" s="80" t="n">
        <v>36.9731</v>
      </c>
      <c r="N24" s="80" t="n">
        <v>39.7142</v>
      </c>
      <c r="O24" s="80" t="n">
        <v>40.7134</v>
      </c>
      <c r="P24" s="80" t="n">
        <v>19503.64</v>
      </c>
      <c r="Q24" s="80"/>
      <c r="R24" s="60" t="n">
        <f aca="false">P24/3600</f>
        <v>5.41767777777778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6752.58</v>
      </c>
      <c r="I25" s="80" t="n">
        <v>21.14</v>
      </c>
      <c r="J25" s="60" t="n">
        <f aca="false">H25/3600</f>
        <v>4.65349444444445</v>
      </c>
      <c r="L25" s="79" t="n">
        <v>1338.252</v>
      </c>
      <c r="M25" s="80" t="n">
        <v>34.182</v>
      </c>
      <c r="N25" s="80" t="n">
        <v>38.0917</v>
      </c>
      <c r="O25" s="80" t="n">
        <v>39.329</v>
      </c>
      <c r="P25" s="80" t="n">
        <v>18144.29</v>
      </c>
      <c r="Q25" s="80"/>
      <c r="R25" s="60" t="n">
        <f aca="false">P25/3600</f>
        <v>5.04008055555556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8.7824</v>
      </c>
      <c r="E26" s="82" t="n">
        <v>31.5932</v>
      </c>
      <c r="F26" s="82" t="n">
        <v>36.9738</v>
      </c>
      <c r="G26" s="82" t="n">
        <v>38.5951</v>
      </c>
      <c r="H26" s="82" t="n">
        <v>16028.94</v>
      </c>
      <c r="I26" s="82" t="n">
        <v>18.45</v>
      </c>
      <c r="J26" s="67" t="n">
        <f aca="false">H26/3600</f>
        <v>4.45248333333333</v>
      </c>
      <c r="L26" s="81" t="n">
        <v>579.2896</v>
      </c>
      <c r="M26" s="82" t="n">
        <v>31.5921</v>
      </c>
      <c r="N26" s="82" t="n">
        <v>36.9803</v>
      </c>
      <c r="O26" s="82" t="n">
        <v>38.598</v>
      </c>
      <c r="P26" s="82" t="n">
        <v>17129.43</v>
      </c>
      <c r="Q26" s="82"/>
      <c r="R26" s="67" t="n">
        <f aca="false">P26/3600</f>
        <v>4.758175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628.5096</v>
      </c>
      <c r="E27" s="78" t="n">
        <v>38.6637</v>
      </c>
      <c r="F27" s="78" t="n">
        <v>39.9821</v>
      </c>
      <c r="G27" s="78" t="n">
        <v>43.125</v>
      </c>
      <c r="H27" s="78" t="n">
        <v>47673.03</v>
      </c>
      <c r="I27" s="78" t="n">
        <v>64.34</v>
      </c>
      <c r="J27" s="54" t="n">
        <f aca="false">H27/3600</f>
        <v>13.2425083333333</v>
      </c>
      <c r="L27" s="77" t="n">
        <v>19647.9248</v>
      </c>
      <c r="M27" s="78" t="n">
        <v>38.6635</v>
      </c>
      <c r="N27" s="78" t="n">
        <v>39.9764</v>
      </c>
      <c r="O27" s="78" t="n">
        <v>43.1266</v>
      </c>
      <c r="P27" s="78" t="n">
        <v>48035.47</v>
      </c>
      <c r="Q27" s="78"/>
      <c r="R27" s="54" t="n">
        <f aca="false">P27/3600</f>
        <v>13.3431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40088.75</v>
      </c>
      <c r="I28" s="80" t="n">
        <v>42.67</v>
      </c>
      <c r="J28" s="60" t="n">
        <f aca="false">H28/3600</f>
        <v>11.1357638888889</v>
      </c>
      <c r="L28" s="79" t="n">
        <v>5713.5008</v>
      </c>
      <c r="M28" s="80" t="n">
        <v>36.6963</v>
      </c>
      <c r="N28" s="80" t="n">
        <v>38.7677</v>
      </c>
      <c r="O28" s="80" t="n">
        <v>41.1382</v>
      </c>
      <c r="P28" s="80" t="n">
        <v>40818.62</v>
      </c>
      <c r="Q28" s="80"/>
      <c r="R28" s="60" t="n">
        <f aca="false">P28/3600</f>
        <v>11.3385055555556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36695.91</v>
      </c>
      <c r="I29" s="80" t="n">
        <v>37.69</v>
      </c>
      <c r="J29" s="60" t="n">
        <f aca="false">H29/3600</f>
        <v>10.1933083333333</v>
      </c>
      <c r="L29" s="79" t="n">
        <v>2584.2192</v>
      </c>
      <c r="M29" s="80" t="n">
        <v>34.5666</v>
      </c>
      <c r="N29" s="80" t="n">
        <v>37.8218</v>
      </c>
      <c r="O29" s="80" t="n">
        <v>39.5727</v>
      </c>
      <c r="P29" s="80" t="n">
        <v>37433.24</v>
      </c>
      <c r="Q29" s="80"/>
      <c r="R29" s="60" t="n">
        <f aca="false">P29/3600</f>
        <v>10.3981222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77.6792</v>
      </c>
      <c r="E30" s="82" t="n">
        <v>32.2714</v>
      </c>
      <c r="F30" s="82" t="n">
        <v>37.1246</v>
      </c>
      <c r="G30" s="82" t="n">
        <v>38.4661</v>
      </c>
      <c r="H30" s="82" t="n">
        <v>34647.15</v>
      </c>
      <c r="I30" s="82" t="n">
        <v>33.42</v>
      </c>
      <c r="J30" s="67" t="n">
        <f aca="false">H30/3600</f>
        <v>9.62420833333333</v>
      </c>
      <c r="L30" s="81" t="n">
        <v>1277.5968</v>
      </c>
      <c r="M30" s="82" t="n">
        <v>32.2689</v>
      </c>
      <c r="N30" s="82" t="n">
        <v>37.1182</v>
      </c>
      <c r="O30" s="82" t="n">
        <v>38.4376</v>
      </c>
      <c r="P30" s="82" t="n">
        <v>35446.6</v>
      </c>
      <c r="Q30" s="82"/>
      <c r="R30" s="67" t="n">
        <f aca="false">P30/3600</f>
        <v>9.84627777777778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696.0256</v>
      </c>
      <c r="E31" s="78" t="n">
        <v>39.4022</v>
      </c>
      <c r="F31" s="78" t="n">
        <v>43.5085</v>
      </c>
      <c r="G31" s="78" t="n">
        <v>44.6459</v>
      </c>
      <c r="H31" s="78" t="n">
        <v>55625.16</v>
      </c>
      <c r="I31" s="78" t="n">
        <v>74.41</v>
      </c>
      <c r="J31" s="54" t="n">
        <f aca="false">H31/3600</f>
        <v>15.4514333333333</v>
      </c>
      <c r="L31" s="77" t="n">
        <v>19712.2432</v>
      </c>
      <c r="M31" s="78" t="n">
        <v>39.402</v>
      </c>
      <c r="N31" s="78" t="n">
        <v>43.5089</v>
      </c>
      <c r="O31" s="78" t="n">
        <v>44.6474</v>
      </c>
      <c r="P31" s="78" t="n">
        <v>56872.84</v>
      </c>
      <c r="Q31" s="78"/>
      <c r="R31" s="54" t="n">
        <f aca="false">P31/3600</f>
        <v>15.7980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47815.92</v>
      </c>
      <c r="I32" s="80" t="n">
        <v>58.97</v>
      </c>
      <c r="J32" s="60" t="n">
        <f aca="false">H32/3600</f>
        <v>13.2822</v>
      </c>
      <c r="L32" s="79" t="n">
        <v>6732.9952</v>
      </c>
      <c r="M32" s="80" t="n">
        <v>37.4858</v>
      </c>
      <c r="N32" s="80" t="n">
        <v>42.048</v>
      </c>
      <c r="O32" s="80" t="n">
        <v>42.4714</v>
      </c>
      <c r="P32" s="80" t="n">
        <v>48712.56</v>
      </c>
      <c r="Q32" s="80"/>
      <c r="R32" s="60" t="n">
        <f aca="false">P32/3600</f>
        <v>13.5312666666667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43231.68</v>
      </c>
      <c r="I33" s="80" t="n">
        <v>48.69</v>
      </c>
      <c r="J33" s="60" t="n">
        <f aca="false">H33/3600</f>
        <v>12.0088</v>
      </c>
      <c r="L33" s="79" t="n">
        <v>3116.8424</v>
      </c>
      <c r="M33" s="80" t="n">
        <v>35.504</v>
      </c>
      <c r="N33" s="80" t="n">
        <v>40.7004</v>
      </c>
      <c r="O33" s="80" t="n">
        <v>40.5738</v>
      </c>
      <c r="P33" s="80" t="n">
        <v>43668.51</v>
      </c>
      <c r="Q33" s="80"/>
      <c r="R33" s="60" t="n">
        <f aca="false">P33/3600</f>
        <v>12.1301416666667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90.0184</v>
      </c>
      <c r="E34" s="82" t="n">
        <v>33.3776</v>
      </c>
      <c r="F34" s="82" t="n">
        <v>39.7555</v>
      </c>
      <c r="G34" s="82" t="n">
        <v>39.2524</v>
      </c>
      <c r="H34" s="82" t="n">
        <v>39979.25</v>
      </c>
      <c r="I34" s="82" t="n">
        <v>43.8</v>
      </c>
      <c r="J34" s="67" t="n">
        <f aca="false">H34/3600</f>
        <v>11.1053472222222</v>
      </c>
      <c r="L34" s="81" t="n">
        <v>1589.9888</v>
      </c>
      <c r="M34" s="82" t="n">
        <v>33.3755</v>
      </c>
      <c r="N34" s="82" t="n">
        <v>39.7462</v>
      </c>
      <c r="O34" s="82" t="n">
        <v>39.2357</v>
      </c>
      <c r="P34" s="82" t="n">
        <v>40863.64</v>
      </c>
      <c r="Q34" s="82"/>
      <c r="R34" s="67" t="n">
        <f aca="false">P34/3600</f>
        <v>11.3510111111111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959.5952</v>
      </c>
      <c r="E35" s="78" t="n">
        <v>38.1923</v>
      </c>
      <c r="F35" s="78" t="n">
        <v>41.8691</v>
      </c>
      <c r="G35" s="78" t="n">
        <v>44.0077</v>
      </c>
      <c r="H35" s="78" t="n">
        <v>62734.72</v>
      </c>
      <c r="I35" s="78" t="n">
        <v>117.22</v>
      </c>
      <c r="J35" s="54" t="n">
        <f aca="false">H35/3600</f>
        <v>17.4263111111111</v>
      </c>
      <c r="L35" s="77" t="n">
        <v>52066.6184</v>
      </c>
      <c r="M35" s="78" t="n">
        <v>38.1886</v>
      </c>
      <c r="N35" s="78" t="n">
        <v>41.8715</v>
      </c>
      <c r="O35" s="78" t="n">
        <v>44.0088</v>
      </c>
      <c r="P35" s="78" t="n">
        <v>63681.96</v>
      </c>
      <c r="Q35" s="78"/>
      <c r="R35" s="54" t="n">
        <f aca="false">P35/3600</f>
        <v>17.689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41970.37</v>
      </c>
      <c r="I36" s="80" t="n">
        <v>70.34</v>
      </c>
      <c r="J36" s="60" t="n">
        <f aca="false">H36/3600</f>
        <v>11.6584361111111</v>
      </c>
      <c r="L36" s="79" t="n">
        <v>7406.2864</v>
      </c>
      <c r="M36" s="80" t="n">
        <v>35.3819</v>
      </c>
      <c r="N36" s="80" t="n">
        <v>40.3444</v>
      </c>
      <c r="O36" s="80" t="n">
        <v>42.6929</v>
      </c>
      <c r="P36" s="80" t="n">
        <v>46672.8</v>
      </c>
      <c r="Q36" s="80"/>
      <c r="R36" s="60" t="n">
        <f aca="false">P36/3600</f>
        <v>12.9646666666667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41869.75</v>
      </c>
      <c r="I37" s="80" t="n">
        <v>47.52</v>
      </c>
      <c r="J37" s="60" t="n">
        <f aca="false">H37/3600</f>
        <v>11.6304861111111</v>
      </c>
      <c r="L37" s="79" t="n">
        <v>1991.9096</v>
      </c>
      <c r="M37" s="80" t="n">
        <v>33.5777</v>
      </c>
      <c r="N37" s="80" t="n">
        <v>39.0565</v>
      </c>
      <c r="O37" s="80" t="n">
        <v>41.6085</v>
      </c>
      <c r="P37" s="80" t="n">
        <v>38653.96</v>
      </c>
      <c r="Q37" s="80"/>
      <c r="R37" s="60" t="n">
        <f aca="false">P37/3600</f>
        <v>10.7372111111111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4.0032</v>
      </c>
      <c r="E38" s="82" t="n">
        <v>31.3948</v>
      </c>
      <c r="F38" s="82" t="n">
        <v>38.1996</v>
      </c>
      <c r="G38" s="82" t="n">
        <v>40.8857</v>
      </c>
      <c r="H38" s="82" t="n">
        <v>40092.71</v>
      </c>
      <c r="I38" s="82" t="n">
        <v>42.08</v>
      </c>
      <c r="J38" s="67" t="n">
        <f aca="false">H38/3600</f>
        <v>11.1368638888889</v>
      </c>
      <c r="L38" s="81" t="n">
        <v>774.5216</v>
      </c>
      <c r="M38" s="82" t="n">
        <v>31.3949</v>
      </c>
      <c r="N38" s="82" t="n">
        <v>38.1923</v>
      </c>
      <c r="O38" s="82" t="n">
        <v>40.9014</v>
      </c>
      <c r="P38" s="82" t="n">
        <v>40402.7</v>
      </c>
      <c r="Q38" s="82"/>
      <c r="R38" s="67" t="n">
        <f aca="false">P38/3600</f>
        <v>11.2229722222222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635.74</v>
      </c>
      <c r="E39" s="78" t="n">
        <v>40.2106</v>
      </c>
      <c r="F39" s="78" t="n">
        <v>42.3039</v>
      </c>
      <c r="G39" s="78" t="n">
        <v>42.6839</v>
      </c>
      <c r="H39" s="78" t="n">
        <v>10013.07</v>
      </c>
      <c r="I39" s="78" t="n">
        <v>14.54</v>
      </c>
      <c r="J39" s="54" t="n">
        <f aca="false">H39/3600</f>
        <v>2.78140833333333</v>
      </c>
      <c r="L39" s="77" t="n">
        <v>3635.8152</v>
      </c>
      <c r="M39" s="78" t="n">
        <v>40.2122</v>
      </c>
      <c r="N39" s="78" t="n">
        <v>42.3016</v>
      </c>
      <c r="O39" s="78" t="n">
        <v>42.6677</v>
      </c>
      <c r="P39" s="78" t="n">
        <v>9670.56</v>
      </c>
      <c r="Q39" s="78"/>
      <c r="R39" s="54" t="n">
        <f aca="false">P39/3600</f>
        <v>2.6862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8538.23</v>
      </c>
      <c r="I40" s="80" t="n">
        <v>11.3</v>
      </c>
      <c r="J40" s="60" t="n">
        <f aca="false">H40/3600</f>
        <v>2.37173055555556</v>
      </c>
      <c r="L40" s="79" t="n">
        <v>1710.5608</v>
      </c>
      <c r="M40" s="80" t="n">
        <v>36.9881</v>
      </c>
      <c r="N40" s="80" t="n">
        <v>39.6152</v>
      </c>
      <c r="O40" s="80" t="n">
        <v>39.7594</v>
      </c>
      <c r="P40" s="80" t="n">
        <v>8621.34</v>
      </c>
      <c r="Q40" s="80"/>
      <c r="R40" s="60" t="n">
        <f aca="false">P40/3600</f>
        <v>2.39481666666667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7703.11</v>
      </c>
      <c r="I41" s="80" t="n">
        <v>9.22</v>
      </c>
      <c r="J41" s="60" t="n">
        <f aca="false">H41/3600</f>
        <v>2.13975277777778</v>
      </c>
      <c r="L41" s="79" t="n">
        <v>819.572</v>
      </c>
      <c r="M41" s="80" t="n">
        <v>34.0809</v>
      </c>
      <c r="N41" s="80" t="n">
        <v>37.7514</v>
      </c>
      <c r="O41" s="80" t="n">
        <v>37.6149</v>
      </c>
      <c r="P41" s="80" t="n">
        <v>7737.31</v>
      </c>
      <c r="Q41" s="80"/>
      <c r="R41" s="60" t="n">
        <f aca="false">P41/3600</f>
        <v>2.14925277777778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2.1424</v>
      </c>
      <c r="E42" s="82" t="n">
        <v>31.6412</v>
      </c>
      <c r="F42" s="82" t="n">
        <v>36.4115</v>
      </c>
      <c r="G42" s="82" t="n">
        <v>36.1171</v>
      </c>
      <c r="H42" s="82" t="n">
        <v>7131.74</v>
      </c>
      <c r="I42" s="82" t="n">
        <v>7.72</v>
      </c>
      <c r="J42" s="67" t="n">
        <f aca="false">H42/3600</f>
        <v>1.98103888888889</v>
      </c>
      <c r="L42" s="81" t="n">
        <v>421.62</v>
      </c>
      <c r="M42" s="82" t="n">
        <v>31.6388</v>
      </c>
      <c r="N42" s="82" t="n">
        <v>36.4455</v>
      </c>
      <c r="O42" s="82" t="n">
        <v>36.1482</v>
      </c>
      <c r="P42" s="82" t="n">
        <v>7259.39</v>
      </c>
      <c r="Q42" s="82"/>
      <c r="R42" s="67" t="n">
        <f aca="false">P42/3600</f>
        <v>2.01649722222222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41.9216</v>
      </c>
      <c r="E43" s="78" t="n">
        <v>40.0823</v>
      </c>
      <c r="F43" s="78" t="n">
        <v>42.8733</v>
      </c>
      <c r="G43" s="78" t="n">
        <v>44.1468</v>
      </c>
      <c r="H43" s="78" t="n">
        <v>10030.05</v>
      </c>
      <c r="I43" s="78" t="n">
        <v>15.86</v>
      </c>
      <c r="J43" s="54" t="n">
        <f aca="false">H43/3600</f>
        <v>2.786125</v>
      </c>
      <c r="L43" s="77" t="n">
        <v>4141.0152</v>
      </c>
      <c r="M43" s="78" t="n">
        <v>40.0824</v>
      </c>
      <c r="N43" s="78" t="n">
        <v>42.8751</v>
      </c>
      <c r="O43" s="78" t="n">
        <v>44.1622</v>
      </c>
      <c r="P43" s="78" t="n">
        <v>10913.02</v>
      </c>
      <c r="Q43" s="78"/>
      <c r="R43" s="54" t="n">
        <f aca="false">P43/3600</f>
        <v>3.0313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9647.13</v>
      </c>
      <c r="I44" s="80" t="n">
        <v>12.89</v>
      </c>
      <c r="J44" s="60" t="n">
        <f aca="false">H44/3600</f>
        <v>2.67975833333333</v>
      </c>
      <c r="L44" s="79" t="n">
        <v>1864.1856</v>
      </c>
      <c r="M44" s="80" t="n">
        <v>37.2225</v>
      </c>
      <c r="N44" s="80" t="n">
        <v>40.747</v>
      </c>
      <c r="O44" s="80" t="n">
        <v>41.7151</v>
      </c>
      <c r="P44" s="80" t="n">
        <v>9667.72</v>
      </c>
      <c r="Q44" s="80"/>
      <c r="R44" s="60" t="n">
        <f aca="false">P44/3600</f>
        <v>2.685477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9144.08</v>
      </c>
      <c r="I45" s="80" t="n">
        <v>10.66</v>
      </c>
      <c r="J45" s="60" t="n">
        <f aca="false">H45/3600</f>
        <v>2.54002222222222</v>
      </c>
      <c r="L45" s="79" t="n">
        <v>907.2984</v>
      </c>
      <c r="M45" s="80" t="n">
        <v>34.2717</v>
      </c>
      <c r="N45" s="80" t="n">
        <v>39.0051</v>
      </c>
      <c r="O45" s="80" t="n">
        <v>39.8425</v>
      </c>
      <c r="P45" s="80" t="n">
        <v>8987.93</v>
      </c>
      <c r="Q45" s="80"/>
      <c r="R45" s="60" t="n">
        <f aca="false">P45/3600</f>
        <v>2.49664722222222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.1264</v>
      </c>
      <c r="E46" s="82" t="n">
        <v>31.3902</v>
      </c>
      <c r="F46" s="82" t="n">
        <v>37.7947</v>
      </c>
      <c r="G46" s="82" t="n">
        <v>38.5153</v>
      </c>
      <c r="H46" s="82" t="n">
        <v>7773.01</v>
      </c>
      <c r="I46" s="82" t="n">
        <v>9.36</v>
      </c>
      <c r="J46" s="67" t="n">
        <f aca="false">H46/3600</f>
        <v>2.15916944444444</v>
      </c>
      <c r="L46" s="81" t="n">
        <v>465.552</v>
      </c>
      <c r="M46" s="82" t="n">
        <v>31.3885</v>
      </c>
      <c r="N46" s="82" t="n">
        <v>37.7747</v>
      </c>
      <c r="O46" s="82" t="n">
        <v>38.5427</v>
      </c>
      <c r="P46" s="82" t="n">
        <v>8421.38</v>
      </c>
      <c r="Q46" s="82"/>
      <c r="R46" s="67" t="n">
        <f aca="false">P46/3600</f>
        <v>2.33927222222222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14.4776</v>
      </c>
      <c r="E47" s="78" t="n">
        <v>38.3101</v>
      </c>
      <c r="F47" s="78" t="n">
        <v>40.8156</v>
      </c>
      <c r="G47" s="78" t="n">
        <v>41.7153</v>
      </c>
      <c r="H47" s="78" t="n">
        <v>9718.3</v>
      </c>
      <c r="I47" s="78" t="n">
        <v>18.13</v>
      </c>
      <c r="J47" s="54" t="n">
        <f aca="false">H47/3600</f>
        <v>2.69952777777778</v>
      </c>
      <c r="L47" s="77" t="n">
        <v>7928.592</v>
      </c>
      <c r="M47" s="78" t="n">
        <v>38.3067</v>
      </c>
      <c r="N47" s="78" t="n">
        <v>40.8188</v>
      </c>
      <c r="O47" s="78" t="n">
        <v>41.7295</v>
      </c>
      <c r="P47" s="78" t="n">
        <v>10411.93</v>
      </c>
      <c r="Q47" s="78"/>
      <c r="R47" s="54" t="n">
        <f aca="false">P47/3600</f>
        <v>2.8922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8747.13</v>
      </c>
      <c r="I48" s="80" t="n">
        <v>13.7</v>
      </c>
      <c r="J48" s="60" t="n">
        <f aca="false">H48/3600</f>
        <v>2.42975833333333</v>
      </c>
      <c r="L48" s="79" t="n">
        <v>3407.808</v>
      </c>
      <c r="M48" s="80" t="n">
        <v>34.4571</v>
      </c>
      <c r="N48" s="80" t="n">
        <v>38.0967</v>
      </c>
      <c r="O48" s="80" t="n">
        <v>38.9113</v>
      </c>
      <c r="P48" s="80" t="n">
        <v>8885.01</v>
      </c>
      <c r="Q48" s="80"/>
      <c r="R48" s="60" t="n">
        <f aca="false">P48/3600</f>
        <v>2.46805833333333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8129.75</v>
      </c>
      <c r="I49" s="80" t="n">
        <v>12.47</v>
      </c>
      <c r="J49" s="60" t="n">
        <f aca="false">H49/3600</f>
        <v>2.25826388888889</v>
      </c>
      <c r="L49" s="79" t="n">
        <v>1493.2888</v>
      </c>
      <c r="M49" s="80" t="n">
        <v>30.9863</v>
      </c>
      <c r="N49" s="80" t="n">
        <v>36.1764</v>
      </c>
      <c r="O49" s="80" t="n">
        <v>36.9256</v>
      </c>
      <c r="P49" s="80" t="n">
        <v>7845.6</v>
      </c>
      <c r="Q49" s="80"/>
      <c r="R49" s="60" t="n">
        <f aca="false">P49/3600</f>
        <v>2.17933333333333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3.4768</v>
      </c>
      <c r="E50" s="82" t="n">
        <v>27.7715</v>
      </c>
      <c r="F50" s="82" t="n">
        <v>34.8352</v>
      </c>
      <c r="G50" s="82" t="n">
        <v>35.5711</v>
      </c>
      <c r="H50" s="82" t="n">
        <v>7105.16</v>
      </c>
      <c r="I50" s="82" t="n">
        <v>9.25</v>
      </c>
      <c r="J50" s="67" t="n">
        <f aca="false">H50/3600</f>
        <v>1.97365555555556</v>
      </c>
      <c r="L50" s="81" t="n">
        <v>643.6312</v>
      </c>
      <c r="M50" s="82" t="n">
        <v>27.7723</v>
      </c>
      <c r="N50" s="82" t="n">
        <v>34.8257</v>
      </c>
      <c r="O50" s="82" t="n">
        <v>35.5629</v>
      </c>
      <c r="P50" s="82" t="n">
        <v>7210.01</v>
      </c>
      <c r="Q50" s="82"/>
      <c r="R50" s="67" t="n">
        <f aca="false">P50/3600</f>
        <v>2.00278055555556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46.8328</v>
      </c>
      <c r="E51" s="78" t="n">
        <v>39.8475</v>
      </c>
      <c r="F51" s="78" t="n">
        <v>41.2917</v>
      </c>
      <c r="G51" s="78" t="n">
        <v>42.6351</v>
      </c>
      <c r="H51" s="78" t="n">
        <v>7612.99</v>
      </c>
      <c r="I51" s="78" t="n">
        <v>12.53</v>
      </c>
      <c r="J51" s="54" t="n">
        <f aca="false">H51/3600</f>
        <v>2.11471944444444</v>
      </c>
      <c r="L51" s="77" t="n">
        <v>5659.5976</v>
      </c>
      <c r="M51" s="78" t="n">
        <v>39.846</v>
      </c>
      <c r="N51" s="78" t="n">
        <v>41.2953</v>
      </c>
      <c r="O51" s="78" t="n">
        <v>42.6332</v>
      </c>
      <c r="P51" s="78" t="n">
        <v>7809.11</v>
      </c>
      <c r="Q51" s="78"/>
      <c r="R51" s="54" t="n">
        <f aca="false">P51/3600</f>
        <v>2.1691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6566.93</v>
      </c>
      <c r="I52" s="80" t="n">
        <v>8.89</v>
      </c>
      <c r="J52" s="60" t="n">
        <f aca="false">H52/3600</f>
        <v>1.82414722222222</v>
      </c>
      <c r="L52" s="79" t="n">
        <v>2253.284</v>
      </c>
      <c r="M52" s="80" t="n">
        <v>36.1778</v>
      </c>
      <c r="N52" s="80" t="n">
        <v>38.6557</v>
      </c>
      <c r="O52" s="80" t="n">
        <v>40.2542</v>
      </c>
      <c r="P52" s="80" t="n">
        <v>6138.18</v>
      </c>
      <c r="Q52" s="80"/>
      <c r="R52" s="60" t="n">
        <f aca="false">P52/3600</f>
        <v>1.70505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5766.13</v>
      </c>
      <c r="I53" s="80" t="n">
        <v>6.84</v>
      </c>
      <c r="J53" s="60" t="n">
        <f aca="false">H53/3600</f>
        <v>1.60170277777778</v>
      </c>
      <c r="L53" s="79" t="n">
        <v>997.8864</v>
      </c>
      <c r="M53" s="80" t="n">
        <v>33.002</v>
      </c>
      <c r="N53" s="80" t="n">
        <v>36.7426</v>
      </c>
      <c r="O53" s="80" t="n">
        <v>38.4294</v>
      </c>
      <c r="P53" s="80" t="n">
        <v>5887.07</v>
      </c>
      <c r="Q53" s="80"/>
      <c r="R53" s="60" t="n">
        <f aca="false">P53/3600</f>
        <v>1.63529722222222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9.8856</v>
      </c>
      <c r="E54" s="82" t="n">
        <v>30.1372</v>
      </c>
      <c r="F54" s="82" t="n">
        <v>35.4807</v>
      </c>
      <c r="G54" s="82" t="n">
        <v>37.1762</v>
      </c>
      <c r="H54" s="82" t="n">
        <v>5352.59</v>
      </c>
      <c r="I54" s="82" t="n">
        <v>5.76</v>
      </c>
      <c r="J54" s="67" t="n">
        <f aca="false">H54/3600</f>
        <v>1.48683055555556</v>
      </c>
      <c r="L54" s="81" t="n">
        <v>460.232</v>
      </c>
      <c r="M54" s="82" t="n">
        <v>30.1326</v>
      </c>
      <c r="N54" s="82" t="n">
        <v>35.4861</v>
      </c>
      <c r="O54" s="82" t="n">
        <v>37.136</v>
      </c>
      <c r="P54" s="82" t="n">
        <v>5308.89</v>
      </c>
      <c r="Q54" s="82"/>
      <c r="R54" s="67" t="n">
        <f aca="false">P54/3600</f>
        <v>1.47469166666667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705.1928</v>
      </c>
      <c r="E55" s="78" t="n">
        <v>40.8488</v>
      </c>
      <c r="F55" s="78" t="n">
        <v>43.2919</v>
      </c>
      <c r="G55" s="78" t="n">
        <v>42.7003</v>
      </c>
      <c r="H55" s="78" t="n">
        <v>2528.14</v>
      </c>
      <c r="I55" s="78" t="n">
        <v>4.38</v>
      </c>
      <c r="J55" s="54" t="n">
        <f aca="false">H55/3600</f>
        <v>0.702261111111111</v>
      </c>
      <c r="L55" s="77" t="n">
        <v>1705.5272</v>
      </c>
      <c r="M55" s="78" t="n">
        <v>40.8466</v>
      </c>
      <c r="N55" s="78" t="n">
        <v>43.2878</v>
      </c>
      <c r="O55" s="78" t="n">
        <v>42.6893</v>
      </c>
      <c r="P55" s="78" t="n">
        <v>2553.97</v>
      </c>
      <c r="Q55" s="78"/>
      <c r="R55" s="54" t="n">
        <f aca="false">P55/3600</f>
        <v>0.7094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2267.21</v>
      </c>
      <c r="I56" s="80" t="n">
        <v>3.61</v>
      </c>
      <c r="J56" s="60" t="n">
        <f aca="false">H56/3600</f>
        <v>0.629780555555556</v>
      </c>
      <c r="L56" s="79" t="n">
        <v>851.0464</v>
      </c>
      <c r="M56" s="80" t="n">
        <v>36.9668</v>
      </c>
      <c r="N56" s="80" t="n">
        <v>40.5192</v>
      </c>
      <c r="O56" s="80" t="n">
        <v>39.4987</v>
      </c>
      <c r="P56" s="80" t="n">
        <v>2289.6</v>
      </c>
      <c r="Q56" s="80"/>
      <c r="R56" s="60" t="n">
        <f aca="false">P56/3600</f>
        <v>0.636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2046.89</v>
      </c>
      <c r="I57" s="80" t="n">
        <v>3.21</v>
      </c>
      <c r="J57" s="60" t="n">
        <f aca="false">H57/3600</f>
        <v>0.568580555555556</v>
      </c>
      <c r="L57" s="79" t="n">
        <v>417.7784</v>
      </c>
      <c r="M57" s="80" t="n">
        <v>33.4832</v>
      </c>
      <c r="N57" s="80" t="n">
        <v>38.4959</v>
      </c>
      <c r="O57" s="80" t="n">
        <v>37.1849</v>
      </c>
      <c r="P57" s="80" t="n">
        <v>2077.39</v>
      </c>
      <c r="Q57" s="80"/>
      <c r="R57" s="60" t="n">
        <f aca="false">P57/3600</f>
        <v>0.577052777777778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2.2824</v>
      </c>
      <c r="E58" s="82" t="n">
        <v>30.5419</v>
      </c>
      <c r="F58" s="82" t="n">
        <v>37.1188</v>
      </c>
      <c r="G58" s="82" t="n">
        <v>35.5909</v>
      </c>
      <c r="H58" s="82" t="n">
        <v>1734</v>
      </c>
      <c r="I58" s="82" t="n">
        <v>2.72</v>
      </c>
      <c r="J58" s="67" t="n">
        <f aca="false">H58/3600</f>
        <v>0.481666666666667</v>
      </c>
      <c r="L58" s="81" t="n">
        <v>212.6</v>
      </c>
      <c r="M58" s="82" t="n">
        <v>30.5465</v>
      </c>
      <c r="N58" s="82" t="n">
        <v>37.1275</v>
      </c>
      <c r="O58" s="82" t="n">
        <v>35.556</v>
      </c>
      <c r="P58" s="82" t="n">
        <v>1911.83</v>
      </c>
      <c r="Q58" s="82"/>
      <c r="R58" s="67" t="n">
        <f aca="false">P58/3600</f>
        <v>0.531063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60.7992</v>
      </c>
      <c r="E59" s="78" t="n">
        <v>38.2795</v>
      </c>
      <c r="F59" s="78" t="n">
        <v>42.4466</v>
      </c>
      <c r="G59" s="78" t="n">
        <v>43.4077</v>
      </c>
      <c r="H59" s="78" t="n">
        <v>2807.9</v>
      </c>
      <c r="I59" s="78" t="n">
        <v>5.96</v>
      </c>
      <c r="J59" s="54" t="n">
        <f aca="false">H59/3600</f>
        <v>0.779972222222222</v>
      </c>
      <c r="L59" s="77" t="n">
        <v>2166.7576</v>
      </c>
      <c r="M59" s="78" t="n">
        <v>38.2745</v>
      </c>
      <c r="N59" s="78" t="n">
        <v>42.4405</v>
      </c>
      <c r="O59" s="78" t="n">
        <v>43.4086</v>
      </c>
      <c r="P59" s="78" t="n">
        <v>2916.58</v>
      </c>
      <c r="Q59" s="78"/>
      <c r="R59" s="54" t="n">
        <f aca="false">P59/3600</f>
        <v>0.8101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2296.79</v>
      </c>
      <c r="I60" s="80" t="n">
        <v>4.38</v>
      </c>
      <c r="J60" s="60" t="n">
        <f aca="false">H60/3600</f>
        <v>0.637997222222222</v>
      </c>
      <c r="L60" s="79" t="n">
        <v>763.5008</v>
      </c>
      <c r="M60" s="80" t="n">
        <v>34.4277</v>
      </c>
      <c r="N60" s="80" t="n">
        <v>40.5022</v>
      </c>
      <c r="O60" s="80" t="n">
        <v>41.3877</v>
      </c>
      <c r="P60" s="80" t="n">
        <v>2326.73</v>
      </c>
      <c r="Q60" s="80"/>
      <c r="R60" s="60" t="n">
        <f aca="false">P60/3600</f>
        <v>0.646313888888889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2018.55</v>
      </c>
      <c r="I61" s="80" t="n">
        <v>3.64</v>
      </c>
      <c r="J61" s="60" t="n">
        <f aca="false">H61/3600</f>
        <v>0.560708333333333</v>
      </c>
      <c r="L61" s="79" t="n">
        <v>305.6392</v>
      </c>
      <c r="M61" s="80" t="n">
        <v>31.2521</v>
      </c>
      <c r="N61" s="80" t="n">
        <v>39.1881</v>
      </c>
      <c r="O61" s="80" t="n">
        <v>40.0416</v>
      </c>
      <c r="P61" s="80" t="n">
        <v>2037.37</v>
      </c>
      <c r="Q61" s="80"/>
      <c r="R61" s="60" t="n">
        <f aca="false">P61/3600</f>
        <v>0.565936111111111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8.884</v>
      </c>
      <c r="E62" s="82" t="n">
        <v>28.2181</v>
      </c>
      <c r="F62" s="82" t="n">
        <v>38.2356</v>
      </c>
      <c r="G62" s="82" t="n">
        <v>38.9055</v>
      </c>
      <c r="H62" s="82" t="n">
        <v>1887.96</v>
      </c>
      <c r="I62" s="82" t="n">
        <v>2.93</v>
      </c>
      <c r="J62" s="67" t="n">
        <f aca="false">H62/3600</f>
        <v>0.524433333333333</v>
      </c>
      <c r="L62" s="81" t="n">
        <v>129.1888</v>
      </c>
      <c r="M62" s="82" t="n">
        <v>28.2148</v>
      </c>
      <c r="N62" s="82" t="n">
        <v>38.1571</v>
      </c>
      <c r="O62" s="82" t="n">
        <v>38.8904</v>
      </c>
      <c r="P62" s="82" t="n">
        <v>1919.12</v>
      </c>
      <c r="Q62" s="82"/>
      <c r="R62" s="67" t="n">
        <f aca="false">P62/3600</f>
        <v>0.533088888888889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07.5736</v>
      </c>
      <c r="E63" s="78" t="n">
        <v>38.0195</v>
      </c>
      <c r="F63" s="78" t="n">
        <v>40.5189</v>
      </c>
      <c r="G63" s="78" t="n">
        <v>41.2161</v>
      </c>
      <c r="H63" s="78" t="n">
        <v>2215.92</v>
      </c>
      <c r="I63" s="78" t="n">
        <v>4.67</v>
      </c>
      <c r="J63" s="54" t="n">
        <f aca="false">H63/3600</f>
        <v>0.615533333333333</v>
      </c>
      <c r="L63" s="77" t="n">
        <v>1911.6296</v>
      </c>
      <c r="M63" s="78" t="n">
        <v>38.0195</v>
      </c>
      <c r="N63" s="78" t="n">
        <v>40.5304</v>
      </c>
      <c r="O63" s="78" t="n">
        <v>41.1971</v>
      </c>
      <c r="P63" s="78" t="n">
        <v>2377.11</v>
      </c>
      <c r="Q63" s="78"/>
      <c r="R63" s="54" t="n">
        <f aca="false">P63/3600</f>
        <v>0.6603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844.97</v>
      </c>
      <c r="I64" s="80" t="n">
        <v>3.61</v>
      </c>
      <c r="J64" s="60" t="n">
        <f aca="false">H64/3600</f>
        <v>0.512491666666667</v>
      </c>
      <c r="L64" s="79" t="n">
        <v>817.3848</v>
      </c>
      <c r="M64" s="80" t="n">
        <v>34.2524</v>
      </c>
      <c r="N64" s="80" t="n">
        <v>37.8042</v>
      </c>
      <c r="O64" s="80" t="n">
        <v>38.3563</v>
      </c>
      <c r="P64" s="80" t="n">
        <v>1997.88</v>
      </c>
      <c r="Q64" s="80"/>
      <c r="R64" s="60" t="n">
        <f aca="false">P64/3600</f>
        <v>0.554966666666667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1745.87</v>
      </c>
      <c r="I65" s="80" t="n">
        <v>2.99</v>
      </c>
      <c r="J65" s="60" t="n">
        <f aca="false">H65/3600</f>
        <v>0.484963888888889</v>
      </c>
      <c r="L65" s="79" t="n">
        <v>353.3304</v>
      </c>
      <c r="M65" s="80" t="n">
        <v>30.7971</v>
      </c>
      <c r="N65" s="80" t="n">
        <v>35.7992</v>
      </c>
      <c r="O65" s="80" t="n">
        <v>36.373</v>
      </c>
      <c r="P65" s="80" t="n">
        <v>1773.87</v>
      </c>
      <c r="Q65" s="80"/>
      <c r="R65" s="60" t="n">
        <f aca="false">P65/3600</f>
        <v>0.492741666666667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1824</v>
      </c>
      <c r="E66" s="82" t="n">
        <v>27.735</v>
      </c>
      <c r="F66" s="82" t="n">
        <v>34.3722</v>
      </c>
      <c r="G66" s="82" t="n">
        <v>34.9627</v>
      </c>
      <c r="H66" s="82" t="n">
        <v>1604.02</v>
      </c>
      <c r="I66" s="82" t="n">
        <v>2.29</v>
      </c>
      <c r="J66" s="67" t="n">
        <f aca="false">H66/3600</f>
        <v>0.445561111111111</v>
      </c>
      <c r="L66" s="81" t="n">
        <v>151.276</v>
      </c>
      <c r="M66" s="82" t="n">
        <v>27.7415</v>
      </c>
      <c r="N66" s="82" t="n">
        <v>34.3884</v>
      </c>
      <c r="O66" s="82" t="n">
        <v>34.9618</v>
      </c>
      <c r="P66" s="82" t="n">
        <v>1494.39</v>
      </c>
      <c r="Q66" s="82"/>
      <c r="R66" s="67" t="n">
        <f aca="false">P66/3600</f>
        <v>0.415108333333333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24.9848</v>
      </c>
      <c r="E67" s="78" t="n">
        <v>39.8373</v>
      </c>
      <c r="F67" s="78" t="n">
        <v>41.0948</v>
      </c>
      <c r="G67" s="78" t="n">
        <v>42.124</v>
      </c>
      <c r="H67" s="78" t="n">
        <v>1761.23</v>
      </c>
      <c r="I67" s="78" t="n">
        <v>3.13</v>
      </c>
      <c r="J67" s="54" t="n">
        <f aca="false">H67/3600</f>
        <v>0.489230555555556</v>
      </c>
      <c r="L67" s="77" t="n">
        <v>1325.58</v>
      </c>
      <c r="M67" s="78" t="n">
        <v>39.8348</v>
      </c>
      <c r="N67" s="78" t="n">
        <v>41.0832</v>
      </c>
      <c r="O67" s="78" t="n">
        <v>42.119</v>
      </c>
      <c r="P67" s="78" t="n">
        <v>1795.53</v>
      </c>
      <c r="Q67" s="78"/>
      <c r="R67" s="54" t="n">
        <f aca="false">P67/3600</f>
        <v>0.4987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543.78</v>
      </c>
      <c r="I68" s="80" t="n">
        <v>2.72</v>
      </c>
      <c r="J68" s="60" t="n">
        <f aca="false">H68/3600</f>
        <v>0.428827777777778</v>
      </c>
      <c r="L68" s="79" t="n">
        <v>633.576</v>
      </c>
      <c r="M68" s="80" t="n">
        <v>35.779</v>
      </c>
      <c r="N68" s="80" t="n">
        <v>38.1922</v>
      </c>
      <c r="O68" s="80" t="n">
        <v>39.3801</v>
      </c>
      <c r="P68" s="80" t="n">
        <v>1569.94</v>
      </c>
      <c r="Q68" s="80"/>
      <c r="R68" s="60" t="n">
        <f aca="false">P68/3600</f>
        <v>0.436094444444444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394.77</v>
      </c>
      <c r="I69" s="80" t="n">
        <v>2.05</v>
      </c>
      <c r="J69" s="60" t="n">
        <f aca="false">H69/3600</f>
        <v>0.387436111111111</v>
      </c>
      <c r="L69" s="79" t="n">
        <v>300.6736</v>
      </c>
      <c r="M69" s="80" t="n">
        <v>32.187</v>
      </c>
      <c r="N69" s="80" t="n">
        <v>36.2122</v>
      </c>
      <c r="O69" s="80" t="n">
        <v>37.3475</v>
      </c>
      <c r="P69" s="80" t="n">
        <v>1379.38</v>
      </c>
      <c r="Q69" s="80"/>
      <c r="R69" s="60" t="n">
        <f aca="false">P69/3600</f>
        <v>0.383161111111111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5.4056</v>
      </c>
      <c r="E70" s="82" t="n">
        <v>29.3136</v>
      </c>
      <c r="F70" s="82" t="n">
        <v>34.7892</v>
      </c>
      <c r="G70" s="82" t="n">
        <v>35.8818</v>
      </c>
      <c r="H70" s="82" t="n">
        <v>1128.97</v>
      </c>
      <c r="I70" s="82" t="n">
        <v>1.74</v>
      </c>
      <c r="J70" s="67" t="n">
        <f aca="false">H70/3600</f>
        <v>0.313602777777778</v>
      </c>
      <c r="L70" s="81" t="n">
        <v>145.6136</v>
      </c>
      <c r="M70" s="82" t="n">
        <v>29.3103</v>
      </c>
      <c r="N70" s="82" t="n">
        <v>34.7999</v>
      </c>
      <c r="O70" s="82" t="n">
        <v>35.876</v>
      </c>
      <c r="P70" s="82" t="n">
        <v>1146.44</v>
      </c>
      <c r="Q70" s="82"/>
      <c r="R70" s="67" t="n">
        <f aca="false">P70/3600</f>
        <v>0.318455555555556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8.7752</v>
      </c>
      <c r="E71" s="78" t="n">
        <v>42.5285</v>
      </c>
      <c r="F71" s="78" t="n">
        <v>46.0448</v>
      </c>
      <c r="G71" s="78" t="n">
        <v>47.228</v>
      </c>
      <c r="H71" s="78" t="n">
        <v>18602.27</v>
      </c>
      <c r="I71" s="78" t="n">
        <v>18.85</v>
      </c>
      <c r="J71" s="54" t="n">
        <f aca="false">H71/3600</f>
        <v>5.16729722222222</v>
      </c>
      <c r="L71" s="77" t="n">
        <v>2229.0632</v>
      </c>
      <c r="M71" s="78" t="n">
        <v>42.5326</v>
      </c>
      <c r="N71" s="78" t="n">
        <v>46.0284</v>
      </c>
      <c r="O71" s="78" t="n">
        <v>47.2507</v>
      </c>
      <c r="P71" s="78" t="n">
        <v>18339.73</v>
      </c>
      <c r="Q71" s="78"/>
      <c r="R71" s="54" t="n">
        <f aca="false">P71/3600</f>
        <v>5.0943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7011.77</v>
      </c>
      <c r="I72" s="80" t="n">
        <v>14.61</v>
      </c>
      <c r="J72" s="60" t="n">
        <f aca="false">H72/3600</f>
        <v>4.72549166666667</v>
      </c>
      <c r="L72" s="79" t="n">
        <v>877.1744</v>
      </c>
      <c r="M72" s="80" t="n">
        <v>40.2274</v>
      </c>
      <c r="N72" s="80" t="n">
        <v>44.0354</v>
      </c>
      <c r="O72" s="80" t="n">
        <v>45.238</v>
      </c>
      <c r="P72" s="80" t="n">
        <v>17003.03</v>
      </c>
      <c r="Q72" s="80"/>
      <c r="R72" s="60" t="n">
        <f aca="false">P72/3600</f>
        <v>4.72306388888889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6369.4</v>
      </c>
      <c r="I73" s="80" t="n">
        <v>13.19</v>
      </c>
      <c r="J73" s="60" t="n">
        <f aca="false">H73/3600</f>
        <v>4.54705555555556</v>
      </c>
      <c r="L73" s="79" t="n">
        <v>432.7408</v>
      </c>
      <c r="M73" s="80" t="n">
        <v>37.5879</v>
      </c>
      <c r="N73" s="80" t="n">
        <v>42.2809</v>
      </c>
      <c r="O73" s="80" t="n">
        <v>43.4023</v>
      </c>
      <c r="P73" s="80" t="n">
        <v>16406.96</v>
      </c>
      <c r="Q73" s="80"/>
      <c r="R73" s="60" t="n">
        <f aca="false">P73/3600</f>
        <v>4.55748888888889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6.9032</v>
      </c>
      <c r="E74" s="82" t="n">
        <v>34.6431</v>
      </c>
      <c r="F74" s="82" t="n">
        <v>41.1572</v>
      </c>
      <c r="G74" s="82" t="n">
        <v>42.1802</v>
      </c>
      <c r="H74" s="82" t="n">
        <v>16002.86</v>
      </c>
      <c r="I74" s="82" t="n">
        <v>11.67</v>
      </c>
      <c r="J74" s="67" t="n">
        <f aca="false">H74/3600</f>
        <v>4.44523888888889</v>
      </c>
      <c r="L74" s="81" t="n">
        <v>226.8144</v>
      </c>
      <c r="M74" s="82" t="n">
        <v>34.6489</v>
      </c>
      <c r="N74" s="82" t="n">
        <v>41.0811</v>
      </c>
      <c r="O74" s="82" t="n">
        <v>42.1776</v>
      </c>
      <c r="P74" s="82" t="n">
        <v>16093.99</v>
      </c>
      <c r="Q74" s="82"/>
      <c r="R74" s="67" t="n">
        <f aca="false">P74/3600</f>
        <v>4.47055277777778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509.2896</v>
      </c>
      <c r="E75" s="78" t="n">
        <v>42.9554</v>
      </c>
      <c r="F75" s="78" t="n">
        <v>47.6337</v>
      </c>
      <c r="G75" s="78" t="n">
        <v>48.2506</v>
      </c>
      <c r="H75" s="78" t="n">
        <v>16598.64</v>
      </c>
      <c r="I75" s="78" t="n">
        <v>18.59</v>
      </c>
      <c r="J75" s="54" t="n">
        <f aca="false">H75/3600</f>
        <v>4.61073333333333</v>
      </c>
      <c r="L75" s="77" t="n">
        <v>1509.736</v>
      </c>
      <c r="M75" s="78" t="n">
        <v>42.9546</v>
      </c>
      <c r="N75" s="78" t="n">
        <v>47.6497</v>
      </c>
      <c r="O75" s="78" t="n">
        <v>48.2668</v>
      </c>
      <c r="P75" s="78" t="n">
        <v>16295.69</v>
      </c>
      <c r="Q75" s="78"/>
      <c r="R75" s="54" t="n">
        <f aca="false">P75/3600</f>
        <v>4.5265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7126.4</v>
      </c>
      <c r="I76" s="80" t="n">
        <v>15.12</v>
      </c>
      <c r="J76" s="60" t="n">
        <f aca="false">H76/3600</f>
        <v>4.75733333333333</v>
      </c>
      <c r="L76" s="79" t="n">
        <v>426.8544</v>
      </c>
      <c r="M76" s="80" t="n">
        <v>41.1506</v>
      </c>
      <c r="N76" s="80" t="n">
        <v>46.0807</v>
      </c>
      <c r="O76" s="80" t="n">
        <v>46.617</v>
      </c>
      <c r="P76" s="80" t="n">
        <v>16808.43</v>
      </c>
      <c r="Q76" s="80"/>
      <c r="R76" s="60" t="n">
        <f aca="false">P76/3600</f>
        <v>4.66900833333333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6226.7</v>
      </c>
      <c r="I77" s="80" t="n">
        <v>13.33</v>
      </c>
      <c r="J77" s="60" t="n">
        <f aca="false">H77/3600</f>
        <v>4.50741666666667</v>
      </c>
      <c r="L77" s="79" t="n">
        <v>192.3384</v>
      </c>
      <c r="M77" s="80" t="n">
        <v>39.0197</v>
      </c>
      <c r="N77" s="80" t="n">
        <v>44.388</v>
      </c>
      <c r="O77" s="80" t="n">
        <v>44.8567</v>
      </c>
      <c r="P77" s="80" t="n">
        <v>16133.2</v>
      </c>
      <c r="Q77" s="80"/>
      <c r="R77" s="60" t="n">
        <f aca="false">P77/3600</f>
        <v>4.48144444444445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1.7296</v>
      </c>
      <c r="E78" s="82" t="n">
        <v>36.5311</v>
      </c>
      <c r="F78" s="82" t="n">
        <v>43.0337</v>
      </c>
      <c r="G78" s="82" t="n">
        <v>43.4092</v>
      </c>
      <c r="H78" s="82" t="n">
        <v>15805.39</v>
      </c>
      <c r="I78" s="82" t="n">
        <v>11.72</v>
      </c>
      <c r="J78" s="67" t="n">
        <f aca="false">H78/3600</f>
        <v>4.39038611111111</v>
      </c>
      <c r="L78" s="81" t="n">
        <v>101.5592</v>
      </c>
      <c r="M78" s="82" t="n">
        <v>36.5245</v>
      </c>
      <c r="N78" s="82" t="n">
        <v>43.0981</v>
      </c>
      <c r="O78" s="82" t="n">
        <v>43.4549</v>
      </c>
      <c r="P78" s="82" t="n">
        <v>15909.57</v>
      </c>
      <c r="Q78" s="82"/>
      <c r="R78" s="67" t="n">
        <f aca="false">P78/3600</f>
        <v>4.419325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77.4144</v>
      </c>
      <c r="E79" s="78" t="n">
        <v>43.2102</v>
      </c>
      <c r="F79" s="78" t="n">
        <v>46.8293</v>
      </c>
      <c r="G79" s="78" t="n">
        <v>47.6282</v>
      </c>
      <c r="H79" s="78" t="n">
        <v>19268.66</v>
      </c>
      <c r="I79" s="78" t="n">
        <v>20.64</v>
      </c>
      <c r="J79" s="54" t="n">
        <f aca="false">H79/3600</f>
        <v>5.35240555555556</v>
      </c>
      <c r="L79" s="77" t="n">
        <v>1980.812</v>
      </c>
      <c r="M79" s="78" t="n">
        <v>43.2101</v>
      </c>
      <c r="N79" s="78" t="n">
        <v>46.8417</v>
      </c>
      <c r="O79" s="78" t="n">
        <v>47.6449</v>
      </c>
      <c r="P79" s="78" t="n">
        <v>19293.03</v>
      </c>
      <c r="Q79" s="78"/>
      <c r="R79" s="54" t="n">
        <f aca="false">P79/3600</f>
        <v>5.3591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6546.15</v>
      </c>
      <c r="I80" s="80" t="n">
        <v>31.92</v>
      </c>
      <c r="J80" s="60" t="n">
        <f aca="false">H80/3600</f>
        <v>4.59615277777778</v>
      </c>
      <c r="L80" s="79" t="n">
        <v>705.408</v>
      </c>
      <c r="M80" s="80" t="n">
        <v>41.073</v>
      </c>
      <c r="N80" s="80" t="n">
        <v>45.0139</v>
      </c>
      <c r="O80" s="80" t="n">
        <v>45.8662</v>
      </c>
      <c r="P80" s="80" t="n">
        <v>17816.56</v>
      </c>
      <c r="Q80" s="80"/>
      <c r="R80" s="60" t="n">
        <f aca="false">P80/3600</f>
        <v>4.94904444444445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7583.14</v>
      </c>
      <c r="I81" s="80" t="n">
        <v>15.27</v>
      </c>
      <c r="J81" s="60" t="n">
        <f aca="false">H81/3600</f>
        <v>4.88420555555556</v>
      </c>
      <c r="L81" s="79" t="n">
        <v>321.688</v>
      </c>
      <c r="M81" s="80" t="n">
        <v>38.666</v>
      </c>
      <c r="N81" s="80" t="n">
        <v>43.1852</v>
      </c>
      <c r="O81" s="80" t="n">
        <v>44.0644</v>
      </c>
      <c r="P81" s="80" t="n">
        <v>17117.97</v>
      </c>
      <c r="Q81" s="80"/>
      <c r="R81" s="60" t="n">
        <f aca="false">P81/3600</f>
        <v>4.75499166666667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6.856</v>
      </c>
      <c r="E82" s="82" t="n">
        <v>35.9578</v>
      </c>
      <c r="F82" s="82" t="n">
        <v>41.9309</v>
      </c>
      <c r="G82" s="82" t="n">
        <v>42.9194</v>
      </c>
      <c r="H82" s="82" t="n">
        <v>16609.62</v>
      </c>
      <c r="I82" s="82" t="n">
        <v>13.22</v>
      </c>
      <c r="J82" s="67" t="n">
        <f aca="false">H82/3600</f>
        <v>4.61378333333333</v>
      </c>
      <c r="L82" s="81" t="n">
        <v>167.0872</v>
      </c>
      <c r="M82" s="82" t="n">
        <v>35.9768</v>
      </c>
      <c r="N82" s="82" t="n">
        <v>41.8876</v>
      </c>
      <c r="O82" s="82" t="n">
        <v>42.7502</v>
      </c>
      <c r="P82" s="82" t="n">
        <v>16671.59</v>
      </c>
      <c r="Q82" s="82"/>
      <c r="R82" s="67" t="n">
        <f aca="false">P82/3600</f>
        <v>4.63099722222222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45.5888</v>
      </c>
      <c r="E83" s="78" t="n">
        <v>40.3281</v>
      </c>
      <c r="F83" s="78" t="n">
        <v>42.0419</v>
      </c>
      <c r="G83" s="78" t="n">
        <v>42.4662</v>
      </c>
      <c r="H83" s="78" t="n">
        <v>9540.18</v>
      </c>
      <c r="I83" s="78" t="n">
        <v>13.3</v>
      </c>
      <c r="J83" s="54" t="n">
        <f aca="false">H83/3600</f>
        <v>2.65005</v>
      </c>
      <c r="L83" s="77" t="n">
        <v>3844.9064</v>
      </c>
      <c r="M83" s="78" t="n">
        <v>40.3289</v>
      </c>
      <c r="N83" s="78" t="n">
        <v>42.0836</v>
      </c>
      <c r="O83" s="78" t="n">
        <v>42.4384</v>
      </c>
      <c r="P83" s="78" t="n">
        <v>9554.48</v>
      </c>
      <c r="Q83" s="78"/>
      <c r="R83" s="54" t="n">
        <f aca="false">P83/3600</f>
        <v>2.6540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7774.66</v>
      </c>
      <c r="I84" s="80" t="n">
        <v>10.69</v>
      </c>
      <c r="J84" s="60" t="n">
        <f aca="false">H84/3600</f>
        <v>2.15962777777778</v>
      </c>
      <c r="L84" s="79" t="n">
        <v>1815.0872</v>
      </c>
      <c r="M84" s="80" t="n">
        <v>37.0006</v>
      </c>
      <c r="N84" s="80" t="n">
        <v>39.0265</v>
      </c>
      <c r="O84" s="80" t="n">
        <v>39.2838</v>
      </c>
      <c r="P84" s="80" t="n">
        <v>8566.94</v>
      </c>
      <c r="Q84" s="80"/>
      <c r="R84" s="60" t="n">
        <f aca="false">P84/3600</f>
        <v>2.37970555555556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7090.04</v>
      </c>
      <c r="I85" s="80" t="n">
        <v>8.72</v>
      </c>
      <c r="J85" s="60" t="n">
        <f aca="false">H85/3600</f>
        <v>1.96945555555556</v>
      </c>
      <c r="L85" s="79" t="n">
        <v>882.1304</v>
      </c>
      <c r="M85" s="80" t="n">
        <v>33.9753</v>
      </c>
      <c r="N85" s="80" t="n">
        <v>36.8756</v>
      </c>
      <c r="O85" s="80" t="n">
        <v>36.9445</v>
      </c>
      <c r="P85" s="80" t="n">
        <v>7713.02</v>
      </c>
      <c r="Q85" s="80"/>
      <c r="R85" s="60" t="n">
        <f aca="false">P85/3600</f>
        <v>2.142505555555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0.4064</v>
      </c>
      <c r="E86" s="82" t="n">
        <v>31.3111</v>
      </c>
      <c r="F86" s="82" t="n">
        <v>35.3057</v>
      </c>
      <c r="G86" s="82" t="n">
        <v>35.2686</v>
      </c>
      <c r="H86" s="82" t="n">
        <v>7047.37</v>
      </c>
      <c r="I86" s="82" t="n">
        <v>7.28</v>
      </c>
      <c r="J86" s="67" t="n">
        <f aca="false">H86/3600</f>
        <v>1.95760277777778</v>
      </c>
      <c r="L86" s="81" t="n">
        <v>460.1592</v>
      </c>
      <c r="M86" s="82" t="n">
        <v>31.2991</v>
      </c>
      <c r="N86" s="82" t="n">
        <v>35.3573</v>
      </c>
      <c r="O86" s="82" t="n">
        <v>35.2641</v>
      </c>
      <c r="P86" s="82" t="n">
        <v>6573.12</v>
      </c>
      <c r="Q86" s="82"/>
      <c r="R86" s="67" t="n">
        <f aca="false">P86/3600</f>
        <v>1.82586666666667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70.4882</v>
      </c>
      <c r="E87" s="78" t="n">
        <v>42.7764</v>
      </c>
      <c r="F87" s="78" t="n">
        <v>45.1072</v>
      </c>
      <c r="G87" s="78" t="n">
        <v>45.127</v>
      </c>
      <c r="H87" s="78" t="n">
        <v>20958.8</v>
      </c>
      <c r="I87" s="78" t="n">
        <v>25.48</v>
      </c>
      <c r="J87" s="54" t="n">
        <f aca="false">H87/3600</f>
        <v>5.82188888888889</v>
      </c>
      <c r="L87" s="77" t="n">
        <v>5681.4125</v>
      </c>
      <c r="M87" s="78" t="n">
        <v>42.774</v>
      </c>
      <c r="N87" s="78" t="n">
        <v>45.1103</v>
      </c>
      <c r="O87" s="78" t="n">
        <v>45.1587</v>
      </c>
      <c r="P87" s="78" t="n">
        <v>21058.88</v>
      </c>
      <c r="Q87" s="78"/>
      <c r="R87" s="54" t="n">
        <f aca="false">P87/3600</f>
        <v>5.8496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8547.93</v>
      </c>
      <c r="I88" s="80" t="n">
        <v>22.08</v>
      </c>
      <c r="J88" s="60" t="n">
        <f aca="false">H88/3600</f>
        <v>5.15220277777778</v>
      </c>
      <c r="L88" s="79" t="n">
        <v>2816.9088</v>
      </c>
      <c r="M88" s="80" t="n">
        <v>38.7773</v>
      </c>
      <c r="N88" s="80" t="n">
        <v>42.15</v>
      </c>
      <c r="O88" s="80" t="n">
        <v>41.9503</v>
      </c>
      <c r="P88" s="80" t="n">
        <v>18507.56</v>
      </c>
      <c r="Q88" s="80"/>
      <c r="R88" s="60" t="n">
        <f aca="false">P88/3600</f>
        <v>5.14098888888889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6368.05</v>
      </c>
      <c r="I89" s="80" t="n">
        <v>18.01</v>
      </c>
      <c r="J89" s="60" t="n">
        <f aca="false">H89/3600</f>
        <v>4.54668055555556</v>
      </c>
      <c r="L89" s="79" t="n">
        <v>1337.2579</v>
      </c>
      <c r="M89" s="80" t="n">
        <v>35.0148</v>
      </c>
      <c r="N89" s="80" t="n">
        <v>39.9904</v>
      </c>
      <c r="O89" s="80" t="n">
        <v>39.4412</v>
      </c>
      <c r="P89" s="80" t="n">
        <v>16342.68</v>
      </c>
      <c r="Q89" s="80"/>
      <c r="R89" s="60" t="n">
        <f aca="false">P89/3600</f>
        <v>4.53963333333333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07.8062</v>
      </c>
      <c r="E90" s="82" t="n">
        <v>31.7343</v>
      </c>
      <c r="F90" s="82" t="n">
        <v>38.4693</v>
      </c>
      <c r="G90" s="82" t="n">
        <v>37.6244</v>
      </c>
      <c r="H90" s="82" t="n">
        <v>14702.46</v>
      </c>
      <c r="I90" s="82" t="n">
        <v>15.42</v>
      </c>
      <c r="J90" s="67" t="n">
        <f aca="false">H90/3600</f>
        <v>4.08401666666667</v>
      </c>
      <c r="L90" s="81" t="n">
        <v>608.6563</v>
      </c>
      <c r="M90" s="82" t="n">
        <v>31.731</v>
      </c>
      <c r="N90" s="82" t="n">
        <v>38.5094</v>
      </c>
      <c r="O90" s="82" t="n">
        <v>37.612</v>
      </c>
      <c r="P90" s="82" t="n">
        <v>14760.47</v>
      </c>
      <c r="Q90" s="82"/>
      <c r="R90" s="67" t="n">
        <f aca="false">P90/3600</f>
        <v>4.10013055555556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4.8304</v>
      </c>
      <c r="E91" s="78" t="n">
        <v>46.3965</v>
      </c>
      <c r="F91" s="78" t="n">
        <v>44.3804</v>
      </c>
      <c r="G91" s="78" t="n">
        <v>44.2722</v>
      </c>
      <c r="H91" s="78" t="n">
        <v>7483.89</v>
      </c>
      <c r="I91" s="78" t="n">
        <v>5.13</v>
      </c>
      <c r="J91" s="54" t="n">
        <f aca="false">H91/3600</f>
        <v>2.07885833333333</v>
      </c>
      <c r="L91" s="77" t="n">
        <v>354.448</v>
      </c>
      <c r="M91" s="78" t="n">
        <v>46.4056</v>
      </c>
      <c r="N91" s="78" t="n">
        <v>44.4077</v>
      </c>
      <c r="O91" s="78" t="n">
        <v>44.2322</v>
      </c>
      <c r="P91" s="78" t="n">
        <v>7384.46</v>
      </c>
      <c r="Q91" s="78"/>
      <c r="R91" s="54" t="n">
        <f aca="false">P91/3600</f>
        <v>2.0512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7827.35</v>
      </c>
      <c r="I92" s="80" t="n">
        <v>4.97</v>
      </c>
      <c r="J92" s="60" t="n">
        <f aca="false">H92/3600</f>
        <v>2.17426388888889</v>
      </c>
      <c r="L92" s="79" t="n">
        <v>260.684</v>
      </c>
      <c r="M92" s="80" t="n">
        <v>42.1435</v>
      </c>
      <c r="N92" s="80" t="n">
        <v>40.5982</v>
      </c>
      <c r="O92" s="80" t="n">
        <v>40.5831</v>
      </c>
      <c r="P92" s="80" t="n">
        <v>7275.25</v>
      </c>
      <c r="Q92" s="80"/>
      <c r="R92" s="60" t="n">
        <f aca="false">P92/3600</f>
        <v>2.02090277777778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8028.86</v>
      </c>
      <c r="I93" s="80" t="n">
        <v>5</v>
      </c>
      <c r="J93" s="60" t="n">
        <f aca="false">H93/3600</f>
        <v>2.23023888888889</v>
      </c>
      <c r="L93" s="79" t="n">
        <v>192.8824</v>
      </c>
      <c r="M93" s="80" t="n">
        <v>37.4888</v>
      </c>
      <c r="N93" s="80" t="n">
        <v>38.5699</v>
      </c>
      <c r="O93" s="80" t="n">
        <v>38.4647</v>
      </c>
      <c r="P93" s="80" t="n">
        <v>7785.59</v>
      </c>
      <c r="Q93" s="80"/>
      <c r="R93" s="60" t="n">
        <f aca="false">P93/3600</f>
        <v>2.16266388888889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6.06</v>
      </c>
      <c r="E94" s="82" t="n">
        <v>32.6507</v>
      </c>
      <c r="F94" s="82" t="n">
        <v>37.5683</v>
      </c>
      <c r="G94" s="82" t="n">
        <v>37.0879</v>
      </c>
      <c r="H94" s="82" t="n">
        <v>7955.76</v>
      </c>
      <c r="I94" s="82" t="n">
        <v>4.69</v>
      </c>
      <c r="J94" s="67" t="n">
        <f aca="false">H94/3600</f>
        <v>2.20993333333333</v>
      </c>
      <c r="L94" s="81" t="n">
        <v>135.7824</v>
      </c>
      <c r="M94" s="82" t="n">
        <v>32.6979</v>
      </c>
      <c r="N94" s="82" t="n">
        <v>37.5363</v>
      </c>
      <c r="O94" s="82" t="n">
        <v>37.0386</v>
      </c>
      <c r="P94" s="82" t="n">
        <v>7775.86</v>
      </c>
      <c r="Q94" s="82"/>
      <c r="R94" s="67" t="n">
        <f aca="false">P94/3600</f>
        <v>2.15996111111111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695.9398</v>
      </c>
      <c r="E95" s="78" t="n">
        <v>48.7881</v>
      </c>
      <c r="F95" s="78" t="n">
        <v>51.2479</v>
      </c>
      <c r="G95" s="78" t="n">
        <v>52.222</v>
      </c>
      <c r="H95" s="78" t="n">
        <v>15667.55</v>
      </c>
      <c r="I95" s="78" t="n">
        <v>11.94</v>
      </c>
      <c r="J95" s="54" t="n">
        <f aca="false">H95/3600</f>
        <v>4.35209722222222</v>
      </c>
      <c r="L95" s="77" t="n">
        <v>695.8778</v>
      </c>
      <c r="M95" s="78" t="n">
        <v>48.777</v>
      </c>
      <c r="N95" s="78" t="n">
        <v>51.1933</v>
      </c>
      <c r="O95" s="78" t="n">
        <v>52.2387</v>
      </c>
      <c r="P95" s="78" t="n">
        <v>15294.91</v>
      </c>
      <c r="Q95" s="78"/>
      <c r="R95" s="54" t="n">
        <f aca="false">P95/3600</f>
        <v>4.2485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4709.18</v>
      </c>
      <c r="I96" s="80" t="n">
        <v>11.51</v>
      </c>
      <c r="J96" s="60" t="n">
        <f aca="false">H96/3600</f>
        <v>4.08588333333333</v>
      </c>
      <c r="L96" s="79" t="n">
        <v>411.2432</v>
      </c>
      <c r="M96" s="80" t="n">
        <v>44.9382</v>
      </c>
      <c r="N96" s="80" t="n">
        <v>47.8781</v>
      </c>
      <c r="O96" s="80" t="n">
        <v>48.9793</v>
      </c>
      <c r="P96" s="80" t="n">
        <v>14761.25</v>
      </c>
      <c r="Q96" s="80"/>
      <c r="R96" s="60" t="n">
        <f aca="false">P96/3600</f>
        <v>4.10034722222222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4344.33</v>
      </c>
      <c r="I97" s="80" t="n">
        <v>10.79</v>
      </c>
      <c r="J97" s="60" t="n">
        <f aca="false">H97/3600</f>
        <v>3.98453611111111</v>
      </c>
      <c r="L97" s="79" t="n">
        <v>245.0045</v>
      </c>
      <c r="M97" s="80" t="n">
        <v>41.1192</v>
      </c>
      <c r="N97" s="80" t="n">
        <v>44.9383</v>
      </c>
      <c r="O97" s="80" t="n">
        <v>46.19</v>
      </c>
      <c r="P97" s="80" t="n">
        <v>14350.86</v>
      </c>
      <c r="Q97" s="80"/>
      <c r="R97" s="60" t="n">
        <f aca="false">P97/3600</f>
        <v>3.98635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.7834</v>
      </c>
      <c r="E98" s="82" t="n">
        <v>37.3143</v>
      </c>
      <c r="F98" s="82" t="n">
        <v>42.9078</v>
      </c>
      <c r="G98" s="82" t="n">
        <v>44.7432</v>
      </c>
      <c r="H98" s="82" t="n">
        <v>14087.54</v>
      </c>
      <c r="I98" s="82" t="n">
        <v>11.44</v>
      </c>
      <c r="J98" s="67" t="n">
        <f aca="false">H98/3600</f>
        <v>3.91320555555556</v>
      </c>
      <c r="L98" s="81" t="n">
        <v>151.9898</v>
      </c>
      <c r="M98" s="82" t="n">
        <v>37.2891</v>
      </c>
      <c r="N98" s="82" t="n">
        <v>42.8526</v>
      </c>
      <c r="O98" s="82" t="n">
        <v>44.7111</v>
      </c>
      <c r="P98" s="82" t="n">
        <v>12917.5</v>
      </c>
      <c r="Q98" s="82"/>
      <c r="R98" s="67" t="n">
        <f aca="false">P98/3600</f>
        <v>3.58819444444444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2.2345937904229</v>
      </c>
      <c r="J106" s="85" t="n">
        <f aca="false">GEOMEAN(J3:J98)</f>
        <v>2.80762228636725</v>
      </c>
      <c r="Q106" s="85" t="e">
        <f aca="false">GEOMEAN(Q3:Q98)</f>
        <v>#NUM!</v>
      </c>
      <c r="R106" s="85" t="n">
        <f aca="false">GEOMEAN(R3:R98)</f>
        <v>2.83543459580956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1.0099060010947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16633333333333</v>
      </c>
      <c r="J108" s="85" t="n">
        <f aca="false">SUM(J3:J98)</f>
        <v>346.571247222222</v>
      </c>
      <c r="Q108" s="85" t="n">
        <f aca="false">SUM(Q3:Q98)/3600</f>
        <v>0</v>
      </c>
      <c r="R108" s="85" t="n">
        <f aca="false">SUM(R3:R98)</f>
        <v>350.33277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7955378157107</v>
      </c>
      <c r="J113" s="85" t="n">
        <f aca="false">GEOMEAN(J19:J82)</f>
        <v>2.73711838813222</v>
      </c>
      <c r="Q113" s="85" t="e">
        <f aca="false">GEOMEAN(Q19:Q82)</f>
        <v>#NUM!</v>
      </c>
      <c r="R113" s="85" t="n">
        <f aca="false">GEOMEAN(R19:R82)</f>
        <v>2.77663881098232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1.01443869692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89" t="s">
        <v>8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9</v>
      </c>
      <c r="B19" s="89" t="s">
        <v>57</v>
      </c>
      <c r="C19" s="89" t="n">
        <v>22</v>
      </c>
      <c r="D19" s="77"/>
      <c r="E19" s="78"/>
      <c r="F19" s="78"/>
      <c r="G19" s="78"/>
      <c r="H19" s="78"/>
      <c r="I19" s="78"/>
      <c r="J19" s="54" t="n">
        <f aca="false">H19/3600</f>
        <v>0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9"/>
      <c r="E20" s="80"/>
      <c r="F20" s="80"/>
      <c r="G20" s="80"/>
      <c r="H20" s="80"/>
      <c r="I20" s="80"/>
      <c r="J20" s="60" t="n">
        <f aca="false">H20/3600</f>
        <v>0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87"/>
      <c r="B21" s="87"/>
      <c r="C21" s="87" t="n">
        <v>32</v>
      </c>
      <c r="D21" s="79"/>
      <c r="E21" s="80"/>
      <c r="F21" s="80"/>
      <c r="G21" s="80"/>
      <c r="H21" s="80"/>
      <c r="I21" s="80"/>
      <c r="J21" s="60" t="n">
        <f aca="false">H21/3600</f>
        <v>0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87"/>
      <c r="B22" s="88"/>
      <c r="C22" s="88" t="n">
        <v>37</v>
      </c>
      <c r="D22" s="81"/>
      <c r="E22" s="82"/>
      <c r="F22" s="82"/>
      <c r="G22" s="82"/>
      <c r="H22" s="82"/>
      <c r="I22" s="82"/>
      <c r="J22" s="67" t="n">
        <f aca="false">H22/3600</f>
        <v>0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7"/>
      <c r="E23" s="78"/>
      <c r="F23" s="78"/>
      <c r="G23" s="78"/>
      <c r="H23" s="78"/>
      <c r="I23" s="78"/>
      <c r="J23" s="54" t="n">
        <f aca="false">H23/3600</f>
        <v>0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9"/>
      <c r="E24" s="80"/>
      <c r="F24" s="80"/>
      <c r="G24" s="80"/>
      <c r="H24" s="80"/>
      <c r="I24" s="80"/>
      <c r="J24" s="60" t="n">
        <f aca="false">H24/3600</f>
        <v>0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87"/>
      <c r="B25" s="87"/>
      <c r="C25" s="87" t="n">
        <v>32</v>
      </c>
      <c r="D25" s="79"/>
      <c r="E25" s="80"/>
      <c r="F25" s="80"/>
      <c r="G25" s="80"/>
      <c r="H25" s="80"/>
      <c r="I25" s="80"/>
      <c r="J25" s="60" t="n">
        <f aca="false">H25/3600</f>
        <v>0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87"/>
      <c r="B26" s="88"/>
      <c r="C26" s="88" t="n">
        <v>37</v>
      </c>
      <c r="D26" s="81"/>
      <c r="E26" s="82"/>
      <c r="F26" s="82"/>
      <c r="G26" s="82"/>
      <c r="H26" s="82"/>
      <c r="I26" s="82"/>
      <c r="J26" s="67" t="n">
        <f aca="false">H26/3600</f>
        <v>0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7"/>
      <c r="E27" s="78"/>
      <c r="F27" s="78"/>
      <c r="G27" s="78"/>
      <c r="H27" s="78"/>
      <c r="I27" s="78"/>
      <c r="J27" s="54" t="n">
        <f aca="false">H27/3600</f>
        <v>0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9"/>
      <c r="E28" s="80"/>
      <c r="F28" s="80"/>
      <c r="G28" s="80"/>
      <c r="H28" s="80"/>
      <c r="I28" s="80"/>
      <c r="J28" s="60" t="n">
        <f aca="false">H28/3600</f>
        <v>0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87"/>
      <c r="B29" s="87"/>
      <c r="C29" s="87" t="n">
        <v>32</v>
      </c>
      <c r="D29" s="79"/>
      <c r="E29" s="80"/>
      <c r="F29" s="80"/>
      <c r="G29" s="80"/>
      <c r="H29" s="80"/>
      <c r="I29" s="80"/>
      <c r="J29" s="60" t="n">
        <f aca="false">H29/3600</f>
        <v>0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87"/>
      <c r="B30" s="88"/>
      <c r="C30" s="88" t="n">
        <v>37</v>
      </c>
      <c r="D30" s="81"/>
      <c r="E30" s="82"/>
      <c r="F30" s="82"/>
      <c r="G30" s="82"/>
      <c r="H30" s="82"/>
      <c r="I30" s="82"/>
      <c r="J30" s="67" t="n">
        <f aca="false">H30/3600</f>
        <v>0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7"/>
      <c r="E31" s="78"/>
      <c r="F31" s="78"/>
      <c r="G31" s="78"/>
      <c r="H31" s="78"/>
      <c r="I31" s="78"/>
      <c r="J31" s="54" t="n">
        <f aca="false">H31/3600</f>
        <v>0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9"/>
      <c r="E32" s="80"/>
      <c r="F32" s="80"/>
      <c r="G32" s="80"/>
      <c r="H32" s="80"/>
      <c r="I32" s="80"/>
      <c r="J32" s="60" t="n">
        <f aca="false">H32/3600</f>
        <v>0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87"/>
      <c r="B33" s="87"/>
      <c r="C33" s="87" t="n">
        <v>32</v>
      </c>
      <c r="D33" s="79"/>
      <c r="E33" s="80"/>
      <c r="F33" s="80"/>
      <c r="G33" s="80"/>
      <c r="H33" s="80"/>
      <c r="I33" s="80"/>
      <c r="J33" s="60" t="n">
        <f aca="false">H33/3600</f>
        <v>0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87"/>
      <c r="B34" s="88"/>
      <c r="C34" s="88" t="n">
        <v>37</v>
      </c>
      <c r="D34" s="81"/>
      <c r="E34" s="82"/>
      <c r="F34" s="82"/>
      <c r="G34" s="82"/>
      <c r="H34" s="82"/>
      <c r="I34" s="82"/>
      <c r="J34" s="67" t="n">
        <f aca="false">H34/3600</f>
        <v>0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7"/>
      <c r="E35" s="78"/>
      <c r="F35" s="78"/>
      <c r="G35" s="78"/>
      <c r="H35" s="78"/>
      <c r="I35" s="78"/>
      <c r="J35" s="54" t="n">
        <f aca="false">H35/3600</f>
        <v>0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9"/>
      <c r="E36" s="80"/>
      <c r="F36" s="80"/>
      <c r="G36" s="80"/>
      <c r="H36" s="80"/>
      <c r="I36" s="80"/>
      <c r="J36" s="60" t="n">
        <f aca="false">H36/3600</f>
        <v>0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87"/>
      <c r="B37" s="87"/>
      <c r="C37" s="87" t="n">
        <v>32</v>
      </c>
      <c r="D37" s="79"/>
      <c r="E37" s="80"/>
      <c r="F37" s="80"/>
      <c r="G37" s="80"/>
      <c r="H37" s="80"/>
      <c r="I37" s="80"/>
      <c r="J37" s="60" t="n">
        <f aca="false">H37/3600</f>
        <v>0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88"/>
      <c r="B38" s="88"/>
      <c r="C38" s="88" t="n">
        <v>37</v>
      </c>
      <c r="D38" s="81"/>
      <c r="E38" s="82"/>
      <c r="F38" s="82"/>
      <c r="G38" s="82"/>
      <c r="H38" s="82"/>
      <c r="I38" s="82"/>
      <c r="J38" s="67" t="n">
        <f aca="false">H38/3600</f>
        <v>0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89" t="s">
        <v>10</v>
      </c>
      <c r="B39" s="89" t="s">
        <v>36</v>
      </c>
      <c r="C39" s="89" t="n">
        <v>22</v>
      </c>
      <c r="D39" s="77"/>
      <c r="E39" s="78"/>
      <c r="F39" s="78"/>
      <c r="G39" s="78"/>
      <c r="H39" s="78"/>
      <c r="I39" s="78"/>
      <c r="J39" s="54" t="n">
        <f aca="false">H39/3600</f>
        <v>0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9"/>
      <c r="E40" s="80"/>
      <c r="F40" s="80"/>
      <c r="G40" s="80"/>
      <c r="H40" s="80"/>
      <c r="I40" s="80"/>
      <c r="J40" s="60" t="n">
        <f aca="false">H40/3600</f>
        <v>0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87"/>
      <c r="B41" s="87"/>
      <c r="C41" s="87" t="n">
        <v>32</v>
      </c>
      <c r="D41" s="79"/>
      <c r="E41" s="80"/>
      <c r="F41" s="80"/>
      <c r="G41" s="80"/>
      <c r="H41" s="80"/>
      <c r="I41" s="80"/>
      <c r="J41" s="60" t="n">
        <f aca="false">H41/3600</f>
        <v>0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87"/>
      <c r="B42" s="88"/>
      <c r="C42" s="88" t="n">
        <v>37</v>
      </c>
      <c r="D42" s="81"/>
      <c r="E42" s="82"/>
      <c r="F42" s="82"/>
      <c r="G42" s="82"/>
      <c r="H42" s="82"/>
      <c r="I42" s="82"/>
      <c r="J42" s="67" t="n">
        <f aca="false">H42/3600</f>
        <v>0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7"/>
      <c r="E43" s="78"/>
      <c r="F43" s="78"/>
      <c r="G43" s="78"/>
      <c r="H43" s="78"/>
      <c r="I43" s="78"/>
      <c r="J43" s="54" t="n">
        <f aca="false">H43/3600</f>
        <v>0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9"/>
      <c r="E44" s="80"/>
      <c r="F44" s="80"/>
      <c r="G44" s="80"/>
      <c r="H44" s="80"/>
      <c r="I44" s="80"/>
      <c r="J44" s="60" t="n">
        <f aca="false">H44/3600</f>
        <v>0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87"/>
      <c r="B45" s="87"/>
      <c r="C45" s="87" t="n">
        <v>32</v>
      </c>
      <c r="D45" s="79"/>
      <c r="E45" s="80"/>
      <c r="F45" s="80"/>
      <c r="G45" s="80"/>
      <c r="H45" s="80"/>
      <c r="I45" s="80"/>
      <c r="J45" s="60" t="n">
        <f aca="false">H45/3600</f>
        <v>0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87"/>
      <c r="B46" s="88"/>
      <c r="C46" s="88" t="n">
        <v>37</v>
      </c>
      <c r="D46" s="81"/>
      <c r="E46" s="82"/>
      <c r="F46" s="82"/>
      <c r="G46" s="82"/>
      <c r="H46" s="82"/>
      <c r="I46" s="82"/>
      <c r="J46" s="67" t="n">
        <f aca="false">H46/3600</f>
        <v>0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7"/>
      <c r="E47" s="78"/>
      <c r="F47" s="78"/>
      <c r="G47" s="78"/>
      <c r="H47" s="78"/>
      <c r="I47" s="78"/>
      <c r="J47" s="54" t="n">
        <f aca="false">H47/3600</f>
        <v>0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9"/>
      <c r="E48" s="80"/>
      <c r="F48" s="80"/>
      <c r="G48" s="80"/>
      <c r="H48" s="80"/>
      <c r="I48" s="80"/>
      <c r="J48" s="60" t="n">
        <f aca="false">H48/3600</f>
        <v>0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87"/>
      <c r="B49" s="87"/>
      <c r="C49" s="87" t="n">
        <v>32</v>
      </c>
      <c r="D49" s="79"/>
      <c r="E49" s="80"/>
      <c r="F49" s="80"/>
      <c r="G49" s="80"/>
      <c r="H49" s="80"/>
      <c r="I49" s="80"/>
      <c r="J49" s="60" t="n">
        <f aca="false">H49/3600</f>
        <v>0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87"/>
      <c r="B50" s="88"/>
      <c r="C50" s="88" t="n">
        <v>37</v>
      </c>
      <c r="D50" s="81"/>
      <c r="E50" s="82"/>
      <c r="F50" s="82"/>
      <c r="G50" s="82"/>
      <c r="H50" s="82"/>
      <c r="I50" s="82"/>
      <c r="J50" s="67" t="n">
        <f aca="false">H50/3600</f>
        <v>0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7"/>
      <c r="E51" s="78"/>
      <c r="F51" s="78"/>
      <c r="G51" s="78"/>
      <c r="H51" s="78"/>
      <c r="I51" s="78"/>
      <c r="J51" s="54" t="n">
        <f aca="false">H51/3600</f>
        <v>0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9"/>
      <c r="E52" s="80"/>
      <c r="F52" s="80"/>
      <c r="G52" s="80"/>
      <c r="H52" s="80"/>
      <c r="I52" s="80"/>
      <c r="J52" s="60" t="n">
        <f aca="false">H52/3600</f>
        <v>0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87"/>
      <c r="B53" s="87"/>
      <c r="C53" s="87" t="n">
        <v>32</v>
      </c>
      <c r="D53" s="79"/>
      <c r="E53" s="80"/>
      <c r="F53" s="80"/>
      <c r="G53" s="80"/>
      <c r="H53" s="80"/>
      <c r="I53" s="80"/>
      <c r="J53" s="60" t="n">
        <f aca="false">H53/3600</f>
        <v>0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88"/>
      <c r="B54" s="88"/>
      <c r="C54" s="88" t="n">
        <v>37</v>
      </c>
      <c r="D54" s="81"/>
      <c r="E54" s="82"/>
      <c r="F54" s="82"/>
      <c r="G54" s="82"/>
      <c r="H54" s="82"/>
      <c r="I54" s="82"/>
      <c r="J54" s="67" t="n">
        <f aca="false">H54/3600</f>
        <v>0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89" t="s">
        <v>11</v>
      </c>
      <c r="B55" s="89" t="s">
        <v>42</v>
      </c>
      <c r="C55" s="89" t="n">
        <v>22</v>
      </c>
      <c r="D55" s="77"/>
      <c r="E55" s="78"/>
      <c r="F55" s="78"/>
      <c r="G55" s="78"/>
      <c r="H55" s="78"/>
      <c r="I55" s="78"/>
      <c r="J55" s="54" t="n">
        <f aca="false">H55/3600</f>
        <v>0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9"/>
      <c r="E56" s="80"/>
      <c r="F56" s="80"/>
      <c r="G56" s="80"/>
      <c r="H56" s="80"/>
      <c r="I56" s="80"/>
      <c r="J56" s="60" t="n">
        <f aca="false">H56/3600</f>
        <v>0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87"/>
      <c r="B57" s="87"/>
      <c r="C57" s="87" t="n">
        <v>32</v>
      </c>
      <c r="D57" s="79"/>
      <c r="E57" s="80"/>
      <c r="F57" s="80"/>
      <c r="G57" s="80"/>
      <c r="H57" s="80"/>
      <c r="I57" s="80"/>
      <c r="J57" s="60" t="n">
        <f aca="false">H57/3600</f>
        <v>0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87"/>
      <c r="B58" s="88"/>
      <c r="C58" s="88" t="n">
        <v>37</v>
      </c>
      <c r="D58" s="81"/>
      <c r="E58" s="82"/>
      <c r="F58" s="82"/>
      <c r="G58" s="82"/>
      <c r="H58" s="82"/>
      <c r="I58" s="82"/>
      <c r="J58" s="67" t="n">
        <f aca="false">H58/3600</f>
        <v>0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7"/>
      <c r="E59" s="78"/>
      <c r="F59" s="78"/>
      <c r="G59" s="78"/>
      <c r="H59" s="78"/>
      <c r="I59" s="78"/>
      <c r="J59" s="54" t="n">
        <f aca="false">H59/3600</f>
        <v>0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9"/>
      <c r="E60" s="80"/>
      <c r="F60" s="80"/>
      <c r="G60" s="80"/>
      <c r="H60" s="80"/>
      <c r="I60" s="80"/>
      <c r="J60" s="60" t="n">
        <f aca="false">H60/3600</f>
        <v>0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87"/>
      <c r="B61" s="87"/>
      <c r="C61" s="87" t="n">
        <v>32</v>
      </c>
      <c r="D61" s="79"/>
      <c r="E61" s="80"/>
      <c r="F61" s="80"/>
      <c r="G61" s="80"/>
      <c r="H61" s="80"/>
      <c r="I61" s="80"/>
      <c r="J61" s="60" t="n">
        <f aca="false">H61/3600</f>
        <v>0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87"/>
      <c r="B62" s="88"/>
      <c r="C62" s="88" t="n">
        <v>37</v>
      </c>
      <c r="D62" s="81"/>
      <c r="E62" s="82"/>
      <c r="F62" s="82"/>
      <c r="G62" s="82"/>
      <c r="H62" s="82"/>
      <c r="I62" s="82"/>
      <c r="J62" s="67" t="n">
        <f aca="false">H62/3600</f>
        <v>0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7"/>
      <c r="E63" s="78"/>
      <c r="F63" s="78"/>
      <c r="G63" s="78"/>
      <c r="H63" s="78"/>
      <c r="I63" s="78"/>
      <c r="J63" s="54" t="n">
        <f aca="false">H63/3600</f>
        <v>0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9"/>
      <c r="E64" s="80"/>
      <c r="F64" s="80"/>
      <c r="G64" s="80"/>
      <c r="H64" s="80"/>
      <c r="I64" s="80"/>
      <c r="J64" s="60" t="n">
        <f aca="false">H64/3600</f>
        <v>0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87"/>
      <c r="B65" s="87"/>
      <c r="C65" s="87" t="n">
        <v>32</v>
      </c>
      <c r="D65" s="79"/>
      <c r="E65" s="80"/>
      <c r="F65" s="80"/>
      <c r="G65" s="80"/>
      <c r="H65" s="80"/>
      <c r="I65" s="80"/>
      <c r="J65" s="60" t="n">
        <f aca="false">H65/3600</f>
        <v>0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87"/>
      <c r="B66" s="88"/>
      <c r="C66" s="88" t="n">
        <v>37</v>
      </c>
      <c r="D66" s="81"/>
      <c r="E66" s="82"/>
      <c r="F66" s="82"/>
      <c r="G66" s="82"/>
      <c r="H66" s="82"/>
      <c r="I66" s="82"/>
      <c r="J66" s="67" t="n">
        <f aca="false">H66/3600</f>
        <v>0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7"/>
      <c r="E67" s="78"/>
      <c r="F67" s="78"/>
      <c r="G67" s="78"/>
      <c r="H67" s="78"/>
      <c r="I67" s="78"/>
      <c r="J67" s="54" t="n">
        <f aca="false">H67/3600</f>
        <v>0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9"/>
      <c r="E68" s="80"/>
      <c r="F68" s="80"/>
      <c r="G68" s="80"/>
      <c r="H68" s="80"/>
      <c r="I68" s="80"/>
      <c r="J68" s="60" t="n">
        <f aca="false">H68/3600</f>
        <v>0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87"/>
      <c r="B69" s="87"/>
      <c r="C69" s="87" t="n">
        <v>32</v>
      </c>
      <c r="D69" s="79"/>
      <c r="E69" s="80"/>
      <c r="F69" s="80"/>
      <c r="G69" s="80"/>
      <c r="H69" s="80"/>
      <c r="I69" s="80"/>
      <c r="J69" s="60" t="n">
        <f aca="false">H69/3600</f>
        <v>0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88"/>
      <c r="B70" s="88"/>
      <c r="C70" s="88" t="n">
        <v>37</v>
      </c>
      <c r="D70" s="81"/>
      <c r="E70" s="82"/>
      <c r="F70" s="82"/>
      <c r="G70" s="82"/>
      <c r="H70" s="82"/>
      <c r="I70" s="82"/>
      <c r="J70" s="67" t="n">
        <f aca="false">H70/3600</f>
        <v>0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7"/>
      <c r="E71" s="78"/>
      <c r="F71" s="78"/>
      <c r="G71" s="78"/>
      <c r="H71" s="78"/>
      <c r="I71" s="78"/>
      <c r="J71" s="54" t="n">
        <f aca="false">H71/3600</f>
        <v>0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9"/>
      <c r="E72" s="80"/>
      <c r="F72" s="80"/>
      <c r="G72" s="80"/>
      <c r="H72" s="80"/>
      <c r="I72" s="80"/>
      <c r="J72" s="60" t="n">
        <f aca="false">H72/3600</f>
        <v>0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87"/>
      <c r="B73" s="87"/>
      <c r="C73" s="87" t="n">
        <v>32</v>
      </c>
      <c r="D73" s="79"/>
      <c r="E73" s="80"/>
      <c r="F73" s="80"/>
      <c r="G73" s="80"/>
      <c r="H73" s="80"/>
      <c r="I73" s="80"/>
      <c r="J73" s="60" t="n">
        <f aca="false">H73/3600</f>
        <v>0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87"/>
      <c r="B74" s="88"/>
      <c r="C74" s="88" t="n">
        <v>37</v>
      </c>
      <c r="D74" s="81"/>
      <c r="E74" s="82"/>
      <c r="F74" s="82"/>
      <c r="G74" s="82"/>
      <c r="H74" s="82"/>
      <c r="I74" s="82"/>
      <c r="J74" s="67" t="n">
        <f aca="false">H74/3600</f>
        <v>0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7"/>
      <c r="E75" s="78"/>
      <c r="F75" s="78"/>
      <c r="G75" s="78"/>
      <c r="H75" s="78"/>
      <c r="I75" s="78"/>
      <c r="J75" s="54" t="n">
        <f aca="false">H75/3600</f>
        <v>0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9"/>
      <c r="E76" s="80"/>
      <c r="F76" s="80"/>
      <c r="G76" s="80"/>
      <c r="H76" s="80"/>
      <c r="I76" s="80"/>
      <c r="J76" s="60" t="n">
        <f aca="false">H76/3600</f>
        <v>0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87"/>
      <c r="B77" s="87"/>
      <c r="C77" s="87" t="n">
        <v>32</v>
      </c>
      <c r="D77" s="79"/>
      <c r="E77" s="80"/>
      <c r="F77" s="80"/>
      <c r="G77" s="80"/>
      <c r="H77" s="80"/>
      <c r="I77" s="80"/>
      <c r="J77" s="60" t="n">
        <f aca="false">H77/3600</f>
        <v>0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87"/>
      <c r="B78" s="88"/>
      <c r="C78" s="88" t="n">
        <v>37</v>
      </c>
      <c r="D78" s="81"/>
      <c r="E78" s="82"/>
      <c r="F78" s="82"/>
      <c r="G78" s="82"/>
      <c r="H78" s="82"/>
      <c r="I78" s="82"/>
      <c r="J78" s="67" t="n">
        <f aca="false">H78/3600</f>
        <v>0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7"/>
      <c r="E79" s="78"/>
      <c r="F79" s="78"/>
      <c r="G79" s="78"/>
      <c r="H79" s="78"/>
      <c r="I79" s="78"/>
      <c r="J79" s="54" t="n">
        <f aca="false">H79/3600</f>
        <v>0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9"/>
      <c r="E80" s="80"/>
      <c r="F80" s="80"/>
      <c r="G80" s="80"/>
      <c r="H80" s="80"/>
      <c r="I80" s="80"/>
      <c r="J80" s="60" t="n">
        <f aca="false">H80/3600</f>
        <v>0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87"/>
      <c r="B81" s="87"/>
      <c r="C81" s="87" t="n">
        <v>32</v>
      </c>
      <c r="D81" s="79"/>
      <c r="E81" s="80"/>
      <c r="F81" s="80"/>
      <c r="G81" s="80"/>
      <c r="H81" s="80"/>
      <c r="I81" s="80"/>
      <c r="J81" s="60" t="n">
        <f aca="false">H81/3600</f>
        <v>0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88"/>
      <c r="B82" s="88"/>
      <c r="C82" s="88" t="n">
        <v>37</v>
      </c>
      <c r="D82" s="81"/>
      <c r="E82" s="82"/>
      <c r="F82" s="82"/>
      <c r="G82" s="82"/>
      <c r="H82" s="82"/>
      <c r="I82" s="82"/>
      <c r="J82" s="67" t="n">
        <f aca="false">H82/3600</f>
        <v>0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7"/>
      <c r="E83" s="78"/>
      <c r="F83" s="78"/>
      <c r="G83" s="78"/>
      <c r="H83" s="78"/>
      <c r="I83" s="78"/>
      <c r="J83" s="54" t="n">
        <f aca="false">H83/3600</f>
        <v>0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9"/>
      <c r="E84" s="80"/>
      <c r="F84" s="80"/>
      <c r="G84" s="80"/>
      <c r="H84" s="80"/>
      <c r="I84" s="80"/>
      <c r="J84" s="60" t="n">
        <f aca="false">H84/3600</f>
        <v>0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87"/>
      <c r="B85" s="87"/>
      <c r="C85" s="87" t="n">
        <v>32</v>
      </c>
      <c r="D85" s="79"/>
      <c r="E85" s="80"/>
      <c r="F85" s="80"/>
      <c r="G85" s="80"/>
      <c r="H85" s="80"/>
      <c r="I85" s="80"/>
      <c r="J85" s="60" t="n">
        <f aca="false">H85/3600</f>
        <v>0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87"/>
      <c r="B86" s="88"/>
      <c r="C86" s="88" t="n">
        <v>37</v>
      </c>
      <c r="D86" s="81"/>
      <c r="E86" s="82"/>
      <c r="F86" s="82"/>
      <c r="G86" s="82"/>
      <c r="H86" s="82"/>
      <c r="I86" s="82"/>
      <c r="J86" s="67" t="n">
        <f aca="false">H86/3600</f>
        <v>0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7"/>
      <c r="E87" s="78"/>
      <c r="F87" s="78"/>
      <c r="G87" s="78"/>
      <c r="H87" s="78"/>
      <c r="I87" s="78"/>
      <c r="J87" s="54" t="n">
        <f aca="false">H87/3600</f>
        <v>0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9"/>
      <c r="E88" s="80"/>
      <c r="F88" s="80"/>
      <c r="G88" s="80"/>
      <c r="H88" s="80"/>
      <c r="I88" s="80"/>
      <c r="J88" s="60" t="n">
        <f aca="false">H88/3600</f>
        <v>0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87"/>
      <c r="B89" s="87"/>
      <c r="C89" s="87" t="n">
        <v>32</v>
      </c>
      <c r="D89" s="79"/>
      <c r="E89" s="80"/>
      <c r="F89" s="80"/>
      <c r="G89" s="80"/>
      <c r="H89" s="80"/>
      <c r="I89" s="80"/>
      <c r="J89" s="60" t="n">
        <f aca="false">H89/3600</f>
        <v>0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87"/>
      <c r="B90" s="88"/>
      <c r="C90" s="88" t="n">
        <v>37</v>
      </c>
      <c r="D90" s="81"/>
      <c r="E90" s="82"/>
      <c r="F90" s="82"/>
      <c r="G90" s="82"/>
      <c r="H90" s="82"/>
      <c r="I90" s="82"/>
      <c r="J90" s="67" t="n">
        <f aca="false">H90/3600</f>
        <v>0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7"/>
      <c r="E91" s="78"/>
      <c r="F91" s="78"/>
      <c r="G91" s="78"/>
      <c r="H91" s="78"/>
      <c r="I91" s="78"/>
      <c r="J91" s="54" t="n">
        <f aca="false">H91/3600</f>
        <v>0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9"/>
      <c r="E92" s="80"/>
      <c r="F92" s="80"/>
      <c r="G92" s="80"/>
      <c r="H92" s="80"/>
      <c r="I92" s="80"/>
      <c r="J92" s="60" t="n">
        <f aca="false">H92/3600</f>
        <v>0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87"/>
      <c r="B93" s="87"/>
      <c r="C93" s="87" t="n">
        <v>32</v>
      </c>
      <c r="D93" s="79"/>
      <c r="E93" s="80"/>
      <c r="F93" s="80"/>
      <c r="G93" s="80"/>
      <c r="H93" s="80"/>
      <c r="I93" s="80"/>
      <c r="J93" s="60" t="n">
        <f aca="false">H93/3600</f>
        <v>0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87"/>
      <c r="B94" s="88"/>
      <c r="C94" s="88" t="n">
        <v>37</v>
      </c>
      <c r="D94" s="81"/>
      <c r="E94" s="82"/>
      <c r="F94" s="82"/>
      <c r="G94" s="82"/>
      <c r="H94" s="82"/>
      <c r="I94" s="82"/>
      <c r="J94" s="67" t="n">
        <f aca="false">H94/3600</f>
        <v>0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7"/>
      <c r="E95" s="78"/>
      <c r="F95" s="78"/>
      <c r="G95" s="78"/>
      <c r="H95" s="78"/>
      <c r="I95" s="78"/>
      <c r="J95" s="54" t="n">
        <f aca="false">H95/3600</f>
        <v>0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9"/>
      <c r="E96" s="80"/>
      <c r="F96" s="80"/>
      <c r="G96" s="80"/>
      <c r="H96" s="80"/>
      <c r="I96" s="80"/>
      <c r="J96" s="60" t="n">
        <f aca="false">H96/3600</f>
        <v>0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87"/>
      <c r="B97" s="87"/>
      <c r="C97" s="87" t="n">
        <v>32</v>
      </c>
      <c r="D97" s="79"/>
      <c r="E97" s="80"/>
      <c r="F97" s="80"/>
      <c r="G97" s="80"/>
      <c r="H97" s="80"/>
      <c r="I97" s="80"/>
      <c r="J97" s="60" t="n">
        <f aca="false">H97/3600</f>
        <v>0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88"/>
      <c r="B98" s="88"/>
      <c r="C98" s="88" t="n">
        <v>37</v>
      </c>
      <c r="D98" s="81"/>
      <c r="E98" s="82"/>
      <c r="F98" s="82"/>
      <c r="G98" s="82"/>
      <c r="H98" s="82"/>
      <c r="I98" s="82"/>
      <c r="J98" s="67" t="n">
        <f aca="false">H98/3600</f>
        <v>0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02398.3456</v>
      </c>
      <c r="E3" s="53" t="n">
        <v>43.6552</v>
      </c>
      <c r="F3" s="53" t="n">
        <v>43.0459</v>
      </c>
      <c r="G3" s="53" t="n">
        <v>44.9559</v>
      </c>
      <c r="H3" s="53" t="n">
        <v>6529.32</v>
      </c>
      <c r="I3" s="53" t="n">
        <v>82.54</v>
      </c>
      <c r="J3" s="54" t="n">
        <f aca="false">H3/3600</f>
        <v>1.8137</v>
      </c>
      <c r="L3" s="52" t="n">
        <v>102436.1216</v>
      </c>
      <c r="M3" s="53" t="n">
        <v>43.661</v>
      </c>
      <c r="N3" s="53" t="n">
        <v>43.0478</v>
      </c>
      <c r="O3" s="53" t="n">
        <v>44.9577</v>
      </c>
      <c r="P3" s="53" t="n">
        <v>6503.98</v>
      </c>
      <c r="Q3" s="53" t="n">
        <v>83</v>
      </c>
      <c r="R3" s="55" t="n">
        <f aca="false">P3/3600</f>
        <v>1.8066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5759.44</v>
      </c>
      <c r="I4" s="59" t="n">
        <v>70.43</v>
      </c>
      <c r="J4" s="60" t="n">
        <f aca="false">H4/3600</f>
        <v>1.59984444444444</v>
      </c>
      <c r="L4" s="58" t="n">
        <v>57688.2496</v>
      </c>
      <c r="M4" s="59" t="n">
        <v>40.4594</v>
      </c>
      <c r="N4" s="59" t="n">
        <v>40.395</v>
      </c>
      <c r="O4" s="59" t="n">
        <v>42.3412</v>
      </c>
      <c r="P4" s="59" t="n">
        <v>5748.64</v>
      </c>
      <c r="Q4" s="59" t="n">
        <v>70.29</v>
      </c>
      <c r="R4" s="61" t="n">
        <f aca="false">P4/3600</f>
        <v>1.59684444444444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5198.48</v>
      </c>
      <c r="I5" s="59" t="n">
        <v>63.79</v>
      </c>
      <c r="J5" s="60" t="n">
        <f aca="false">H5/3600</f>
        <v>1.44402222222222</v>
      </c>
      <c r="L5" s="58" t="n">
        <v>32827.5648</v>
      </c>
      <c r="M5" s="59" t="n">
        <v>37.3649</v>
      </c>
      <c r="N5" s="59" t="n">
        <v>38.6073</v>
      </c>
      <c r="O5" s="59" t="n">
        <v>40.5128</v>
      </c>
      <c r="P5" s="59" t="n">
        <v>5220.34</v>
      </c>
      <c r="Q5" s="59" t="n">
        <v>64.05</v>
      </c>
      <c r="R5" s="61" t="n">
        <f aca="false">P5/3600</f>
        <v>1.45009444444444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46.4784</v>
      </c>
      <c r="E6" s="66" t="n">
        <v>34.277</v>
      </c>
      <c r="F6" s="66" t="n">
        <v>37.3709</v>
      </c>
      <c r="G6" s="66" t="n">
        <v>39.3343</v>
      </c>
      <c r="H6" s="66" t="n">
        <v>4829.75</v>
      </c>
      <c r="I6" s="66" t="n">
        <v>56.51</v>
      </c>
      <c r="J6" s="67" t="n">
        <f aca="false">H6/3600</f>
        <v>1.34159722222222</v>
      </c>
      <c r="L6" s="65" t="n">
        <v>18559.5184</v>
      </c>
      <c r="M6" s="66" t="n">
        <v>34.2789</v>
      </c>
      <c r="N6" s="66" t="n">
        <v>37.3721</v>
      </c>
      <c r="O6" s="66" t="n">
        <v>39.3342</v>
      </c>
      <c r="P6" s="66" t="n">
        <v>4840.31</v>
      </c>
      <c r="Q6" s="66" t="n">
        <v>57.07</v>
      </c>
      <c r="R6" s="68" t="n">
        <f aca="false">P6/3600</f>
        <v>1.34453055555556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4.9136</v>
      </c>
      <c r="E7" s="53" t="n">
        <v>43.543</v>
      </c>
      <c r="F7" s="53" t="n">
        <v>45.9146</v>
      </c>
      <c r="G7" s="53" t="n">
        <v>45.4459</v>
      </c>
      <c r="H7" s="53" t="n">
        <v>6592.34</v>
      </c>
      <c r="I7" s="53" t="n">
        <v>85.99</v>
      </c>
      <c r="J7" s="54" t="n">
        <f aca="false">H7/3600</f>
        <v>1.83120555555556</v>
      </c>
      <c r="L7" s="52" t="n">
        <v>105314.04</v>
      </c>
      <c r="M7" s="53" t="n">
        <v>43.5479</v>
      </c>
      <c r="N7" s="53" t="n">
        <v>45.9121</v>
      </c>
      <c r="O7" s="53" t="n">
        <v>45.4458</v>
      </c>
      <c r="P7" s="53" t="n">
        <v>6025.57</v>
      </c>
      <c r="Q7" s="53" t="n">
        <v>86.41</v>
      </c>
      <c r="R7" s="55" t="n">
        <f aca="false">P7/3600</f>
        <v>1.6737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5463.88</v>
      </c>
      <c r="I8" s="59" t="n">
        <v>75.33</v>
      </c>
      <c r="J8" s="60" t="n">
        <f aca="false">H8/3600</f>
        <v>1.51774444444444</v>
      </c>
      <c r="L8" s="58" t="n">
        <v>61584.04</v>
      </c>
      <c r="M8" s="59" t="n">
        <v>40.1196</v>
      </c>
      <c r="N8" s="59" t="n">
        <v>43.4625</v>
      </c>
      <c r="O8" s="59" t="n">
        <v>43.5785</v>
      </c>
      <c r="P8" s="59" t="n">
        <v>5833.74</v>
      </c>
      <c r="Q8" s="59" t="n">
        <v>75.51</v>
      </c>
      <c r="R8" s="61" t="n">
        <f aca="false">P8/3600</f>
        <v>1.62048333333333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5298.55</v>
      </c>
      <c r="I9" s="59" t="n">
        <v>66.43</v>
      </c>
      <c r="J9" s="60" t="n">
        <f aca="false">H9/3600</f>
        <v>1.47181944444444</v>
      </c>
      <c r="L9" s="58" t="n">
        <v>35198.384</v>
      </c>
      <c r="M9" s="59" t="n">
        <v>36.9688</v>
      </c>
      <c r="N9" s="59" t="n">
        <v>41.3595</v>
      </c>
      <c r="O9" s="59" t="n">
        <v>41.8674</v>
      </c>
      <c r="P9" s="59" t="n">
        <v>5306.67</v>
      </c>
      <c r="Q9" s="59" t="n">
        <v>66.6</v>
      </c>
      <c r="R9" s="61" t="n">
        <f aca="false">P9/3600</f>
        <v>1.474075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09.0704</v>
      </c>
      <c r="E10" s="66" t="n">
        <v>34.0793</v>
      </c>
      <c r="F10" s="66" t="n">
        <v>39.8007</v>
      </c>
      <c r="G10" s="66" t="n">
        <v>40.5611</v>
      </c>
      <c r="H10" s="66" t="n">
        <v>4897.75</v>
      </c>
      <c r="I10" s="66" t="n">
        <v>62.16</v>
      </c>
      <c r="J10" s="67" t="n">
        <f aca="false">H10/3600</f>
        <v>1.36048611111111</v>
      </c>
      <c r="L10" s="65" t="n">
        <v>20619.0848</v>
      </c>
      <c r="M10" s="66" t="n">
        <v>34.0815</v>
      </c>
      <c r="N10" s="66" t="n">
        <v>39.7955</v>
      </c>
      <c r="O10" s="66" t="n">
        <v>40.5596</v>
      </c>
      <c r="P10" s="66" t="n">
        <v>4910.49</v>
      </c>
      <c r="Q10" s="66" t="n">
        <v>62.57</v>
      </c>
      <c r="R10" s="68" t="n">
        <f aca="false">P10/3600</f>
        <v>1.364025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376774.872</v>
      </c>
      <c r="E11" s="53" t="n">
        <v>42.757</v>
      </c>
      <c r="F11" s="53" t="n">
        <v>43.1383</v>
      </c>
      <c r="G11" s="53" t="n">
        <v>41.6274</v>
      </c>
      <c r="H11" s="53" t="n">
        <v>16124.95</v>
      </c>
      <c r="I11" s="53" t="n">
        <v>173.76</v>
      </c>
      <c r="J11" s="54" t="n">
        <f aca="false">H11/3600</f>
        <v>4.47915277777778</v>
      </c>
      <c r="L11" s="52" t="n">
        <v>376862.0496</v>
      </c>
      <c r="M11" s="53" t="n">
        <v>42.7599</v>
      </c>
      <c r="N11" s="53" t="n">
        <v>43.139</v>
      </c>
      <c r="O11" s="53" t="n">
        <v>41.6286</v>
      </c>
      <c r="P11" s="53" t="n">
        <v>15581.88</v>
      </c>
      <c r="Q11" s="53" t="n">
        <v>172.5</v>
      </c>
      <c r="R11" s="55" t="n">
        <f aca="false">P11/3600</f>
        <v>4.328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3788.5</v>
      </c>
      <c r="I12" s="59" t="n">
        <v>150.58</v>
      </c>
      <c r="J12" s="60" t="n">
        <f aca="false">H12/3600</f>
        <v>3.83013888888889</v>
      </c>
      <c r="L12" s="58" t="n">
        <v>243392.5568</v>
      </c>
      <c r="M12" s="59" t="n">
        <v>39.1307</v>
      </c>
      <c r="N12" s="59" t="n">
        <v>40.2644</v>
      </c>
      <c r="O12" s="59" t="n">
        <v>38.0203</v>
      </c>
      <c r="P12" s="59" t="n">
        <v>13739.42</v>
      </c>
      <c r="Q12" s="59" t="n">
        <v>149.93</v>
      </c>
      <c r="R12" s="61" t="n">
        <f aca="false">P12/3600</f>
        <v>3.81650555555556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2272.23</v>
      </c>
      <c r="I13" s="59" t="n">
        <v>132.22</v>
      </c>
      <c r="J13" s="60" t="n">
        <f aca="false">H13/3600</f>
        <v>3.40895277777778</v>
      </c>
      <c r="L13" s="58" t="n">
        <v>153844.368</v>
      </c>
      <c r="M13" s="59" t="n">
        <v>35.132</v>
      </c>
      <c r="N13" s="59" t="n">
        <v>38.5817</v>
      </c>
      <c r="O13" s="59" t="n">
        <v>36.3362</v>
      </c>
      <c r="P13" s="59" t="n">
        <v>12380.71</v>
      </c>
      <c r="Q13" s="59" t="n">
        <v>131.63</v>
      </c>
      <c r="R13" s="61" t="n">
        <f aca="false">P13/3600</f>
        <v>3.43908611111111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313.5712</v>
      </c>
      <c r="E14" s="66" t="n">
        <v>30.9402</v>
      </c>
      <c r="F14" s="66" t="n">
        <v>37.2018</v>
      </c>
      <c r="G14" s="66" t="n">
        <v>35.0352</v>
      </c>
      <c r="H14" s="66" t="n">
        <v>10937.55</v>
      </c>
      <c r="I14" s="66" t="n">
        <v>127.91</v>
      </c>
      <c r="J14" s="67" t="n">
        <f aca="false">H14/3600</f>
        <v>3.03820833333333</v>
      </c>
      <c r="L14" s="65" t="n">
        <v>82436.7632</v>
      </c>
      <c r="M14" s="66" t="n">
        <v>30.9375</v>
      </c>
      <c r="N14" s="66" t="n">
        <v>37.2012</v>
      </c>
      <c r="O14" s="66" t="n">
        <v>35.03</v>
      </c>
      <c r="P14" s="66" t="n">
        <v>10924.32</v>
      </c>
      <c r="Q14" s="66" t="n">
        <v>128.05</v>
      </c>
      <c r="R14" s="68" t="n">
        <f aca="false">P14/3600</f>
        <v>3.03453333333333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98289.76</v>
      </c>
      <c r="E15" s="53" t="n">
        <v>44</v>
      </c>
      <c r="F15" s="53" t="n">
        <v>47.2164</v>
      </c>
      <c r="G15" s="53" t="n">
        <v>46.7416</v>
      </c>
      <c r="H15" s="53" t="n">
        <v>11103.49</v>
      </c>
      <c r="I15" s="53" t="n">
        <v>120.54</v>
      </c>
      <c r="J15" s="54" t="n">
        <f aca="false">H15/3600</f>
        <v>3.08430277777778</v>
      </c>
      <c r="L15" s="52" t="n">
        <v>98480.5088</v>
      </c>
      <c r="M15" s="53" t="n">
        <v>44.0003</v>
      </c>
      <c r="N15" s="53" t="n">
        <v>47.219</v>
      </c>
      <c r="O15" s="53" t="n">
        <v>46.7427</v>
      </c>
      <c r="P15" s="53" t="n">
        <v>11053.62</v>
      </c>
      <c r="Q15" s="53" t="n">
        <v>119.49</v>
      </c>
      <c r="R15" s="55" t="n">
        <f aca="false">P15/3600</f>
        <v>3.070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9619.67</v>
      </c>
      <c r="I16" s="59" t="n">
        <v>103.41</v>
      </c>
      <c r="J16" s="60" t="n">
        <f aca="false">H16/3600</f>
        <v>2.67213055555556</v>
      </c>
      <c r="L16" s="58" t="n">
        <v>46360.5952</v>
      </c>
      <c r="M16" s="59" t="n">
        <v>41.5414</v>
      </c>
      <c r="N16" s="59" t="n">
        <v>46.1622</v>
      </c>
      <c r="O16" s="59" t="n">
        <v>45.8755</v>
      </c>
      <c r="P16" s="59" t="n">
        <v>8866.06</v>
      </c>
      <c r="Q16" s="59" t="n">
        <v>102.75</v>
      </c>
      <c r="R16" s="61" t="n">
        <f aca="false">P16/3600</f>
        <v>2.46279444444444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8981.41</v>
      </c>
      <c r="I17" s="59" t="n">
        <v>91.21</v>
      </c>
      <c r="J17" s="60" t="n">
        <f aca="false">H17/3600</f>
        <v>2.49483611111111</v>
      </c>
      <c r="L17" s="58" t="n">
        <v>26322.96</v>
      </c>
      <c r="M17" s="59" t="n">
        <v>39.9663</v>
      </c>
      <c r="N17" s="59" t="n">
        <v>45.3616</v>
      </c>
      <c r="O17" s="59" t="n">
        <v>45.1781</v>
      </c>
      <c r="P17" s="59" t="n">
        <v>8235.85</v>
      </c>
      <c r="Q17" s="59" t="n">
        <v>90.39</v>
      </c>
      <c r="R17" s="61" t="n">
        <f aca="false">P17/3600</f>
        <v>2.28773611111111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705.2656</v>
      </c>
      <c r="E18" s="66" t="n">
        <v>38.2304</v>
      </c>
      <c r="F18" s="66" t="n">
        <v>44.7699</v>
      </c>
      <c r="G18" s="66" t="n">
        <v>44.6449</v>
      </c>
      <c r="H18" s="66" t="n">
        <v>8608.92</v>
      </c>
      <c r="I18" s="66" t="n">
        <v>90.52</v>
      </c>
      <c r="J18" s="67" t="n">
        <f aca="false">H18/3600</f>
        <v>2.39136666666667</v>
      </c>
      <c r="L18" s="65" t="n">
        <v>14744.9712</v>
      </c>
      <c r="M18" s="66" t="n">
        <v>38.2314</v>
      </c>
      <c r="N18" s="66" t="n">
        <v>44.7607</v>
      </c>
      <c r="O18" s="66" t="n">
        <v>44.641</v>
      </c>
      <c r="P18" s="66" t="n">
        <v>8529.26</v>
      </c>
      <c r="Q18" s="66" t="n">
        <v>89.82</v>
      </c>
      <c r="R18" s="68" t="n">
        <f aca="false">P18/3600</f>
        <v>2.36923888888889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4815.2</v>
      </c>
      <c r="I19" s="78" t="n">
        <v>49.84</v>
      </c>
      <c r="J19" s="54" t="n">
        <f aca="false">H19/3600</f>
        <v>1.33755555555556</v>
      </c>
      <c r="L19" s="77" t="n">
        <v>22129.0368</v>
      </c>
      <c r="M19" s="78" t="n">
        <v>42.8999</v>
      </c>
      <c r="N19" s="78" t="n">
        <v>44.6817</v>
      </c>
      <c r="O19" s="78" t="n">
        <v>46.1994</v>
      </c>
      <c r="P19" s="78" t="n">
        <v>4765.67</v>
      </c>
      <c r="Q19" s="78" t="n">
        <v>49.43</v>
      </c>
      <c r="R19" s="54" t="n">
        <f aca="false">P19/3600</f>
        <v>1.3237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4280.74</v>
      </c>
      <c r="I20" s="80" t="n">
        <v>45.45</v>
      </c>
      <c r="J20" s="60" t="n">
        <f aca="false">H20/3600</f>
        <v>1.18909444444444</v>
      </c>
      <c r="L20" s="79" t="n">
        <v>12131.6944</v>
      </c>
      <c r="M20" s="80" t="n">
        <v>41.2165</v>
      </c>
      <c r="N20" s="80" t="n">
        <v>42.8621</v>
      </c>
      <c r="O20" s="80" t="n">
        <v>43.7559</v>
      </c>
      <c r="P20" s="80" t="n">
        <v>4141.41</v>
      </c>
      <c r="Q20" s="80" t="n">
        <v>45.15</v>
      </c>
      <c r="R20" s="60" t="n">
        <f aca="false">P20/3600</f>
        <v>1.15039166666667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837.43</v>
      </c>
      <c r="I21" s="80" t="n">
        <v>43.16</v>
      </c>
      <c r="J21" s="60" t="n">
        <f aca="false">H21/3600</f>
        <v>1.06595277777778</v>
      </c>
      <c r="L21" s="79" t="n">
        <v>6843.8008</v>
      </c>
      <c r="M21" s="80" t="n">
        <v>39.134</v>
      </c>
      <c r="N21" s="80" t="n">
        <v>41.4635</v>
      </c>
      <c r="O21" s="80" t="n">
        <v>42.158</v>
      </c>
      <c r="P21" s="80" t="n">
        <v>3833.09</v>
      </c>
      <c r="Q21" s="80" t="n">
        <v>43.45</v>
      </c>
      <c r="R21" s="60" t="n">
        <f aca="false">P21/3600</f>
        <v>1.06474722222222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3604.27</v>
      </c>
      <c r="I22" s="82" t="n">
        <v>37.57</v>
      </c>
      <c r="J22" s="67" t="n">
        <f aca="false">H22/3600</f>
        <v>1.00118611111111</v>
      </c>
      <c r="L22" s="81" t="n">
        <v>3823.6504</v>
      </c>
      <c r="M22" s="82" t="n">
        <v>36.6506</v>
      </c>
      <c r="N22" s="82" t="n">
        <v>40.456</v>
      </c>
      <c r="O22" s="82" t="n">
        <v>41.2277</v>
      </c>
      <c r="P22" s="82" t="n">
        <v>3612.75</v>
      </c>
      <c r="Q22" s="82" t="n">
        <v>37.33</v>
      </c>
      <c r="R22" s="67" t="n">
        <f aca="false">P22/3600</f>
        <v>1.00354166666667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5586.35</v>
      </c>
      <c r="I23" s="78" t="n">
        <v>70.77</v>
      </c>
      <c r="J23" s="54" t="n">
        <f aca="false">H23/3600</f>
        <v>1.55176388888889</v>
      </c>
      <c r="L23" s="77" t="n">
        <v>52563.8664</v>
      </c>
      <c r="M23" s="78" t="n">
        <v>41.9043</v>
      </c>
      <c r="N23" s="78" t="n">
        <v>43.607</v>
      </c>
      <c r="O23" s="78" t="n">
        <v>44.3007</v>
      </c>
      <c r="P23" s="78" t="n">
        <v>5128.49</v>
      </c>
      <c r="Q23" s="78" t="n">
        <v>70.18</v>
      </c>
      <c r="R23" s="54" t="n">
        <f aca="false">P23/3600</f>
        <v>1.4245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4786.87</v>
      </c>
      <c r="I24" s="80" t="n">
        <v>60.83</v>
      </c>
      <c r="J24" s="60" t="n">
        <f aca="false">H24/3600</f>
        <v>1.32968611111111</v>
      </c>
      <c r="L24" s="79" t="n">
        <v>28571.8176</v>
      </c>
      <c r="M24" s="80" t="n">
        <v>38.8162</v>
      </c>
      <c r="N24" s="80" t="n">
        <v>41.0507</v>
      </c>
      <c r="O24" s="80" t="n">
        <v>41.3194</v>
      </c>
      <c r="P24" s="80" t="n">
        <v>4775.37</v>
      </c>
      <c r="Q24" s="80" t="n">
        <v>60.51</v>
      </c>
      <c r="R24" s="60" t="n">
        <f aca="false">P24/3600</f>
        <v>1.32649166666667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4226.41</v>
      </c>
      <c r="I25" s="80" t="n">
        <v>52.17</v>
      </c>
      <c r="J25" s="60" t="n">
        <f aca="false">H25/3600</f>
        <v>1.17400277777778</v>
      </c>
      <c r="L25" s="79" t="n">
        <v>14862.4104</v>
      </c>
      <c r="M25" s="80" t="n">
        <v>35.7606</v>
      </c>
      <c r="N25" s="80" t="n">
        <v>39.1699</v>
      </c>
      <c r="O25" s="80" t="n">
        <v>39.6755</v>
      </c>
      <c r="P25" s="80" t="n">
        <v>3879.66</v>
      </c>
      <c r="Q25" s="80" t="n">
        <v>51.66</v>
      </c>
      <c r="R25" s="60" t="n">
        <f aca="false">P25/3600</f>
        <v>1.07768333333333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3843.33</v>
      </c>
      <c r="I26" s="82" t="n">
        <v>45.96</v>
      </c>
      <c r="J26" s="67" t="n">
        <f aca="false">H26/3600</f>
        <v>1.06759166666667</v>
      </c>
      <c r="L26" s="81" t="n">
        <v>7313.2744</v>
      </c>
      <c r="M26" s="82" t="n">
        <v>32.8736</v>
      </c>
      <c r="N26" s="82" t="n">
        <v>37.943</v>
      </c>
      <c r="O26" s="82" t="n">
        <v>38.8356</v>
      </c>
      <c r="P26" s="82" t="n">
        <v>3497.12</v>
      </c>
      <c r="Q26" s="82" t="n">
        <v>45.64</v>
      </c>
      <c r="R26" s="67" t="n">
        <f aca="false">P26/3600</f>
        <v>0.971422222222222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2043.97</v>
      </c>
      <c r="I27" s="78" t="n">
        <v>148.21</v>
      </c>
      <c r="J27" s="54" t="n">
        <f aca="false">H27/3600</f>
        <v>3.34554722222222</v>
      </c>
      <c r="L27" s="77" t="n">
        <v>106099.1944</v>
      </c>
      <c r="M27" s="78" t="n">
        <v>40.7476</v>
      </c>
      <c r="N27" s="78" t="n">
        <v>41.8357</v>
      </c>
      <c r="O27" s="78" t="n">
        <v>44.3833</v>
      </c>
      <c r="P27" s="78" t="n">
        <v>11966.53</v>
      </c>
      <c r="Q27" s="78" t="n">
        <v>147.78</v>
      </c>
      <c r="R27" s="54" t="n">
        <f aca="false">P27/3600</f>
        <v>3.3240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9877.8</v>
      </c>
      <c r="I28" s="80" t="n">
        <v>121.73</v>
      </c>
      <c r="J28" s="60" t="n">
        <f aca="false">H28/3600</f>
        <v>2.74383333333333</v>
      </c>
      <c r="L28" s="79" t="n">
        <v>48957.2456</v>
      </c>
      <c r="M28" s="80" t="n">
        <v>38.0871</v>
      </c>
      <c r="N28" s="80" t="n">
        <v>39.5388</v>
      </c>
      <c r="O28" s="80" t="n">
        <v>42.2072</v>
      </c>
      <c r="P28" s="80" t="n">
        <v>9964.63</v>
      </c>
      <c r="Q28" s="80" t="n">
        <v>121.18</v>
      </c>
      <c r="R28" s="60" t="n">
        <f aca="false">P28/3600</f>
        <v>2.7679527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8677.39</v>
      </c>
      <c r="I29" s="80" t="n">
        <v>103.67</v>
      </c>
      <c r="J29" s="60" t="n">
        <f aca="false">H29/3600</f>
        <v>2.41038611111111</v>
      </c>
      <c r="L29" s="79" t="n">
        <v>26605.7248</v>
      </c>
      <c r="M29" s="80" t="n">
        <v>35.86</v>
      </c>
      <c r="N29" s="80" t="n">
        <v>38.4603</v>
      </c>
      <c r="O29" s="80" t="n">
        <v>40.4745</v>
      </c>
      <c r="P29" s="80" t="n">
        <v>8687.69</v>
      </c>
      <c r="Q29" s="80" t="n">
        <v>103.06</v>
      </c>
      <c r="R29" s="60" t="n">
        <f aca="false">P29/3600</f>
        <v>2.41324722222222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8035.26</v>
      </c>
      <c r="I30" s="82" t="n">
        <v>93.12</v>
      </c>
      <c r="J30" s="67" t="n">
        <f aca="false">H30/3600</f>
        <v>2.23201666666667</v>
      </c>
      <c r="L30" s="81" t="n">
        <v>14433.7968</v>
      </c>
      <c r="M30" s="82" t="n">
        <v>33.4223</v>
      </c>
      <c r="N30" s="82" t="n">
        <v>37.6167</v>
      </c>
      <c r="O30" s="82" t="n">
        <v>39.1913</v>
      </c>
      <c r="P30" s="82" t="n">
        <v>7982.43</v>
      </c>
      <c r="Q30" s="82" t="n">
        <v>92.24</v>
      </c>
      <c r="R30" s="67" t="n">
        <f aca="false">P30/3600</f>
        <v>2.21734166666667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11068.94</v>
      </c>
      <c r="I31" s="78" t="n">
        <v>125.49</v>
      </c>
      <c r="J31" s="54" t="n">
        <f aca="false">H31/3600</f>
        <v>3.07470555555556</v>
      </c>
      <c r="L31" s="77" t="n">
        <v>71586.2576</v>
      </c>
      <c r="M31" s="78" t="n">
        <v>41.4225</v>
      </c>
      <c r="N31" s="78" t="n">
        <v>44.4917</v>
      </c>
      <c r="O31" s="78" t="n">
        <v>46.1798</v>
      </c>
      <c r="P31" s="78" t="n">
        <v>10979.87</v>
      </c>
      <c r="Q31" s="78" t="n">
        <v>125.33</v>
      </c>
      <c r="R31" s="54" t="n">
        <f aca="false">P31/3600</f>
        <v>3.04996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9200.46</v>
      </c>
      <c r="I32" s="80" t="n">
        <v>107.5</v>
      </c>
      <c r="J32" s="60" t="n">
        <f aca="false">H32/3600</f>
        <v>2.55568333333333</v>
      </c>
      <c r="L32" s="79" t="n">
        <v>29359.9552</v>
      </c>
      <c r="M32" s="80" t="n">
        <v>38.8376</v>
      </c>
      <c r="N32" s="80" t="n">
        <v>42.9369</v>
      </c>
      <c r="O32" s="80" t="n">
        <v>43.9039</v>
      </c>
      <c r="P32" s="80" t="n">
        <v>9214.97</v>
      </c>
      <c r="Q32" s="80" t="n">
        <v>107.58</v>
      </c>
      <c r="R32" s="60" t="n">
        <f aca="false">P32/3600</f>
        <v>2.55971388888889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8162.03</v>
      </c>
      <c r="I33" s="80" t="n">
        <v>91.55</v>
      </c>
      <c r="J33" s="60" t="n">
        <f aca="false">H33/3600</f>
        <v>2.26723055555556</v>
      </c>
      <c r="L33" s="79" t="n">
        <v>15285.9352</v>
      </c>
      <c r="M33" s="80" t="n">
        <v>37.0687</v>
      </c>
      <c r="N33" s="80" t="n">
        <v>41.5506</v>
      </c>
      <c r="O33" s="80" t="n">
        <v>41.9927</v>
      </c>
      <c r="P33" s="80" t="n">
        <v>8220.24</v>
      </c>
      <c r="Q33" s="80" t="n">
        <v>91.65</v>
      </c>
      <c r="R33" s="60" t="n">
        <f aca="false">P33/3600</f>
        <v>2.2834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7688.84</v>
      </c>
      <c r="I34" s="82" t="n">
        <v>83.8</v>
      </c>
      <c r="J34" s="67" t="n">
        <f aca="false">H34/3600</f>
        <v>2.13578888888889</v>
      </c>
      <c r="L34" s="81" t="n">
        <v>8527.64</v>
      </c>
      <c r="M34" s="82" t="n">
        <v>35.0926</v>
      </c>
      <c r="N34" s="82" t="n">
        <v>40.4557</v>
      </c>
      <c r="O34" s="82" t="n">
        <v>40.5498</v>
      </c>
      <c r="P34" s="82" t="n">
        <v>7675.8</v>
      </c>
      <c r="Q34" s="82" t="n">
        <v>83.9</v>
      </c>
      <c r="R34" s="67" t="n">
        <f aca="false">P34/3600</f>
        <v>2.13216666666667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13964.38</v>
      </c>
      <c r="I35" s="78" t="n">
        <v>182.5</v>
      </c>
      <c r="J35" s="54" t="n">
        <f aca="false">H35/3600</f>
        <v>3.87899444444444</v>
      </c>
      <c r="L35" s="77" t="n">
        <v>182914.5328</v>
      </c>
      <c r="M35" s="78" t="n">
        <v>42.6508</v>
      </c>
      <c r="N35" s="78" t="n">
        <v>42.7836</v>
      </c>
      <c r="O35" s="78" t="n">
        <v>44.4917</v>
      </c>
      <c r="P35" s="78" t="n">
        <v>15080.61</v>
      </c>
      <c r="Q35" s="78" t="n">
        <v>184.25</v>
      </c>
      <c r="R35" s="54" t="n">
        <f aca="false">P35/3600</f>
        <v>4.18905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3253.11</v>
      </c>
      <c r="I36" s="80" t="n">
        <v>153.55</v>
      </c>
      <c r="J36" s="60" t="n">
        <f aca="false">H36/3600</f>
        <v>3.68141944444445</v>
      </c>
      <c r="L36" s="79" t="n">
        <v>79959.3184</v>
      </c>
      <c r="M36" s="80" t="n">
        <v>37.2031</v>
      </c>
      <c r="N36" s="80" t="n">
        <v>40.7859</v>
      </c>
      <c r="O36" s="80" t="n">
        <v>42.9443</v>
      </c>
      <c r="P36" s="80" t="n">
        <v>11469.65</v>
      </c>
      <c r="Q36" s="80" t="n">
        <v>154.47</v>
      </c>
      <c r="R36" s="60" t="n">
        <f aca="false">P36/3600</f>
        <v>3.18601388888889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10821.68</v>
      </c>
      <c r="I37" s="80" t="n">
        <v>131.26</v>
      </c>
      <c r="J37" s="60" t="n">
        <f aca="false">H37/3600</f>
        <v>3.00602222222222</v>
      </c>
      <c r="L37" s="79" t="n">
        <v>40845.568</v>
      </c>
      <c r="M37" s="80" t="n">
        <v>34.6474</v>
      </c>
      <c r="N37" s="80" t="n">
        <v>39.2803</v>
      </c>
      <c r="O37" s="80" t="n">
        <v>41.6458</v>
      </c>
      <c r="P37" s="80" t="n">
        <v>9906.71</v>
      </c>
      <c r="Q37" s="80" t="n">
        <v>132.57</v>
      </c>
      <c r="R37" s="60" t="n">
        <f aca="false">P37/3600</f>
        <v>2.75186388888889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9892.36</v>
      </c>
      <c r="I38" s="82" t="n">
        <v>119.16</v>
      </c>
      <c r="J38" s="67" t="n">
        <f aca="false">H38/3600</f>
        <v>2.74787777777778</v>
      </c>
      <c r="L38" s="81" t="n">
        <v>22073.712</v>
      </c>
      <c r="M38" s="82" t="n">
        <v>32.2273</v>
      </c>
      <c r="N38" s="82" t="n">
        <v>38.2335</v>
      </c>
      <c r="O38" s="82" t="n">
        <v>40.6509</v>
      </c>
      <c r="P38" s="82" t="n">
        <v>9081.77</v>
      </c>
      <c r="Q38" s="82" t="n">
        <v>119.36</v>
      </c>
      <c r="R38" s="67" t="n">
        <f aca="false">P38/3600</f>
        <v>2.52271388888889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2156.76</v>
      </c>
      <c r="I39" s="78" t="n">
        <v>32.27</v>
      </c>
      <c r="J39" s="54" t="n">
        <f aca="false">H39/3600</f>
        <v>0.5991</v>
      </c>
      <c r="L39" s="77" t="n">
        <v>20712.9312</v>
      </c>
      <c r="M39" s="78" t="n">
        <v>41.9848</v>
      </c>
      <c r="N39" s="78" t="n">
        <v>44.0584</v>
      </c>
      <c r="O39" s="78" t="n">
        <v>44.774</v>
      </c>
      <c r="P39" s="78" t="n">
        <v>2309.18</v>
      </c>
      <c r="Q39" s="78" t="n">
        <v>32.5</v>
      </c>
      <c r="R39" s="54" t="n">
        <f aca="false">P39/3600</f>
        <v>0.64143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1997.9</v>
      </c>
      <c r="I40" s="80" t="n">
        <v>27.4</v>
      </c>
      <c r="J40" s="60" t="n">
        <f aca="false">H40/3600</f>
        <v>0.554972222222222</v>
      </c>
      <c r="L40" s="79" t="n">
        <v>11159.684</v>
      </c>
      <c r="M40" s="80" t="n">
        <v>38.5606</v>
      </c>
      <c r="N40" s="80" t="n">
        <v>41.2878</v>
      </c>
      <c r="O40" s="80" t="n">
        <v>41.6805</v>
      </c>
      <c r="P40" s="80" t="n">
        <v>1992.32</v>
      </c>
      <c r="Q40" s="80" t="n">
        <v>27.13</v>
      </c>
      <c r="R40" s="60" t="n">
        <f aca="false">P40/3600</f>
        <v>0.553422222222222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770.75</v>
      </c>
      <c r="I41" s="80" t="n">
        <v>22.56</v>
      </c>
      <c r="J41" s="60" t="n">
        <f aca="false">H41/3600</f>
        <v>0.491875</v>
      </c>
      <c r="L41" s="79" t="n">
        <v>5980.7152</v>
      </c>
      <c r="M41" s="80" t="n">
        <v>35.5995</v>
      </c>
      <c r="N41" s="80" t="n">
        <v>39.3293</v>
      </c>
      <c r="O41" s="80" t="n">
        <v>39.4427</v>
      </c>
      <c r="P41" s="80" t="n">
        <v>1762.4</v>
      </c>
      <c r="Q41" s="80" t="n">
        <v>22.68</v>
      </c>
      <c r="R41" s="60" t="n">
        <f aca="false">P41/3600</f>
        <v>0.489555555555556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607.4</v>
      </c>
      <c r="I42" s="82" t="n">
        <v>19.91</v>
      </c>
      <c r="J42" s="67" t="n">
        <f aca="false">H42/3600</f>
        <v>0.4465</v>
      </c>
      <c r="L42" s="81" t="n">
        <v>3326.3864</v>
      </c>
      <c r="M42" s="82" t="n">
        <v>32.9657</v>
      </c>
      <c r="N42" s="82" t="n">
        <v>37.825</v>
      </c>
      <c r="O42" s="82" t="n">
        <v>37.7303</v>
      </c>
      <c r="P42" s="82" t="n">
        <v>1603.14</v>
      </c>
      <c r="Q42" s="82" t="n">
        <v>19.96</v>
      </c>
      <c r="R42" s="67" t="n">
        <f aca="false">P42/3600</f>
        <v>0.445316666666667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769.12</v>
      </c>
      <c r="I43" s="78" t="n">
        <v>34.44</v>
      </c>
      <c r="J43" s="54" t="n">
        <f aca="false">H43/3600</f>
        <v>0.7692</v>
      </c>
      <c r="L43" s="77" t="n">
        <v>23277.5032</v>
      </c>
      <c r="M43" s="78" t="n">
        <v>42.1034</v>
      </c>
      <c r="N43" s="78" t="n">
        <v>44.1621</v>
      </c>
      <c r="O43" s="78" t="n">
        <v>45.6263</v>
      </c>
      <c r="P43" s="78" t="n">
        <v>2689.34</v>
      </c>
      <c r="Q43" s="78" t="n">
        <v>34.24</v>
      </c>
      <c r="R43" s="54" t="n">
        <f aca="false">P43/3600</f>
        <v>0.74703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354.63</v>
      </c>
      <c r="I44" s="80" t="n">
        <v>31.53</v>
      </c>
      <c r="J44" s="60" t="n">
        <f aca="false">H44/3600</f>
        <v>0.654063888888889</v>
      </c>
      <c r="L44" s="79" t="n">
        <v>13981.8328</v>
      </c>
      <c r="M44" s="80" t="n">
        <v>39.2068</v>
      </c>
      <c r="N44" s="80" t="n">
        <v>41.7593</v>
      </c>
      <c r="O44" s="80" t="n">
        <v>42.9584</v>
      </c>
      <c r="P44" s="80" t="n">
        <v>2340.8</v>
      </c>
      <c r="Q44" s="80" t="n">
        <v>31.24</v>
      </c>
      <c r="R44" s="60" t="n">
        <f aca="false">P44/3600</f>
        <v>0.650222222222222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2136.28</v>
      </c>
      <c r="I45" s="80" t="n">
        <v>28.09</v>
      </c>
      <c r="J45" s="60" t="n">
        <f aca="false">H45/3600</f>
        <v>0.593411111111111</v>
      </c>
      <c r="L45" s="79" t="n">
        <v>8264.66</v>
      </c>
      <c r="M45" s="80" t="n">
        <v>36.1416</v>
      </c>
      <c r="N45" s="80" t="n">
        <v>39.8538</v>
      </c>
      <c r="O45" s="80" t="n">
        <v>40.8598</v>
      </c>
      <c r="P45" s="80" t="n">
        <v>2132.39</v>
      </c>
      <c r="Q45" s="80" t="n">
        <v>27.86</v>
      </c>
      <c r="R45" s="60" t="n">
        <f aca="false">P45/3600</f>
        <v>0.592330555555556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801.77</v>
      </c>
      <c r="I46" s="82" t="n">
        <v>24.23</v>
      </c>
      <c r="J46" s="67" t="n">
        <f aca="false">H46/3600</f>
        <v>0.500491666666667</v>
      </c>
      <c r="L46" s="81" t="n">
        <v>4734.2824</v>
      </c>
      <c r="M46" s="82" t="n">
        <v>33.0224</v>
      </c>
      <c r="N46" s="82" t="n">
        <v>38.4393</v>
      </c>
      <c r="O46" s="82" t="n">
        <v>39.3334</v>
      </c>
      <c r="P46" s="82" t="n">
        <v>1960.5</v>
      </c>
      <c r="Q46" s="82" t="n">
        <v>24.39</v>
      </c>
      <c r="R46" s="67" t="n">
        <f aca="false">P46/3600</f>
        <v>0.544583333333333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845.48</v>
      </c>
      <c r="I47" s="78" t="n">
        <v>37.64</v>
      </c>
      <c r="J47" s="54" t="n">
        <f aca="false">H47/3600</f>
        <v>0.790411111111111</v>
      </c>
      <c r="L47" s="77" t="n">
        <v>43711.3248</v>
      </c>
      <c r="M47" s="78" t="n">
        <v>41.2156</v>
      </c>
      <c r="N47" s="78" t="n">
        <v>42.6245</v>
      </c>
      <c r="O47" s="78" t="n">
        <v>43.5128</v>
      </c>
      <c r="P47" s="78" t="n">
        <v>2747.87</v>
      </c>
      <c r="Q47" s="78" t="n">
        <v>37.38</v>
      </c>
      <c r="R47" s="54" t="n">
        <f aca="false">P47/3600</f>
        <v>0.7632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421.84</v>
      </c>
      <c r="I48" s="80" t="n">
        <v>32.19</v>
      </c>
      <c r="J48" s="60" t="n">
        <f aca="false">H48/3600</f>
        <v>0.672733333333333</v>
      </c>
      <c r="L48" s="79" t="n">
        <v>27102.5552</v>
      </c>
      <c r="M48" s="80" t="n">
        <v>36.9702</v>
      </c>
      <c r="N48" s="80" t="n">
        <v>39.3735</v>
      </c>
      <c r="O48" s="80" t="n">
        <v>40.1788</v>
      </c>
      <c r="P48" s="80" t="n">
        <v>2420.72</v>
      </c>
      <c r="Q48" s="80" t="n">
        <v>31.94</v>
      </c>
      <c r="R48" s="60" t="n">
        <f aca="false">P48/3600</f>
        <v>0.672422222222222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2136.77</v>
      </c>
      <c r="I49" s="80" t="n">
        <v>29.9</v>
      </c>
      <c r="J49" s="60" t="n">
        <f aca="false">H49/3600</f>
        <v>0.593547222222222</v>
      </c>
      <c r="L49" s="79" t="n">
        <v>16250.7888</v>
      </c>
      <c r="M49" s="80" t="n">
        <v>33.1679</v>
      </c>
      <c r="N49" s="80" t="n">
        <v>37.2247</v>
      </c>
      <c r="O49" s="80" t="n">
        <v>37.8985</v>
      </c>
      <c r="P49" s="80" t="n">
        <v>2131.88</v>
      </c>
      <c r="Q49" s="80" t="n">
        <v>29.64</v>
      </c>
      <c r="R49" s="60" t="n">
        <f aca="false">P49/3600</f>
        <v>0.592188888888889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920.54</v>
      </c>
      <c r="I50" s="82" t="n">
        <v>26.22</v>
      </c>
      <c r="J50" s="67" t="n">
        <f aca="false">H50/3600</f>
        <v>0.533483333333333</v>
      </c>
      <c r="L50" s="81" t="n">
        <v>8871.9136</v>
      </c>
      <c r="M50" s="82" t="n">
        <v>29.4762</v>
      </c>
      <c r="N50" s="82" t="n">
        <v>35.7499</v>
      </c>
      <c r="O50" s="82" t="n">
        <v>36.3613</v>
      </c>
      <c r="P50" s="82" t="n">
        <v>1878.46</v>
      </c>
      <c r="Q50" s="82" t="n">
        <v>25.98</v>
      </c>
      <c r="R50" s="67" t="n">
        <f aca="false">P50/3600</f>
        <v>0.521794444444444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431.9</v>
      </c>
      <c r="I51" s="78" t="n">
        <v>17.98</v>
      </c>
      <c r="J51" s="54" t="n">
        <f aca="false">H51/3600</f>
        <v>0.39775</v>
      </c>
      <c r="L51" s="77" t="n">
        <v>15047.7296</v>
      </c>
      <c r="M51" s="78" t="n">
        <v>42.5343</v>
      </c>
      <c r="N51" s="78" t="n">
        <v>43.8996</v>
      </c>
      <c r="O51" s="78" t="n">
        <v>44.6696</v>
      </c>
      <c r="P51" s="78" t="n">
        <v>1382.48</v>
      </c>
      <c r="Q51" s="78" t="n">
        <v>18.03</v>
      </c>
      <c r="R51" s="54" t="n">
        <f aca="false">P51/3600</f>
        <v>0.3840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221.8</v>
      </c>
      <c r="I52" s="80" t="n">
        <v>15.69</v>
      </c>
      <c r="J52" s="60" t="n">
        <f aca="false">H52/3600</f>
        <v>0.339388888888889</v>
      </c>
      <c r="L52" s="79" t="n">
        <v>9048.56</v>
      </c>
      <c r="M52" s="80" t="n">
        <v>39.1504</v>
      </c>
      <c r="N52" s="80" t="n">
        <v>40.4504</v>
      </c>
      <c r="O52" s="80" t="n">
        <v>41.8194</v>
      </c>
      <c r="P52" s="80" t="n">
        <v>1221.87</v>
      </c>
      <c r="Q52" s="80" t="n">
        <v>15.8</v>
      </c>
      <c r="R52" s="60" t="n">
        <f aca="false">P52/3600</f>
        <v>0.339408333333333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1096.25</v>
      </c>
      <c r="I53" s="80" t="n">
        <v>14.32</v>
      </c>
      <c r="J53" s="60" t="n">
        <f aca="false">H53/3600</f>
        <v>0.304513888888889</v>
      </c>
      <c r="L53" s="79" t="n">
        <v>5184.8408</v>
      </c>
      <c r="M53" s="80" t="n">
        <v>35.7337</v>
      </c>
      <c r="N53" s="80" t="n">
        <v>38.0623</v>
      </c>
      <c r="O53" s="80" t="n">
        <v>39.8749</v>
      </c>
      <c r="P53" s="80" t="n">
        <v>1097.19</v>
      </c>
      <c r="Q53" s="80" t="n">
        <v>14.41</v>
      </c>
      <c r="R53" s="60" t="n">
        <f aca="false">P53/3600</f>
        <v>0.304775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994.74</v>
      </c>
      <c r="I54" s="82" t="n">
        <v>12.22</v>
      </c>
      <c r="J54" s="67" t="n">
        <f aca="false">H54/3600</f>
        <v>0.276316666666667</v>
      </c>
      <c r="L54" s="81" t="n">
        <v>2621.8296</v>
      </c>
      <c r="M54" s="82" t="n">
        <v>32.2772</v>
      </c>
      <c r="N54" s="82" t="n">
        <v>36.6311</v>
      </c>
      <c r="O54" s="82" t="n">
        <v>38.4193</v>
      </c>
      <c r="P54" s="82" t="n">
        <v>992.84</v>
      </c>
      <c r="Q54" s="82" t="n">
        <v>12.31</v>
      </c>
      <c r="R54" s="67" t="n">
        <f aca="false">P54/3600</f>
        <v>0.275788888888889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544.35</v>
      </c>
      <c r="I55" s="78" t="n">
        <v>7.33</v>
      </c>
      <c r="J55" s="54" t="n">
        <f aca="false">H55/3600</f>
        <v>0.151208333333333</v>
      </c>
      <c r="L55" s="77" t="n">
        <v>5291.0584</v>
      </c>
      <c r="M55" s="78" t="n">
        <v>43.2254</v>
      </c>
      <c r="N55" s="78" t="n">
        <v>45.2761</v>
      </c>
      <c r="O55" s="78" t="n">
        <v>45.0877</v>
      </c>
      <c r="P55" s="78" t="n">
        <v>546.21</v>
      </c>
      <c r="Q55" s="78" t="n">
        <v>7.3</v>
      </c>
      <c r="R55" s="54" t="n">
        <f aca="false">P55/3600</f>
        <v>0.1517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485.54</v>
      </c>
      <c r="I56" s="80" t="n">
        <v>6.6</v>
      </c>
      <c r="J56" s="60" t="n">
        <f aca="false">H56/3600</f>
        <v>0.134872222222222</v>
      </c>
      <c r="L56" s="79" t="n">
        <v>3159.5432</v>
      </c>
      <c r="M56" s="80" t="n">
        <v>39.575</v>
      </c>
      <c r="N56" s="80" t="n">
        <v>42.233</v>
      </c>
      <c r="O56" s="80" t="n">
        <v>41.7539</v>
      </c>
      <c r="P56" s="80" t="n">
        <v>485.09</v>
      </c>
      <c r="Q56" s="80" t="n">
        <v>6.65</v>
      </c>
      <c r="R56" s="60" t="n">
        <f aca="false">P56/3600</f>
        <v>0.134747222222222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435.89</v>
      </c>
      <c r="I57" s="80" t="n">
        <v>5.67</v>
      </c>
      <c r="J57" s="60" t="n">
        <f aca="false">H57/3600</f>
        <v>0.121080555555556</v>
      </c>
      <c r="L57" s="79" t="n">
        <v>1814.1056</v>
      </c>
      <c r="M57" s="80" t="n">
        <v>36.1128</v>
      </c>
      <c r="N57" s="80" t="n">
        <v>39.9338</v>
      </c>
      <c r="O57" s="80" t="n">
        <v>39.2817</v>
      </c>
      <c r="P57" s="80" t="n">
        <v>429.7</v>
      </c>
      <c r="Q57" s="80" t="n">
        <v>5.62</v>
      </c>
      <c r="R57" s="60" t="n">
        <f aca="false">P57/3600</f>
        <v>0.119361111111111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95.74</v>
      </c>
      <c r="I58" s="82" t="n">
        <v>5.45</v>
      </c>
      <c r="J58" s="67" t="n">
        <f aca="false">H58/3600</f>
        <v>0.109927777777778</v>
      </c>
      <c r="L58" s="81" t="n">
        <v>1011.312</v>
      </c>
      <c r="M58" s="82" t="n">
        <v>32.8952</v>
      </c>
      <c r="N58" s="82" t="n">
        <v>38.3225</v>
      </c>
      <c r="O58" s="82" t="n">
        <v>37.4878</v>
      </c>
      <c r="P58" s="82" t="n">
        <v>395.99</v>
      </c>
      <c r="Q58" s="82" t="n">
        <v>5.41</v>
      </c>
      <c r="R58" s="67" t="n">
        <f aca="false">P58/3600</f>
        <v>0.109997222222222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734.3</v>
      </c>
      <c r="I59" s="78" t="n">
        <v>11.19</v>
      </c>
      <c r="J59" s="54" t="n">
        <f aca="false">H59/3600</f>
        <v>0.203972222222222</v>
      </c>
      <c r="L59" s="77" t="n">
        <v>13045.0608</v>
      </c>
      <c r="M59" s="78" t="n">
        <v>41.3368</v>
      </c>
      <c r="N59" s="78" t="n">
        <v>43.347</v>
      </c>
      <c r="O59" s="78" t="n">
        <v>44.3308</v>
      </c>
      <c r="P59" s="78" t="n">
        <v>699.73</v>
      </c>
      <c r="Q59" s="78" t="n">
        <v>11.25</v>
      </c>
      <c r="R59" s="54" t="n">
        <f aca="false">P59/3600</f>
        <v>0.1943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694.45</v>
      </c>
      <c r="I60" s="80" t="n">
        <v>9.38</v>
      </c>
      <c r="J60" s="60" t="n">
        <f aca="false">H60/3600</f>
        <v>0.192902777777778</v>
      </c>
      <c r="L60" s="79" t="n">
        <v>8294.9904</v>
      </c>
      <c r="M60" s="80" t="n">
        <v>36.9045</v>
      </c>
      <c r="N60" s="80" t="n">
        <v>40.6443</v>
      </c>
      <c r="O60" s="80" t="n">
        <v>41.7168</v>
      </c>
      <c r="P60" s="80" t="n">
        <v>694.06</v>
      </c>
      <c r="Q60" s="80" t="n">
        <v>9.43</v>
      </c>
      <c r="R60" s="60" t="n">
        <f aca="false">P60/3600</f>
        <v>0.192794444444444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611.53</v>
      </c>
      <c r="I61" s="80" t="n">
        <v>8.71</v>
      </c>
      <c r="J61" s="60" t="n">
        <f aca="false">H61/3600</f>
        <v>0.169869444444444</v>
      </c>
      <c r="L61" s="79" t="n">
        <v>5111.4568</v>
      </c>
      <c r="M61" s="80" t="n">
        <v>33.0823</v>
      </c>
      <c r="N61" s="80" t="n">
        <v>38.9999</v>
      </c>
      <c r="O61" s="80" t="n">
        <v>39.8891</v>
      </c>
      <c r="P61" s="80" t="n">
        <v>605.54</v>
      </c>
      <c r="Q61" s="80" t="n">
        <v>8.65</v>
      </c>
      <c r="R61" s="60" t="n">
        <f aca="false">P61/3600</f>
        <v>0.168205555555556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506.78</v>
      </c>
      <c r="I62" s="82" t="n">
        <v>7.67</v>
      </c>
      <c r="J62" s="67" t="n">
        <f aca="false">H62/3600</f>
        <v>0.140772222222222</v>
      </c>
      <c r="L62" s="81" t="n">
        <v>3040.5568</v>
      </c>
      <c r="M62" s="82" t="n">
        <v>29.5346</v>
      </c>
      <c r="N62" s="82" t="n">
        <v>37.8819</v>
      </c>
      <c r="O62" s="82" t="n">
        <v>38.5571</v>
      </c>
      <c r="P62" s="82" t="n">
        <v>495.69</v>
      </c>
      <c r="Q62" s="82" t="n">
        <v>7.67</v>
      </c>
      <c r="R62" s="67" t="n">
        <f aca="false">P62/3600</f>
        <v>0.137691666666667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683.83</v>
      </c>
      <c r="I63" s="78" t="n">
        <v>9.89</v>
      </c>
      <c r="J63" s="54" t="n">
        <f aca="false">H63/3600</f>
        <v>0.189952777777778</v>
      </c>
      <c r="L63" s="77" t="n">
        <v>11449.744</v>
      </c>
      <c r="M63" s="78" t="n">
        <v>41.1834</v>
      </c>
      <c r="N63" s="78" t="n">
        <v>42.2878</v>
      </c>
      <c r="O63" s="78" t="n">
        <v>42.9979</v>
      </c>
      <c r="P63" s="78" t="n">
        <v>683.81</v>
      </c>
      <c r="Q63" s="78" t="n">
        <v>9.94</v>
      </c>
      <c r="R63" s="54" t="n">
        <f aca="false">P63/3600</f>
        <v>0.1899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601.2</v>
      </c>
      <c r="I64" s="80" t="n">
        <v>8.49</v>
      </c>
      <c r="J64" s="60" t="n">
        <f aca="false">H64/3600</f>
        <v>0.167</v>
      </c>
      <c r="L64" s="79" t="n">
        <v>7082.6832</v>
      </c>
      <c r="M64" s="80" t="n">
        <v>36.8387</v>
      </c>
      <c r="N64" s="80" t="n">
        <v>39.1069</v>
      </c>
      <c r="O64" s="80" t="n">
        <v>39.5874</v>
      </c>
      <c r="P64" s="80" t="n">
        <v>600.42</v>
      </c>
      <c r="Q64" s="80" t="n">
        <v>8.48</v>
      </c>
      <c r="R64" s="60" t="n">
        <f aca="false">P64/3600</f>
        <v>0.166783333333333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496.98</v>
      </c>
      <c r="I65" s="80" t="n">
        <v>7.86</v>
      </c>
      <c r="J65" s="60" t="n">
        <f aca="false">H65/3600</f>
        <v>0.13805</v>
      </c>
      <c r="L65" s="79" t="n">
        <v>4049.0936</v>
      </c>
      <c r="M65" s="80" t="n">
        <v>32.8531</v>
      </c>
      <c r="N65" s="80" t="n">
        <v>36.8292</v>
      </c>
      <c r="O65" s="80" t="n">
        <v>37.2593</v>
      </c>
      <c r="P65" s="80" t="n">
        <v>465.24</v>
      </c>
      <c r="Q65" s="80" t="n">
        <v>7.83</v>
      </c>
      <c r="R65" s="60" t="n">
        <f aca="false">P65/3600</f>
        <v>0.129233333333333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456.24</v>
      </c>
      <c r="I66" s="82" t="n">
        <v>6.47</v>
      </c>
      <c r="J66" s="67" t="n">
        <f aca="false">H66/3600</f>
        <v>0.126733333333333</v>
      </c>
      <c r="L66" s="81" t="n">
        <v>2096.4568</v>
      </c>
      <c r="M66" s="82" t="n">
        <v>29.2986</v>
      </c>
      <c r="N66" s="82" t="n">
        <v>35.3074</v>
      </c>
      <c r="O66" s="82" t="n">
        <v>35.725</v>
      </c>
      <c r="P66" s="82" t="n">
        <v>411.21</v>
      </c>
      <c r="Q66" s="82" t="n">
        <v>6.46</v>
      </c>
      <c r="R66" s="67" t="n">
        <f aca="false">P66/3600</f>
        <v>0.114225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57.88</v>
      </c>
      <c r="I67" s="78" t="n">
        <v>5.21</v>
      </c>
      <c r="J67" s="54" t="n">
        <f aca="false">H67/3600</f>
        <v>0.0994111111111111</v>
      </c>
      <c r="L67" s="77" t="n">
        <v>4489.6256</v>
      </c>
      <c r="M67" s="78" t="n">
        <v>42.7419</v>
      </c>
      <c r="N67" s="78" t="n">
        <v>43.3676</v>
      </c>
      <c r="O67" s="78" t="n">
        <v>44.1925</v>
      </c>
      <c r="P67" s="78" t="n">
        <v>357.64</v>
      </c>
      <c r="Q67" s="78" t="n">
        <v>5.21</v>
      </c>
      <c r="R67" s="54" t="n">
        <f aca="false">P67/3600</f>
        <v>0.09934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319.74</v>
      </c>
      <c r="I68" s="80" t="n">
        <v>4.55</v>
      </c>
      <c r="J68" s="60" t="n">
        <f aca="false">H68/3600</f>
        <v>0.0888166666666667</v>
      </c>
      <c r="L68" s="79" t="n">
        <v>2710.3704</v>
      </c>
      <c r="M68" s="80" t="n">
        <v>38.6868</v>
      </c>
      <c r="N68" s="80" t="n">
        <v>39.8945</v>
      </c>
      <c r="O68" s="80" t="n">
        <v>41.1371</v>
      </c>
      <c r="P68" s="80" t="n">
        <v>317.41</v>
      </c>
      <c r="Q68" s="80" t="n">
        <v>4.55</v>
      </c>
      <c r="R68" s="60" t="n">
        <f aca="false">P68/3600</f>
        <v>0.0881694444444445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81.36</v>
      </c>
      <c r="I69" s="80" t="n">
        <v>4.01</v>
      </c>
      <c r="J69" s="60" t="n">
        <f aca="false">H69/3600</f>
        <v>0.0781555555555556</v>
      </c>
      <c r="L69" s="79" t="n">
        <v>1493.5632</v>
      </c>
      <c r="M69" s="80" t="n">
        <v>34.7924</v>
      </c>
      <c r="N69" s="80" t="n">
        <v>37.6916</v>
      </c>
      <c r="O69" s="80" t="n">
        <v>38.8544</v>
      </c>
      <c r="P69" s="80" t="n">
        <v>281.78</v>
      </c>
      <c r="Q69" s="80" t="n">
        <v>4</v>
      </c>
      <c r="R69" s="60" t="n">
        <f aca="false">P69/3600</f>
        <v>0.0782722222222222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248.12</v>
      </c>
      <c r="I70" s="82" t="n">
        <v>3.47</v>
      </c>
      <c r="J70" s="67" t="n">
        <f aca="false">H70/3600</f>
        <v>0.0689222222222222</v>
      </c>
      <c r="L70" s="81" t="n">
        <v>753.9608</v>
      </c>
      <c r="M70" s="82" t="n">
        <v>31.4214</v>
      </c>
      <c r="N70" s="82" t="n">
        <v>36.147</v>
      </c>
      <c r="O70" s="82" t="n">
        <v>37.1493</v>
      </c>
      <c r="P70" s="82" t="n">
        <v>248.5</v>
      </c>
      <c r="Q70" s="82" t="n">
        <v>3.48</v>
      </c>
      <c r="R70" s="67" t="n">
        <f aca="false">P70/3600</f>
        <v>0.0690277777777778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4956.09</v>
      </c>
      <c r="I71" s="78" t="n">
        <v>70.75</v>
      </c>
      <c r="J71" s="54" t="n">
        <f aca="false">H71/3600</f>
        <v>1.37669166666667</v>
      </c>
      <c r="L71" s="77" t="n">
        <v>30253.8424</v>
      </c>
      <c r="M71" s="78" t="n">
        <v>44.1331</v>
      </c>
      <c r="N71" s="78" t="n">
        <v>47.1712</v>
      </c>
      <c r="O71" s="78" t="n">
        <v>48.2401</v>
      </c>
      <c r="P71" s="78" t="n">
        <v>5308.36</v>
      </c>
      <c r="Q71" s="78" t="n">
        <v>70.45</v>
      </c>
      <c r="R71" s="54" t="n">
        <f aca="false">P71/3600</f>
        <v>1.4745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4824.12</v>
      </c>
      <c r="I72" s="80" t="n">
        <v>61.51</v>
      </c>
      <c r="J72" s="60" t="n">
        <f aca="false">H72/3600</f>
        <v>1.34003333333333</v>
      </c>
      <c r="L72" s="79" t="n">
        <v>18595.2112</v>
      </c>
      <c r="M72" s="80" t="n">
        <v>41.5853</v>
      </c>
      <c r="N72" s="80" t="n">
        <v>44.5799</v>
      </c>
      <c r="O72" s="80" t="n">
        <v>45.7891</v>
      </c>
      <c r="P72" s="80" t="n">
        <v>4804.15</v>
      </c>
      <c r="Q72" s="80" t="n">
        <v>61.12</v>
      </c>
      <c r="R72" s="60" t="n">
        <f aca="false">P72/3600</f>
        <v>1.33448611111111</v>
      </c>
      <c r="S72" s="56"/>
      <c r="T72" s="64"/>
      <c r="U72" s="40"/>
      <c r="V72" s="40"/>
      <c r="W72" s="64"/>
      <c r="X72" s="4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4496.59</v>
      </c>
      <c r="I73" s="80" t="n">
        <v>57.67</v>
      </c>
      <c r="J73" s="60" t="n">
        <f aca="false">H73/3600</f>
        <v>1.24905277777778</v>
      </c>
      <c r="L73" s="79" t="n">
        <v>11444.9392</v>
      </c>
      <c r="M73" s="80" t="n">
        <v>38.6788</v>
      </c>
      <c r="N73" s="80" t="n">
        <v>42.5652</v>
      </c>
      <c r="O73" s="80" t="n">
        <v>43.7402</v>
      </c>
      <c r="P73" s="80" t="n">
        <v>4473.34</v>
      </c>
      <c r="Q73" s="80" t="n">
        <v>57.75</v>
      </c>
      <c r="R73" s="60" t="n">
        <f aca="false">P73/3600</f>
        <v>1.24259444444444</v>
      </c>
      <c r="S73" s="56"/>
      <c r="T73" s="64"/>
      <c r="U73" s="40"/>
      <c r="V73" s="40"/>
      <c r="W73" s="64"/>
      <c r="X73" s="4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4037.9</v>
      </c>
      <c r="I74" s="82" t="n">
        <v>49.81</v>
      </c>
      <c r="J74" s="67" t="n">
        <f aca="false">H74/3600</f>
        <v>1.12163888888889</v>
      </c>
      <c r="L74" s="81" t="n">
        <v>6976.692</v>
      </c>
      <c r="M74" s="82" t="n">
        <v>35.5027</v>
      </c>
      <c r="N74" s="82" t="n">
        <v>41.2281</v>
      </c>
      <c r="O74" s="82" t="n">
        <v>42.2638</v>
      </c>
      <c r="P74" s="82" t="n">
        <v>4249.38</v>
      </c>
      <c r="Q74" s="82" t="n">
        <v>49.77</v>
      </c>
      <c r="R74" s="67" t="n">
        <f aca="false">P74/3600</f>
        <v>1.18038333333333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4898.99</v>
      </c>
      <c r="I75" s="78" t="n">
        <v>55</v>
      </c>
      <c r="J75" s="54" t="n">
        <f aca="false">H75/3600</f>
        <v>1.36083055555556</v>
      </c>
      <c r="L75" s="77" t="n">
        <v>20191.8256</v>
      </c>
      <c r="M75" s="78" t="n">
        <v>44.314</v>
      </c>
      <c r="N75" s="78" t="n">
        <v>48.514</v>
      </c>
      <c r="O75" s="78" t="n">
        <v>49.0642</v>
      </c>
      <c r="P75" s="78" t="n">
        <v>5018.23</v>
      </c>
      <c r="Q75" s="78" t="n">
        <v>54.97</v>
      </c>
      <c r="R75" s="54" t="n">
        <f aca="false">P75/3600</f>
        <v>1.3939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4619.27</v>
      </c>
      <c r="I76" s="80" t="n">
        <v>50.26</v>
      </c>
      <c r="J76" s="60" t="n">
        <f aca="false">H76/3600</f>
        <v>1.28313055555556</v>
      </c>
      <c r="L76" s="79" t="n">
        <v>11321.0448</v>
      </c>
      <c r="M76" s="80" t="n">
        <v>42.1457</v>
      </c>
      <c r="N76" s="80" t="n">
        <v>46.2655</v>
      </c>
      <c r="O76" s="80" t="n">
        <v>46.7453</v>
      </c>
      <c r="P76" s="80" t="n">
        <v>4435.65</v>
      </c>
      <c r="Q76" s="80" t="n">
        <v>50.69</v>
      </c>
      <c r="R76" s="60" t="n">
        <f aca="false">P76/3600</f>
        <v>1.232125</v>
      </c>
      <c r="S76" s="56"/>
      <c r="T76" s="64"/>
      <c r="U76" s="40"/>
      <c r="V76" s="40"/>
      <c r="W76" s="64"/>
      <c r="X76" s="4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4184.51</v>
      </c>
      <c r="I77" s="80" t="n">
        <v>48.22</v>
      </c>
      <c r="J77" s="60" t="n">
        <f aca="false">H77/3600</f>
        <v>1.16236388888889</v>
      </c>
      <c r="L77" s="79" t="n">
        <v>6486.9872</v>
      </c>
      <c r="M77" s="80" t="n">
        <v>39.7802</v>
      </c>
      <c r="N77" s="80" t="n">
        <v>44.286</v>
      </c>
      <c r="O77" s="80" t="n">
        <v>44.7882</v>
      </c>
      <c r="P77" s="80" t="n">
        <v>3823.53</v>
      </c>
      <c r="Q77" s="80" t="n">
        <v>48.64</v>
      </c>
      <c r="R77" s="60" t="n">
        <f aca="false">P77/3600</f>
        <v>1.06209166666667</v>
      </c>
      <c r="S77" s="56"/>
      <c r="T77" s="64"/>
      <c r="U77" s="40"/>
      <c r="V77" s="40"/>
      <c r="W77" s="64"/>
      <c r="X77" s="4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3997.81</v>
      </c>
      <c r="I78" s="82" t="n">
        <v>42.44</v>
      </c>
      <c r="J78" s="67" t="n">
        <f aca="false">H78/3600</f>
        <v>1.11050277777778</v>
      </c>
      <c r="L78" s="81" t="n">
        <v>3734.92</v>
      </c>
      <c r="M78" s="82" t="n">
        <v>37.1078</v>
      </c>
      <c r="N78" s="82" t="n">
        <v>42.7559</v>
      </c>
      <c r="O78" s="82" t="n">
        <v>43.1532</v>
      </c>
      <c r="P78" s="82" t="n">
        <v>3965.61</v>
      </c>
      <c r="Q78" s="82" t="n">
        <v>42.84</v>
      </c>
      <c r="R78" s="67" t="n">
        <f aca="false">P78/3600</f>
        <v>1.10155833333333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4615.87</v>
      </c>
      <c r="I79" s="78" t="n">
        <v>59.74</v>
      </c>
      <c r="J79" s="54" t="n">
        <f aca="false">H79/3600</f>
        <v>1.28218611111111</v>
      </c>
      <c r="L79" s="77" t="n">
        <v>22164.3664</v>
      </c>
      <c r="M79" s="78" t="n">
        <v>44.6895</v>
      </c>
      <c r="N79" s="78" t="n">
        <v>47.9137</v>
      </c>
      <c r="O79" s="78" t="n">
        <v>48.7602</v>
      </c>
      <c r="P79" s="78" t="n">
        <v>4969.22</v>
      </c>
      <c r="Q79" s="78" t="n">
        <v>59.31</v>
      </c>
      <c r="R79" s="54" t="n">
        <f aca="false">P79/3600</f>
        <v>1.3803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4695.95</v>
      </c>
      <c r="I80" s="80" t="n">
        <v>54.48</v>
      </c>
      <c r="J80" s="60" t="n">
        <f aca="false">H80/3600</f>
        <v>1.30443055555556</v>
      </c>
      <c r="L80" s="79" t="n">
        <v>13320.6936</v>
      </c>
      <c r="M80" s="80" t="n">
        <v>42.3823</v>
      </c>
      <c r="N80" s="80" t="n">
        <v>45.5664</v>
      </c>
      <c r="O80" s="80" t="n">
        <v>46.45</v>
      </c>
      <c r="P80" s="80" t="n">
        <v>4145.74</v>
      </c>
      <c r="Q80" s="80" t="n">
        <v>54.06</v>
      </c>
      <c r="R80" s="60" t="n">
        <f aca="false">P80/3600</f>
        <v>1.15159444444444</v>
      </c>
      <c r="S80" s="56"/>
      <c r="T80" s="64"/>
      <c r="U80" s="40"/>
      <c r="V80" s="40"/>
      <c r="W80" s="64"/>
      <c r="X80" s="4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3986.47</v>
      </c>
      <c r="I81" s="80" t="n">
        <v>49.3</v>
      </c>
      <c r="J81" s="60" t="n">
        <f aca="false">H81/3600</f>
        <v>1.10735277777778</v>
      </c>
      <c r="L81" s="79" t="n">
        <v>8105.652</v>
      </c>
      <c r="M81" s="80" t="n">
        <v>39.742</v>
      </c>
      <c r="N81" s="80" t="n">
        <v>43.5848</v>
      </c>
      <c r="O81" s="80" t="n">
        <v>44.4567</v>
      </c>
      <c r="P81" s="80" t="n">
        <v>4249.45</v>
      </c>
      <c r="Q81" s="80" t="n">
        <v>49.75</v>
      </c>
      <c r="R81" s="60" t="n">
        <f aca="false">P81/3600</f>
        <v>1.18040277777778</v>
      </c>
      <c r="S81" s="56"/>
      <c r="T81" s="64"/>
      <c r="U81" s="40"/>
      <c r="V81" s="40"/>
      <c r="W81" s="64"/>
      <c r="X81" s="4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4084.78</v>
      </c>
      <c r="I82" s="82" t="n">
        <v>48.4</v>
      </c>
      <c r="J82" s="67" t="n">
        <f aca="false">H82/3600</f>
        <v>1.13466111111111</v>
      </c>
      <c r="L82" s="81" t="n">
        <v>4901.8944</v>
      </c>
      <c r="M82" s="82" t="n">
        <v>36.8189</v>
      </c>
      <c r="N82" s="82" t="n">
        <v>42.1255</v>
      </c>
      <c r="O82" s="82" t="n">
        <v>42.9038</v>
      </c>
      <c r="P82" s="82" t="n">
        <v>4083.27</v>
      </c>
      <c r="Q82" s="82" t="n">
        <v>48.13</v>
      </c>
      <c r="R82" s="67" t="n">
        <f aca="false">P82/3600</f>
        <v>1.13424166666667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2366.14</v>
      </c>
      <c r="I83" s="78" t="n">
        <v>31.53</v>
      </c>
      <c r="J83" s="54" t="n">
        <f aca="false">H83/3600</f>
        <v>0.657261111111111</v>
      </c>
      <c r="L83" s="77" t="n">
        <v>22589.0464</v>
      </c>
      <c r="M83" s="78" t="n">
        <v>42.1657</v>
      </c>
      <c r="N83" s="78" t="n">
        <v>43.923</v>
      </c>
      <c r="O83" s="78" t="n">
        <v>44.5446</v>
      </c>
      <c r="P83" s="78" t="n">
        <v>2348.48</v>
      </c>
      <c r="Q83" s="78" t="n">
        <v>31.7</v>
      </c>
      <c r="R83" s="54" t="n">
        <f aca="false">P83/3600</f>
        <v>0.65235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2053.83</v>
      </c>
      <c r="I84" s="80" t="n">
        <v>27.1</v>
      </c>
      <c r="J84" s="60" t="n">
        <f aca="false">H84/3600</f>
        <v>0.570508333333333</v>
      </c>
      <c r="L84" s="79" t="n">
        <v>12875.7688</v>
      </c>
      <c r="M84" s="80" t="n">
        <v>38.6707</v>
      </c>
      <c r="N84" s="80" t="n">
        <v>40.8427</v>
      </c>
      <c r="O84" s="80" t="n">
        <v>41.2023</v>
      </c>
      <c r="P84" s="80" t="n">
        <v>2049.57</v>
      </c>
      <c r="Q84" s="80" t="n">
        <v>27.29</v>
      </c>
      <c r="R84" s="60" t="n">
        <f aca="false">P84/3600</f>
        <v>0.569325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1686.31</v>
      </c>
      <c r="I85" s="80" t="n">
        <v>23.85</v>
      </c>
      <c r="J85" s="60" t="n">
        <f aca="false">H85/3600</f>
        <v>0.468419444444444</v>
      </c>
      <c r="L85" s="79" t="n">
        <v>7351.0864</v>
      </c>
      <c r="M85" s="80" t="n">
        <v>35.5656</v>
      </c>
      <c r="N85" s="80" t="n">
        <v>38.5938</v>
      </c>
      <c r="O85" s="80" t="n">
        <v>38.7472</v>
      </c>
      <c r="P85" s="80" t="n">
        <v>1676.27</v>
      </c>
      <c r="Q85" s="80" t="n">
        <v>23.7</v>
      </c>
      <c r="R85" s="60" t="n">
        <f aca="false">P85/3600</f>
        <v>0.465630555555556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656.57</v>
      </c>
      <c r="I86" s="82" t="n">
        <v>21.61</v>
      </c>
      <c r="J86" s="67" t="n">
        <f aca="false">H86/3600</f>
        <v>0.460158333333333</v>
      </c>
      <c r="L86" s="81" t="n">
        <v>4321.8544</v>
      </c>
      <c r="M86" s="82" t="n">
        <v>32.6854</v>
      </c>
      <c r="N86" s="82" t="n">
        <v>36.9164</v>
      </c>
      <c r="O86" s="82" t="n">
        <v>36.9159</v>
      </c>
      <c r="P86" s="82" t="n">
        <v>1655.84</v>
      </c>
      <c r="Q86" s="82" t="n">
        <v>21.57</v>
      </c>
      <c r="R86" s="67" t="n">
        <f aca="false">P86/3600</f>
        <v>0.459955555555556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4412.34</v>
      </c>
      <c r="I87" s="78" t="n">
        <v>52.81</v>
      </c>
      <c r="J87" s="54" t="n">
        <f aca="false">H87/3600</f>
        <v>1.22565</v>
      </c>
      <c r="L87" s="77" t="n">
        <v>24191.6376</v>
      </c>
      <c r="M87" s="78" t="n">
        <v>45.1166</v>
      </c>
      <c r="N87" s="78" t="n">
        <v>46.6839</v>
      </c>
      <c r="O87" s="78" t="n">
        <v>46.9701</v>
      </c>
      <c r="P87" s="78" t="n">
        <v>4208.73</v>
      </c>
      <c r="Q87" s="78" t="n">
        <v>52.49</v>
      </c>
      <c r="R87" s="54" t="n">
        <f aca="false">P87/3600</f>
        <v>1.1690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3917.9</v>
      </c>
      <c r="I88" s="80" t="n">
        <v>47.41</v>
      </c>
      <c r="J88" s="60" t="n">
        <f aca="false">H88/3600</f>
        <v>1.08830555555556</v>
      </c>
      <c r="L88" s="79" t="n">
        <v>16277.7917</v>
      </c>
      <c r="M88" s="80" t="n">
        <v>40.9856</v>
      </c>
      <c r="N88" s="80" t="n">
        <v>43.323</v>
      </c>
      <c r="O88" s="80" t="n">
        <v>43.3512</v>
      </c>
      <c r="P88" s="80" t="n">
        <v>3853.82</v>
      </c>
      <c r="Q88" s="80" t="n">
        <v>47.58</v>
      </c>
      <c r="R88" s="60" t="n">
        <f aca="false">P88/3600</f>
        <v>1.07050555555556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3538.23</v>
      </c>
      <c r="I89" s="80" t="n">
        <v>42.1</v>
      </c>
      <c r="J89" s="60" t="n">
        <f aca="false">H89/3600</f>
        <v>0.982841666666667</v>
      </c>
      <c r="L89" s="79" t="n">
        <v>10653.971</v>
      </c>
      <c r="M89" s="80" t="n">
        <v>37.0687</v>
      </c>
      <c r="N89" s="80" t="n">
        <v>40.8365</v>
      </c>
      <c r="O89" s="80" t="n">
        <v>40.4819</v>
      </c>
      <c r="P89" s="80" t="n">
        <v>3530.97</v>
      </c>
      <c r="Q89" s="80" t="n">
        <v>42.41</v>
      </c>
      <c r="R89" s="60" t="n">
        <f aca="false">P89/3600</f>
        <v>0.980825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3286.56</v>
      </c>
      <c r="I90" s="82" t="n">
        <v>38.38</v>
      </c>
      <c r="J90" s="67" t="n">
        <f aca="false">H90/3600</f>
        <v>0.912933333333333</v>
      </c>
      <c r="L90" s="81" t="n">
        <v>6865.1611</v>
      </c>
      <c r="M90" s="82" t="n">
        <v>33.3687</v>
      </c>
      <c r="N90" s="82" t="n">
        <v>39.1509</v>
      </c>
      <c r="O90" s="82" t="n">
        <v>38.3744</v>
      </c>
      <c r="P90" s="82" t="n">
        <v>3285.84</v>
      </c>
      <c r="Q90" s="82" t="n">
        <v>38.13</v>
      </c>
      <c r="R90" s="67" t="n">
        <f aca="false">P90/3600</f>
        <v>0.912733333333333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3293.07</v>
      </c>
      <c r="I91" s="78" t="n">
        <v>40.42</v>
      </c>
      <c r="J91" s="54" t="n">
        <f aca="false">H91/3600</f>
        <v>0.914741666666667</v>
      </c>
      <c r="L91" s="77" t="n">
        <v>37805.828</v>
      </c>
      <c r="M91" s="78" t="n">
        <v>46.6257</v>
      </c>
      <c r="N91" s="78" t="n">
        <v>44.8329</v>
      </c>
      <c r="O91" s="78" t="n">
        <v>44.9945</v>
      </c>
      <c r="P91" s="78" t="n">
        <v>3187</v>
      </c>
      <c r="Q91" s="78" t="n">
        <v>40.17</v>
      </c>
      <c r="R91" s="54" t="n">
        <f aca="false">P91/3600</f>
        <v>0.88527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2792.46</v>
      </c>
      <c r="I92" s="80" t="n">
        <v>36.03</v>
      </c>
      <c r="J92" s="60" t="n">
        <f aca="false">H92/3600</f>
        <v>0.775683333333333</v>
      </c>
      <c r="L92" s="79" t="n">
        <v>28309.8</v>
      </c>
      <c r="M92" s="80" t="n">
        <v>42.0242</v>
      </c>
      <c r="N92" s="80" t="n">
        <v>40.776</v>
      </c>
      <c r="O92" s="80" t="n">
        <v>41.2331</v>
      </c>
      <c r="P92" s="80" t="n">
        <v>2973.58</v>
      </c>
      <c r="Q92" s="80" t="n">
        <v>36.21</v>
      </c>
      <c r="R92" s="60" t="n">
        <f aca="false">P92/3600</f>
        <v>0.825994444444445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891.77</v>
      </c>
      <c r="I93" s="80" t="n">
        <v>33.68</v>
      </c>
      <c r="J93" s="60" t="n">
        <f aca="false">H93/3600</f>
        <v>0.803269444444445</v>
      </c>
      <c r="L93" s="79" t="n">
        <v>21207.4832</v>
      </c>
      <c r="M93" s="80" t="n">
        <v>37.1923</v>
      </c>
      <c r="N93" s="80" t="n">
        <v>38.6692</v>
      </c>
      <c r="O93" s="80" t="n">
        <v>39.1534</v>
      </c>
      <c r="P93" s="80" t="n">
        <v>2577.46</v>
      </c>
      <c r="Q93" s="80" t="n">
        <v>33.86</v>
      </c>
      <c r="R93" s="60" t="n">
        <f aca="false">P93/3600</f>
        <v>0.715961111111111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448.36</v>
      </c>
      <c r="I94" s="82" t="n">
        <v>33.08</v>
      </c>
      <c r="J94" s="67" t="n">
        <f aca="false">H94/3600</f>
        <v>0.6801</v>
      </c>
      <c r="L94" s="81" t="n">
        <v>15238.7192</v>
      </c>
      <c r="M94" s="82" t="n">
        <v>32.2358</v>
      </c>
      <c r="N94" s="82" t="n">
        <v>37.439</v>
      </c>
      <c r="O94" s="82" t="n">
        <v>37.6578</v>
      </c>
      <c r="P94" s="82" t="n">
        <v>2628.95</v>
      </c>
      <c r="Q94" s="82" t="n">
        <v>33.05</v>
      </c>
      <c r="R94" s="67" t="n">
        <f aca="false">P94/3600</f>
        <v>0.730263888888889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3623.89</v>
      </c>
      <c r="I95" s="78" t="n">
        <v>39.32</v>
      </c>
      <c r="J95" s="54" t="n">
        <f aca="false">H95/3600</f>
        <v>1.00663611111111</v>
      </c>
      <c r="L95" s="77" t="n">
        <v>5313.088</v>
      </c>
      <c r="M95" s="78" t="n">
        <v>50.8287</v>
      </c>
      <c r="N95" s="78" t="n">
        <v>52.9585</v>
      </c>
      <c r="O95" s="78" t="n">
        <v>53.9556</v>
      </c>
      <c r="P95" s="78" t="n">
        <v>3658.54</v>
      </c>
      <c r="Q95" s="78" t="n">
        <v>39.57</v>
      </c>
      <c r="R95" s="54" t="n">
        <f aca="false">P95/3600</f>
        <v>1.0162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3481.92</v>
      </c>
      <c r="I96" s="80" t="n">
        <v>39.11</v>
      </c>
      <c r="J96" s="60" t="n">
        <f aca="false">H96/3600</f>
        <v>0.9672</v>
      </c>
      <c r="L96" s="79" t="n">
        <v>3583.5222</v>
      </c>
      <c r="M96" s="80" t="n">
        <v>47.0147</v>
      </c>
      <c r="N96" s="80" t="n">
        <v>49.7829</v>
      </c>
      <c r="O96" s="80" t="n">
        <v>50.7115</v>
      </c>
      <c r="P96" s="80" t="n">
        <v>3473.71</v>
      </c>
      <c r="Q96" s="80" t="n">
        <v>39.15</v>
      </c>
      <c r="R96" s="60" t="n">
        <f aca="false">P96/3600</f>
        <v>0.964919444444444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3358.67</v>
      </c>
      <c r="I97" s="80" t="n">
        <v>39.04</v>
      </c>
      <c r="J97" s="60" t="n">
        <f aca="false">H97/3600</f>
        <v>0.932963888888889</v>
      </c>
      <c r="L97" s="79" t="n">
        <v>2423.6755</v>
      </c>
      <c r="M97" s="80" t="n">
        <v>43.4066</v>
      </c>
      <c r="N97" s="80" t="n">
        <v>47.2536</v>
      </c>
      <c r="O97" s="80" t="n">
        <v>48.3772</v>
      </c>
      <c r="P97" s="80" t="n">
        <v>3338.7</v>
      </c>
      <c r="Q97" s="80" t="n">
        <v>38.74</v>
      </c>
      <c r="R97" s="60" t="n">
        <f aca="false">P97/3600</f>
        <v>0.927416666666667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3374.42</v>
      </c>
      <c r="I98" s="82" t="n">
        <v>35.54</v>
      </c>
      <c r="J98" s="67" t="n">
        <f aca="false">H98/3600</f>
        <v>0.937338888888889</v>
      </c>
      <c r="L98" s="81" t="n">
        <v>1607.6115</v>
      </c>
      <c r="M98" s="82" t="n">
        <v>39.5055</v>
      </c>
      <c r="N98" s="82" t="n">
        <v>45.5096</v>
      </c>
      <c r="O98" s="82" t="n">
        <v>46.7305</v>
      </c>
      <c r="P98" s="82" t="n">
        <v>3244.77</v>
      </c>
      <c r="Q98" s="82" t="n">
        <v>35.56</v>
      </c>
      <c r="R98" s="67" t="n">
        <f aca="false">P98/3600</f>
        <v>0.901325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7.1546799455238</v>
      </c>
      <c r="J106" s="85" t="n">
        <f aca="false">GEOMEAN(J3:J98)</f>
        <v>0.828677488365172</v>
      </c>
      <c r="Q106" s="85" t="n">
        <f aca="false">GEOMEAN(Q3:Q98)</f>
        <v>37.1265389698565</v>
      </c>
      <c r="R106" s="85" t="n">
        <f aca="false">GEOMEAN(R3:R98)</f>
        <v>0.81862427170909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9242599432734</v>
      </c>
      <c r="R107" s="86" t="n">
        <f aca="false">R106/J106</f>
        <v>0.98786836037273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3548611111111</v>
      </c>
      <c r="J108" s="85" t="n">
        <f aca="false">SUM(J3:J98)</f>
        <v>120.492138888889</v>
      </c>
      <c r="Q108" s="85" t="n">
        <f aca="false">SUM(Q3:Q98)/3600</f>
        <v>1.43412777777778</v>
      </c>
      <c r="R108" s="85" t="n">
        <f aca="false">SUM(R3:R98)</f>
        <v>118.6569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7.5093489011097</v>
      </c>
      <c r="J113" s="85" t="n">
        <f aca="false">GEOMEAN(J3:J82)</f>
        <v>0.833222105373081</v>
      </c>
      <c r="Q113" s="85" t="n">
        <f aca="false">GEOMEAN(Q3:Q82)</f>
        <v>37.4724890517879</v>
      </c>
      <c r="R113" s="85" t="n">
        <f aca="false">GEOMEAN(R3:R82)</f>
        <v>0.82248099499697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9017315671916</v>
      </c>
      <c r="R114" s="86" t="n">
        <f aca="false">R113/J113</f>
        <v>0.98710894693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50" t="s">
        <v>77</v>
      </c>
      <c r="K2" s="46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50" t="s">
        <v>77</v>
      </c>
      <c r="S2" s="27"/>
      <c r="T2" s="38" t="s">
        <v>3</v>
      </c>
      <c r="U2" s="39" t="s">
        <v>4</v>
      </c>
      <c r="V2" s="50" t="s">
        <v>5</v>
      </c>
      <c r="W2" s="32" t="s">
        <v>3</v>
      </c>
      <c r="X2" s="33" t="s">
        <v>4</v>
      </c>
      <c r="Y2" s="34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20877.39</v>
      </c>
      <c r="I3" s="53" t="n">
        <v>41.24</v>
      </c>
      <c r="J3" s="54" t="n">
        <f aca="false">H3/3600</f>
        <v>5.799275</v>
      </c>
      <c r="L3" s="52" t="n">
        <v>12879.8416</v>
      </c>
      <c r="M3" s="53" t="n">
        <v>41.8978</v>
      </c>
      <c r="N3" s="53" t="n">
        <v>41.6764</v>
      </c>
      <c r="O3" s="53" t="n">
        <v>44.4144</v>
      </c>
      <c r="P3" s="53" t="n">
        <v>20980.84</v>
      </c>
      <c r="Q3" s="53" t="n">
        <v>41.34</v>
      </c>
      <c r="R3" s="55" t="n">
        <f aca="false">P3/3600</f>
        <v>5.8280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8021.29</v>
      </c>
      <c r="I4" s="59" t="n">
        <v>31.95</v>
      </c>
      <c r="J4" s="60" t="n">
        <f aca="false">H4/3600</f>
        <v>5.00591388888889</v>
      </c>
      <c r="L4" s="58" t="n">
        <v>5236.9648</v>
      </c>
      <c r="M4" s="59" t="n">
        <v>39.3725</v>
      </c>
      <c r="N4" s="59" t="n">
        <v>39.9878</v>
      </c>
      <c r="O4" s="59" t="n">
        <v>42.475</v>
      </c>
      <c r="P4" s="59" t="n">
        <v>17911.52</v>
      </c>
      <c r="Q4" s="59" t="n">
        <v>31.67</v>
      </c>
      <c r="R4" s="61" t="n">
        <f aca="false">P4/3600</f>
        <v>4.97542222222222</v>
      </c>
      <c r="S4" s="56"/>
      <c r="T4" s="64"/>
      <c r="U4" s="40"/>
      <c r="V4" s="63"/>
      <c r="W4" s="64"/>
      <c r="X4" s="4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6496.91</v>
      </c>
      <c r="I5" s="59" t="n">
        <v>27.93</v>
      </c>
      <c r="J5" s="60" t="n">
        <f aca="false">H5/3600</f>
        <v>4.582475</v>
      </c>
      <c r="L5" s="58" t="n">
        <v>2526.504</v>
      </c>
      <c r="M5" s="59" t="n">
        <v>36.7857</v>
      </c>
      <c r="N5" s="59" t="n">
        <v>38.7177</v>
      </c>
      <c r="O5" s="59" t="n">
        <v>40.9563</v>
      </c>
      <c r="P5" s="59" t="n">
        <v>15152.36</v>
      </c>
      <c r="Q5" s="59" t="n">
        <v>28.02</v>
      </c>
      <c r="R5" s="61" t="n">
        <f aca="false">P5/3600</f>
        <v>4.20898888888889</v>
      </c>
      <c r="S5" s="56"/>
      <c r="T5" s="64"/>
      <c r="U5" s="40"/>
      <c r="V5" s="63"/>
      <c r="W5" s="64"/>
      <c r="X5" s="4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5.6784</v>
      </c>
      <c r="E6" s="66" t="n">
        <v>34.1027</v>
      </c>
      <c r="F6" s="66" t="n">
        <v>37.7322</v>
      </c>
      <c r="G6" s="66" t="n">
        <v>39.8549</v>
      </c>
      <c r="H6" s="66" t="n">
        <v>15660.95</v>
      </c>
      <c r="I6" s="66" t="n">
        <v>25.07</v>
      </c>
      <c r="J6" s="67" t="n">
        <f aca="false">H6/3600</f>
        <v>4.35026388888889</v>
      </c>
      <c r="L6" s="65" t="n">
        <v>1315.2176</v>
      </c>
      <c r="M6" s="66" t="n">
        <v>34.0999</v>
      </c>
      <c r="N6" s="66" t="n">
        <v>37.7299</v>
      </c>
      <c r="O6" s="66" t="n">
        <v>39.8702</v>
      </c>
      <c r="P6" s="66" t="n">
        <v>15619.99</v>
      </c>
      <c r="Q6" s="66" t="n">
        <v>24.87</v>
      </c>
      <c r="R6" s="68" t="n">
        <f aca="false">P6/3600</f>
        <v>4.33888611111111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8265.78</v>
      </c>
      <c r="I7" s="53" t="n">
        <v>61.78</v>
      </c>
      <c r="J7" s="54" t="n">
        <f aca="false">H7/3600</f>
        <v>7.85160555555556</v>
      </c>
      <c r="L7" s="52" t="n">
        <v>32728.1856</v>
      </c>
      <c r="M7" s="53" t="n">
        <v>40.4961</v>
      </c>
      <c r="N7" s="53" t="n">
        <v>45.2549</v>
      </c>
      <c r="O7" s="53" t="n">
        <v>44.8881</v>
      </c>
      <c r="P7" s="53" t="n">
        <v>30681.96</v>
      </c>
      <c r="Q7" s="53" t="n">
        <v>61.46</v>
      </c>
      <c r="R7" s="55" t="n">
        <f aca="false">P7/3600</f>
        <v>8.5227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6460.96</v>
      </c>
      <c r="I8" s="59" t="n">
        <v>50.53</v>
      </c>
      <c r="J8" s="60" t="n">
        <f aca="false">H8/3600</f>
        <v>7.35026666666667</v>
      </c>
      <c r="L8" s="58" t="n">
        <v>15749.7872</v>
      </c>
      <c r="M8" s="59" t="n">
        <v>37.5124</v>
      </c>
      <c r="N8" s="59" t="n">
        <v>43.3306</v>
      </c>
      <c r="O8" s="59" t="n">
        <v>43.5242</v>
      </c>
      <c r="P8" s="59" t="n">
        <v>26388.77</v>
      </c>
      <c r="Q8" s="59" t="n">
        <v>50.91</v>
      </c>
      <c r="R8" s="61" t="n">
        <f aca="false">P8/3600</f>
        <v>7.33021388888889</v>
      </c>
      <c r="S8" s="56"/>
      <c r="T8" s="64"/>
      <c r="U8" s="40"/>
      <c r="V8" s="40"/>
      <c r="W8" s="64"/>
      <c r="X8" s="4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1767.93</v>
      </c>
      <c r="I9" s="59" t="n">
        <v>44.57</v>
      </c>
      <c r="J9" s="60" t="n">
        <f aca="false">H9/3600</f>
        <v>6.04664722222222</v>
      </c>
      <c r="L9" s="58" t="n">
        <v>8255.0624</v>
      </c>
      <c r="M9" s="59" t="n">
        <v>34.5414</v>
      </c>
      <c r="N9" s="59" t="n">
        <v>41.6944</v>
      </c>
      <c r="O9" s="59" t="n">
        <v>42.208</v>
      </c>
      <c r="P9" s="59" t="n">
        <v>21545.23</v>
      </c>
      <c r="Q9" s="59" t="n">
        <v>44.33</v>
      </c>
      <c r="R9" s="61" t="n">
        <f aca="false">P9/3600</f>
        <v>5.98478611111111</v>
      </c>
      <c r="S9" s="56"/>
      <c r="T9" s="64"/>
      <c r="U9" s="73"/>
      <c r="V9" s="40"/>
      <c r="W9" s="64"/>
      <c r="X9" s="4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0.2688</v>
      </c>
      <c r="E10" s="66" t="n">
        <v>31.7291</v>
      </c>
      <c r="F10" s="66" t="n">
        <v>40.4136</v>
      </c>
      <c r="G10" s="66" t="n">
        <v>41.1766</v>
      </c>
      <c r="H10" s="66" t="n">
        <v>21454.87</v>
      </c>
      <c r="I10" s="66" t="n">
        <v>36.67</v>
      </c>
      <c r="J10" s="67" t="n">
        <f aca="false">H10/3600</f>
        <v>5.95968611111111</v>
      </c>
      <c r="L10" s="65" t="n">
        <v>4618.8112</v>
      </c>
      <c r="M10" s="66" t="n">
        <v>31.7288</v>
      </c>
      <c r="N10" s="66" t="n">
        <v>40.4099</v>
      </c>
      <c r="O10" s="66" t="n">
        <v>41.1872</v>
      </c>
      <c r="P10" s="66" t="n">
        <v>19684.8</v>
      </c>
      <c r="Q10" s="66" t="n">
        <v>36.35</v>
      </c>
      <c r="R10" s="68" t="n">
        <f aca="false">P10/3600</f>
        <v>5.468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87435.31</v>
      </c>
      <c r="I11" s="53" t="n">
        <v>156.68</v>
      </c>
      <c r="J11" s="54" t="n">
        <f aca="false">H11/3600</f>
        <v>24.2875861111111</v>
      </c>
      <c r="L11" s="52" t="n">
        <v>218365.6304</v>
      </c>
      <c r="M11" s="53" t="n">
        <v>39.8117</v>
      </c>
      <c r="N11" s="53" t="n">
        <v>39.8215</v>
      </c>
      <c r="O11" s="53" t="n">
        <v>38.1322</v>
      </c>
      <c r="P11" s="53" t="n">
        <v>86523.89</v>
      </c>
      <c r="Q11" s="53" t="n">
        <v>155.59</v>
      </c>
      <c r="R11" s="55" t="n">
        <f aca="false">P11/3600</f>
        <v>24.03441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72470.76</v>
      </c>
      <c r="I12" s="59" t="n">
        <v>134.56</v>
      </c>
      <c r="J12" s="60" t="n">
        <f aca="false">H12/3600</f>
        <v>20.1307666666667</v>
      </c>
      <c r="L12" s="58" t="n">
        <v>106906.2544</v>
      </c>
      <c r="M12" s="59" t="n">
        <v>34.346</v>
      </c>
      <c r="N12" s="59" t="n">
        <v>38.4031</v>
      </c>
      <c r="O12" s="59" t="n">
        <v>36.7361</v>
      </c>
      <c r="P12" s="59" t="n">
        <v>66614</v>
      </c>
      <c r="Q12" s="59" t="n">
        <v>134.12</v>
      </c>
      <c r="R12" s="61" t="n">
        <f aca="false">P12/3600</f>
        <v>18.5038888888889</v>
      </c>
      <c r="S12" s="56"/>
      <c r="T12" s="64"/>
      <c r="U12" s="40"/>
      <c r="V12" s="40"/>
      <c r="W12" s="64"/>
      <c r="X12" s="40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45873.15</v>
      </c>
      <c r="I13" s="59" t="n">
        <v>99.19</v>
      </c>
      <c r="J13" s="60" t="n">
        <f aca="false">H13/3600</f>
        <v>12.7425416666667</v>
      </c>
      <c r="L13" s="58" t="n">
        <v>29830.4896</v>
      </c>
      <c r="M13" s="59" t="n">
        <v>29.7607</v>
      </c>
      <c r="N13" s="59" t="n">
        <v>37.3915</v>
      </c>
      <c r="O13" s="59" t="n">
        <v>35.6892</v>
      </c>
      <c r="P13" s="59" t="n">
        <v>46280.65</v>
      </c>
      <c r="Q13" s="59" t="n">
        <v>99.62</v>
      </c>
      <c r="R13" s="61" t="n">
        <f aca="false">P13/3600</f>
        <v>12.8557361111111</v>
      </c>
      <c r="S13" s="56"/>
      <c r="T13" s="64"/>
      <c r="U13" s="40"/>
      <c r="V13" s="40"/>
      <c r="W13" s="64"/>
      <c r="X13" s="40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7166.432</v>
      </c>
      <c r="E14" s="66" t="n">
        <v>28.0692</v>
      </c>
      <c r="F14" s="66" t="n">
        <v>36.5989</v>
      </c>
      <c r="G14" s="66" t="n">
        <v>34.8345</v>
      </c>
      <c r="H14" s="66" t="n">
        <v>39249.5</v>
      </c>
      <c r="I14" s="66" t="n">
        <v>63.54</v>
      </c>
      <c r="J14" s="67" t="n">
        <f aca="false">H14/3600</f>
        <v>10.9026388888889</v>
      </c>
      <c r="L14" s="65" t="n">
        <v>7175.7792</v>
      </c>
      <c r="M14" s="66" t="n">
        <v>28.0692</v>
      </c>
      <c r="N14" s="66" t="n">
        <v>36.5815</v>
      </c>
      <c r="O14" s="66" t="n">
        <v>34.8323</v>
      </c>
      <c r="P14" s="66" t="n">
        <v>38423.88</v>
      </c>
      <c r="Q14" s="66" t="n">
        <v>63.88</v>
      </c>
      <c r="R14" s="68" t="n">
        <f aca="false">P14/3600</f>
        <v>10.6733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53051.49</v>
      </c>
      <c r="I15" s="53" t="n">
        <v>92.67</v>
      </c>
      <c r="J15" s="54" t="n">
        <f aca="false">H15/3600</f>
        <v>14.736525</v>
      </c>
      <c r="L15" s="52" t="n">
        <v>23518.1392</v>
      </c>
      <c r="M15" s="53" t="n">
        <v>41.6699</v>
      </c>
      <c r="N15" s="53" t="n">
        <v>46.9232</v>
      </c>
      <c r="O15" s="53" t="n">
        <v>46.5399</v>
      </c>
      <c r="P15" s="53" t="n">
        <v>52989.83</v>
      </c>
      <c r="Q15" s="53" t="n">
        <v>93.48</v>
      </c>
      <c r="R15" s="55" t="n">
        <f aca="false">P15/3600</f>
        <v>14.71939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39434.61</v>
      </c>
      <c r="I16" s="59" t="n">
        <v>65.62</v>
      </c>
      <c r="J16" s="60" t="n">
        <f aca="false">H16/3600</f>
        <v>10.9540583333333</v>
      </c>
      <c r="L16" s="58" t="n">
        <v>5922.2464</v>
      </c>
      <c r="M16" s="59" t="n">
        <v>40.2393</v>
      </c>
      <c r="N16" s="59" t="n">
        <v>46.1463</v>
      </c>
      <c r="O16" s="59" t="n">
        <v>45.9663</v>
      </c>
      <c r="P16" s="59" t="n">
        <v>42467.43</v>
      </c>
      <c r="Q16" s="59" t="n">
        <v>66.13</v>
      </c>
      <c r="R16" s="61" t="n">
        <f aca="false">P16/3600</f>
        <v>11.7965083333333</v>
      </c>
      <c r="S16" s="56"/>
      <c r="T16" s="64"/>
      <c r="U16" s="40"/>
      <c r="V16" s="40"/>
      <c r="W16" s="64"/>
      <c r="X16" s="40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38301.56</v>
      </c>
      <c r="I17" s="59" t="n">
        <v>56.39</v>
      </c>
      <c r="J17" s="60" t="n">
        <f aca="false">H17/3600</f>
        <v>10.6393222222222</v>
      </c>
      <c r="L17" s="58" t="n">
        <v>2468.2976</v>
      </c>
      <c r="M17" s="59" t="n">
        <v>38.9331</v>
      </c>
      <c r="N17" s="59" t="n">
        <v>45.5288</v>
      </c>
      <c r="O17" s="59" t="n">
        <v>45.4941</v>
      </c>
      <c r="P17" s="59" t="n">
        <v>38177.39</v>
      </c>
      <c r="Q17" s="59" t="n">
        <v>56.07</v>
      </c>
      <c r="R17" s="61" t="n">
        <f aca="false">P17/3600</f>
        <v>10.6048305555556</v>
      </c>
      <c r="S17" s="56"/>
      <c r="T17" s="64"/>
      <c r="U17" s="40"/>
      <c r="V17" s="40"/>
      <c r="W17" s="64"/>
      <c r="X17" s="40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194.1312</v>
      </c>
      <c r="E18" s="66" t="n">
        <v>37.1897</v>
      </c>
      <c r="F18" s="66" t="n">
        <v>45.0692</v>
      </c>
      <c r="G18" s="66" t="n">
        <v>45.1884</v>
      </c>
      <c r="H18" s="66" t="n">
        <v>32608.16</v>
      </c>
      <c r="I18" s="66" t="n">
        <v>50.97</v>
      </c>
      <c r="J18" s="67" t="n">
        <f aca="false">H18/3600</f>
        <v>9.05782222222222</v>
      </c>
      <c r="L18" s="65" t="n">
        <v>1192.8896</v>
      </c>
      <c r="M18" s="66" t="n">
        <v>37.19</v>
      </c>
      <c r="N18" s="66" t="n">
        <v>45.0719</v>
      </c>
      <c r="O18" s="66" t="n">
        <v>45.1669</v>
      </c>
      <c r="P18" s="66" t="n">
        <v>35563.64</v>
      </c>
      <c r="Q18" s="66" t="n">
        <v>50.77</v>
      </c>
      <c r="R18" s="68" t="n">
        <f aca="false">P18/3600</f>
        <v>9.87878888888889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7" t="n">
        <v>4718.0608</v>
      </c>
      <c r="E19" s="78" t="n">
        <v>41.8704</v>
      </c>
      <c r="F19" s="78" t="n">
        <v>43.7396</v>
      </c>
      <c r="G19" s="78" t="n">
        <v>45.6082</v>
      </c>
      <c r="H19" s="78" t="n">
        <v>19304.35</v>
      </c>
      <c r="I19" s="78" t="n">
        <v>37.64</v>
      </c>
      <c r="J19" s="54" t="n">
        <f aca="false">H19/3600</f>
        <v>5.36231944444444</v>
      </c>
      <c r="L19" s="77" t="n">
        <v>4721.128</v>
      </c>
      <c r="M19" s="78" t="n">
        <v>41.8701</v>
      </c>
      <c r="N19" s="78" t="n">
        <v>43.7407</v>
      </c>
      <c r="O19" s="78" t="n">
        <v>45.6084</v>
      </c>
      <c r="P19" s="78" t="n">
        <v>19280.88</v>
      </c>
      <c r="Q19" s="78" t="n">
        <v>37.98</v>
      </c>
      <c r="R19" s="54" t="n">
        <f aca="false">P19/3600</f>
        <v>5.355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6979.12</v>
      </c>
      <c r="I20" s="80" t="n">
        <v>30.2</v>
      </c>
      <c r="J20" s="60" t="n">
        <f aca="false">H20/3600</f>
        <v>4.71642222222222</v>
      </c>
      <c r="L20" s="79" t="n">
        <v>2184.9776</v>
      </c>
      <c r="M20" s="80" t="n">
        <v>39.985</v>
      </c>
      <c r="N20" s="80" t="n">
        <v>42.386</v>
      </c>
      <c r="O20" s="80" t="n">
        <v>43.6406</v>
      </c>
      <c r="P20" s="80" t="n">
        <v>16965.43</v>
      </c>
      <c r="Q20" s="80" t="n">
        <v>29.99</v>
      </c>
      <c r="R20" s="60" t="n">
        <f aca="false">P20/3600</f>
        <v>4.71261944444445</v>
      </c>
      <c r="S20" s="56"/>
      <c r="T20" s="64"/>
      <c r="U20" s="40"/>
      <c r="V20" s="40"/>
      <c r="W20" s="64"/>
      <c r="X20" s="4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5255.12</v>
      </c>
      <c r="I21" s="80" t="n">
        <v>25.76</v>
      </c>
      <c r="J21" s="60" t="n">
        <f aca="false">H21/3600</f>
        <v>4.23753333333333</v>
      </c>
      <c r="L21" s="79" t="n">
        <v>1069.972</v>
      </c>
      <c r="M21" s="80" t="n">
        <v>37.6187</v>
      </c>
      <c r="N21" s="80" t="n">
        <v>41.2575</v>
      </c>
      <c r="O21" s="80" t="n">
        <v>42.2684</v>
      </c>
      <c r="P21" s="80" t="n">
        <v>15150.15</v>
      </c>
      <c r="Q21" s="80" t="n">
        <v>25.86</v>
      </c>
      <c r="R21" s="60" t="n">
        <f aca="false">P21/3600</f>
        <v>4.208375</v>
      </c>
      <c r="S21" s="56"/>
      <c r="T21" s="64"/>
      <c r="U21" s="40"/>
      <c r="V21" s="40"/>
      <c r="W21" s="64"/>
      <c r="X21" s="4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2.4104</v>
      </c>
      <c r="E22" s="82" t="n">
        <v>35.1864</v>
      </c>
      <c r="F22" s="82" t="n">
        <v>40.4273</v>
      </c>
      <c r="G22" s="82" t="n">
        <v>41.4171</v>
      </c>
      <c r="H22" s="82" t="n">
        <v>14045.16</v>
      </c>
      <c r="I22" s="82" t="n">
        <v>22.8</v>
      </c>
      <c r="J22" s="67" t="n">
        <f aca="false">H22/3600</f>
        <v>3.90143333333333</v>
      </c>
      <c r="L22" s="81" t="n">
        <v>542.3392</v>
      </c>
      <c r="M22" s="82" t="n">
        <v>35.1855</v>
      </c>
      <c r="N22" s="82" t="n">
        <v>40.4275</v>
      </c>
      <c r="O22" s="82" t="n">
        <v>41.4242</v>
      </c>
      <c r="P22" s="82" t="n">
        <v>14029.7</v>
      </c>
      <c r="Q22" s="82" t="n">
        <v>22.95</v>
      </c>
      <c r="R22" s="67" t="n">
        <f aca="false">P22/3600</f>
        <v>3.89713888888889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570.0784</v>
      </c>
      <c r="E23" s="78" t="n">
        <v>40.2383</v>
      </c>
      <c r="F23" s="78" t="n">
        <v>42.6462</v>
      </c>
      <c r="G23" s="78" t="n">
        <v>44.0872</v>
      </c>
      <c r="H23" s="78" t="n">
        <v>18637.18</v>
      </c>
      <c r="I23" s="78" t="n">
        <v>40.65</v>
      </c>
      <c r="J23" s="54" t="n">
        <f aca="false">H23/3600</f>
        <v>5.17699444444444</v>
      </c>
      <c r="L23" s="77" t="n">
        <v>7573.6992</v>
      </c>
      <c r="M23" s="78" t="n">
        <v>40.2388</v>
      </c>
      <c r="N23" s="78" t="n">
        <v>42.6476</v>
      </c>
      <c r="O23" s="78" t="n">
        <v>44.0876</v>
      </c>
      <c r="P23" s="78" t="n">
        <v>18034.93</v>
      </c>
      <c r="Q23" s="78" t="n">
        <v>40.86</v>
      </c>
      <c r="R23" s="54" t="n">
        <f aca="false">P23/3600</f>
        <v>5.0097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5376.06</v>
      </c>
      <c r="I24" s="80" t="n">
        <v>29.7</v>
      </c>
      <c r="J24" s="60" t="n">
        <f aca="false">H24/3600</f>
        <v>4.27112777777778</v>
      </c>
      <c r="L24" s="79" t="n">
        <v>3312.216</v>
      </c>
      <c r="M24" s="80" t="n">
        <v>37.6985</v>
      </c>
      <c r="N24" s="80" t="n">
        <v>40.8486</v>
      </c>
      <c r="O24" s="80" t="n">
        <v>41.6792</v>
      </c>
      <c r="P24" s="80" t="n">
        <v>15348.51</v>
      </c>
      <c r="Q24" s="80" t="n">
        <v>29.79</v>
      </c>
      <c r="R24" s="60" t="n">
        <f aca="false">P24/3600</f>
        <v>4.263475</v>
      </c>
      <c r="S24" s="56"/>
      <c r="T24" s="64"/>
      <c r="U24" s="40"/>
      <c r="V24" s="40"/>
      <c r="W24" s="64"/>
      <c r="X24" s="4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3954.78</v>
      </c>
      <c r="I25" s="80" t="n">
        <v>25.46</v>
      </c>
      <c r="J25" s="60" t="n">
        <f aca="false">H25/3600</f>
        <v>3.87632777777778</v>
      </c>
      <c r="L25" s="79" t="n">
        <v>1534.2128</v>
      </c>
      <c r="M25" s="80" t="n">
        <v>35.0633</v>
      </c>
      <c r="N25" s="80" t="n">
        <v>39.3528</v>
      </c>
      <c r="O25" s="80" t="n">
        <v>40.0725</v>
      </c>
      <c r="P25" s="80" t="n">
        <v>13940</v>
      </c>
      <c r="Q25" s="80" t="n">
        <v>25.38</v>
      </c>
      <c r="R25" s="60" t="n">
        <f aca="false">P25/3600</f>
        <v>3.87222222222222</v>
      </c>
      <c r="S25" s="56"/>
      <c r="T25" s="64"/>
      <c r="U25" s="40"/>
      <c r="V25" s="40"/>
      <c r="W25" s="64"/>
      <c r="X25" s="4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6.9024</v>
      </c>
      <c r="E26" s="82" t="n">
        <v>32.5263</v>
      </c>
      <c r="F26" s="82" t="n">
        <v>38.2168</v>
      </c>
      <c r="G26" s="82" t="n">
        <v>39.1937</v>
      </c>
      <c r="H26" s="82" t="n">
        <v>13439.78</v>
      </c>
      <c r="I26" s="82" t="n">
        <v>22.32</v>
      </c>
      <c r="J26" s="67" t="n">
        <f aca="false">H26/3600</f>
        <v>3.73327222222222</v>
      </c>
      <c r="L26" s="81" t="n">
        <v>718.3496</v>
      </c>
      <c r="M26" s="82" t="n">
        <v>32.5319</v>
      </c>
      <c r="N26" s="82" t="n">
        <v>38.222</v>
      </c>
      <c r="O26" s="82" t="n">
        <v>39.1925</v>
      </c>
      <c r="P26" s="82" t="n">
        <v>13036.36</v>
      </c>
      <c r="Q26" s="82" t="n">
        <v>22.44</v>
      </c>
      <c r="R26" s="67" t="n">
        <f aca="false">P26/3600</f>
        <v>3.62121111111111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18.1472</v>
      </c>
      <c r="E27" s="78" t="n">
        <v>38.6292</v>
      </c>
      <c r="F27" s="78" t="n">
        <v>40.1916</v>
      </c>
      <c r="G27" s="78" t="n">
        <v>43.8281</v>
      </c>
      <c r="H27" s="78" t="n">
        <v>41902.76</v>
      </c>
      <c r="I27" s="78" t="n">
        <v>77.06</v>
      </c>
      <c r="J27" s="54" t="n">
        <f aca="false">H27/3600</f>
        <v>11.6396555555556</v>
      </c>
      <c r="L27" s="77" t="n">
        <v>18030.7464</v>
      </c>
      <c r="M27" s="78" t="n">
        <v>38.6291</v>
      </c>
      <c r="N27" s="78" t="n">
        <v>40.1921</v>
      </c>
      <c r="O27" s="78" t="n">
        <v>43.829</v>
      </c>
      <c r="P27" s="78" t="n">
        <v>41532.69</v>
      </c>
      <c r="Q27" s="78" t="n">
        <v>77.17</v>
      </c>
      <c r="R27" s="54" t="n">
        <f aca="false">P27/3600</f>
        <v>11.5368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33907.55</v>
      </c>
      <c r="I28" s="80" t="n">
        <v>58.74</v>
      </c>
      <c r="J28" s="60" t="n">
        <f aca="false">H28/3600</f>
        <v>9.41876388888889</v>
      </c>
      <c r="L28" s="79" t="n">
        <v>5735.6952</v>
      </c>
      <c r="M28" s="80" t="n">
        <v>37.0136</v>
      </c>
      <c r="N28" s="80" t="n">
        <v>39.2431</v>
      </c>
      <c r="O28" s="80" t="n">
        <v>42.1252</v>
      </c>
      <c r="P28" s="80" t="n">
        <v>33821.47</v>
      </c>
      <c r="Q28" s="80" t="n">
        <v>58.52</v>
      </c>
      <c r="R28" s="60" t="n">
        <f aca="false">P28/3600</f>
        <v>9.39485277777778</v>
      </c>
      <c r="S28" s="56"/>
      <c r="T28" s="64"/>
      <c r="U28" s="40"/>
      <c r="V28" s="40"/>
      <c r="W28" s="64"/>
      <c r="X28" s="4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30624.09</v>
      </c>
      <c r="I29" s="80" t="n">
        <v>49.29</v>
      </c>
      <c r="J29" s="60" t="n">
        <f aca="false">H29/3600</f>
        <v>8.50669166666667</v>
      </c>
      <c r="L29" s="79" t="n">
        <v>2700.5216</v>
      </c>
      <c r="M29" s="80" t="n">
        <v>35.1043</v>
      </c>
      <c r="N29" s="80" t="n">
        <v>38.4395</v>
      </c>
      <c r="O29" s="80" t="n">
        <v>40.5955</v>
      </c>
      <c r="P29" s="80" t="n">
        <v>30553.98</v>
      </c>
      <c r="Q29" s="80" t="n">
        <v>49.49</v>
      </c>
      <c r="R29" s="60" t="n">
        <f aca="false">P29/3600</f>
        <v>8.48721666666667</v>
      </c>
      <c r="S29" s="56"/>
      <c r="T29" s="64"/>
      <c r="U29" s="40"/>
      <c r="V29" s="40"/>
      <c r="W29" s="64"/>
      <c r="X29" s="4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81.2264</v>
      </c>
      <c r="E30" s="82" t="n">
        <v>32.9192</v>
      </c>
      <c r="F30" s="82" t="n">
        <v>37.7435</v>
      </c>
      <c r="G30" s="82" t="n">
        <v>39.447</v>
      </c>
      <c r="H30" s="82" t="n">
        <v>28619</v>
      </c>
      <c r="I30" s="82" t="n">
        <v>45.54</v>
      </c>
      <c r="J30" s="67" t="n">
        <f aca="false">H30/3600</f>
        <v>7.94972222222222</v>
      </c>
      <c r="L30" s="81" t="n">
        <v>1382.0376</v>
      </c>
      <c r="M30" s="82" t="n">
        <v>32.9171</v>
      </c>
      <c r="N30" s="82" t="n">
        <v>37.7437</v>
      </c>
      <c r="O30" s="82" t="n">
        <v>39.4402</v>
      </c>
      <c r="P30" s="82" t="n">
        <v>28835.83</v>
      </c>
      <c r="Q30" s="82" t="n">
        <v>45.48</v>
      </c>
      <c r="R30" s="67" t="n">
        <f aca="false">P30/3600</f>
        <v>8.00995277777778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181.4104</v>
      </c>
      <c r="E31" s="78" t="n">
        <v>39.3404</v>
      </c>
      <c r="F31" s="78" t="n">
        <v>44.0778</v>
      </c>
      <c r="G31" s="78" t="n">
        <v>45.4521</v>
      </c>
      <c r="H31" s="78" t="n">
        <v>47628.72</v>
      </c>
      <c r="I31" s="78" t="n">
        <v>86</v>
      </c>
      <c r="J31" s="54" t="n">
        <f aca="false">H31/3600</f>
        <v>13.2302</v>
      </c>
      <c r="L31" s="77" t="n">
        <v>17191.2408</v>
      </c>
      <c r="M31" s="78" t="n">
        <v>39.3406</v>
      </c>
      <c r="N31" s="78" t="n">
        <v>44.0756</v>
      </c>
      <c r="O31" s="78" t="n">
        <v>45.4506</v>
      </c>
      <c r="P31" s="78" t="n">
        <v>43666.08</v>
      </c>
      <c r="Q31" s="78" t="n">
        <v>85.63</v>
      </c>
      <c r="R31" s="54" t="n">
        <f aca="false">P31/3600</f>
        <v>12.1294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40117.64</v>
      </c>
      <c r="I32" s="80" t="n">
        <v>67.74</v>
      </c>
      <c r="J32" s="60" t="n">
        <f aca="false">H32/3600</f>
        <v>11.1437888888889</v>
      </c>
      <c r="L32" s="79" t="n">
        <v>6067.0656</v>
      </c>
      <c r="M32" s="80" t="n">
        <v>37.679</v>
      </c>
      <c r="N32" s="80" t="n">
        <v>42.8375</v>
      </c>
      <c r="O32" s="80" t="n">
        <v>43.4665</v>
      </c>
      <c r="P32" s="80" t="n">
        <v>39918.89</v>
      </c>
      <c r="Q32" s="80" t="n">
        <v>67.42</v>
      </c>
      <c r="R32" s="60" t="n">
        <f aca="false">P32/3600</f>
        <v>11.0885805555556</v>
      </c>
      <c r="S32" s="56"/>
      <c r="T32" s="64"/>
      <c r="U32" s="40"/>
      <c r="V32" s="40"/>
      <c r="W32" s="64"/>
      <c r="X32" s="4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36043.28</v>
      </c>
      <c r="I33" s="80" t="n">
        <v>59.17</v>
      </c>
      <c r="J33" s="60" t="n">
        <f aca="false">H33/3600</f>
        <v>10.0120222222222</v>
      </c>
      <c r="L33" s="79" t="n">
        <v>2857.4168</v>
      </c>
      <c r="M33" s="80" t="n">
        <v>35.8302</v>
      </c>
      <c r="N33" s="80" t="n">
        <v>41.6144</v>
      </c>
      <c r="O33" s="80" t="n">
        <v>41.6272</v>
      </c>
      <c r="P33" s="80" t="n">
        <v>35716.63</v>
      </c>
      <c r="Q33" s="80" t="n">
        <v>59.01</v>
      </c>
      <c r="R33" s="60" t="n">
        <f aca="false">P33/3600</f>
        <v>9.92128611111111</v>
      </c>
      <c r="S33" s="56"/>
      <c r="T33" s="64"/>
      <c r="U33" s="40"/>
      <c r="V33" s="40"/>
      <c r="W33" s="64"/>
      <c r="X33" s="4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97.0136</v>
      </c>
      <c r="E34" s="82" t="n">
        <v>33.834</v>
      </c>
      <c r="F34" s="82" t="n">
        <v>40.6435</v>
      </c>
      <c r="G34" s="82" t="n">
        <v>40.2732</v>
      </c>
      <c r="H34" s="82" t="n">
        <v>33007.09</v>
      </c>
      <c r="I34" s="82" t="n">
        <v>50.45</v>
      </c>
      <c r="J34" s="67" t="n">
        <f aca="false">H34/3600</f>
        <v>9.16863611111111</v>
      </c>
      <c r="L34" s="81" t="n">
        <v>1496.976</v>
      </c>
      <c r="M34" s="82" t="n">
        <v>33.8306</v>
      </c>
      <c r="N34" s="82" t="n">
        <v>40.6376</v>
      </c>
      <c r="O34" s="82" t="n">
        <v>40.2877</v>
      </c>
      <c r="P34" s="82" t="n">
        <v>32917.14</v>
      </c>
      <c r="Q34" s="82" t="n">
        <v>50.11</v>
      </c>
      <c r="R34" s="67" t="n">
        <f aca="false">P34/3600</f>
        <v>9.14365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838.4728</v>
      </c>
      <c r="E35" s="78" t="n">
        <v>37.5955</v>
      </c>
      <c r="F35" s="78" t="n">
        <v>42.3563</v>
      </c>
      <c r="G35" s="78" t="n">
        <v>44.4921</v>
      </c>
      <c r="H35" s="78" t="n">
        <v>56813.95</v>
      </c>
      <c r="I35" s="78" t="n">
        <v>116.81</v>
      </c>
      <c r="J35" s="54" t="n">
        <f aca="false">H35/3600</f>
        <v>15.7816527777778</v>
      </c>
      <c r="L35" s="77" t="n">
        <v>39920.736</v>
      </c>
      <c r="M35" s="78" t="n">
        <v>37.5917</v>
      </c>
      <c r="N35" s="78" t="n">
        <v>42.3574</v>
      </c>
      <c r="O35" s="78" t="n">
        <v>44.4958</v>
      </c>
      <c r="P35" s="78" t="n">
        <v>56974.67</v>
      </c>
      <c r="Q35" s="78" t="n">
        <v>117.67</v>
      </c>
      <c r="R35" s="54" t="n">
        <f aca="false">P35/3600</f>
        <v>15.8262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9859.62</v>
      </c>
      <c r="I36" s="80" t="n">
        <v>84.22</v>
      </c>
      <c r="J36" s="60" t="n">
        <f aca="false">H36/3600</f>
        <v>11.0721166666667</v>
      </c>
      <c r="L36" s="79" t="n">
        <v>7194.5872</v>
      </c>
      <c r="M36" s="80" t="n">
        <v>35.4283</v>
      </c>
      <c r="N36" s="80" t="n">
        <v>41.0444</v>
      </c>
      <c r="O36" s="80" t="n">
        <v>43.2985</v>
      </c>
      <c r="P36" s="80" t="n">
        <v>39700.35</v>
      </c>
      <c r="Q36" s="80" t="n">
        <v>84.63</v>
      </c>
      <c r="R36" s="60" t="n">
        <f aca="false">P36/3600</f>
        <v>11.027875</v>
      </c>
      <c r="S36" s="56"/>
      <c r="T36" s="64"/>
      <c r="U36" s="40"/>
      <c r="V36" s="40"/>
      <c r="W36" s="64"/>
      <c r="X36" s="4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32452.74</v>
      </c>
      <c r="I37" s="80" t="n">
        <v>57.11</v>
      </c>
      <c r="J37" s="60" t="n">
        <f aca="false">H37/3600</f>
        <v>9.01465</v>
      </c>
      <c r="L37" s="79" t="n">
        <v>2246.1152</v>
      </c>
      <c r="M37" s="80" t="n">
        <v>33.9892</v>
      </c>
      <c r="N37" s="80" t="n">
        <v>39.7912</v>
      </c>
      <c r="O37" s="80" t="n">
        <v>42.293</v>
      </c>
      <c r="P37" s="80" t="n">
        <v>32202.07</v>
      </c>
      <c r="Q37" s="80" t="n">
        <v>57.01</v>
      </c>
      <c r="R37" s="60" t="n">
        <f aca="false">P37/3600</f>
        <v>8.94501944444444</v>
      </c>
      <c r="S37" s="56"/>
      <c r="T37" s="64"/>
      <c r="U37" s="40"/>
      <c r="V37" s="40"/>
      <c r="W37" s="64"/>
      <c r="X37" s="4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8.5496</v>
      </c>
      <c r="E38" s="82" t="n">
        <v>32.1768</v>
      </c>
      <c r="F38" s="82" t="n">
        <v>38.8438</v>
      </c>
      <c r="G38" s="82" t="n">
        <v>41.4865</v>
      </c>
      <c r="H38" s="82" t="n">
        <v>30688.53</v>
      </c>
      <c r="I38" s="82" t="n">
        <v>53.61</v>
      </c>
      <c r="J38" s="67" t="n">
        <f aca="false">H38/3600</f>
        <v>8.52459166666667</v>
      </c>
      <c r="L38" s="81" t="n">
        <v>977.72</v>
      </c>
      <c r="M38" s="82" t="n">
        <v>32.1777</v>
      </c>
      <c r="N38" s="82" t="n">
        <v>38.8351</v>
      </c>
      <c r="O38" s="82" t="n">
        <v>41.4983</v>
      </c>
      <c r="P38" s="82" t="n">
        <v>33203.08</v>
      </c>
      <c r="Q38" s="82" t="n">
        <v>53.36</v>
      </c>
      <c r="R38" s="67" t="n">
        <f aca="false">P38/3600</f>
        <v>9.22307777777778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7" t="n">
        <v>3439.9704</v>
      </c>
      <c r="E39" s="78" t="n">
        <v>40.6993</v>
      </c>
      <c r="F39" s="78" t="n">
        <v>43.409</v>
      </c>
      <c r="G39" s="78" t="n">
        <v>44.0933</v>
      </c>
      <c r="H39" s="78" t="n">
        <v>8797.02</v>
      </c>
      <c r="I39" s="78" t="n">
        <v>15.26</v>
      </c>
      <c r="J39" s="54" t="n">
        <f aca="false">H39/3600</f>
        <v>2.44361666666667</v>
      </c>
      <c r="L39" s="77" t="n">
        <v>3441.324</v>
      </c>
      <c r="M39" s="78" t="n">
        <v>40.7007</v>
      </c>
      <c r="N39" s="78" t="n">
        <v>43.4094</v>
      </c>
      <c r="O39" s="78" t="n">
        <v>44.1067</v>
      </c>
      <c r="P39" s="78" t="n">
        <v>8088.07</v>
      </c>
      <c r="Q39" s="78" t="n">
        <v>15.16</v>
      </c>
      <c r="R39" s="54" t="n">
        <f aca="false">P39/3600</f>
        <v>2.2466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7952.31</v>
      </c>
      <c r="I40" s="80" t="n">
        <v>12.49</v>
      </c>
      <c r="J40" s="60" t="n">
        <f aca="false">H40/3600</f>
        <v>2.208975</v>
      </c>
      <c r="L40" s="79" t="n">
        <v>1664.3496</v>
      </c>
      <c r="M40" s="80" t="n">
        <v>37.5372</v>
      </c>
      <c r="N40" s="80" t="n">
        <v>41.067</v>
      </c>
      <c r="O40" s="80" t="n">
        <v>41.3998</v>
      </c>
      <c r="P40" s="80" t="n">
        <v>7017.76</v>
      </c>
      <c r="Q40" s="80" t="n">
        <v>12.57</v>
      </c>
      <c r="R40" s="60" t="n">
        <f aca="false">P40/3600</f>
        <v>1.94937777777778</v>
      </c>
      <c r="S40" s="56"/>
      <c r="T40" s="64"/>
      <c r="U40" s="40"/>
      <c r="V40" s="40"/>
      <c r="W40" s="64"/>
      <c r="X40" s="4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6716.23</v>
      </c>
      <c r="I41" s="80" t="n">
        <v>10.84</v>
      </c>
      <c r="J41" s="60" t="n">
        <f aca="false">H41/3600</f>
        <v>1.86561944444444</v>
      </c>
      <c r="L41" s="79" t="n">
        <v>822.0544</v>
      </c>
      <c r="M41" s="80" t="n">
        <v>34.5954</v>
      </c>
      <c r="N41" s="80" t="n">
        <v>39.1604</v>
      </c>
      <c r="O41" s="80" t="n">
        <v>39.2709</v>
      </c>
      <c r="P41" s="80" t="n">
        <v>6719.54</v>
      </c>
      <c r="Q41" s="80" t="n">
        <v>10.73</v>
      </c>
      <c r="R41" s="60" t="n">
        <f aca="false">P41/3600</f>
        <v>1.86653888888889</v>
      </c>
      <c r="S41" s="56"/>
      <c r="T41" s="64"/>
      <c r="U41" s="40"/>
      <c r="V41" s="40"/>
      <c r="W41" s="64"/>
      <c r="X41" s="4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8064</v>
      </c>
      <c r="E42" s="82" t="n">
        <v>32.0948</v>
      </c>
      <c r="F42" s="82" t="n">
        <v>37.7358</v>
      </c>
      <c r="G42" s="82" t="n">
        <v>37.6509</v>
      </c>
      <c r="H42" s="82" t="n">
        <v>6133.1</v>
      </c>
      <c r="I42" s="82" t="n">
        <v>10.01</v>
      </c>
      <c r="J42" s="67" t="n">
        <f aca="false">H42/3600</f>
        <v>1.70363888888889</v>
      </c>
      <c r="L42" s="81" t="n">
        <v>436.3568</v>
      </c>
      <c r="M42" s="82" t="n">
        <v>32.0972</v>
      </c>
      <c r="N42" s="82" t="n">
        <v>37.7418</v>
      </c>
      <c r="O42" s="82" t="n">
        <v>37.6565</v>
      </c>
      <c r="P42" s="82" t="n">
        <v>5607.2</v>
      </c>
      <c r="Q42" s="82" t="n">
        <v>9.94</v>
      </c>
      <c r="R42" s="67" t="n">
        <f aca="false">P42/3600</f>
        <v>1.55755555555556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598.3472</v>
      </c>
      <c r="E43" s="78" t="n">
        <v>40.4259</v>
      </c>
      <c r="F43" s="78" t="n">
        <v>43.7973</v>
      </c>
      <c r="G43" s="78" t="n">
        <v>45.3921</v>
      </c>
      <c r="H43" s="78" t="n">
        <v>9618.63</v>
      </c>
      <c r="I43" s="78" t="n">
        <v>17.42</v>
      </c>
      <c r="J43" s="54" t="n">
        <f aca="false">H43/3600</f>
        <v>2.67184166666667</v>
      </c>
      <c r="L43" s="77" t="n">
        <v>3598.9912</v>
      </c>
      <c r="M43" s="78" t="n">
        <v>40.4252</v>
      </c>
      <c r="N43" s="78" t="n">
        <v>43.7959</v>
      </c>
      <c r="O43" s="78" t="n">
        <v>45.3887</v>
      </c>
      <c r="P43" s="78" t="n">
        <v>8881.66</v>
      </c>
      <c r="Q43" s="78" t="n">
        <v>17.43</v>
      </c>
      <c r="R43" s="54" t="n">
        <f aca="false">P43/3600</f>
        <v>2.4671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8784.7</v>
      </c>
      <c r="I44" s="80" t="n">
        <v>14.16</v>
      </c>
      <c r="J44" s="60" t="n">
        <f aca="false">H44/3600</f>
        <v>2.44019444444444</v>
      </c>
      <c r="L44" s="79" t="n">
        <v>1703.4648</v>
      </c>
      <c r="M44" s="80" t="n">
        <v>37.893</v>
      </c>
      <c r="N44" s="80" t="n">
        <v>41.8677</v>
      </c>
      <c r="O44" s="80" t="n">
        <v>43.0819</v>
      </c>
      <c r="P44" s="80" t="n">
        <v>8399.8</v>
      </c>
      <c r="Q44" s="80" t="n">
        <v>14.25</v>
      </c>
      <c r="R44" s="60" t="n">
        <f aca="false">P44/3600</f>
        <v>2.33327777777778</v>
      </c>
      <c r="S44" s="56"/>
      <c r="T44" s="64"/>
      <c r="U44" s="40"/>
      <c r="V44" s="40"/>
      <c r="W44" s="64"/>
      <c r="X44" s="4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7609.08</v>
      </c>
      <c r="I45" s="80" t="n">
        <v>12.51</v>
      </c>
      <c r="J45" s="60" t="n">
        <f aca="false">H45/3600</f>
        <v>2.11363333333333</v>
      </c>
      <c r="L45" s="79" t="n">
        <v>860.3816</v>
      </c>
      <c r="M45" s="80" t="n">
        <v>35.1108</v>
      </c>
      <c r="N45" s="80" t="n">
        <v>40.2173</v>
      </c>
      <c r="O45" s="80" t="n">
        <v>41.1814</v>
      </c>
      <c r="P45" s="80" t="n">
        <v>7615.56</v>
      </c>
      <c r="Q45" s="80" t="n">
        <v>12.49</v>
      </c>
      <c r="R45" s="60" t="n">
        <f aca="false">P45/3600</f>
        <v>2.11543333333333</v>
      </c>
      <c r="S45" s="56"/>
      <c r="T45" s="64"/>
      <c r="U45" s="40"/>
      <c r="V45" s="40"/>
      <c r="W45" s="64"/>
      <c r="X45" s="4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4.6872</v>
      </c>
      <c r="E46" s="82" t="n">
        <v>32.332</v>
      </c>
      <c r="F46" s="82" t="n">
        <v>38.9086</v>
      </c>
      <c r="G46" s="82" t="n">
        <v>39.7719</v>
      </c>
      <c r="H46" s="82" t="n">
        <v>7080.67</v>
      </c>
      <c r="I46" s="82" t="n">
        <v>11.34</v>
      </c>
      <c r="J46" s="67" t="n">
        <f aca="false">H46/3600</f>
        <v>1.96685277777778</v>
      </c>
      <c r="L46" s="81" t="n">
        <v>454.7136</v>
      </c>
      <c r="M46" s="82" t="n">
        <v>32.3309</v>
      </c>
      <c r="N46" s="82" t="n">
        <v>38.9199</v>
      </c>
      <c r="O46" s="82" t="n">
        <v>39.762</v>
      </c>
      <c r="P46" s="82" t="n">
        <v>7096.07</v>
      </c>
      <c r="Q46" s="82" t="n">
        <v>11.44</v>
      </c>
      <c r="R46" s="67" t="n">
        <f aca="false">P46/3600</f>
        <v>1.97113055555556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96.9656</v>
      </c>
      <c r="E47" s="78" t="n">
        <v>38.5566</v>
      </c>
      <c r="F47" s="78" t="n">
        <v>41.6421</v>
      </c>
      <c r="G47" s="78" t="n">
        <v>42.6993</v>
      </c>
      <c r="H47" s="78" t="n">
        <v>9392.84</v>
      </c>
      <c r="I47" s="78" t="n">
        <v>19.17</v>
      </c>
      <c r="J47" s="54" t="n">
        <f aca="false">H47/3600</f>
        <v>2.60912222222222</v>
      </c>
      <c r="L47" s="77" t="n">
        <v>6804.116</v>
      </c>
      <c r="M47" s="78" t="n">
        <v>38.5567</v>
      </c>
      <c r="N47" s="78" t="n">
        <v>41.6405</v>
      </c>
      <c r="O47" s="78" t="n">
        <v>42.6998</v>
      </c>
      <c r="P47" s="78" t="n">
        <v>9383.92</v>
      </c>
      <c r="Q47" s="78" t="n">
        <v>19.23</v>
      </c>
      <c r="R47" s="54" t="n">
        <f aca="false">P47/3600</f>
        <v>2.6066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8052.58</v>
      </c>
      <c r="I48" s="80" t="n">
        <v>15.59</v>
      </c>
      <c r="J48" s="60" t="n">
        <f aca="false">H48/3600</f>
        <v>2.23682777777778</v>
      </c>
      <c r="L48" s="79" t="n">
        <v>3110.8296</v>
      </c>
      <c r="M48" s="80" t="n">
        <v>35.0235</v>
      </c>
      <c r="N48" s="80" t="n">
        <v>39.0466</v>
      </c>
      <c r="O48" s="80" t="n">
        <v>39.9876</v>
      </c>
      <c r="P48" s="80" t="n">
        <v>7881.61</v>
      </c>
      <c r="Q48" s="80" t="n">
        <v>15.63</v>
      </c>
      <c r="R48" s="60" t="n">
        <f aca="false">P48/3600</f>
        <v>2.18933611111111</v>
      </c>
      <c r="S48" s="56"/>
      <c r="T48" s="64"/>
      <c r="U48" s="40"/>
      <c r="V48" s="40"/>
      <c r="W48" s="64"/>
      <c r="X48" s="4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6296.66</v>
      </c>
      <c r="I49" s="80" t="n">
        <v>13.92</v>
      </c>
      <c r="J49" s="60" t="n">
        <f aca="false">H49/3600</f>
        <v>1.74907222222222</v>
      </c>
      <c r="L49" s="79" t="n">
        <v>1471.2296</v>
      </c>
      <c r="M49" s="80" t="n">
        <v>31.7731</v>
      </c>
      <c r="N49" s="80" t="n">
        <v>37.1931</v>
      </c>
      <c r="O49" s="80" t="n">
        <v>38.0311</v>
      </c>
      <c r="P49" s="80" t="n">
        <v>6754.45</v>
      </c>
      <c r="Q49" s="80" t="n">
        <v>13.97</v>
      </c>
      <c r="R49" s="60" t="n">
        <f aca="false">P49/3600</f>
        <v>1.87623611111111</v>
      </c>
      <c r="S49" s="56"/>
      <c r="T49" s="64"/>
      <c r="U49" s="40"/>
      <c r="V49" s="40"/>
      <c r="W49" s="64"/>
      <c r="X49" s="4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6.568</v>
      </c>
      <c r="E50" s="82" t="n">
        <v>28.7609</v>
      </c>
      <c r="F50" s="82" t="n">
        <v>35.9134</v>
      </c>
      <c r="G50" s="82" t="n">
        <v>36.6772</v>
      </c>
      <c r="H50" s="82" t="n">
        <v>6109.64</v>
      </c>
      <c r="I50" s="82" t="n">
        <v>10.73</v>
      </c>
      <c r="J50" s="67" t="n">
        <f aca="false">H50/3600</f>
        <v>1.69712222222222</v>
      </c>
      <c r="L50" s="81" t="n">
        <v>697.4872</v>
      </c>
      <c r="M50" s="82" t="n">
        <v>28.7596</v>
      </c>
      <c r="N50" s="82" t="n">
        <v>35.9297</v>
      </c>
      <c r="O50" s="82" t="n">
        <v>36.666</v>
      </c>
      <c r="P50" s="82" t="n">
        <v>6096.77</v>
      </c>
      <c r="Q50" s="82" t="n">
        <v>10.64</v>
      </c>
      <c r="R50" s="67" t="n">
        <f aca="false">P50/3600</f>
        <v>1.69354722222222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807.5584</v>
      </c>
      <c r="E51" s="78" t="n">
        <v>39.2472</v>
      </c>
      <c r="F51" s="78" t="n">
        <v>41.6403</v>
      </c>
      <c r="G51" s="78" t="n">
        <v>43.1114</v>
      </c>
      <c r="H51" s="78" t="n">
        <v>6916.51</v>
      </c>
      <c r="I51" s="78" t="n">
        <v>13</v>
      </c>
      <c r="J51" s="54" t="n">
        <f aca="false">H51/3600</f>
        <v>1.92125277777778</v>
      </c>
      <c r="L51" s="77" t="n">
        <v>4813.3296</v>
      </c>
      <c r="M51" s="78" t="n">
        <v>39.2424</v>
      </c>
      <c r="N51" s="78" t="n">
        <v>41.6355</v>
      </c>
      <c r="O51" s="78" t="n">
        <v>43.1145</v>
      </c>
      <c r="P51" s="78" t="n">
        <v>6365.96</v>
      </c>
      <c r="Q51" s="78" t="n">
        <v>12.87</v>
      </c>
      <c r="R51" s="54" t="n">
        <f aca="false">P51/3600</f>
        <v>1.7683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5776.59</v>
      </c>
      <c r="I52" s="80" t="n">
        <v>10.33</v>
      </c>
      <c r="J52" s="60" t="n">
        <f aca="false">H52/3600</f>
        <v>1.60460833333333</v>
      </c>
      <c r="L52" s="79" t="n">
        <v>2038.7688</v>
      </c>
      <c r="M52" s="80" t="n">
        <v>36.0026</v>
      </c>
      <c r="N52" s="80" t="n">
        <v>39.3187</v>
      </c>
      <c r="O52" s="80" t="n">
        <v>40.9352</v>
      </c>
      <c r="P52" s="80" t="n">
        <v>5769.7</v>
      </c>
      <c r="Q52" s="80" t="n">
        <v>10.25</v>
      </c>
      <c r="R52" s="60" t="n">
        <f aca="false">P52/3600</f>
        <v>1.60269444444444</v>
      </c>
      <c r="S52" s="56"/>
      <c r="T52" s="64"/>
      <c r="U52" s="40"/>
      <c r="V52" s="40"/>
      <c r="W52" s="64"/>
      <c r="X52" s="4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5093.27</v>
      </c>
      <c r="I53" s="80" t="n">
        <v>8.53</v>
      </c>
      <c r="J53" s="60" t="n">
        <f aca="false">H53/3600</f>
        <v>1.41479722222222</v>
      </c>
      <c r="L53" s="79" t="n">
        <v>953.448</v>
      </c>
      <c r="M53" s="80" t="n">
        <v>33.1169</v>
      </c>
      <c r="N53" s="80" t="n">
        <v>37.46</v>
      </c>
      <c r="O53" s="80" t="n">
        <v>39.2107</v>
      </c>
      <c r="P53" s="80" t="n">
        <v>4569.16</v>
      </c>
      <c r="Q53" s="80" t="n">
        <v>8.48</v>
      </c>
      <c r="R53" s="60" t="n">
        <f aca="false">P53/3600</f>
        <v>1.26921111111111</v>
      </c>
      <c r="S53" s="56"/>
      <c r="T53" s="64"/>
      <c r="U53" s="40"/>
      <c r="V53" s="40"/>
      <c r="W53" s="64"/>
      <c r="X53" s="4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5.504</v>
      </c>
      <c r="E54" s="82" t="n">
        <v>30.4503</v>
      </c>
      <c r="F54" s="82" t="n">
        <v>36.16</v>
      </c>
      <c r="G54" s="82" t="n">
        <v>37.9117</v>
      </c>
      <c r="H54" s="82" t="n">
        <v>4083.44</v>
      </c>
      <c r="I54" s="82" t="n">
        <v>7.18</v>
      </c>
      <c r="J54" s="67" t="n">
        <f aca="false">H54/3600</f>
        <v>1.13428888888889</v>
      </c>
      <c r="L54" s="81" t="n">
        <v>466.3792</v>
      </c>
      <c r="M54" s="82" t="n">
        <v>30.4551</v>
      </c>
      <c r="N54" s="82" t="n">
        <v>36.1622</v>
      </c>
      <c r="O54" s="82" t="n">
        <v>37.9218</v>
      </c>
      <c r="P54" s="82" t="n">
        <v>4426.98</v>
      </c>
      <c r="Q54" s="82" t="n">
        <v>7.19</v>
      </c>
      <c r="R54" s="67" t="n">
        <f aca="false">P54/3600</f>
        <v>1.22971666666667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7" t="n">
        <v>1506.2656</v>
      </c>
      <c r="E55" s="78" t="n">
        <v>40.9534</v>
      </c>
      <c r="F55" s="78" t="n">
        <v>44.2633</v>
      </c>
      <c r="G55" s="78" t="n">
        <v>43.3995</v>
      </c>
      <c r="H55" s="78" t="n">
        <v>2454.85</v>
      </c>
      <c r="I55" s="78" t="n">
        <v>4.86</v>
      </c>
      <c r="J55" s="54" t="n">
        <f aca="false">H55/3600</f>
        <v>0.681902777777778</v>
      </c>
      <c r="L55" s="77" t="n">
        <v>1505.492</v>
      </c>
      <c r="M55" s="78" t="n">
        <v>40.9476</v>
      </c>
      <c r="N55" s="78" t="n">
        <v>44.2667</v>
      </c>
      <c r="O55" s="78" t="n">
        <v>43.4046</v>
      </c>
      <c r="P55" s="78" t="n">
        <v>2338.81</v>
      </c>
      <c r="Q55" s="78" t="n">
        <v>4.85</v>
      </c>
      <c r="R55" s="54" t="n">
        <f aca="false">P55/3600</f>
        <v>0.6496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2052.12</v>
      </c>
      <c r="I56" s="80" t="n">
        <v>4.05</v>
      </c>
      <c r="J56" s="60" t="n">
        <f aca="false">H56/3600</f>
        <v>0.570033333333333</v>
      </c>
      <c r="L56" s="79" t="n">
        <v>757.6952</v>
      </c>
      <c r="M56" s="80" t="n">
        <v>37.1229</v>
      </c>
      <c r="N56" s="80" t="n">
        <v>41.6437</v>
      </c>
      <c r="O56" s="80" t="n">
        <v>40.3595</v>
      </c>
      <c r="P56" s="80" t="n">
        <v>2053.89</v>
      </c>
      <c r="Q56" s="80" t="n">
        <v>4.06</v>
      </c>
      <c r="R56" s="60" t="n">
        <f aca="false">P56/3600</f>
        <v>0.570525</v>
      </c>
      <c r="S56" s="56"/>
      <c r="T56" s="64"/>
      <c r="U56" s="40"/>
      <c r="V56" s="40"/>
      <c r="W56" s="64"/>
      <c r="X56" s="4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1811.97</v>
      </c>
      <c r="I57" s="80" t="n">
        <v>3.44</v>
      </c>
      <c r="J57" s="60" t="n">
        <f aca="false">H57/3600</f>
        <v>0.503325</v>
      </c>
      <c r="L57" s="79" t="n">
        <v>376.744</v>
      </c>
      <c r="M57" s="80" t="n">
        <v>33.7123</v>
      </c>
      <c r="N57" s="80" t="n">
        <v>39.5987</v>
      </c>
      <c r="O57" s="80" t="n">
        <v>38.0705</v>
      </c>
      <c r="P57" s="80" t="n">
        <v>1808.37</v>
      </c>
      <c r="Q57" s="80" t="n">
        <v>3.4</v>
      </c>
      <c r="R57" s="60" t="n">
        <f aca="false">P57/3600</f>
        <v>0.502325</v>
      </c>
      <c r="S57" s="56"/>
      <c r="T57" s="64"/>
      <c r="U57" s="40"/>
      <c r="V57" s="40"/>
      <c r="W57" s="64"/>
      <c r="X57" s="4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9696</v>
      </c>
      <c r="E58" s="82" t="n">
        <v>30.8841</v>
      </c>
      <c r="F58" s="82" t="n">
        <v>38.1611</v>
      </c>
      <c r="G58" s="82" t="n">
        <v>36.4121</v>
      </c>
      <c r="H58" s="82" t="n">
        <v>1627.1</v>
      </c>
      <c r="I58" s="82" t="n">
        <v>3.06</v>
      </c>
      <c r="J58" s="67" t="n">
        <f aca="false">H58/3600</f>
        <v>0.451972222222222</v>
      </c>
      <c r="L58" s="81" t="n">
        <v>196.5056</v>
      </c>
      <c r="M58" s="82" t="n">
        <v>30.8888</v>
      </c>
      <c r="N58" s="82" t="n">
        <v>38.1676</v>
      </c>
      <c r="O58" s="82" t="n">
        <v>36.4372</v>
      </c>
      <c r="P58" s="82" t="n">
        <v>1623.38</v>
      </c>
      <c r="Q58" s="82" t="n">
        <v>3.04</v>
      </c>
      <c r="R58" s="67" t="n">
        <f aca="false">P58/3600</f>
        <v>0.45093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05.8016</v>
      </c>
      <c r="E59" s="78" t="n">
        <v>38.3513</v>
      </c>
      <c r="F59" s="78" t="n">
        <v>43.3477</v>
      </c>
      <c r="G59" s="78" t="n">
        <v>44.4946</v>
      </c>
      <c r="H59" s="78" t="n">
        <v>2505.51</v>
      </c>
      <c r="I59" s="78" t="n">
        <v>6.44</v>
      </c>
      <c r="J59" s="54" t="n">
        <f aca="false">H59/3600</f>
        <v>0.695975</v>
      </c>
      <c r="L59" s="77" t="n">
        <v>1610.2856</v>
      </c>
      <c r="M59" s="78" t="n">
        <v>38.3507</v>
      </c>
      <c r="N59" s="78" t="n">
        <v>43.3402</v>
      </c>
      <c r="O59" s="78" t="n">
        <v>44.5</v>
      </c>
      <c r="P59" s="78" t="n">
        <v>2512.2</v>
      </c>
      <c r="Q59" s="78" t="n">
        <v>6.44</v>
      </c>
      <c r="R59" s="54" t="n">
        <f aca="false">P59/3600</f>
        <v>0.6978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990.48</v>
      </c>
      <c r="I60" s="80" t="n">
        <v>4.96</v>
      </c>
      <c r="J60" s="60" t="n">
        <f aca="false">H60/3600</f>
        <v>0.552911111111111</v>
      </c>
      <c r="L60" s="79" t="n">
        <v>623.3192</v>
      </c>
      <c r="M60" s="80" t="n">
        <v>35.0842</v>
      </c>
      <c r="N60" s="80" t="n">
        <v>41.1414</v>
      </c>
      <c r="O60" s="80" t="n">
        <v>42.2155</v>
      </c>
      <c r="P60" s="80" t="n">
        <v>1976.9</v>
      </c>
      <c r="Q60" s="80" t="n">
        <v>5</v>
      </c>
      <c r="R60" s="60" t="n">
        <f aca="false">P60/3600</f>
        <v>0.549138888888889</v>
      </c>
      <c r="S60" s="56"/>
      <c r="T60" s="64"/>
      <c r="U60" s="40"/>
      <c r="V60" s="40"/>
      <c r="W60" s="64"/>
      <c r="X60" s="4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732.8</v>
      </c>
      <c r="I61" s="80" t="n">
        <v>4.32</v>
      </c>
      <c r="J61" s="60" t="n">
        <f aca="false">H61/3600</f>
        <v>0.481333333333333</v>
      </c>
      <c r="L61" s="79" t="n">
        <v>282.244</v>
      </c>
      <c r="M61" s="80" t="n">
        <v>32.1989</v>
      </c>
      <c r="N61" s="80" t="n">
        <v>39.6444</v>
      </c>
      <c r="O61" s="80" t="n">
        <v>40.6254</v>
      </c>
      <c r="P61" s="80" t="n">
        <v>1728.26</v>
      </c>
      <c r="Q61" s="80" t="n">
        <v>4.31</v>
      </c>
      <c r="R61" s="60" t="n">
        <f aca="false">P61/3600</f>
        <v>0.480072222222222</v>
      </c>
      <c r="S61" s="56"/>
      <c r="T61" s="64"/>
      <c r="U61" s="40"/>
      <c r="V61" s="40"/>
      <c r="W61" s="64"/>
      <c r="X61" s="4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008</v>
      </c>
      <c r="E62" s="82" t="n">
        <v>29.3645</v>
      </c>
      <c r="F62" s="82" t="n">
        <v>38.5244</v>
      </c>
      <c r="G62" s="82" t="n">
        <v>39.5223</v>
      </c>
      <c r="H62" s="82" t="n">
        <v>1613.46</v>
      </c>
      <c r="I62" s="82" t="n">
        <v>3.71</v>
      </c>
      <c r="J62" s="67" t="n">
        <f aca="false">H62/3600</f>
        <v>0.448183333333333</v>
      </c>
      <c r="L62" s="81" t="n">
        <v>142.0144</v>
      </c>
      <c r="M62" s="82" t="n">
        <v>29.3614</v>
      </c>
      <c r="N62" s="82" t="n">
        <v>38.5979</v>
      </c>
      <c r="O62" s="82" t="n">
        <v>39.5102</v>
      </c>
      <c r="P62" s="82" t="n">
        <v>1619.92</v>
      </c>
      <c r="Q62" s="82" t="n">
        <v>3.73</v>
      </c>
      <c r="R62" s="67" t="n">
        <f aca="false">P62/3600</f>
        <v>0.449977777777778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39.2744</v>
      </c>
      <c r="E63" s="78" t="n">
        <v>38.458</v>
      </c>
      <c r="F63" s="78" t="n">
        <v>41.446</v>
      </c>
      <c r="G63" s="78" t="n">
        <v>42.4288</v>
      </c>
      <c r="H63" s="78" t="n">
        <v>1955.5</v>
      </c>
      <c r="I63" s="78" t="n">
        <v>5.27</v>
      </c>
      <c r="J63" s="54" t="n">
        <f aca="false">H63/3600</f>
        <v>0.543194444444444</v>
      </c>
      <c r="L63" s="77" t="n">
        <v>1641.2664</v>
      </c>
      <c r="M63" s="78" t="n">
        <v>38.4635</v>
      </c>
      <c r="N63" s="78" t="n">
        <v>41.4455</v>
      </c>
      <c r="O63" s="78" t="n">
        <v>42.4257</v>
      </c>
      <c r="P63" s="78" t="n">
        <v>2086.87</v>
      </c>
      <c r="Q63" s="78" t="n">
        <v>5.31</v>
      </c>
      <c r="R63" s="54" t="n">
        <f aca="false">P63/3600</f>
        <v>0.5796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751</v>
      </c>
      <c r="I64" s="80" t="n">
        <v>3.93</v>
      </c>
      <c r="J64" s="60" t="n">
        <f aca="false">H64/3600</f>
        <v>0.486388888888889</v>
      </c>
      <c r="L64" s="79" t="n">
        <v>756.1528</v>
      </c>
      <c r="M64" s="80" t="n">
        <v>35.04</v>
      </c>
      <c r="N64" s="80" t="n">
        <v>38.8425</v>
      </c>
      <c r="O64" s="80" t="n">
        <v>39.6037</v>
      </c>
      <c r="P64" s="80" t="n">
        <v>1761.55</v>
      </c>
      <c r="Q64" s="80" t="n">
        <v>3.89</v>
      </c>
      <c r="R64" s="60" t="n">
        <f aca="false">P64/3600</f>
        <v>0.489319444444444</v>
      </c>
      <c r="S64" s="56"/>
      <c r="T64" s="64"/>
      <c r="U64" s="40"/>
      <c r="V64" s="40"/>
      <c r="W64" s="64"/>
      <c r="X64" s="4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424.92</v>
      </c>
      <c r="I65" s="80" t="n">
        <v>3.14</v>
      </c>
      <c r="J65" s="60" t="n">
        <f aca="false">H65/3600</f>
        <v>0.395811111111111</v>
      </c>
      <c r="L65" s="79" t="n">
        <v>353.5456</v>
      </c>
      <c r="M65" s="80" t="n">
        <v>31.7552</v>
      </c>
      <c r="N65" s="80" t="n">
        <v>36.8826</v>
      </c>
      <c r="O65" s="80" t="n">
        <v>37.5452</v>
      </c>
      <c r="P65" s="80" t="n">
        <v>1519.61</v>
      </c>
      <c r="Q65" s="80" t="n">
        <v>3.14</v>
      </c>
      <c r="R65" s="60" t="n">
        <f aca="false">P65/3600</f>
        <v>0.422113888888889</v>
      </c>
      <c r="S65" s="56"/>
      <c r="T65" s="64"/>
      <c r="U65" s="40"/>
      <c r="V65" s="40"/>
      <c r="W65" s="64"/>
      <c r="X65" s="4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8296</v>
      </c>
      <c r="E66" s="82" t="n">
        <v>28.7848</v>
      </c>
      <c r="F66" s="82" t="n">
        <v>35.5103</v>
      </c>
      <c r="G66" s="82" t="n">
        <v>36.104</v>
      </c>
      <c r="H66" s="82" t="n">
        <v>1375.81</v>
      </c>
      <c r="I66" s="82" t="n">
        <v>2.66</v>
      </c>
      <c r="J66" s="67" t="n">
        <f aca="false">H66/3600</f>
        <v>0.382169444444444</v>
      </c>
      <c r="L66" s="81" t="n">
        <v>165.056</v>
      </c>
      <c r="M66" s="82" t="n">
        <v>28.7914</v>
      </c>
      <c r="N66" s="82" t="n">
        <v>35.4834</v>
      </c>
      <c r="O66" s="82" t="n">
        <v>36.1184</v>
      </c>
      <c r="P66" s="82" t="n">
        <v>1370.56</v>
      </c>
      <c r="Q66" s="82" t="n">
        <v>2.67</v>
      </c>
      <c r="R66" s="67" t="n">
        <f aca="false">P66/3600</f>
        <v>0.380711111111111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204.0296</v>
      </c>
      <c r="E67" s="78" t="n">
        <v>39.6986</v>
      </c>
      <c r="F67" s="78" t="n">
        <v>41.7574</v>
      </c>
      <c r="G67" s="78" t="n">
        <v>42.8492</v>
      </c>
      <c r="H67" s="78" t="n">
        <v>1526.64</v>
      </c>
      <c r="I67" s="78" t="n">
        <v>3.63</v>
      </c>
      <c r="J67" s="54" t="n">
        <f aca="false">H67/3600</f>
        <v>0.424066666666667</v>
      </c>
      <c r="L67" s="77" t="n">
        <v>1203.3592</v>
      </c>
      <c r="M67" s="78" t="n">
        <v>39.7009</v>
      </c>
      <c r="N67" s="78" t="n">
        <v>41.741</v>
      </c>
      <c r="O67" s="78" t="n">
        <v>42.8456</v>
      </c>
      <c r="P67" s="78" t="n">
        <v>1604.08</v>
      </c>
      <c r="Q67" s="78" t="n">
        <v>3.65</v>
      </c>
      <c r="R67" s="54" t="n">
        <f aca="false">P67/3600</f>
        <v>0.4455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277.94</v>
      </c>
      <c r="I68" s="80" t="n">
        <v>3.01</v>
      </c>
      <c r="J68" s="60" t="n">
        <f aca="false">H68/3600</f>
        <v>0.354983333333333</v>
      </c>
      <c r="L68" s="79" t="n">
        <v>592.9656</v>
      </c>
      <c r="M68" s="80" t="n">
        <v>35.912</v>
      </c>
      <c r="N68" s="80" t="n">
        <v>39.0461</v>
      </c>
      <c r="O68" s="80" t="n">
        <v>40.2622</v>
      </c>
      <c r="P68" s="80" t="n">
        <v>1375.11</v>
      </c>
      <c r="Q68" s="80" t="n">
        <v>3.02</v>
      </c>
      <c r="R68" s="60" t="n">
        <f aca="false">P68/3600</f>
        <v>0.381975</v>
      </c>
      <c r="S68" s="56"/>
      <c r="T68" s="64"/>
      <c r="U68" s="40"/>
      <c r="V68" s="40"/>
      <c r="W68" s="64"/>
      <c r="X68" s="4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1101.44</v>
      </c>
      <c r="I69" s="80" t="n">
        <v>2.39</v>
      </c>
      <c r="J69" s="60" t="n">
        <f aca="false">H69/3600</f>
        <v>0.305955555555556</v>
      </c>
      <c r="L69" s="79" t="n">
        <v>289.164</v>
      </c>
      <c r="M69" s="80" t="n">
        <v>32.4687</v>
      </c>
      <c r="N69" s="80" t="n">
        <v>37.0739</v>
      </c>
      <c r="O69" s="80" t="n">
        <v>38.3045</v>
      </c>
      <c r="P69" s="80" t="n">
        <v>1182.21</v>
      </c>
      <c r="Q69" s="80" t="n">
        <v>2.4</v>
      </c>
      <c r="R69" s="60" t="n">
        <f aca="false">P69/3600</f>
        <v>0.328391666666667</v>
      </c>
      <c r="S69" s="56"/>
      <c r="T69" s="64"/>
      <c r="U69" s="40"/>
      <c r="V69" s="40"/>
      <c r="W69" s="64"/>
      <c r="X69" s="4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064</v>
      </c>
      <c r="E70" s="82" t="n">
        <v>29.6497</v>
      </c>
      <c r="F70" s="82" t="n">
        <v>35.676</v>
      </c>
      <c r="G70" s="82" t="n">
        <v>36.793</v>
      </c>
      <c r="H70" s="82" t="n">
        <v>1036.59</v>
      </c>
      <c r="I70" s="82" t="n">
        <v>2</v>
      </c>
      <c r="J70" s="67" t="n">
        <f aca="false">H70/3600</f>
        <v>0.287941666666667</v>
      </c>
      <c r="L70" s="81" t="n">
        <v>142.6248</v>
      </c>
      <c r="M70" s="82" t="n">
        <v>29.6455</v>
      </c>
      <c r="N70" s="82" t="n">
        <v>35.6672</v>
      </c>
      <c r="O70" s="82" t="n">
        <v>36.7903</v>
      </c>
      <c r="P70" s="82" t="n">
        <v>1034.95</v>
      </c>
      <c r="Q70" s="82" t="n">
        <v>1.99</v>
      </c>
      <c r="R70" s="67" t="n">
        <f aca="false">P70/3600</f>
        <v>0.287486111111111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8.0304</v>
      </c>
      <c r="E83" s="78" t="n">
        <v>40.8277</v>
      </c>
      <c r="F83" s="78" t="n">
        <v>43.3404</v>
      </c>
      <c r="G83" s="78" t="n">
        <v>43.9505</v>
      </c>
      <c r="H83" s="78" t="n">
        <v>8716.64</v>
      </c>
      <c r="I83" s="78" t="n">
        <v>14.92</v>
      </c>
      <c r="J83" s="54" t="n">
        <f aca="false">H83/3600</f>
        <v>2.42128888888889</v>
      </c>
      <c r="L83" s="77" t="n">
        <v>3575.7224</v>
      </c>
      <c r="M83" s="78" t="n">
        <v>40.8258</v>
      </c>
      <c r="N83" s="78" t="n">
        <v>43.3481</v>
      </c>
      <c r="O83" s="78" t="n">
        <v>43.9669</v>
      </c>
      <c r="P83" s="78" t="n">
        <v>8710.11</v>
      </c>
      <c r="Q83" s="78" t="n">
        <v>15.03</v>
      </c>
      <c r="R83" s="54" t="n">
        <f aca="false">P83/3600</f>
        <v>2.4194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7597.88</v>
      </c>
      <c r="I84" s="80" t="n">
        <v>12.96</v>
      </c>
      <c r="J84" s="60" t="n">
        <f aca="false">H84/3600</f>
        <v>2.11052222222222</v>
      </c>
      <c r="L84" s="79" t="n">
        <v>1772.5392</v>
      </c>
      <c r="M84" s="80" t="n">
        <v>37.5716</v>
      </c>
      <c r="N84" s="80" t="n">
        <v>40.7534</v>
      </c>
      <c r="O84" s="80" t="n">
        <v>41.034</v>
      </c>
      <c r="P84" s="80" t="n">
        <v>7624.31</v>
      </c>
      <c r="Q84" s="80" t="n">
        <v>13.01</v>
      </c>
      <c r="R84" s="60" t="n">
        <f aca="false">P84/3600</f>
        <v>2.11786388888889</v>
      </c>
      <c r="S84" s="56"/>
      <c r="T84" s="64"/>
      <c r="U84" s="40"/>
      <c r="V84" s="40"/>
      <c r="W84" s="64"/>
      <c r="X84" s="40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6272.48</v>
      </c>
      <c r="I85" s="80" t="n">
        <v>10.13</v>
      </c>
      <c r="J85" s="60" t="n">
        <f aca="false">H85/3600</f>
        <v>1.74235555555556</v>
      </c>
      <c r="L85" s="79" t="n">
        <v>894.4504</v>
      </c>
      <c r="M85" s="80" t="n">
        <v>34.531</v>
      </c>
      <c r="N85" s="80" t="n">
        <v>38.5694</v>
      </c>
      <c r="O85" s="80" t="n">
        <v>38.6488</v>
      </c>
      <c r="P85" s="80" t="n">
        <v>6718</v>
      </c>
      <c r="Q85" s="80" t="n">
        <v>10.07</v>
      </c>
      <c r="R85" s="60" t="n">
        <f aca="false">P85/3600</f>
        <v>1.86611111111111</v>
      </c>
      <c r="S85" s="56"/>
      <c r="T85" s="64"/>
      <c r="U85" s="40"/>
      <c r="V85" s="40"/>
      <c r="W85" s="64"/>
      <c r="X85" s="40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2.6872</v>
      </c>
      <c r="E86" s="82" t="n">
        <v>31.8723</v>
      </c>
      <c r="F86" s="82" t="n">
        <v>36.9879</v>
      </c>
      <c r="G86" s="82" t="n">
        <v>36.9273</v>
      </c>
      <c r="H86" s="82" t="n">
        <v>6066.51</v>
      </c>
      <c r="I86" s="82" t="n">
        <v>9.12</v>
      </c>
      <c r="J86" s="67" t="n">
        <f aca="false">H86/3600</f>
        <v>1.68514166666667</v>
      </c>
      <c r="L86" s="81" t="n">
        <v>483.456</v>
      </c>
      <c r="M86" s="82" t="n">
        <v>31.8718</v>
      </c>
      <c r="N86" s="82" t="n">
        <v>36.9824</v>
      </c>
      <c r="O86" s="82" t="n">
        <v>36.9473</v>
      </c>
      <c r="P86" s="82" t="n">
        <v>6171.43</v>
      </c>
      <c r="Q86" s="82" t="n">
        <v>9.12</v>
      </c>
      <c r="R86" s="67" t="n">
        <f aca="false">P86/3600</f>
        <v>1.71428611111111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44.8694</v>
      </c>
      <c r="E87" s="78" t="n">
        <v>42.6163</v>
      </c>
      <c r="F87" s="78" t="n">
        <v>46.0253</v>
      </c>
      <c r="G87" s="78" t="n">
        <v>46.0623</v>
      </c>
      <c r="H87" s="78" t="n">
        <v>18994.1</v>
      </c>
      <c r="I87" s="78" t="n">
        <v>28.63</v>
      </c>
      <c r="J87" s="54" t="n">
        <f aca="false">H87/3600</f>
        <v>5.27613888888889</v>
      </c>
      <c r="L87" s="77" t="n">
        <v>5447.0635</v>
      </c>
      <c r="M87" s="78" t="n">
        <v>42.611</v>
      </c>
      <c r="N87" s="78" t="n">
        <v>46.0277</v>
      </c>
      <c r="O87" s="78" t="n">
        <v>46.0603</v>
      </c>
      <c r="P87" s="78" t="n">
        <v>18880.22</v>
      </c>
      <c r="Q87" s="78" t="n">
        <v>28.83</v>
      </c>
      <c r="R87" s="54" t="n">
        <f aca="false">P87/3600</f>
        <v>5.2445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6227.37</v>
      </c>
      <c r="I88" s="80" t="n">
        <v>23.11</v>
      </c>
      <c r="J88" s="60" t="n">
        <f aca="false">H88/3600</f>
        <v>4.50760277777778</v>
      </c>
      <c r="L88" s="79" t="n">
        <v>2803.7275</v>
      </c>
      <c r="M88" s="80" t="n">
        <v>38.5543</v>
      </c>
      <c r="N88" s="80" t="n">
        <v>43.2421</v>
      </c>
      <c r="O88" s="80" t="n">
        <v>43.2092</v>
      </c>
      <c r="P88" s="80" t="n">
        <v>14863.52</v>
      </c>
      <c r="Q88" s="80" t="n">
        <v>23.19</v>
      </c>
      <c r="R88" s="60" t="n">
        <f aca="false">P88/3600</f>
        <v>4.12875555555556</v>
      </c>
      <c r="S88" s="56"/>
      <c r="T88" s="64"/>
      <c r="U88" s="40"/>
      <c r="V88" s="40"/>
      <c r="W88" s="64"/>
      <c r="X88" s="40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3049.55</v>
      </c>
      <c r="I89" s="80" t="n">
        <v>20.3</v>
      </c>
      <c r="J89" s="60" t="n">
        <f aca="false">H89/3600</f>
        <v>3.624875</v>
      </c>
      <c r="L89" s="79" t="n">
        <v>1384.2792</v>
      </c>
      <c r="M89" s="80" t="n">
        <v>34.8206</v>
      </c>
      <c r="N89" s="80" t="n">
        <v>41.1301</v>
      </c>
      <c r="O89" s="80" t="n">
        <v>40.8257</v>
      </c>
      <c r="P89" s="80" t="n">
        <v>12616.25</v>
      </c>
      <c r="Q89" s="80" t="n">
        <v>20.45</v>
      </c>
      <c r="R89" s="60" t="n">
        <f aca="false">P89/3600</f>
        <v>3.50451388888889</v>
      </c>
      <c r="S89" s="56"/>
      <c r="T89" s="64"/>
      <c r="U89" s="40"/>
      <c r="V89" s="40"/>
      <c r="W89" s="64"/>
      <c r="X89" s="40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.6675</v>
      </c>
      <c r="E90" s="82" t="n">
        <v>31.7393</v>
      </c>
      <c r="F90" s="82" t="n">
        <v>39.6571</v>
      </c>
      <c r="G90" s="82" t="n">
        <v>38.9577</v>
      </c>
      <c r="H90" s="82" t="n">
        <v>11124.35</v>
      </c>
      <c r="I90" s="82" t="n">
        <v>17.85</v>
      </c>
      <c r="J90" s="67" t="n">
        <f aca="false">H90/3600</f>
        <v>3.09009722222222</v>
      </c>
      <c r="L90" s="81" t="n">
        <v>695.3712</v>
      </c>
      <c r="M90" s="82" t="n">
        <v>31.7363</v>
      </c>
      <c r="N90" s="82" t="n">
        <v>39.6555</v>
      </c>
      <c r="O90" s="82" t="n">
        <v>38.9412</v>
      </c>
      <c r="P90" s="82" t="n">
        <v>12048.58</v>
      </c>
      <c r="Q90" s="82" t="n">
        <v>17.87</v>
      </c>
      <c r="R90" s="67" t="n">
        <f aca="false">P90/3600</f>
        <v>3.34682777777778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98.4888</v>
      </c>
      <c r="E91" s="78" t="n">
        <v>48.049</v>
      </c>
      <c r="F91" s="78" t="n">
        <v>45.888</v>
      </c>
      <c r="G91" s="78" t="n">
        <v>46.0129</v>
      </c>
      <c r="H91" s="78" t="n">
        <v>6370.16</v>
      </c>
      <c r="I91" s="78" t="n">
        <v>8.83</v>
      </c>
      <c r="J91" s="54" t="n">
        <f aca="false">H91/3600</f>
        <v>1.76948888888889</v>
      </c>
      <c r="L91" s="77" t="n">
        <v>1498.4304</v>
      </c>
      <c r="M91" s="78" t="n">
        <v>48.0432</v>
      </c>
      <c r="N91" s="78" t="n">
        <v>45.8881</v>
      </c>
      <c r="O91" s="78" t="n">
        <v>46.0114</v>
      </c>
      <c r="P91" s="78" t="n">
        <v>6373</v>
      </c>
      <c r="Q91" s="78" t="n">
        <v>8.83</v>
      </c>
      <c r="R91" s="54" t="n">
        <f aca="false">P91/3600</f>
        <v>1.7702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6496.9</v>
      </c>
      <c r="I92" s="80" t="n">
        <v>9.2</v>
      </c>
      <c r="J92" s="60" t="n">
        <f aca="false">H92/3600</f>
        <v>1.80469444444444</v>
      </c>
      <c r="L92" s="79" t="n">
        <v>1120.9552</v>
      </c>
      <c r="M92" s="80" t="n">
        <v>43.6441</v>
      </c>
      <c r="N92" s="80" t="n">
        <v>41.805</v>
      </c>
      <c r="O92" s="80" t="n">
        <v>42.0698</v>
      </c>
      <c r="P92" s="80" t="n">
        <v>6313.97</v>
      </c>
      <c r="Q92" s="80" t="n">
        <v>9.15</v>
      </c>
      <c r="R92" s="60" t="n">
        <f aca="false">P92/3600</f>
        <v>1.75388055555556</v>
      </c>
      <c r="S92" s="56"/>
      <c r="T92" s="64"/>
      <c r="U92" s="40"/>
      <c r="V92" s="40"/>
      <c r="W92" s="64"/>
      <c r="X92" s="40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5793.92</v>
      </c>
      <c r="I93" s="80" t="n">
        <v>9.64</v>
      </c>
      <c r="J93" s="60" t="n">
        <f aca="false">H93/3600</f>
        <v>1.60942222222222</v>
      </c>
      <c r="L93" s="79" t="n">
        <v>841.6856</v>
      </c>
      <c r="M93" s="80" t="n">
        <v>38.8756</v>
      </c>
      <c r="N93" s="80" t="n">
        <v>39.6313</v>
      </c>
      <c r="O93" s="80" t="n">
        <v>40.0713</v>
      </c>
      <c r="P93" s="80" t="n">
        <v>6268.51</v>
      </c>
      <c r="Q93" s="80" t="n">
        <v>9.62</v>
      </c>
      <c r="R93" s="60" t="n">
        <f aca="false">P93/3600</f>
        <v>1.74125277777778</v>
      </c>
      <c r="S93" s="56"/>
      <c r="T93" s="64"/>
      <c r="U93" s="40"/>
      <c r="V93" s="40"/>
      <c r="W93" s="64"/>
      <c r="X93" s="40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1.956</v>
      </c>
      <c r="E94" s="82" t="n">
        <v>33.9578</v>
      </c>
      <c r="F94" s="82" t="n">
        <v>38.3934</v>
      </c>
      <c r="G94" s="82" t="n">
        <v>38.7179</v>
      </c>
      <c r="H94" s="82" t="n">
        <v>6178.13</v>
      </c>
      <c r="I94" s="82" t="n">
        <v>9.18</v>
      </c>
      <c r="J94" s="67" t="n">
        <f aca="false">H94/3600</f>
        <v>1.71614722222222</v>
      </c>
      <c r="L94" s="81" t="n">
        <v>612.0984</v>
      </c>
      <c r="M94" s="82" t="n">
        <v>33.9718</v>
      </c>
      <c r="N94" s="82" t="n">
        <v>38.3778</v>
      </c>
      <c r="O94" s="82" t="n">
        <v>38.6806</v>
      </c>
      <c r="P94" s="82" t="n">
        <v>6200.52</v>
      </c>
      <c r="Q94" s="82" t="n">
        <v>9.2</v>
      </c>
      <c r="R94" s="67" t="n">
        <f aca="false">P94/3600</f>
        <v>1.72236666666667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36.4371</v>
      </c>
      <c r="E95" s="78" t="n">
        <v>50.5107</v>
      </c>
      <c r="F95" s="78" t="n">
        <v>53.7822</v>
      </c>
      <c r="G95" s="78" t="n">
        <v>54.7917</v>
      </c>
      <c r="H95" s="78" t="n">
        <v>11530.31</v>
      </c>
      <c r="I95" s="78" t="n">
        <v>17.87</v>
      </c>
      <c r="J95" s="54" t="n">
        <f aca="false">H95/3600</f>
        <v>3.20286388888889</v>
      </c>
      <c r="L95" s="77" t="n">
        <v>838.5242</v>
      </c>
      <c r="M95" s="78" t="n">
        <v>50.5129</v>
      </c>
      <c r="N95" s="78" t="n">
        <v>53.7682</v>
      </c>
      <c r="O95" s="78" t="n">
        <v>54.7805</v>
      </c>
      <c r="P95" s="78" t="n">
        <v>10645.01</v>
      </c>
      <c r="Q95" s="78" t="n">
        <v>18.03</v>
      </c>
      <c r="R95" s="54" t="n">
        <f aca="false">P95/3600</f>
        <v>2.9569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11627.26</v>
      </c>
      <c r="I96" s="80" t="n">
        <v>17.14</v>
      </c>
      <c r="J96" s="60" t="n">
        <f aca="false">H96/3600</f>
        <v>3.22979444444444</v>
      </c>
      <c r="L96" s="79" t="n">
        <v>521.3312</v>
      </c>
      <c r="M96" s="80" t="n">
        <v>46.694</v>
      </c>
      <c r="N96" s="80" t="n">
        <v>50.695</v>
      </c>
      <c r="O96" s="80" t="n">
        <v>51.7693</v>
      </c>
      <c r="P96" s="80" t="n">
        <v>11120.31</v>
      </c>
      <c r="Q96" s="80" t="n">
        <v>17.16</v>
      </c>
      <c r="R96" s="60" t="n">
        <f aca="false">P96/3600</f>
        <v>3.088975</v>
      </c>
      <c r="S96" s="56"/>
      <c r="T96" s="64"/>
      <c r="U96" s="40"/>
      <c r="V96" s="40"/>
      <c r="W96" s="64"/>
      <c r="X96" s="40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10811.71</v>
      </c>
      <c r="I97" s="80" t="n">
        <v>16.59</v>
      </c>
      <c r="J97" s="60" t="n">
        <f aca="false">H97/3600</f>
        <v>3.00325277777778</v>
      </c>
      <c r="L97" s="79" t="n">
        <v>332.3587</v>
      </c>
      <c r="M97" s="80" t="n">
        <v>43.0596</v>
      </c>
      <c r="N97" s="80" t="n">
        <v>48.332</v>
      </c>
      <c r="O97" s="80" t="n">
        <v>49.4763</v>
      </c>
      <c r="P97" s="80" t="n">
        <v>9943.99</v>
      </c>
      <c r="Q97" s="80" t="n">
        <v>16.66</v>
      </c>
      <c r="R97" s="60" t="n">
        <f aca="false">P97/3600</f>
        <v>2.76221944444444</v>
      </c>
      <c r="S97" s="56"/>
      <c r="T97" s="64"/>
      <c r="U97" s="40"/>
      <c r="V97" s="40"/>
      <c r="W97" s="64"/>
      <c r="X97" s="40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7.9171</v>
      </c>
      <c r="E98" s="82" t="n">
        <v>39.448</v>
      </c>
      <c r="F98" s="82" t="n">
        <v>46.4153</v>
      </c>
      <c r="G98" s="82" t="n">
        <v>47.8982</v>
      </c>
      <c r="H98" s="82" t="n">
        <v>10538.25</v>
      </c>
      <c r="I98" s="82" t="n">
        <v>16.54</v>
      </c>
      <c r="J98" s="67" t="n">
        <f aca="false">H98/3600</f>
        <v>2.92729166666667</v>
      </c>
      <c r="L98" s="81" t="n">
        <v>217.7843</v>
      </c>
      <c r="M98" s="82" t="n">
        <v>39.4434</v>
      </c>
      <c r="N98" s="82" t="n">
        <v>46.4526</v>
      </c>
      <c r="O98" s="82" t="n">
        <v>47.9148</v>
      </c>
      <c r="P98" s="82" t="n">
        <v>10556.45</v>
      </c>
      <c r="Q98" s="82" t="n">
        <v>16.54</v>
      </c>
      <c r="R98" s="67" t="n">
        <f aca="false">P98/3600</f>
        <v>2.93234722222222</v>
      </c>
      <c r="S98" s="56"/>
      <c r="T98" s="64"/>
      <c r="U98" s="40"/>
      <c r="V98" s="40"/>
      <c r="W98" s="64"/>
      <c r="X98" s="40"/>
      <c r="Y98" s="63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3999010661005</v>
      </c>
      <c r="J106" s="85" t="n">
        <f aca="false">GEOMEAN(J3:J98)</f>
        <v>2.83829321209779</v>
      </c>
      <c r="Q106" s="85" t="n">
        <f aca="false">GEOMEAN(Q3:Q98)</f>
        <v>18.400842986036</v>
      </c>
      <c r="R106" s="85" t="n">
        <f aca="false">GEOMEAN(R3:R98)</f>
        <v>2.8214016862347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005119157609</v>
      </c>
      <c r="R107" s="86" t="n">
        <f aca="false">R106/J106</f>
        <v>0.99404870300537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18052777777778</v>
      </c>
      <c r="J108" s="85" t="n">
        <f aca="false">SUM(J3:J98)</f>
        <v>404.203905555556</v>
      </c>
      <c r="Q108" s="85" t="n">
        <f aca="false">SUM(Q3:Q98)/3600</f>
        <v>0.718136111111111</v>
      </c>
      <c r="R108" s="85" t="n">
        <f aca="false">SUM(R3:R98)</f>
        <v>400.8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5722569661802</v>
      </c>
      <c r="J113" s="85" t="n">
        <f aca="false">GEOMEAN(J3:J70)</f>
        <v>2.91060137357849</v>
      </c>
      <c r="Q113" s="85" t="n">
        <f aca="false">GEOMEAN(Q3:Q70)</f>
        <v>19.5639707892552</v>
      </c>
      <c r="R113" s="85" t="n">
        <f aca="false">GEOMEAN(R3:R70)</f>
        <v>2.89395769823211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9576636616857</v>
      </c>
      <c r="R114" s="86" t="n">
        <f aca="false">R113/J113</f>
        <v>0.9942817056648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9T22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