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 (SLA generated)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efere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499678"/>
        <c:axId val="85096913"/>
      </c:scatterChart>
      <c:valAx>
        <c:axId val="8849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913"/>
        <c:crossesAt val="0"/>
        <c:crossBetween val="midCat"/>
      </c:valAx>
      <c:valAx>
        <c:axId val="850969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6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287890"/>
        <c:axId val="85065765"/>
      </c:scatterChart>
      <c:valAx>
        <c:axId val="8628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765"/>
        <c:crossesAt val="0"/>
        <c:crossBetween val="midCat"/>
      </c:valAx>
      <c:valAx>
        <c:axId val="850657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8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844472"/>
        <c:axId val="14692005"/>
      </c:scatterChart>
      <c:valAx>
        <c:axId val="5684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005"/>
        <c:crossesAt val="0"/>
        <c:crossBetween val="midCat"/>
      </c:valAx>
      <c:valAx>
        <c:axId val="146920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4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999451"/>
        <c:axId val="64319066"/>
      </c:scatterChart>
      <c:valAx>
        <c:axId val="4099945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066"/>
        <c:crossesAt val="0"/>
        <c:crossBetween val="midCat"/>
      </c:valAx>
      <c:valAx>
        <c:axId val="643190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4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7" activeCellId="0" sqref="J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39793937348517</v>
      </c>
      <c r="D13" s="24"/>
      <c r="E13" s="24"/>
      <c r="F13" s="24" t="n">
        <f aca="false">'AI-HE10'!Q114</f>
        <v>0.99464112987250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1.0044811893233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8192753157135</v>
      </c>
      <c r="D26" s="24"/>
      <c r="E26" s="24"/>
      <c r="F26" s="24" t="n">
        <f aca="false">'RA-HE10'!Q114</f>
        <v>1.0107952364481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772307557066</v>
      </c>
      <c r="D38" s="23"/>
      <c r="E38" s="23"/>
      <c r="F38" s="23" t="n">
        <f aca="false">'LB-HE10'!R114</f>
        <v>0.99801941628496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2205166677</v>
      </c>
      <c r="D39" s="24"/>
      <c r="E39" s="24"/>
      <c r="F39" s="24" t="n">
        <f aca="false">'LB-HE10'!Q114</f>
        <v>0.98957496022782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9" activeCellId="0" sqref="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51130898954511</v>
      </c>
      <c r="D13" s="24"/>
      <c r="E13" s="24"/>
      <c r="F13" s="24" t="n">
        <f aca="false">'AI-HE10'!Q107</f>
        <v>0.99126063440031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1.0014450786195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872130993050083</v>
      </c>
      <c r="D26" s="24"/>
      <c r="E26" s="24"/>
      <c r="F26" s="24" t="n">
        <f aca="false">'RA-HE10'!Q107</f>
        <v>0.88700792795799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728047528005</v>
      </c>
      <c r="D38" s="23"/>
      <c r="E38" s="23"/>
      <c r="F38" s="23" t="n">
        <f aca="false">'LB-HE10'!R107</f>
        <v>0.99393985475671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333320080223</v>
      </c>
      <c r="D39" s="24"/>
      <c r="E39" s="24"/>
      <c r="F39" s="24" t="n">
        <f aca="false">'LB-HE10'!Q107</f>
        <v>0.9795716825475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H101" activeCellId="0" sqref="H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43" width="9.87"/>
    <col collapsed="false" customWidth="true" hidden="false" outlineLevel="0" max="15" min="13" style="43" width="6.87"/>
    <col collapsed="false" customWidth="true" hidden="false" outlineLevel="0" max="17" min="16" style="43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681359.2032</v>
      </c>
      <c r="E3" s="53" t="n">
        <v>74.1931</v>
      </c>
      <c r="F3" s="53" t="n">
        <v>73.745</v>
      </c>
      <c r="G3" s="53" t="n">
        <v>72.7712</v>
      </c>
      <c r="H3" s="53" t="n">
        <v>10420.27</v>
      </c>
      <c r="I3" s="53" t="n">
        <v>166.1</v>
      </c>
      <c r="J3" s="54" t="n">
        <f aca="false">H3/3600</f>
        <v>2.89451944444444</v>
      </c>
      <c r="L3" s="55" t="n">
        <v>681386.5744</v>
      </c>
      <c r="M3" s="56" t="n">
        <v>74.205</v>
      </c>
      <c r="N3" s="56" t="n">
        <v>73.7486</v>
      </c>
      <c r="O3" s="56" t="n">
        <v>72.77</v>
      </c>
      <c r="P3" s="56" t="n">
        <v>9880.09</v>
      </c>
      <c r="Q3" s="56" t="n">
        <v>167.17</v>
      </c>
      <c r="R3" s="57" t="n">
        <f aca="false">P3/3600</f>
        <v>2.74446944444444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55926.8624</v>
      </c>
      <c r="E4" s="60" t="n">
        <v>59.3749</v>
      </c>
      <c r="F4" s="60" t="n">
        <v>58.0793</v>
      </c>
      <c r="G4" s="60" t="n">
        <v>57.8319</v>
      </c>
      <c r="H4" s="60" t="n">
        <v>9315.43</v>
      </c>
      <c r="I4" s="60" t="n">
        <v>161.66</v>
      </c>
      <c r="J4" s="61" t="n">
        <f aca="false">H4/3600</f>
        <v>2.58761944444444</v>
      </c>
      <c r="L4" s="62" t="n">
        <v>555936.8384</v>
      </c>
      <c r="M4" s="63" t="n">
        <v>59.3748</v>
      </c>
      <c r="N4" s="63" t="n">
        <v>58.0794</v>
      </c>
      <c r="O4" s="63" t="n">
        <v>57.8329</v>
      </c>
      <c r="P4" s="63" t="n">
        <v>9491.35</v>
      </c>
      <c r="Q4" s="63" t="n">
        <v>157.65</v>
      </c>
      <c r="R4" s="64" t="n">
        <f aca="false">P4/3600</f>
        <v>2.63648611111111</v>
      </c>
      <c r="S4" s="58"/>
      <c r="T4" s="65"/>
      <c r="U4" s="39"/>
      <c r="V4" s="66"/>
      <c r="W4" s="65"/>
      <c r="X4" s="39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406107.3232</v>
      </c>
      <c r="E5" s="60" t="n">
        <v>53.4843</v>
      </c>
      <c r="F5" s="60" t="n">
        <v>52.9209</v>
      </c>
      <c r="G5" s="60" t="n">
        <v>53.0334</v>
      </c>
      <c r="H5" s="60" t="n">
        <v>8574</v>
      </c>
      <c r="I5" s="60" t="n">
        <v>131.79</v>
      </c>
      <c r="J5" s="61" t="n">
        <f aca="false">H5/3600</f>
        <v>2.38166666666667</v>
      </c>
      <c r="L5" s="62" t="n">
        <v>406110.6128</v>
      </c>
      <c r="M5" s="63" t="n">
        <v>53.4844</v>
      </c>
      <c r="N5" s="63" t="n">
        <v>52.9213</v>
      </c>
      <c r="O5" s="63" t="n">
        <v>53.0332</v>
      </c>
      <c r="P5" s="63" t="n">
        <v>8834.45</v>
      </c>
      <c r="Q5" s="63" t="n">
        <v>140.94</v>
      </c>
      <c r="R5" s="64" t="n">
        <f aca="false">P5/3600</f>
        <v>2.45401388888889</v>
      </c>
      <c r="S5" s="58"/>
      <c r="T5" s="65"/>
      <c r="U5" s="39"/>
      <c r="V5" s="66"/>
      <c r="W5" s="65"/>
      <c r="X5" s="39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276358.3056</v>
      </c>
      <c r="E6" s="68" t="n">
        <v>49.8657</v>
      </c>
      <c r="F6" s="68" t="n">
        <v>49.3617</v>
      </c>
      <c r="G6" s="68" t="n">
        <v>50.0583</v>
      </c>
      <c r="H6" s="68" t="n">
        <v>7738.72</v>
      </c>
      <c r="I6" s="68" t="n">
        <v>117.64</v>
      </c>
      <c r="J6" s="69" t="n">
        <f aca="false">H6/3600</f>
        <v>2.14964444444444</v>
      </c>
      <c r="L6" s="70" t="n">
        <v>276357.2832</v>
      </c>
      <c r="M6" s="71" t="n">
        <v>49.8657</v>
      </c>
      <c r="N6" s="71" t="n">
        <v>49.3618</v>
      </c>
      <c r="O6" s="71" t="n">
        <v>50.0581</v>
      </c>
      <c r="P6" s="71" t="n">
        <v>8337.61</v>
      </c>
      <c r="Q6" s="71" t="n">
        <v>115.07</v>
      </c>
      <c r="R6" s="72" t="n">
        <f aca="false">P6/3600</f>
        <v>2.31600277777778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658301.1168</v>
      </c>
      <c r="E7" s="53" t="n">
        <v>73.5167</v>
      </c>
      <c r="F7" s="53" t="n">
        <v>72.8213</v>
      </c>
      <c r="G7" s="53" t="n">
        <v>72.9235</v>
      </c>
      <c r="H7" s="53" t="n">
        <v>10258.5</v>
      </c>
      <c r="I7" s="53" t="n">
        <v>162.3</v>
      </c>
      <c r="J7" s="54" t="n">
        <f aca="false">H7/3600</f>
        <v>2.84958333333333</v>
      </c>
      <c r="L7" s="55" t="n">
        <v>658367.1872</v>
      </c>
      <c r="M7" s="56" t="n">
        <v>73.5254</v>
      </c>
      <c r="N7" s="56" t="n">
        <v>72.8241</v>
      </c>
      <c r="O7" s="56" t="n">
        <v>72.9265</v>
      </c>
      <c r="P7" s="56" t="n">
        <v>9623.06</v>
      </c>
      <c r="Q7" s="56" t="n">
        <v>166.23</v>
      </c>
      <c r="R7" s="57" t="n">
        <f aca="false">P7/3600</f>
        <v>2.67307222222222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536526.7248</v>
      </c>
      <c r="E8" s="60" t="n">
        <v>59.5108</v>
      </c>
      <c r="F8" s="60" t="n">
        <v>57.9294</v>
      </c>
      <c r="G8" s="60" t="n">
        <v>58.0203</v>
      </c>
      <c r="H8" s="60" t="n">
        <v>9919.66</v>
      </c>
      <c r="I8" s="60" t="n">
        <v>157.69</v>
      </c>
      <c r="J8" s="61" t="n">
        <f aca="false">H8/3600</f>
        <v>2.75546111111111</v>
      </c>
      <c r="L8" s="62" t="n">
        <v>536538.4496</v>
      </c>
      <c r="M8" s="63" t="n">
        <v>59.5114</v>
      </c>
      <c r="N8" s="63" t="n">
        <v>57.93</v>
      </c>
      <c r="O8" s="63" t="n">
        <v>58.02</v>
      </c>
      <c r="P8" s="63" t="n">
        <v>10929.07</v>
      </c>
      <c r="Q8" s="63" t="n">
        <v>171.86</v>
      </c>
      <c r="R8" s="64" t="n">
        <f aca="false">P8/3600</f>
        <v>3.03585277777778</v>
      </c>
      <c r="S8" s="58"/>
      <c r="T8" s="65"/>
      <c r="U8" s="39"/>
      <c r="V8" s="39"/>
      <c r="W8" s="65"/>
      <c r="X8" s="39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85019.9328</v>
      </c>
      <c r="E9" s="60" t="n">
        <v>53.5641</v>
      </c>
      <c r="F9" s="60" t="n">
        <v>52.9956</v>
      </c>
      <c r="G9" s="60" t="n">
        <v>52.9592</v>
      </c>
      <c r="H9" s="60" t="n">
        <v>9963.21</v>
      </c>
      <c r="I9" s="60" t="n">
        <v>143.41</v>
      </c>
      <c r="J9" s="61" t="n">
        <f aca="false">H9/3600</f>
        <v>2.76755833333333</v>
      </c>
      <c r="L9" s="62" t="n">
        <v>385016.9232</v>
      </c>
      <c r="M9" s="63" t="n">
        <v>53.5643</v>
      </c>
      <c r="N9" s="63" t="n">
        <v>52.9951</v>
      </c>
      <c r="O9" s="63" t="n">
        <v>52.9592</v>
      </c>
      <c r="P9" s="63" t="n">
        <v>8650.31</v>
      </c>
      <c r="Q9" s="63" t="n">
        <v>139.7</v>
      </c>
      <c r="R9" s="64" t="n">
        <f aca="false">P9/3600</f>
        <v>2.40286388888889</v>
      </c>
      <c r="S9" s="58"/>
      <c r="T9" s="65"/>
      <c r="U9" s="76"/>
      <c r="V9" s="39"/>
      <c r="W9" s="65"/>
      <c r="X9" s="39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263439.5744</v>
      </c>
      <c r="E10" s="68" t="n">
        <v>50.0597</v>
      </c>
      <c r="F10" s="68" t="n">
        <v>50.0453</v>
      </c>
      <c r="G10" s="68" t="n">
        <v>49.7563</v>
      </c>
      <c r="H10" s="68" t="n">
        <v>9051.87</v>
      </c>
      <c r="I10" s="68" t="n">
        <v>118.65</v>
      </c>
      <c r="J10" s="69" t="n">
        <f aca="false">H10/3600</f>
        <v>2.51440833333333</v>
      </c>
      <c r="L10" s="70" t="n">
        <v>263431.5088</v>
      </c>
      <c r="M10" s="71" t="n">
        <v>50.0595</v>
      </c>
      <c r="N10" s="71" t="n">
        <v>50.0454</v>
      </c>
      <c r="O10" s="71" t="n">
        <v>49.7565</v>
      </c>
      <c r="P10" s="71" t="n">
        <v>7890.06</v>
      </c>
      <c r="Q10" s="71" t="n">
        <v>110.93</v>
      </c>
      <c r="R10" s="72" t="n">
        <f aca="false">P10/3600</f>
        <v>2.19168333333333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7"/>
      <c r="B11" s="78" t="s">
        <v>58</v>
      </c>
      <c r="C11" s="78" t="n">
        <v>22</v>
      </c>
      <c r="D11" s="52" t="n">
        <v>1818996.9584</v>
      </c>
      <c r="E11" s="53" t="n">
        <v>69.5506</v>
      </c>
      <c r="F11" s="53" t="n">
        <v>72.7938</v>
      </c>
      <c r="G11" s="53" t="n">
        <v>72.8779</v>
      </c>
      <c r="H11" s="53"/>
      <c r="I11" s="53"/>
      <c r="J11" s="54" t="n">
        <f aca="false">H11/3600</f>
        <v>0</v>
      </c>
      <c r="L11" s="55" t="n">
        <v>1819499.7776</v>
      </c>
      <c r="M11" s="56" t="n">
        <v>69.5672</v>
      </c>
      <c r="N11" s="56" t="n">
        <v>72.8035</v>
      </c>
      <c r="O11" s="56" t="n">
        <v>72.8931</v>
      </c>
      <c r="P11" s="56" t="n">
        <v>21011.54</v>
      </c>
      <c r="Q11" s="56"/>
      <c r="R11" s="57" t="n">
        <f aca="false">P11/3600</f>
        <v>5.83653888888889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59" t="n">
        <v>1565132.608</v>
      </c>
      <c r="E12" s="60" t="n">
        <v>58.684</v>
      </c>
      <c r="F12" s="60" t="n">
        <v>58.3016</v>
      </c>
      <c r="G12" s="60" t="n">
        <v>58.347</v>
      </c>
      <c r="H12" s="60"/>
      <c r="I12" s="60"/>
      <c r="J12" s="61" t="n">
        <f aca="false">H12/3600</f>
        <v>0</v>
      </c>
      <c r="L12" s="62" t="n">
        <v>1565171.3952</v>
      </c>
      <c r="M12" s="63" t="n">
        <v>58.6842</v>
      </c>
      <c r="N12" s="63" t="n">
        <v>58.3002</v>
      </c>
      <c r="O12" s="63" t="n">
        <v>58.3478</v>
      </c>
      <c r="P12" s="63" t="n">
        <v>19671.62</v>
      </c>
      <c r="Q12" s="63"/>
      <c r="R12" s="64" t="n">
        <f aca="false">P12/3600</f>
        <v>5.46433888888889</v>
      </c>
      <c r="S12" s="58"/>
      <c r="T12" s="65"/>
      <c r="U12" s="39"/>
      <c r="V12" s="39"/>
      <c r="W12" s="65"/>
      <c r="X12" s="39"/>
      <c r="Y12" s="66"/>
    </row>
    <row r="13" customFormat="false" ht="12" hidden="false" customHeight="false" outlineLevel="0" collapsed="false">
      <c r="A13" s="77"/>
      <c r="B13" s="77"/>
      <c r="C13" s="77" t="n">
        <v>32</v>
      </c>
      <c r="D13" s="59" t="n">
        <v>1194420.6976</v>
      </c>
      <c r="E13" s="60" t="n">
        <v>52.6993</v>
      </c>
      <c r="F13" s="60" t="n">
        <v>52.8334</v>
      </c>
      <c r="G13" s="60" t="n">
        <v>52.8458</v>
      </c>
      <c r="H13" s="60"/>
      <c r="I13" s="60"/>
      <c r="J13" s="61" t="n">
        <f aca="false">H13/3600</f>
        <v>0</v>
      </c>
      <c r="L13" s="62" t="n">
        <v>1194588.3808</v>
      </c>
      <c r="M13" s="63" t="n">
        <v>52.701</v>
      </c>
      <c r="N13" s="63" t="n">
        <v>52.8342</v>
      </c>
      <c r="O13" s="63" t="n">
        <v>52.8467</v>
      </c>
      <c r="P13" s="63" t="n">
        <v>21615.81</v>
      </c>
      <c r="Q13" s="63"/>
      <c r="R13" s="64" t="n">
        <f aca="false">P13/3600</f>
        <v>6.00439166666667</v>
      </c>
      <c r="S13" s="58"/>
      <c r="T13" s="65"/>
      <c r="U13" s="39"/>
      <c r="V13" s="39"/>
      <c r="W13" s="65"/>
      <c r="X13" s="39"/>
      <c r="Y13" s="66"/>
    </row>
    <row r="14" customFormat="false" ht="12.75" hidden="false" customHeight="false" outlineLevel="0" collapsed="false">
      <c r="A14" s="77"/>
      <c r="B14" s="79"/>
      <c r="C14" s="79" t="n">
        <v>37</v>
      </c>
      <c r="D14" s="67" t="n">
        <v>912510.0352</v>
      </c>
      <c r="E14" s="68" t="n">
        <v>49.1911</v>
      </c>
      <c r="F14" s="68" t="n">
        <v>49.2368</v>
      </c>
      <c r="G14" s="68" t="n">
        <v>49.2883</v>
      </c>
      <c r="H14" s="68" t="n">
        <v>17372.17</v>
      </c>
      <c r="I14" s="68" t="n">
        <v>241.08</v>
      </c>
      <c r="J14" s="69" t="n">
        <f aca="false">H14/3600</f>
        <v>4.82560277777778</v>
      </c>
      <c r="L14" s="70" t="n">
        <v>912580.9024</v>
      </c>
      <c r="M14" s="71" t="n">
        <v>49.1919</v>
      </c>
      <c r="N14" s="71" t="n">
        <v>49.2371</v>
      </c>
      <c r="O14" s="71" t="n">
        <v>49.2879</v>
      </c>
      <c r="P14" s="71" t="n">
        <v>18496.27</v>
      </c>
      <c r="Q14" s="71"/>
      <c r="R14" s="72" t="n">
        <f aca="false">P14/3600</f>
        <v>5.13785277777778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7"/>
      <c r="B15" s="78" t="s">
        <v>66</v>
      </c>
      <c r="C15" s="78" t="n">
        <v>22</v>
      </c>
      <c r="D15" s="52" t="n">
        <v>1203662.8544</v>
      </c>
      <c r="E15" s="53" t="n">
        <v>72.5227</v>
      </c>
      <c r="F15" s="53" t="n">
        <v>74.0087</v>
      </c>
      <c r="G15" s="53" t="n">
        <v>74.1305</v>
      </c>
      <c r="H15" s="53"/>
      <c r="I15" s="53"/>
      <c r="J15" s="54" t="n">
        <f aca="false">H15/3600</f>
        <v>0</v>
      </c>
      <c r="L15" s="55" t="n">
        <v>1203559.3296</v>
      </c>
      <c r="M15" s="56" t="n">
        <v>72.5058</v>
      </c>
      <c r="N15" s="56" t="n">
        <v>73.9954</v>
      </c>
      <c r="O15" s="56" t="n">
        <v>74.127</v>
      </c>
      <c r="P15" s="56" t="n">
        <v>19142.17</v>
      </c>
      <c r="Q15" s="56"/>
      <c r="R15" s="57" t="n">
        <f aca="false">P15/3600</f>
        <v>5.31726944444444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59" t="n">
        <v>964162.0576</v>
      </c>
      <c r="E16" s="60" t="n">
        <v>59.338</v>
      </c>
      <c r="F16" s="60" t="n">
        <v>58.0249</v>
      </c>
      <c r="G16" s="60" t="n">
        <v>58.06</v>
      </c>
      <c r="H16" s="60" t="n">
        <v>18016.53</v>
      </c>
      <c r="I16" s="60" t="n">
        <v>297.07</v>
      </c>
      <c r="J16" s="61" t="n">
        <f aca="false">H16/3600</f>
        <v>5.00459166666667</v>
      </c>
      <c r="L16" s="62" t="n">
        <v>964216.6464</v>
      </c>
      <c r="M16" s="63" t="n">
        <v>59.3395</v>
      </c>
      <c r="N16" s="63" t="n">
        <v>58.0252</v>
      </c>
      <c r="O16" s="63" t="n">
        <v>58.0601</v>
      </c>
      <c r="P16" s="63" t="n">
        <v>21025.98</v>
      </c>
      <c r="Q16" s="63"/>
      <c r="R16" s="64" t="n">
        <f aca="false">P16/3600</f>
        <v>5.84055</v>
      </c>
      <c r="S16" s="58"/>
      <c r="T16" s="65"/>
      <c r="U16" s="39"/>
      <c r="V16" s="39"/>
      <c r="W16" s="65"/>
      <c r="X16" s="39"/>
      <c r="Y16" s="66"/>
    </row>
    <row r="17" customFormat="false" ht="12" hidden="false" customHeight="false" outlineLevel="0" collapsed="false">
      <c r="A17" s="77"/>
      <c r="B17" s="77"/>
      <c r="C17" s="77" t="n">
        <v>32</v>
      </c>
      <c r="D17" s="59" t="n">
        <v>633700.7328</v>
      </c>
      <c r="E17" s="60" t="n">
        <v>53.219</v>
      </c>
      <c r="F17" s="60" t="n">
        <v>52.7146</v>
      </c>
      <c r="G17" s="60" t="n">
        <v>52.6839</v>
      </c>
      <c r="H17" s="60" t="n">
        <v>16151.48</v>
      </c>
      <c r="I17" s="60" t="n">
        <v>238.58</v>
      </c>
      <c r="J17" s="61" t="n">
        <f aca="false">H17/3600</f>
        <v>4.48652222222222</v>
      </c>
      <c r="L17" s="62" t="n">
        <v>633744.1536</v>
      </c>
      <c r="M17" s="63" t="n">
        <v>53.2195</v>
      </c>
      <c r="N17" s="63" t="n">
        <v>52.7151</v>
      </c>
      <c r="O17" s="63" t="n">
        <v>52.684</v>
      </c>
      <c r="P17" s="63" t="n">
        <v>18869.89</v>
      </c>
      <c r="Q17" s="63"/>
      <c r="R17" s="64" t="n">
        <f aca="false">P17/3600</f>
        <v>5.24163611111111</v>
      </c>
      <c r="S17" s="58"/>
      <c r="T17" s="65"/>
      <c r="U17" s="39"/>
      <c r="V17" s="39"/>
      <c r="W17" s="65"/>
      <c r="X17" s="39"/>
      <c r="Y17" s="66"/>
    </row>
    <row r="18" customFormat="false" ht="12.75" hidden="false" customHeight="false" outlineLevel="0" collapsed="false">
      <c r="A18" s="79"/>
      <c r="B18" s="79"/>
      <c r="C18" s="79" t="n">
        <v>37</v>
      </c>
      <c r="D18" s="67" t="n">
        <v>373456.5344</v>
      </c>
      <c r="E18" s="68" t="n">
        <v>49.8008</v>
      </c>
      <c r="F18" s="68" t="n">
        <v>49.3881</v>
      </c>
      <c r="G18" s="68" t="n">
        <v>49.1452</v>
      </c>
      <c r="H18" s="68" t="n">
        <v>14077.28</v>
      </c>
      <c r="I18" s="68" t="n">
        <v>169.72</v>
      </c>
      <c r="J18" s="69" t="n">
        <f aca="false">H18/3600</f>
        <v>3.91035555555556</v>
      </c>
      <c r="L18" s="70" t="n">
        <v>373454.7024</v>
      </c>
      <c r="M18" s="71" t="n">
        <v>49.8007</v>
      </c>
      <c r="N18" s="71" t="n">
        <v>49.3882</v>
      </c>
      <c r="O18" s="71" t="n">
        <v>49.145</v>
      </c>
      <c r="P18" s="71" t="n">
        <v>15100.98</v>
      </c>
      <c r="Q18" s="71"/>
      <c r="R18" s="72" t="n">
        <f aca="false">P18/3600</f>
        <v>4.19471666666667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0" t="n">
        <v>269260.6424</v>
      </c>
      <c r="E19" s="81" t="n">
        <v>74.2468</v>
      </c>
      <c r="F19" s="81" t="n">
        <v>73.292</v>
      </c>
      <c r="G19" s="81" t="n">
        <v>72.8253</v>
      </c>
      <c r="H19" s="81" t="n">
        <v>8303.45</v>
      </c>
      <c r="I19" s="81" t="n">
        <v>130.67</v>
      </c>
      <c r="J19" s="54" t="n">
        <f aca="false">H19/3600</f>
        <v>2.30651388888889</v>
      </c>
      <c r="L19" s="82" t="n">
        <v>269270.0656</v>
      </c>
      <c r="M19" s="83" t="n">
        <v>74.2574</v>
      </c>
      <c r="N19" s="83" t="n">
        <v>73.3034</v>
      </c>
      <c r="O19" s="83" t="n">
        <v>72.8073</v>
      </c>
      <c r="P19" s="83" t="n">
        <v>8014.18</v>
      </c>
      <c r="Q19" s="83" t="n">
        <v>130.85</v>
      </c>
      <c r="R19" s="54" t="n">
        <f aca="false">P19/3600</f>
        <v>2.2261611111111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0879.6288</v>
      </c>
      <c r="E20" s="85" t="n">
        <v>59.9036</v>
      </c>
      <c r="F20" s="85" t="n">
        <v>57.9886</v>
      </c>
      <c r="G20" s="85" t="n">
        <v>57.8359</v>
      </c>
      <c r="H20" s="85" t="n">
        <v>7675.36</v>
      </c>
      <c r="I20" s="85" t="n">
        <v>137.24</v>
      </c>
      <c r="J20" s="61" t="n">
        <f aca="false">H20/3600</f>
        <v>2.13204444444444</v>
      </c>
      <c r="L20" s="86" t="n">
        <v>220881.588</v>
      </c>
      <c r="M20" s="87" t="n">
        <v>59.9041</v>
      </c>
      <c r="N20" s="87" t="n">
        <v>57.9887</v>
      </c>
      <c r="O20" s="87" t="n">
        <v>57.8358</v>
      </c>
      <c r="P20" s="87" t="n">
        <v>7728.24</v>
      </c>
      <c r="Q20" s="87" t="n">
        <v>135.52</v>
      </c>
      <c r="R20" s="61" t="n">
        <f aca="false">P20/3600</f>
        <v>2.14673333333333</v>
      </c>
      <c r="S20" s="58"/>
      <c r="T20" s="65"/>
      <c r="U20" s="39"/>
      <c r="V20" s="39"/>
      <c r="W20" s="65"/>
      <c r="X20" s="39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60166.2664</v>
      </c>
      <c r="E21" s="85" t="n">
        <v>53.6049</v>
      </c>
      <c r="F21" s="85" t="n">
        <v>52.8748</v>
      </c>
      <c r="G21" s="85" t="n">
        <v>53.0469</v>
      </c>
      <c r="H21" s="85" t="n">
        <v>7159.87</v>
      </c>
      <c r="I21" s="85" t="n">
        <v>109.98</v>
      </c>
      <c r="J21" s="61" t="n">
        <f aca="false">H21/3600</f>
        <v>1.98885277777778</v>
      </c>
      <c r="L21" s="86" t="n">
        <v>160175.3592</v>
      </c>
      <c r="M21" s="87" t="n">
        <v>53.6056</v>
      </c>
      <c r="N21" s="87" t="n">
        <v>52.8741</v>
      </c>
      <c r="O21" s="87" t="n">
        <v>53.0464</v>
      </c>
      <c r="P21" s="87" t="n">
        <v>8195.33</v>
      </c>
      <c r="Q21" s="87" t="n">
        <v>119.52</v>
      </c>
      <c r="R21" s="61" t="n">
        <f aca="false">P21/3600</f>
        <v>2.27648055555556</v>
      </c>
      <c r="S21" s="58"/>
      <c r="T21" s="65"/>
      <c r="U21" s="39"/>
      <c r="V21" s="39"/>
      <c r="W21" s="65"/>
      <c r="X21" s="39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103680.2872</v>
      </c>
      <c r="E22" s="89" t="n">
        <v>49.4832</v>
      </c>
      <c r="F22" s="89" t="n">
        <v>49.5092</v>
      </c>
      <c r="G22" s="89" t="n">
        <v>50.3681</v>
      </c>
      <c r="H22" s="89" t="n">
        <v>6345.78</v>
      </c>
      <c r="I22" s="89" t="n">
        <v>77.21</v>
      </c>
      <c r="J22" s="69" t="n">
        <f aca="false">H22/3600</f>
        <v>1.76271666666667</v>
      </c>
      <c r="L22" s="90" t="n">
        <v>103682.9008</v>
      </c>
      <c r="M22" s="91" t="n">
        <v>49.4831</v>
      </c>
      <c r="N22" s="91" t="n">
        <v>49.5095</v>
      </c>
      <c r="O22" s="91" t="n">
        <v>50.3685</v>
      </c>
      <c r="P22" s="91" t="n">
        <v>6834.64</v>
      </c>
      <c r="Q22" s="91" t="n">
        <v>86.98</v>
      </c>
      <c r="R22" s="69" t="n">
        <f aca="false">P22/3600</f>
        <v>1.89851111111111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0" t="n">
        <v>314636.1496</v>
      </c>
      <c r="E23" s="81" t="n">
        <v>75.6302</v>
      </c>
      <c r="F23" s="81" t="n">
        <v>74.0153</v>
      </c>
      <c r="G23" s="81" t="n">
        <v>73.4681</v>
      </c>
      <c r="H23" s="81" t="n">
        <v>8398.2</v>
      </c>
      <c r="I23" s="81" t="n">
        <v>141.67</v>
      </c>
      <c r="J23" s="54" t="n">
        <f aca="false">H23/3600</f>
        <v>2.33283333333333</v>
      </c>
      <c r="L23" s="82" t="n">
        <v>314645.6832</v>
      </c>
      <c r="M23" s="83" t="n">
        <v>75.6321</v>
      </c>
      <c r="N23" s="83" t="n">
        <v>74.016</v>
      </c>
      <c r="O23" s="83" t="n">
        <v>73.4716</v>
      </c>
      <c r="P23" s="83" t="n">
        <v>9357.03</v>
      </c>
      <c r="Q23" s="83" t="n">
        <v>160.98</v>
      </c>
      <c r="R23" s="54" t="n">
        <f aca="false">P23/3600</f>
        <v>2.59917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64596.912</v>
      </c>
      <c r="E24" s="85" t="n">
        <v>60.0169</v>
      </c>
      <c r="F24" s="85" t="n">
        <v>58.1235</v>
      </c>
      <c r="G24" s="85" t="n">
        <v>57.9753</v>
      </c>
      <c r="H24" s="85" t="n">
        <v>7844.52</v>
      </c>
      <c r="I24" s="85" t="n">
        <v>144.07</v>
      </c>
      <c r="J24" s="61" t="n">
        <f aca="false">H24/3600</f>
        <v>2.17903333333333</v>
      </c>
      <c r="L24" s="86" t="n">
        <v>264593.116</v>
      </c>
      <c r="M24" s="87" t="n">
        <v>60.0167</v>
      </c>
      <c r="N24" s="87" t="n">
        <v>58.1241</v>
      </c>
      <c r="O24" s="87" t="n">
        <v>57.9766</v>
      </c>
      <c r="P24" s="87" t="n">
        <v>8337.18</v>
      </c>
      <c r="Q24" s="87" t="n">
        <v>140.35</v>
      </c>
      <c r="R24" s="61" t="n">
        <f aca="false">P24/3600</f>
        <v>2.31588333333333</v>
      </c>
      <c r="S24" s="58"/>
      <c r="T24" s="65"/>
      <c r="U24" s="39"/>
      <c r="V24" s="39"/>
      <c r="W24" s="65"/>
      <c r="X24" s="39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206708.2128</v>
      </c>
      <c r="E25" s="85" t="n">
        <v>53.8377</v>
      </c>
      <c r="F25" s="85" t="n">
        <v>52.963</v>
      </c>
      <c r="G25" s="85" t="n">
        <v>53.0072</v>
      </c>
      <c r="H25" s="85" t="n">
        <v>7428.03</v>
      </c>
      <c r="I25" s="85" t="n">
        <v>132.81</v>
      </c>
      <c r="J25" s="61" t="n">
        <f aca="false">H25/3600</f>
        <v>2.06334166666667</v>
      </c>
      <c r="L25" s="86" t="n">
        <v>206708.7272</v>
      </c>
      <c r="M25" s="87" t="n">
        <v>53.8375</v>
      </c>
      <c r="N25" s="87" t="n">
        <v>52.9631</v>
      </c>
      <c r="O25" s="87" t="n">
        <v>53.0073</v>
      </c>
      <c r="P25" s="87" t="n">
        <v>7895.43</v>
      </c>
      <c r="Q25" s="87" t="n">
        <v>125.8</v>
      </c>
      <c r="R25" s="61" t="n">
        <f aca="false">P25/3600</f>
        <v>2.193175</v>
      </c>
      <c r="S25" s="58"/>
      <c r="T25" s="65"/>
      <c r="U25" s="39"/>
      <c r="V25" s="39"/>
      <c r="W25" s="65"/>
      <c r="X25" s="39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150437.8464</v>
      </c>
      <c r="E26" s="89" t="n">
        <v>49.7672</v>
      </c>
      <c r="F26" s="89" t="n">
        <v>49.4106</v>
      </c>
      <c r="G26" s="89" t="n">
        <v>49.8788</v>
      </c>
      <c r="H26" s="89" t="n">
        <v>7284.99</v>
      </c>
      <c r="I26" s="89" t="n">
        <v>106.82</v>
      </c>
      <c r="J26" s="69" t="n">
        <f aca="false">H26/3600</f>
        <v>2.02360833333333</v>
      </c>
      <c r="L26" s="90" t="n">
        <v>150438.8936</v>
      </c>
      <c r="M26" s="91" t="n">
        <v>49.7674</v>
      </c>
      <c r="N26" s="91" t="n">
        <v>49.4106</v>
      </c>
      <c r="O26" s="91" t="n">
        <v>49.8789</v>
      </c>
      <c r="P26" s="91" t="n">
        <v>7969.01</v>
      </c>
      <c r="Q26" s="91" t="n">
        <v>116.5</v>
      </c>
      <c r="R26" s="69" t="n">
        <f aca="false">P26/3600</f>
        <v>2.21361388888889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0" t="n">
        <v>691516.536</v>
      </c>
      <c r="E27" s="81" t="n">
        <v>75.4373</v>
      </c>
      <c r="F27" s="81" t="n">
        <v>74.7906</v>
      </c>
      <c r="G27" s="81" t="n">
        <v>74.4609</v>
      </c>
      <c r="H27" s="81" t="n">
        <v>16931.13</v>
      </c>
      <c r="I27" s="81" t="n">
        <v>312.32</v>
      </c>
      <c r="J27" s="54" t="n">
        <f aca="false">H27/3600</f>
        <v>4.70309166666667</v>
      </c>
      <c r="L27" s="82" t="n">
        <v>691529.2776</v>
      </c>
      <c r="M27" s="83" t="n">
        <v>75.4352</v>
      </c>
      <c r="N27" s="83" t="n">
        <v>74.7832</v>
      </c>
      <c r="O27" s="83" t="n">
        <v>74.4557</v>
      </c>
      <c r="P27" s="83" t="n">
        <v>17756.7</v>
      </c>
      <c r="Q27" s="83" t="n">
        <v>303.26</v>
      </c>
      <c r="R27" s="54" t="n">
        <f aca="false">P27/3600</f>
        <v>4.9324166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6815.312</v>
      </c>
      <c r="E28" s="85" t="n">
        <v>60.1007</v>
      </c>
      <c r="F28" s="85" t="n">
        <v>58.3622</v>
      </c>
      <c r="G28" s="85" t="n">
        <v>58.2518</v>
      </c>
      <c r="H28" s="85" t="n">
        <v>17569.97</v>
      </c>
      <c r="I28" s="85" t="n">
        <v>297.91</v>
      </c>
      <c r="J28" s="61" t="n">
        <f aca="false">H28/3600</f>
        <v>4.88054722222222</v>
      </c>
      <c r="L28" s="86" t="n">
        <v>586817.1392</v>
      </c>
      <c r="M28" s="87" t="n">
        <v>60.1004</v>
      </c>
      <c r="N28" s="87" t="n">
        <v>58.362</v>
      </c>
      <c r="O28" s="87" t="n">
        <v>58.2518</v>
      </c>
      <c r="P28" s="87" t="n">
        <v>17595.49</v>
      </c>
      <c r="Q28" s="87" t="n">
        <v>300</v>
      </c>
      <c r="R28" s="61" t="n">
        <f aca="false">P28/3600</f>
        <v>4.88763611111111</v>
      </c>
      <c r="S28" s="58"/>
      <c r="T28" s="65"/>
      <c r="U28" s="39"/>
      <c r="V28" s="39"/>
      <c r="W28" s="65"/>
      <c r="X28" s="39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469013.6528</v>
      </c>
      <c r="E29" s="85" t="n">
        <v>53.9475</v>
      </c>
      <c r="F29" s="85" t="n">
        <v>53.1125</v>
      </c>
      <c r="G29" s="85" t="n">
        <v>52.9583</v>
      </c>
      <c r="H29" s="85" t="n">
        <v>15990.38</v>
      </c>
      <c r="I29" s="85" t="n">
        <v>271.05</v>
      </c>
      <c r="J29" s="61" t="n">
        <f aca="false">H29/3600</f>
        <v>4.44177222222222</v>
      </c>
      <c r="L29" s="86" t="n">
        <v>469005.7528</v>
      </c>
      <c r="M29" s="87" t="n">
        <v>53.9472</v>
      </c>
      <c r="N29" s="87" t="n">
        <v>53.1124</v>
      </c>
      <c r="O29" s="87" t="n">
        <v>52.9583</v>
      </c>
      <c r="P29" s="87" t="n">
        <v>18724.55</v>
      </c>
      <c r="Q29" s="87" t="n">
        <v>294.62</v>
      </c>
      <c r="R29" s="61" t="n">
        <f aca="false">P29/3600</f>
        <v>5.20126388888889</v>
      </c>
      <c r="S29" s="58"/>
      <c r="T29" s="65"/>
      <c r="U29" s="39"/>
      <c r="V29" s="39"/>
      <c r="W29" s="65"/>
      <c r="X29" s="39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347373.9272</v>
      </c>
      <c r="E30" s="89" t="n">
        <v>49.9039</v>
      </c>
      <c r="F30" s="89" t="n">
        <v>49.193</v>
      </c>
      <c r="G30" s="89" t="n">
        <v>49.1998</v>
      </c>
      <c r="H30" s="89" t="n">
        <v>14903.63</v>
      </c>
      <c r="I30" s="89" t="n">
        <v>239.9</v>
      </c>
      <c r="J30" s="69" t="n">
        <f aca="false">H30/3600</f>
        <v>4.13989722222222</v>
      </c>
      <c r="L30" s="90" t="n">
        <v>347372.0448</v>
      </c>
      <c r="M30" s="91" t="n">
        <v>49.9038</v>
      </c>
      <c r="N30" s="91" t="n">
        <v>49.1932</v>
      </c>
      <c r="O30" s="91" t="n">
        <v>49.1999</v>
      </c>
      <c r="P30" s="91" t="n">
        <v>15891.79</v>
      </c>
      <c r="Q30" s="91" t="n">
        <v>232.27</v>
      </c>
      <c r="R30" s="69" t="n">
        <f aca="false">P30/3600</f>
        <v>4.41438611111111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0" t="n">
        <v>592332.3184</v>
      </c>
      <c r="E31" s="81" t="n">
        <v>71.5571</v>
      </c>
      <c r="F31" s="81" t="n">
        <v>73.6879</v>
      </c>
      <c r="G31" s="81" t="n">
        <v>73.2772</v>
      </c>
      <c r="H31" s="81" t="n">
        <v>16404.24</v>
      </c>
      <c r="I31" s="81" t="n">
        <v>286.41</v>
      </c>
      <c r="J31" s="54" t="n">
        <f aca="false">H31/3600</f>
        <v>4.55673333333333</v>
      </c>
      <c r="L31" s="82" t="n">
        <v>592345.9784</v>
      </c>
      <c r="M31" s="83" t="n">
        <v>71.5552</v>
      </c>
      <c r="N31" s="83" t="n">
        <v>73.6922</v>
      </c>
      <c r="O31" s="83" t="n">
        <v>73.2805</v>
      </c>
      <c r="P31" s="83" t="n">
        <v>17312.5</v>
      </c>
      <c r="Q31" s="83" t="n">
        <v>275.31</v>
      </c>
      <c r="R31" s="54" t="n">
        <f aca="false">P31/3600</f>
        <v>4.809027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482173.456</v>
      </c>
      <c r="E32" s="85" t="n">
        <v>58.7951</v>
      </c>
      <c r="F32" s="85" t="n">
        <v>58.0605</v>
      </c>
      <c r="G32" s="85" t="n">
        <v>57.9644</v>
      </c>
      <c r="H32" s="85" t="n">
        <v>16914.12</v>
      </c>
      <c r="I32" s="85" t="n">
        <v>262.19</v>
      </c>
      <c r="J32" s="61" t="n">
        <f aca="false">H32/3600</f>
        <v>4.69836666666667</v>
      </c>
      <c r="L32" s="86" t="n">
        <v>482177.1856</v>
      </c>
      <c r="M32" s="87" t="n">
        <v>58.7951</v>
      </c>
      <c r="N32" s="87" t="n">
        <v>58.0608</v>
      </c>
      <c r="O32" s="87" t="n">
        <v>57.9645</v>
      </c>
      <c r="P32" s="87" t="n">
        <v>16955.27</v>
      </c>
      <c r="Q32" s="87" t="n">
        <v>263.89</v>
      </c>
      <c r="R32" s="61" t="n">
        <f aca="false">P32/3600</f>
        <v>4.70979722222222</v>
      </c>
      <c r="S32" s="58"/>
      <c r="T32" s="65"/>
      <c r="U32" s="39"/>
      <c r="V32" s="39"/>
      <c r="W32" s="65"/>
      <c r="X32" s="39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51587.0928</v>
      </c>
      <c r="E33" s="85" t="n">
        <v>53.3747</v>
      </c>
      <c r="F33" s="85" t="n">
        <v>52.77</v>
      </c>
      <c r="G33" s="85" t="n">
        <v>52.7116</v>
      </c>
      <c r="H33" s="85" t="n">
        <v>15903.33</v>
      </c>
      <c r="I33" s="85" t="n">
        <v>220.32</v>
      </c>
      <c r="J33" s="61" t="n">
        <f aca="false">H33/3600</f>
        <v>4.41759166666667</v>
      </c>
      <c r="L33" s="86" t="n">
        <v>351579.5872</v>
      </c>
      <c r="M33" s="87" t="n">
        <v>53.3744</v>
      </c>
      <c r="N33" s="87" t="n">
        <v>52.7698</v>
      </c>
      <c r="O33" s="87" t="n">
        <v>52.7113</v>
      </c>
      <c r="P33" s="87" t="n">
        <v>16002.02</v>
      </c>
      <c r="Q33" s="87" t="n">
        <v>222.81</v>
      </c>
      <c r="R33" s="61" t="n">
        <f aca="false">P33/3600</f>
        <v>4.44500555555556</v>
      </c>
      <c r="S33" s="58"/>
      <c r="T33" s="65"/>
      <c r="U33" s="39"/>
      <c r="V33" s="39"/>
      <c r="W33" s="65"/>
      <c r="X33" s="39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248335.9888</v>
      </c>
      <c r="E34" s="89" t="n">
        <v>50.2241</v>
      </c>
      <c r="F34" s="89" t="n">
        <v>49.0031</v>
      </c>
      <c r="G34" s="89" t="n">
        <v>49.7075</v>
      </c>
      <c r="H34" s="89" t="n">
        <v>14556.63</v>
      </c>
      <c r="I34" s="89" t="n">
        <v>190.76</v>
      </c>
      <c r="J34" s="69" t="n">
        <f aca="false">H34/3600</f>
        <v>4.04350833333333</v>
      </c>
      <c r="L34" s="90" t="n">
        <v>248334.936</v>
      </c>
      <c r="M34" s="91" t="n">
        <v>50.2241</v>
      </c>
      <c r="N34" s="91" t="n">
        <v>49.0032</v>
      </c>
      <c r="O34" s="91" t="n">
        <v>49.7074</v>
      </c>
      <c r="P34" s="91" t="n">
        <v>14599.52</v>
      </c>
      <c r="Q34" s="91" t="n">
        <v>191.23</v>
      </c>
      <c r="R34" s="69" t="n">
        <f aca="false">P34/3600</f>
        <v>4.05542222222222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0" t="n">
        <v>804287.072</v>
      </c>
      <c r="E35" s="81" t="n">
        <v>71.0402</v>
      </c>
      <c r="F35" s="81" t="n">
        <v>73.4943</v>
      </c>
      <c r="G35" s="81" t="n">
        <v>73.2977</v>
      </c>
      <c r="H35" s="81" t="n">
        <v>20706.28</v>
      </c>
      <c r="I35" s="81" t="n">
        <v>345.8</v>
      </c>
      <c r="J35" s="54" t="n">
        <f aca="false">H35/3600</f>
        <v>5.75174444444444</v>
      </c>
      <c r="L35" s="82" t="n">
        <v>804343.3024</v>
      </c>
      <c r="M35" s="83" t="n">
        <v>71.0425</v>
      </c>
      <c r="N35" s="83" t="n">
        <v>73.4957</v>
      </c>
      <c r="O35" s="83" t="n">
        <v>73.2958</v>
      </c>
      <c r="P35" s="83" t="n">
        <v>20906.47</v>
      </c>
      <c r="Q35" s="83" t="n">
        <v>346.57</v>
      </c>
      <c r="R35" s="54" t="n">
        <f aca="false">P35/3600</f>
        <v>5.8073527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65552.4344</v>
      </c>
      <c r="E36" s="85" t="n">
        <v>58.7965</v>
      </c>
      <c r="F36" s="85" t="n">
        <v>58.3585</v>
      </c>
      <c r="G36" s="85" t="n">
        <v>58.3017</v>
      </c>
      <c r="H36" s="85" t="n">
        <v>19545.47</v>
      </c>
      <c r="I36" s="85" t="n">
        <v>329.63</v>
      </c>
      <c r="J36" s="61" t="n">
        <f aca="false">H36/3600</f>
        <v>5.42929722222222</v>
      </c>
      <c r="L36" s="86" t="n">
        <v>665565.2288</v>
      </c>
      <c r="M36" s="87" t="n">
        <v>58.7962</v>
      </c>
      <c r="N36" s="87" t="n">
        <v>58.3592</v>
      </c>
      <c r="O36" s="87" t="n">
        <v>58.3019</v>
      </c>
      <c r="P36" s="87" t="n">
        <v>19413.56</v>
      </c>
      <c r="Q36" s="87" t="n">
        <v>341.4</v>
      </c>
      <c r="R36" s="61" t="n">
        <f aca="false">P36/3600</f>
        <v>5.39265555555556</v>
      </c>
      <c r="S36" s="58"/>
      <c r="T36" s="65"/>
      <c r="U36" s="39"/>
      <c r="V36" s="39"/>
      <c r="W36" s="65"/>
      <c r="X36" s="39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15051.5728</v>
      </c>
      <c r="E37" s="85" t="n">
        <v>53.5443</v>
      </c>
      <c r="F37" s="85" t="n">
        <v>53.2185</v>
      </c>
      <c r="G37" s="85" t="n">
        <v>53.1834</v>
      </c>
      <c r="H37" s="85" t="n">
        <v>18371.44</v>
      </c>
      <c r="I37" s="85" t="n">
        <v>315.27</v>
      </c>
      <c r="J37" s="61" t="n">
        <f aca="false">H37/3600</f>
        <v>5.10317777777778</v>
      </c>
      <c r="L37" s="86" t="n">
        <v>515056.044</v>
      </c>
      <c r="M37" s="87" t="n">
        <v>53.5443</v>
      </c>
      <c r="N37" s="87" t="n">
        <v>53.2186</v>
      </c>
      <c r="O37" s="87" t="n">
        <v>53.1833</v>
      </c>
      <c r="P37" s="87" t="n">
        <v>18645.23</v>
      </c>
      <c r="Q37" s="87" t="n">
        <v>303.1</v>
      </c>
      <c r="R37" s="61" t="n">
        <f aca="false">P37/3600</f>
        <v>5.17923055555556</v>
      </c>
      <c r="S37" s="58"/>
      <c r="T37" s="65"/>
      <c r="U37" s="39"/>
      <c r="V37" s="39"/>
      <c r="W37" s="65"/>
      <c r="X37" s="39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389696.9688</v>
      </c>
      <c r="E38" s="89" t="n">
        <v>50.2931</v>
      </c>
      <c r="F38" s="89" t="n">
        <v>49.374</v>
      </c>
      <c r="G38" s="89" t="n">
        <v>49.3952</v>
      </c>
      <c r="H38" s="89" t="n">
        <v>17063.34</v>
      </c>
      <c r="I38" s="89" t="n">
        <v>255.48</v>
      </c>
      <c r="J38" s="69" t="n">
        <f aca="false">H38/3600</f>
        <v>4.73981666666667</v>
      </c>
      <c r="L38" s="90" t="n">
        <v>389695.4496</v>
      </c>
      <c r="M38" s="91" t="n">
        <v>50.2931</v>
      </c>
      <c r="N38" s="91" t="n">
        <v>49.3739</v>
      </c>
      <c r="O38" s="91" t="n">
        <v>49.395</v>
      </c>
      <c r="P38" s="91" t="n">
        <v>18368.39</v>
      </c>
      <c r="Q38" s="91" t="n">
        <v>254.15</v>
      </c>
      <c r="R38" s="69" t="n">
        <f aca="false">P38/3600</f>
        <v>5.10233055555556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0" t="n">
        <v>122988.8232</v>
      </c>
      <c r="E39" s="81" t="n">
        <v>73.9606</v>
      </c>
      <c r="F39" s="81" t="n">
        <v>73.0012</v>
      </c>
      <c r="G39" s="81" t="n">
        <v>72.6654</v>
      </c>
      <c r="H39" s="81" t="n">
        <v>3670.95</v>
      </c>
      <c r="I39" s="81" t="n">
        <v>63.18</v>
      </c>
      <c r="J39" s="54" t="n">
        <f aca="false">H39/3600</f>
        <v>1.01970833333333</v>
      </c>
      <c r="L39" s="82" t="n">
        <v>122991.9344</v>
      </c>
      <c r="M39" s="83" t="n">
        <v>73.9531</v>
      </c>
      <c r="N39" s="83" t="n">
        <v>72.9964</v>
      </c>
      <c r="O39" s="83" t="n">
        <v>72.6635</v>
      </c>
      <c r="P39" s="83" t="n">
        <v>3222.79</v>
      </c>
      <c r="Q39" s="83" t="n">
        <v>53.88</v>
      </c>
      <c r="R39" s="54" t="n">
        <f aca="false">P39/3600</f>
        <v>0.895219444444445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02784.3272</v>
      </c>
      <c r="E40" s="85" t="n">
        <v>59.4426</v>
      </c>
      <c r="F40" s="85" t="n">
        <v>57.9464</v>
      </c>
      <c r="G40" s="85" t="n">
        <v>57.8206</v>
      </c>
      <c r="H40" s="85" t="n">
        <v>3631.45</v>
      </c>
      <c r="I40" s="85" t="n">
        <v>61.66</v>
      </c>
      <c r="J40" s="61" t="n">
        <f aca="false">H40/3600</f>
        <v>1.00873611111111</v>
      </c>
      <c r="L40" s="86" t="n">
        <v>102781.7504</v>
      </c>
      <c r="M40" s="87" t="n">
        <v>59.4417</v>
      </c>
      <c r="N40" s="87" t="n">
        <v>57.9474</v>
      </c>
      <c r="O40" s="87" t="n">
        <v>57.8202</v>
      </c>
      <c r="P40" s="87" t="n">
        <v>3191.19</v>
      </c>
      <c r="Q40" s="87" t="n">
        <v>53.85</v>
      </c>
      <c r="R40" s="61" t="n">
        <f aca="false">P40/3600</f>
        <v>0.886441666666667</v>
      </c>
      <c r="S40" s="58"/>
      <c r="T40" s="65"/>
      <c r="U40" s="39"/>
      <c r="V40" s="39"/>
      <c r="W40" s="65"/>
      <c r="X40" s="39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79128.256</v>
      </c>
      <c r="E41" s="85" t="n">
        <v>53.5879</v>
      </c>
      <c r="F41" s="85" t="n">
        <v>52.75</v>
      </c>
      <c r="G41" s="85" t="n">
        <v>52.7633</v>
      </c>
      <c r="H41" s="85" t="n">
        <v>3437.4</v>
      </c>
      <c r="I41" s="85" t="n">
        <v>54.57</v>
      </c>
      <c r="J41" s="61" t="n">
        <f aca="false">H41/3600</f>
        <v>0.954833333333333</v>
      </c>
      <c r="L41" s="86" t="n">
        <v>79129.3776</v>
      </c>
      <c r="M41" s="87" t="n">
        <v>53.588</v>
      </c>
      <c r="N41" s="87" t="n">
        <v>52.7501</v>
      </c>
      <c r="O41" s="87" t="n">
        <v>52.7634</v>
      </c>
      <c r="P41" s="87" t="n">
        <v>3056.51</v>
      </c>
      <c r="Q41" s="87" t="n">
        <v>51.42</v>
      </c>
      <c r="R41" s="61" t="n">
        <f aca="false">P41/3600</f>
        <v>0.849030555555556</v>
      </c>
      <c r="S41" s="58"/>
      <c r="T41" s="65"/>
      <c r="U41" s="39"/>
      <c r="V41" s="39"/>
      <c r="W41" s="65"/>
      <c r="X41" s="39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56416.5936</v>
      </c>
      <c r="E42" s="89" t="n">
        <v>49.6588</v>
      </c>
      <c r="F42" s="89" t="n">
        <v>49.0203</v>
      </c>
      <c r="G42" s="89" t="n">
        <v>49.7752</v>
      </c>
      <c r="H42" s="89" t="n">
        <v>3212.13</v>
      </c>
      <c r="I42" s="89" t="n">
        <v>47.54</v>
      </c>
      <c r="J42" s="69" t="n">
        <f aca="false">H42/3600</f>
        <v>0.892258333333333</v>
      </c>
      <c r="L42" s="90" t="n">
        <v>56417.04</v>
      </c>
      <c r="M42" s="91" t="n">
        <v>49.6589</v>
      </c>
      <c r="N42" s="91" t="n">
        <v>49.0204</v>
      </c>
      <c r="O42" s="91" t="n">
        <v>49.7754</v>
      </c>
      <c r="P42" s="91" t="n">
        <v>2943.06</v>
      </c>
      <c r="Q42" s="91" t="n">
        <v>44.25</v>
      </c>
      <c r="R42" s="69" t="n">
        <f aca="false">P42/3600</f>
        <v>0.817516666666667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0" t="n">
        <v>145955.8784</v>
      </c>
      <c r="E43" s="81" t="n">
        <v>74.8994</v>
      </c>
      <c r="F43" s="81" t="n">
        <v>73.1785</v>
      </c>
      <c r="G43" s="81" t="n">
        <v>72.5708</v>
      </c>
      <c r="H43" s="81" t="n">
        <v>3907.66</v>
      </c>
      <c r="I43" s="81" t="n">
        <v>69.58</v>
      </c>
      <c r="J43" s="54" t="n">
        <f aca="false">H43/3600</f>
        <v>1.08546111111111</v>
      </c>
      <c r="L43" s="82" t="n">
        <v>145959.7936</v>
      </c>
      <c r="M43" s="83" t="n">
        <v>74.8934</v>
      </c>
      <c r="N43" s="83" t="n">
        <v>73.1788</v>
      </c>
      <c r="O43" s="83" t="n">
        <v>72.5568</v>
      </c>
      <c r="P43" s="83" t="n">
        <v>4061.5</v>
      </c>
      <c r="Q43" s="83" t="n">
        <v>68.27</v>
      </c>
      <c r="R43" s="54" t="n">
        <f aca="false">P43/3600</f>
        <v>1.12819444444444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21989.8888</v>
      </c>
      <c r="E44" s="85" t="n">
        <v>59.7435</v>
      </c>
      <c r="F44" s="85" t="n">
        <v>58.021</v>
      </c>
      <c r="G44" s="85" t="n">
        <v>57.8331</v>
      </c>
      <c r="H44" s="85" t="n">
        <v>3978.57</v>
      </c>
      <c r="I44" s="85" t="n">
        <v>66.08</v>
      </c>
      <c r="J44" s="61" t="n">
        <f aca="false">H44/3600</f>
        <v>1.10515833333333</v>
      </c>
      <c r="L44" s="86" t="n">
        <v>121991.6256</v>
      </c>
      <c r="M44" s="87" t="n">
        <v>59.7431</v>
      </c>
      <c r="N44" s="87" t="n">
        <v>58.0206</v>
      </c>
      <c r="O44" s="87" t="n">
        <v>57.8336</v>
      </c>
      <c r="P44" s="87" t="n">
        <v>4028.84</v>
      </c>
      <c r="Q44" s="87" t="n">
        <v>66.72</v>
      </c>
      <c r="R44" s="61" t="n">
        <f aca="false">P44/3600</f>
        <v>1.11912222222222</v>
      </c>
      <c r="S44" s="58"/>
      <c r="T44" s="65"/>
      <c r="U44" s="39"/>
      <c r="V44" s="39"/>
      <c r="W44" s="65"/>
      <c r="X44" s="39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3769.4296</v>
      </c>
      <c r="E45" s="85" t="n">
        <v>53.7336</v>
      </c>
      <c r="F45" s="85" t="n">
        <v>52.8179</v>
      </c>
      <c r="G45" s="85" t="n">
        <v>52.784</v>
      </c>
      <c r="H45" s="85" t="n">
        <v>4099.87</v>
      </c>
      <c r="I45" s="85" t="n">
        <v>64.32</v>
      </c>
      <c r="J45" s="61" t="n">
        <f aca="false">H45/3600</f>
        <v>1.13885277777778</v>
      </c>
      <c r="L45" s="86" t="n">
        <v>93769.7544</v>
      </c>
      <c r="M45" s="87" t="n">
        <v>53.7336</v>
      </c>
      <c r="N45" s="87" t="n">
        <v>52.8178</v>
      </c>
      <c r="O45" s="87" t="n">
        <v>52.7838</v>
      </c>
      <c r="P45" s="87" t="n">
        <v>4112.69</v>
      </c>
      <c r="Q45" s="87" t="n">
        <v>64.31</v>
      </c>
      <c r="R45" s="61" t="n">
        <f aca="false">P45/3600</f>
        <v>1.14241388888889</v>
      </c>
      <c r="S45" s="58"/>
      <c r="T45" s="65"/>
      <c r="U45" s="39"/>
      <c r="V45" s="39"/>
      <c r="W45" s="65"/>
      <c r="X45" s="39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67213.0768</v>
      </c>
      <c r="E46" s="89" t="n">
        <v>49.778</v>
      </c>
      <c r="F46" s="89" t="n">
        <v>49.2137</v>
      </c>
      <c r="G46" s="89" t="n">
        <v>50.0202</v>
      </c>
      <c r="H46" s="89" t="n">
        <v>3795.59</v>
      </c>
      <c r="I46" s="89" t="n">
        <v>55.36</v>
      </c>
      <c r="J46" s="69" t="n">
        <f aca="false">H46/3600</f>
        <v>1.05433055555556</v>
      </c>
      <c r="L46" s="90" t="n">
        <v>67213.428</v>
      </c>
      <c r="M46" s="91" t="n">
        <v>49.7779</v>
      </c>
      <c r="N46" s="91" t="n">
        <v>49.2136</v>
      </c>
      <c r="O46" s="91" t="n">
        <v>50.0203</v>
      </c>
      <c r="P46" s="91" t="n">
        <v>3818.38</v>
      </c>
      <c r="Q46" s="91" t="n">
        <v>55.68</v>
      </c>
      <c r="R46" s="69" t="n">
        <f aca="false">P46/3600</f>
        <v>1.06066111111111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0" t="n">
        <v>153335.712</v>
      </c>
      <c r="E47" s="81" t="n">
        <v>75.3315</v>
      </c>
      <c r="F47" s="81" t="n">
        <v>73.4376</v>
      </c>
      <c r="G47" s="81" t="n">
        <v>72.721</v>
      </c>
      <c r="H47" s="81" t="n">
        <v>3750.31</v>
      </c>
      <c r="I47" s="81" t="n">
        <v>68.34</v>
      </c>
      <c r="J47" s="54" t="n">
        <f aca="false">H47/3600</f>
        <v>1.04175277777778</v>
      </c>
      <c r="L47" s="82" t="n">
        <v>153345.2512</v>
      </c>
      <c r="M47" s="83" t="n">
        <v>75.3331</v>
      </c>
      <c r="N47" s="83" t="n">
        <v>73.4395</v>
      </c>
      <c r="O47" s="83" t="n">
        <v>72.7138</v>
      </c>
      <c r="P47" s="83" t="n">
        <v>3465.75</v>
      </c>
      <c r="Q47" s="83" t="n">
        <v>63.56</v>
      </c>
      <c r="R47" s="54" t="n">
        <f aca="false">P47/3600</f>
        <v>0.962708333333333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31281.052</v>
      </c>
      <c r="E48" s="85" t="n">
        <v>59.8539</v>
      </c>
      <c r="F48" s="85" t="n">
        <v>58.0273</v>
      </c>
      <c r="G48" s="85" t="n">
        <v>57.7883</v>
      </c>
      <c r="H48" s="85" t="n">
        <v>3715.62</v>
      </c>
      <c r="I48" s="85" t="n">
        <v>66.7</v>
      </c>
      <c r="J48" s="61" t="n">
        <f aca="false">H48/3600</f>
        <v>1.03211666666667</v>
      </c>
      <c r="L48" s="86" t="n">
        <v>131283.9904</v>
      </c>
      <c r="M48" s="87" t="n">
        <v>59.8543</v>
      </c>
      <c r="N48" s="87" t="n">
        <v>58.0271</v>
      </c>
      <c r="O48" s="87" t="n">
        <v>57.7882</v>
      </c>
      <c r="P48" s="87" t="n">
        <v>3422.82</v>
      </c>
      <c r="Q48" s="87" t="n">
        <v>61.58</v>
      </c>
      <c r="R48" s="61" t="n">
        <f aca="false">P48/3600</f>
        <v>0.950783333333333</v>
      </c>
      <c r="S48" s="58"/>
      <c r="T48" s="65"/>
      <c r="U48" s="39"/>
      <c r="V48" s="39"/>
      <c r="W48" s="65"/>
      <c r="X48" s="39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07652.6904</v>
      </c>
      <c r="E49" s="85" t="n">
        <v>53.8945</v>
      </c>
      <c r="F49" s="85" t="n">
        <v>52.803</v>
      </c>
      <c r="G49" s="85" t="n">
        <v>52.9045</v>
      </c>
      <c r="H49" s="85" t="n">
        <v>3297.23</v>
      </c>
      <c r="I49" s="85" t="n">
        <v>56.2</v>
      </c>
      <c r="J49" s="61" t="n">
        <f aca="false">H49/3600</f>
        <v>0.915897222222222</v>
      </c>
      <c r="L49" s="86" t="n">
        <v>107654.1416</v>
      </c>
      <c r="M49" s="87" t="n">
        <v>53.8945</v>
      </c>
      <c r="N49" s="87" t="n">
        <v>52.8035</v>
      </c>
      <c r="O49" s="87" t="n">
        <v>52.9047</v>
      </c>
      <c r="P49" s="87" t="n">
        <v>3319.18</v>
      </c>
      <c r="Q49" s="87" t="n">
        <v>56.45</v>
      </c>
      <c r="R49" s="61" t="n">
        <f aca="false">P49/3600</f>
        <v>0.921994444444444</v>
      </c>
      <c r="S49" s="58"/>
      <c r="T49" s="65"/>
      <c r="U49" s="39"/>
      <c r="V49" s="39"/>
      <c r="W49" s="65"/>
      <c r="X49" s="39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5968.388</v>
      </c>
      <c r="E50" s="89" t="n">
        <v>50.0213</v>
      </c>
      <c r="F50" s="89" t="n">
        <v>49.3368</v>
      </c>
      <c r="G50" s="89" t="n">
        <v>49.9415</v>
      </c>
      <c r="H50" s="89" t="n">
        <v>3159.3</v>
      </c>
      <c r="I50" s="89" t="n">
        <v>50.55</v>
      </c>
      <c r="J50" s="69" t="n">
        <f aca="false">H50/3600</f>
        <v>0.877583333333333</v>
      </c>
      <c r="L50" s="90" t="n">
        <v>85968.5264</v>
      </c>
      <c r="M50" s="91" t="n">
        <v>50.0214</v>
      </c>
      <c r="N50" s="91" t="n">
        <v>49.3369</v>
      </c>
      <c r="O50" s="91" t="n">
        <v>49.9414</v>
      </c>
      <c r="P50" s="91" t="n">
        <v>3187.98</v>
      </c>
      <c r="Q50" s="91" t="n">
        <v>51.08</v>
      </c>
      <c r="R50" s="69" t="n">
        <f aca="false">P50/3600</f>
        <v>0.88555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0" t="n">
        <v>73645.2912</v>
      </c>
      <c r="E51" s="81" t="n">
        <v>74.4001</v>
      </c>
      <c r="F51" s="81" t="n">
        <v>70.7528</v>
      </c>
      <c r="G51" s="81" t="n">
        <v>70.7638</v>
      </c>
      <c r="H51" s="81" t="n">
        <v>1997.64</v>
      </c>
      <c r="I51" s="81" t="n">
        <v>33.63</v>
      </c>
      <c r="J51" s="54" t="n">
        <f aca="false">H51/3600</f>
        <v>0.5549</v>
      </c>
      <c r="L51" s="82" t="n">
        <v>73647.1904</v>
      </c>
      <c r="M51" s="83" t="n">
        <v>74.3923</v>
      </c>
      <c r="N51" s="83" t="n">
        <v>70.7508</v>
      </c>
      <c r="O51" s="83" t="n">
        <v>70.7532</v>
      </c>
      <c r="P51" s="83" t="n">
        <v>1892.34</v>
      </c>
      <c r="Q51" s="83" t="n">
        <v>36.23</v>
      </c>
      <c r="R51" s="54" t="n">
        <f aca="false">P51/3600</f>
        <v>0.52565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61533.024</v>
      </c>
      <c r="E52" s="85" t="n">
        <v>59.6858</v>
      </c>
      <c r="F52" s="85" t="n">
        <v>58.2914</v>
      </c>
      <c r="G52" s="85" t="n">
        <v>58.2134</v>
      </c>
      <c r="H52" s="85" t="n">
        <v>1946.8</v>
      </c>
      <c r="I52" s="85" t="n">
        <v>33.12</v>
      </c>
      <c r="J52" s="61" t="n">
        <f aca="false">H52/3600</f>
        <v>0.540777777777778</v>
      </c>
      <c r="L52" s="86" t="n">
        <v>61531.8976</v>
      </c>
      <c r="M52" s="87" t="n">
        <v>59.6843</v>
      </c>
      <c r="N52" s="87" t="n">
        <v>58.293</v>
      </c>
      <c r="O52" s="87" t="n">
        <v>58.2119</v>
      </c>
      <c r="P52" s="87" t="n">
        <v>1815.96</v>
      </c>
      <c r="Q52" s="87" t="n">
        <v>29.05</v>
      </c>
      <c r="R52" s="61" t="n">
        <f aca="false">P52/3600</f>
        <v>0.504433333333333</v>
      </c>
      <c r="S52" s="58"/>
      <c r="T52" s="65"/>
      <c r="U52" s="39"/>
      <c r="V52" s="39"/>
      <c r="W52" s="65"/>
      <c r="X52" s="39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47624.9744</v>
      </c>
      <c r="E53" s="85" t="n">
        <v>53.6049</v>
      </c>
      <c r="F53" s="85" t="n">
        <v>53.5658</v>
      </c>
      <c r="G53" s="85" t="n">
        <v>53.5023</v>
      </c>
      <c r="H53" s="85" t="n">
        <v>1830.25</v>
      </c>
      <c r="I53" s="85" t="n">
        <v>28.77</v>
      </c>
      <c r="J53" s="61" t="n">
        <f aca="false">H53/3600</f>
        <v>0.508402777777778</v>
      </c>
      <c r="L53" s="86" t="n">
        <v>47627.0496</v>
      </c>
      <c r="M53" s="87" t="n">
        <v>53.6058</v>
      </c>
      <c r="N53" s="87" t="n">
        <v>53.5668</v>
      </c>
      <c r="O53" s="87" t="n">
        <v>53.5023</v>
      </c>
      <c r="P53" s="87" t="n">
        <v>1834.92</v>
      </c>
      <c r="Q53" s="87" t="n">
        <v>28.66</v>
      </c>
      <c r="R53" s="61" t="n">
        <f aca="false">P53/3600</f>
        <v>0.5097</v>
      </c>
      <c r="S53" s="58"/>
      <c r="T53" s="65"/>
      <c r="U53" s="39"/>
      <c r="V53" s="39"/>
      <c r="W53" s="65"/>
      <c r="X53" s="39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5241.9936</v>
      </c>
      <c r="E54" s="89" t="n">
        <v>49.836</v>
      </c>
      <c r="F54" s="89" t="n">
        <v>50.239</v>
      </c>
      <c r="G54" s="89" t="n">
        <v>50.3097</v>
      </c>
      <c r="H54" s="89" t="n">
        <v>1596.38</v>
      </c>
      <c r="I54" s="89" t="n">
        <v>22.31</v>
      </c>
      <c r="J54" s="69" t="n">
        <f aca="false">H54/3600</f>
        <v>0.443438888888889</v>
      </c>
      <c r="L54" s="90" t="n">
        <v>35242.2984</v>
      </c>
      <c r="M54" s="91" t="n">
        <v>49.8359</v>
      </c>
      <c r="N54" s="91" t="n">
        <v>50.2394</v>
      </c>
      <c r="O54" s="91" t="n">
        <v>50.3098</v>
      </c>
      <c r="P54" s="91" t="n">
        <v>1584.31</v>
      </c>
      <c r="Q54" s="91" t="n">
        <v>23.15</v>
      </c>
      <c r="R54" s="69" t="n">
        <f aca="false">P54/3600</f>
        <v>0.440086111111111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0" t="n">
        <v>28066.2968</v>
      </c>
      <c r="E55" s="81" t="n">
        <v>74.0735</v>
      </c>
      <c r="F55" s="81" t="n">
        <v>70.9435</v>
      </c>
      <c r="G55" s="81" t="n">
        <v>70.2085</v>
      </c>
      <c r="H55" s="81" t="n">
        <v>752</v>
      </c>
      <c r="I55" s="81" t="n">
        <v>14.77</v>
      </c>
      <c r="J55" s="54" t="n">
        <f aca="false">H55/3600</f>
        <v>0.208888888888889</v>
      </c>
      <c r="L55" s="82" t="n">
        <v>28066.5096</v>
      </c>
      <c r="M55" s="83" t="n">
        <v>74.057</v>
      </c>
      <c r="N55" s="83" t="n">
        <v>70.9427</v>
      </c>
      <c r="O55" s="83" t="n">
        <v>70.1911</v>
      </c>
      <c r="P55" s="83" t="n">
        <v>826.95</v>
      </c>
      <c r="Q55" s="83" t="n">
        <v>14.82</v>
      </c>
      <c r="R55" s="54" t="n">
        <f aca="false">P55/3600</f>
        <v>0.229708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22766.092</v>
      </c>
      <c r="E56" s="85" t="n">
        <v>59.2406</v>
      </c>
      <c r="F56" s="85" t="n">
        <v>57.3535</v>
      </c>
      <c r="G56" s="85" t="n">
        <v>57.5174</v>
      </c>
      <c r="H56" s="85" t="n">
        <v>698.1</v>
      </c>
      <c r="I56" s="85" t="n">
        <v>11.05</v>
      </c>
      <c r="J56" s="61" t="n">
        <f aca="false">H56/3600</f>
        <v>0.193916666666667</v>
      </c>
      <c r="L56" s="86" t="n">
        <v>22766.572</v>
      </c>
      <c r="M56" s="87" t="n">
        <v>59.2406</v>
      </c>
      <c r="N56" s="87" t="n">
        <v>57.3538</v>
      </c>
      <c r="O56" s="87" t="n">
        <v>57.5178</v>
      </c>
      <c r="P56" s="87" t="n">
        <v>841.25</v>
      </c>
      <c r="Q56" s="87" t="n">
        <v>14.75</v>
      </c>
      <c r="R56" s="61" t="n">
        <f aca="false">P56/3600</f>
        <v>0.233680555555556</v>
      </c>
      <c r="S56" s="58"/>
      <c r="T56" s="65"/>
      <c r="U56" s="39"/>
      <c r="V56" s="39"/>
      <c r="W56" s="65"/>
      <c r="X56" s="39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6722.7432</v>
      </c>
      <c r="E57" s="85" t="n">
        <v>53.3638</v>
      </c>
      <c r="F57" s="85" t="n">
        <v>53.0753</v>
      </c>
      <c r="G57" s="85" t="n">
        <v>53.452</v>
      </c>
      <c r="H57" s="85" t="n">
        <v>647.66</v>
      </c>
      <c r="I57" s="85" t="n">
        <v>10.5</v>
      </c>
      <c r="J57" s="61" t="n">
        <f aca="false">H57/3600</f>
        <v>0.179905555555556</v>
      </c>
      <c r="L57" s="86" t="n">
        <v>16722.704</v>
      </c>
      <c r="M57" s="87" t="n">
        <v>53.3637</v>
      </c>
      <c r="N57" s="87" t="n">
        <v>53.0754</v>
      </c>
      <c r="O57" s="87" t="n">
        <v>53.4522</v>
      </c>
      <c r="P57" s="87" t="n">
        <v>647.05</v>
      </c>
      <c r="Q57" s="87" t="n">
        <v>9.91</v>
      </c>
      <c r="R57" s="61" t="n">
        <f aca="false">P57/3600</f>
        <v>0.179736111111111</v>
      </c>
      <c r="S57" s="58"/>
      <c r="T57" s="65"/>
      <c r="U57" s="39"/>
      <c r="V57" s="39"/>
      <c r="W57" s="65"/>
      <c r="X57" s="39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2062.3744</v>
      </c>
      <c r="E58" s="89" t="n">
        <v>49.9049</v>
      </c>
      <c r="F58" s="89" t="n">
        <v>50.498</v>
      </c>
      <c r="G58" s="89" t="n">
        <v>50.7348</v>
      </c>
      <c r="H58" s="89" t="n">
        <v>638.8</v>
      </c>
      <c r="I58" s="89" t="n">
        <v>11.44</v>
      </c>
      <c r="J58" s="69" t="n">
        <f aca="false">H58/3600</f>
        <v>0.177444444444444</v>
      </c>
      <c r="L58" s="90" t="n">
        <v>12062.2384</v>
      </c>
      <c r="M58" s="91" t="n">
        <v>49.9046</v>
      </c>
      <c r="N58" s="91" t="n">
        <v>50.4979</v>
      </c>
      <c r="O58" s="91" t="n">
        <v>50.7348</v>
      </c>
      <c r="P58" s="91" t="n">
        <v>643.05</v>
      </c>
      <c r="Q58" s="91" t="n">
        <v>10.52</v>
      </c>
      <c r="R58" s="69" t="n">
        <f aca="false">P58/3600</f>
        <v>0.178625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0" t="n">
        <v>45759.1128</v>
      </c>
      <c r="E59" s="81" t="n">
        <v>74.009</v>
      </c>
      <c r="F59" s="81" t="n">
        <v>72.8691</v>
      </c>
      <c r="G59" s="81" t="n">
        <v>72.4457</v>
      </c>
      <c r="H59" s="81" t="n">
        <v>940.8</v>
      </c>
      <c r="I59" s="81" t="n">
        <v>20.89</v>
      </c>
      <c r="J59" s="54" t="n">
        <f aca="false">H59/3600</f>
        <v>0.261333333333333</v>
      </c>
      <c r="L59" s="82" t="n">
        <v>45777.388</v>
      </c>
      <c r="M59" s="83" t="n">
        <v>73.9834</v>
      </c>
      <c r="N59" s="83" t="n">
        <v>72.8743</v>
      </c>
      <c r="O59" s="83" t="n">
        <v>72.4561</v>
      </c>
      <c r="P59" s="83" t="n">
        <v>1097.09</v>
      </c>
      <c r="Q59" s="83" t="n">
        <v>21.6</v>
      </c>
      <c r="R59" s="54" t="n">
        <f aca="false">P59/3600</f>
        <v>0.304747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8784.756</v>
      </c>
      <c r="E60" s="85" t="n">
        <v>59.6805</v>
      </c>
      <c r="F60" s="85" t="n">
        <v>57.9833</v>
      </c>
      <c r="G60" s="85" t="n">
        <v>57.8992</v>
      </c>
      <c r="H60" s="85" t="n">
        <v>941.54</v>
      </c>
      <c r="I60" s="85" t="n">
        <v>14.85</v>
      </c>
      <c r="J60" s="61" t="n">
        <f aca="false">H60/3600</f>
        <v>0.261538888888889</v>
      </c>
      <c r="L60" s="86" t="n">
        <v>38789.3208</v>
      </c>
      <c r="M60" s="87" t="n">
        <v>59.6812</v>
      </c>
      <c r="N60" s="87" t="n">
        <v>57.9849</v>
      </c>
      <c r="O60" s="87" t="n">
        <v>57.895</v>
      </c>
      <c r="P60" s="87" t="n">
        <v>984.04</v>
      </c>
      <c r="Q60" s="87" t="n">
        <v>15.54</v>
      </c>
      <c r="R60" s="61" t="n">
        <f aca="false">P60/3600</f>
        <v>0.273344444444444</v>
      </c>
      <c r="S60" s="58"/>
      <c r="T60" s="65"/>
      <c r="U60" s="39"/>
      <c r="V60" s="39"/>
      <c r="W60" s="65"/>
      <c r="X60" s="39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1608.204</v>
      </c>
      <c r="E61" s="85" t="n">
        <v>53.8206</v>
      </c>
      <c r="F61" s="85" t="n">
        <v>53.0199</v>
      </c>
      <c r="G61" s="85" t="n">
        <v>52.9624</v>
      </c>
      <c r="H61" s="85" t="n">
        <v>925.65</v>
      </c>
      <c r="I61" s="85" t="n">
        <v>16.75</v>
      </c>
      <c r="J61" s="61" t="n">
        <f aca="false">H61/3600</f>
        <v>0.257125</v>
      </c>
      <c r="L61" s="86" t="n">
        <v>31607.9776</v>
      </c>
      <c r="M61" s="87" t="n">
        <v>53.8203</v>
      </c>
      <c r="N61" s="87" t="n">
        <v>53.021</v>
      </c>
      <c r="O61" s="87" t="n">
        <v>52.9624</v>
      </c>
      <c r="P61" s="87" t="n">
        <v>955.07</v>
      </c>
      <c r="Q61" s="87" t="n">
        <v>17.12</v>
      </c>
      <c r="R61" s="61" t="n">
        <f aca="false">P61/3600</f>
        <v>0.265297222222222</v>
      </c>
      <c r="S61" s="58"/>
      <c r="T61" s="65"/>
      <c r="U61" s="39"/>
      <c r="V61" s="39"/>
      <c r="W61" s="65"/>
      <c r="X61" s="39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25038.3784</v>
      </c>
      <c r="E62" s="89" t="n">
        <v>49.9409</v>
      </c>
      <c r="F62" s="89" t="n">
        <v>49.6124</v>
      </c>
      <c r="G62" s="89" t="n">
        <v>49.8808</v>
      </c>
      <c r="H62" s="89" t="n">
        <v>871.66</v>
      </c>
      <c r="I62" s="89" t="n">
        <v>16.56</v>
      </c>
      <c r="J62" s="69" t="n">
        <f aca="false">H62/3600</f>
        <v>0.242127777777778</v>
      </c>
      <c r="L62" s="90" t="n">
        <v>25038.6728</v>
      </c>
      <c r="M62" s="91" t="n">
        <v>49.9409</v>
      </c>
      <c r="N62" s="91" t="n">
        <v>49.6125</v>
      </c>
      <c r="O62" s="91" t="n">
        <v>49.881</v>
      </c>
      <c r="P62" s="91" t="n">
        <v>910.28</v>
      </c>
      <c r="Q62" s="91" t="n">
        <v>15.45</v>
      </c>
      <c r="R62" s="69" t="n">
        <f aca="false">P62/3600</f>
        <v>0.252855555555556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0" t="n">
        <v>39262.9104</v>
      </c>
      <c r="E63" s="81" t="n">
        <v>75.9605</v>
      </c>
      <c r="F63" s="81" t="n">
        <v>73.864</v>
      </c>
      <c r="G63" s="81" t="n">
        <v>73.4147</v>
      </c>
      <c r="H63" s="81" t="n">
        <v>832.15</v>
      </c>
      <c r="I63" s="81" t="n">
        <v>16.63</v>
      </c>
      <c r="J63" s="54" t="n">
        <f aca="false">H63/3600</f>
        <v>0.231152777777778</v>
      </c>
      <c r="L63" s="82" t="n">
        <v>39264.1464</v>
      </c>
      <c r="M63" s="83" t="n">
        <v>75.9681</v>
      </c>
      <c r="N63" s="83" t="n">
        <v>73.8629</v>
      </c>
      <c r="O63" s="83" t="n">
        <v>73.4225</v>
      </c>
      <c r="P63" s="83" t="n">
        <v>807.26</v>
      </c>
      <c r="Q63" s="83" t="n">
        <v>16.99</v>
      </c>
      <c r="R63" s="54" t="n">
        <f aca="false">P63/3600</f>
        <v>0.22423888888888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33843.2512</v>
      </c>
      <c r="E64" s="85" t="n">
        <v>59.8835</v>
      </c>
      <c r="F64" s="85" t="n">
        <v>58.1625</v>
      </c>
      <c r="G64" s="85" t="n">
        <v>57.9895</v>
      </c>
      <c r="H64" s="85" t="n">
        <v>823.56</v>
      </c>
      <c r="I64" s="85" t="n">
        <v>16.1</v>
      </c>
      <c r="J64" s="61" t="n">
        <f aca="false">H64/3600</f>
        <v>0.228766666666667</v>
      </c>
      <c r="L64" s="86" t="n">
        <v>33843.1592</v>
      </c>
      <c r="M64" s="87" t="n">
        <v>59.8837</v>
      </c>
      <c r="N64" s="87" t="n">
        <v>58.1617</v>
      </c>
      <c r="O64" s="87" t="n">
        <v>57.9892</v>
      </c>
      <c r="P64" s="87" t="n">
        <v>787.31</v>
      </c>
      <c r="Q64" s="87" t="n">
        <v>14.95</v>
      </c>
      <c r="R64" s="61" t="n">
        <f aca="false">P64/3600</f>
        <v>0.218697222222222</v>
      </c>
      <c r="S64" s="58"/>
      <c r="T64" s="65"/>
      <c r="U64" s="39"/>
      <c r="V64" s="39"/>
      <c r="W64" s="65"/>
      <c r="X64" s="39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28048.696</v>
      </c>
      <c r="E65" s="85" t="n">
        <v>53.9192</v>
      </c>
      <c r="F65" s="85" t="n">
        <v>52.9519</v>
      </c>
      <c r="G65" s="85" t="n">
        <v>52.9016</v>
      </c>
      <c r="H65" s="85" t="n">
        <v>810.31</v>
      </c>
      <c r="I65" s="85" t="n">
        <v>14.94</v>
      </c>
      <c r="J65" s="61" t="n">
        <f aca="false">H65/3600</f>
        <v>0.225086111111111</v>
      </c>
      <c r="L65" s="86" t="n">
        <v>28048.7552</v>
      </c>
      <c r="M65" s="87" t="n">
        <v>53.9192</v>
      </c>
      <c r="N65" s="87" t="n">
        <v>52.9524</v>
      </c>
      <c r="O65" s="87" t="n">
        <v>52.9014</v>
      </c>
      <c r="P65" s="87" t="n">
        <v>807.58</v>
      </c>
      <c r="Q65" s="87" t="n">
        <v>15.02</v>
      </c>
      <c r="R65" s="61" t="n">
        <f aca="false">P65/3600</f>
        <v>0.224327777777778</v>
      </c>
      <c r="S65" s="58"/>
      <c r="T65" s="65"/>
      <c r="U65" s="39"/>
      <c r="V65" s="39"/>
      <c r="W65" s="65"/>
      <c r="X65" s="39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2499.5096</v>
      </c>
      <c r="E66" s="89" t="n">
        <v>50.0699</v>
      </c>
      <c r="F66" s="89" t="n">
        <v>49.1776</v>
      </c>
      <c r="G66" s="89" t="n">
        <v>49.5194</v>
      </c>
      <c r="H66" s="89" t="n">
        <v>777.25</v>
      </c>
      <c r="I66" s="89" t="n">
        <v>13.56</v>
      </c>
      <c r="J66" s="69" t="n">
        <f aca="false">H66/3600</f>
        <v>0.215902777777778</v>
      </c>
      <c r="L66" s="90" t="n">
        <v>22499.3872</v>
      </c>
      <c r="M66" s="91" t="n">
        <v>50.0698</v>
      </c>
      <c r="N66" s="91" t="n">
        <v>49.1777</v>
      </c>
      <c r="O66" s="91" t="n">
        <v>49.5193</v>
      </c>
      <c r="P66" s="91" t="n">
        <v>781.89</v>
      </c>
      <c r="Q66" s="91" t="n">
        <v>13.65</v>
      </c>
      <c r="R66" s="69" t="n">
        <f aca="false">P66/3600</f>
        <v>0.217191666666667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0" t="n">
        <v>19170.872</v>
      </c>
      <c r="E67" s="81" t="n">
        <v>73.9314</v>
      </c>
      <c r="F67" s="81" t="n">
        <v>71.0215</v>
      </c>
      <c r="G67" s="81" t="n">
        <v>71.0249</v>
      </c>
      <c r="H67" s="81" t="n">
        <v>485.15</v>
      </c>
      <c r="I67" s="81" t="n">
        <v>8.91</v>
      </c>
      <c r="J67" s="54" t="n">
        <f aca="false">H67/3600</f>
        <v>0.134763888888889</v>
      </c>
      <c r="L67" s="82" t="n">
        <v>19172.8472</v>
      </c>
      <c r="M67" s="83" t="n">
        <v>73.9192</v>
      </c>
      <c r="N67" s="83" t="n">
        <v>71.0377</v>
      </c>
      <c r="O67" s="83" t="n">
        <v>71.0382</v>
      </c>
      <c r="P67" s="83" t="n">
        <v>424.32</v>
      </c>
      <c r="Q67" s="83" t="n">
        <v>11.22</v>
      </c>
      <c r="R67" s="54" t="n">
        <f aca="false">P67/3600</f>
        <v>0.117866666666667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16025.5656</v>
      </c>
      <c r="E68" s="85" t="n">
        <v>59.402</v>
      </c>
      <c r="F68" s="85" t="n">
        <v>58.0926</v>
      </c>
      <c r="G68" s="85" t="n">
        <v>58.0187</v>
      </c>
      <c r="H68" s="85" t="n">
        <v>473.25</v>
      </c>
      <c r="I68" s="85" t="n">
        <v>8.76</v>
      </c>
      <c r="J68" s="61" t="n">
        <f aca="false">H68/3600</f>
        <v>0.131458333333333</v>
      </c>
      <c r="L68" s="86" t="n">
        <v>16026.4296</v>
      </c>
      <c r="M68" s="87" t="n">
        <v>59.4007</v>
      </c>
      <c r="N68" s="87" t="n">
        <v>58.0925</v>
      </c>
      <c r="O68" s="87" t="n">
        <v>58.0187</v>
      </c>
      <c r="P68" s="87" t="n">
        <v>477.78</v>
      </c>
      <c r="Q68" s="87" t="n">
        <v>8.66</v>
      </c>
      <c r="R68" s="61" t="n">
        <f aca="false">P68/3600</f>
        <v>0.132716666666667</v>
      </c>
      <c r="S68" s="58"/>
      <c r="T68" s="65"/>
      <c r="U68" s="39"/>
      <c r="V68" s="39"/>
      <c r="W68" s="65"/>
      <c r="X68" s="39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2403.4888</v>
      </c>
      <c r="E69" s="85" t="n">
        <v>53.5162</v>
      </c>
      <c r="F69" s="85" t="n">
        <v>53.3839</v>
      </c>
      <c r="G69" s="85" t="n">
        <v>53.3149</v>
      </c>
      <c r="H69" s="85" t="n">
        <v>443.84</v>
      </c>
      <c r="I69" s="85" t="n">
        <v>7.52</v>
      </c>
      <c r="J69" s="61" t="n">
        <f aca="false">H69/3600</f>
        <v>0.123288888888889</v>
      </c>
      <c r="L69" s="86" t="n">
        <v>12403.8</v>
      </c>
      <c r="M69" s="87" t="n">
        <v>53.5173</v>
      </c>
      <c r="N69" s="87" t="n">
        <v>53.382</v>
      </c>
      <c r="O69" s="87" t="n">
        <v>53.3137</v>
      </c>
      <c r="P69" s="87" t="n">
        <v>417.8</v>
      </c>
      <c r="Q69" s="87" t="n">
        <v>6.87</v>
      </c>
      <c r="R69" s="61" t="n">
        <f aca="false">P69/3600</f>
        <v>0.116055555555556</v>
      </c>
      <c r="S69" s="58"/>
      <c r="T69" s="65"/>
      <c r="U69" s="39"/>
      <c r="V69" s="39"/>
      <c r="W69" s="65"/>
      <c r="X69" s="39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9367.9536</v>
      </c>
      <c r="E70" s="89" t="n">
        <v>49.9627</v>
      </c>
      <c r="F70" s="89" t="n">
        <v>50.0427</v>
      </c>
      <c r="G70" s="89" t="n">
        <v>50.0869</v>
      </c>
      <c r="H70" s="89" t="n">
        <v>455.34</v>
      </c>
      <c r="I70" s="89" t="n">
        <v>7.11</v>
      </c>
      <c r="J70" s="69" t="n">
        <f aca="false">H70/3600</f>
        <v>0.126483333333333</v>
      </c>
      <c r="L70" s="90" t="n">
        <v>9368.1512</v>
      </c>
      <c r="M70" s="91" t="n">
        <v>49.963</v>
      </c>
      <c r="N70" s="91" t="n">
        <v>50.0428</v>
      </c>
      <c r="O70" s="91" t="n">
        <v>50.0865</v>
      </c>
      <c r="P70" s="91" t="n">
        <v>381.99</v>
      </c>
      <c r="Q70" s="91" t="n">
        <v>5.73</v>
      </c>
      <c r="R70" s="69" t="n">
        <f aca="false">P70/3600</f>
        <v>0.106108333333333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0" t="n">
        <v>266527.612</v>
      </c>
      <c r="E71" s="81" t="n">
        <v>74.0195</v>
      </c>
      <c r="F71" s="81" t="n">
        <v>71.8603</v>
      </c>
      <c r="G71" s="81" t="n">
        <v>71.1186</v>
      </c>
      <c r="H71" s="81" t="n">
        <v>8562.02</v>
      </c>
      <c r="I71" s="81" t="n">
        <v>142.56</v>
      </c>
      <c r="J71" s="54" t="n">
        <f aca="false">H71/3600</f>
        <v>2.37833888888889</v>
      </c>
      <c r="L71" s="82" t="n">
        <v>266541.5032</v>
      </c>
      <c r="M71" s="83" t="n">
        <v>74.0154</v>
      </c>
      <c r="N71" s="83" t="n">
        <v>71.8563</v>
      </c>
      <c r="O71" s="83" t="n">
        <v>71.1143</v>
      </c>
      <c r="P71" s="83" t="n">
        <v>8642.56</v>
      </c>
      <c r="Q71" s="83" t="n">
        <v>134.08</v>
      </c>
      <c r="R71" s="54" t="n">
        <f aca="false">P71/3600</f>
        <v>2.40071111111111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209439.8568</v>
      </c>
      <c r="E72" s="85" t="n">
        <v>59.3677</v>
      </c>
      <c r="F72" s="85" t="n">
        <v>57.4102</v>
      </c>
      <c r="G72" s="85" t="n">
        <v>57.3055</v>
      </c>
      <c r="H72" s="85" t="n">
        <v>8284.41</v>
      </c>
      <c r="I72" s="85" t="n">
        <v>130</v>
      </c>
      <c r="J72" s="61" t="n">
        <f aca="false">H72/3600</f>
        <v>2.301225</v>
      </c>
      <c r="L72" s="86" t="n">
        <v>209443.6728</v>
      </c>
      <c r="M72" s="87" t="n">
        <v>59.3678</v>
      </c>
      <c r="N72" s="87" t="n">
        <v>57.4102</v>
      </c>
      <c r="O72" s="87" t="n">
        <v>57.3049</v>
      </c>
      <c r="P72" s="87" t="n">
        <v>9636.06</v>
      </c>
      <c r="Q72" s="87" t="n">
        <v>152.94</v>
      </c>
      <c r="R72" s="61" t="n">
        <f aca="false">P72/3600</f>
        <v>2.67668333333333</v>
      </c>
      <c r="S72" s="58"/>
      <c r="T72" s="65"/>
      <c r="U72" s="39"/>
      <c r="V72" s="39"/>
      <c r="W72" s="65"/>
      <c r="X72" s="39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42419.3032</v>
      </c>
      <c r="E73" s="85" t="n">
        <v>53.3271</v>
      </c>
      <c r="F73" s="85" t="n">
        <v>53.1626</v>
      </c>
      <c r="G73" s="85" t="n">
        <v>53.2816</v>
      </c>
      <c r="H73" s="85" t="n">
        <v>7351.26</v>
      </c>
      <c r="I73" s="85" t="n">
        <v>113.58</v>
      </c>
      <c r="J73" s="61" t="n">
        <f aca="false">H73/3600</f>
        <v>2.04201666666667</v>
      </c>
      <c r="L73" s="86" t="n">
        <v>142421.9624</v>
      </c>
      <c r="M73" s="87" t="n">
        <v>53.3273</v>
      </c>
      <c r="N73" s="87" t="n">
        <v>53.1629</v>
      </c>
      <c r="O73" s="87" t="n">
        <v>53.2814</v>
      </c>
      <c r="P73" s="87" t="n">
        <v>7494.79</v>
      </c>
      <c r="Q73" s="87" t="n">
        <v>109.2</v>
      </c>
      <c r="R73" s="61" t="n">
        <f aca="false">P73/3600</f>
        <v>2.08188611111111</v>
      </c>
      <c r="S73" s="58"/>
      <c r="T73" s="65"/>
      <c r="U73" s="39"/>
      <c r="V73" s="39"/>
      <c r="W73" s="65"/>
      <c r="X73" s="39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88986.9352</v>
      </c>
      <c r="E74" s="89" t="n">
        <v>49.6974</v>
      </c>
      <c r="F74" s="89" t="n">
        <v>50.7311</v>
      </c>
      <c r="G74" s="89" t="n">
        <v>51.2246</v>
      </c>
      <c r="H74" s="89" t="n">
        <v>6481.25</v>
      </c>
      <c r="I74" s="89" t="n">
        <v>100.98</v>
      </c>
      <c r="J74" s="69" t="n">
        <f aca="false">H74/3600</f>
        <v>1.80034722222222</v>
      </c>
      <c r="L74" s="90" t="n">
        <v>88987.6432</v>
      </c>
      <c r="M74" s="91" t="n">
        <v>49.6973</v>
      </c>
      <c r="N74" s="91" t="n">
        <v>50.7304</v>
      </c>
      <c r="O74" s="91" t="n">
        <v>51.2244</v>
      </c>
      <c r="P74" s="91" t="n">
        <v>7479.45</v>
      </c>
      <c r="Q74" s="91" t="n">
        <v>99.83</v>
      </c>
      <c r="R74" s="69" t="n">
        <f aca="false">P74/3600</f>
        <v>2.077625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0" t="n">
        <v>251823.6576</v>
      </c>
      <c r="E75" s="81" t="n">
        <v>73.7082</v>
      </c>
      <c r="F75" s="81" t="n">
        <v>71.455</v>
      </c>
      <c r="G75" s="81" t="n">
        <v>70.9947</v>
      </c>
      <c r="H75" s="81" t="n">
        <v>8958.88</v>
      </c>
      <c r="I75" s="81" t="n">
        <v>135.81</v>
      </c>
      <c r="J75" s="54" t="n">
        <f aca="false">H75/3600</f>
        <v>2.48857777777778</v>
      </c>
      <c r="L75" s="82" t="n">
        <v>251834.084</v>
      </c>
      <c r="M75" s="83" t="n">
        <v>73.7179</v>
      </c>
      <c r="N75" s="83" t="n">
        <v>71.4601</v>
      </c>
      <c r="O75" s="83" t="n">
        <v>70.9994</v>
      </c>
      <c r="P75" s="83" t="n">
        <v>8575.25</v>
      </c>
      <c r="Q75" s="83" t="n">
        <v>134.62</v>
      </c>
      <c r="R75" s="54" t="n">
        <f aca="false">P75/3600</f>
        <v>2.38201388888889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95539.2672</v>
      </c>
      <c r="E76" s="85" t="n">
        <v>59.3792</v>
      </c>
      <c r="F76" s="85" t="n">
        <v>57.3057</v>
      </c>
      <c r="G76" s="85" t="n">
        <v>57.2618</v>
      </c>
      <c r="H76" s="85" t="n">
        <v>8542.39</v>
      </c>
      <c r="I76" s="85" t="n">
        <v>130.86</v>
      </c>
      <c r="J76" s="61" t="n">
        <f aca="false">H76/3600</f>
        <v>2.37288611111111</v>
      </c>
      <c r="L76" s="86" t="n">
        <v>195542.2168</v>
      </c>
      <c r="M76" s="87" t="n">
        <v>59.3797</v>
      </c>
      <c r="N76" s="87" t="n">
        <v>57.3053</v>
      </c>
      <c r="O76" s="87" t="n">
        <v>57.2617</v>
      </c>
      <c r="P76" s="87" t="n">
        <v>8596.47</v>
      </c>
      <c r="Q76" s="87" t="n">
        <v>131.97</v>
      </c>
      <c r="R76" s="61" t="n">
        <f aca="false">P76/3600</f>
        <v>2.38790833333333</v>
      </c>
      <c r="S76" s="58"/>
      <c r="T76" s="65"/>
      <c r="U76" s="39"/>
      <c r="V76" s="39"/>
      <c r="W76" s="65"/>
      <c r="X76" s="39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27512.636</v>
      </c>
      <c r="E77" s="85" t="n">
        <v>53.2851</v>
      </c>
      <c r="F77" s="85" t="n">
        <v>53.1722</v>
      </c>
      <c r="G77" s="85" t="n">
        <v>53.2425</v>
      </c>
      <c r="H77" s="85" t="n">
        <v>7311.05</v>
      </c>
      <c r="I77" s="85" t="n">
        <v>99.27</v>
      </c>
      <c r="J77" s="61" t="n">
        <f aca="false">H77/3600</f>
        <v>2.03084722222222</v>
      </c>
      <c r="L77" s="86" t="n">
        <v>127522.9392</v>
      </c>
      <c r="M77" s="87" t="n">
        <v>53.2856</v>
      </c>
      <c r="N77" s="87" t="n">
        <v>53.1723</v>
      </c>
      <c r="O77" s="87" t="n">
        <v>53.243</v>
      </c>
      <c r="P77" s="87" t="n">
        <v>7333.9</v>
      </c>
      <c r="Q77" s="87" t="n">
        <v>110.95</v>
      </c>
      <c r="R77" s="61" t="n">
        <f aca="false">P77/3600</f>
        <v>2.03719444444444</v>
      </c>
      <c r="S77" s="58"/>
      <c r="T77" s="65"/>
      <c r="U77" s="39"/>
      <c r="V77" s="39"/>
      <c r="W77" s="65"/>
      <c r="X77" s="39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73254.072</v>
      </c>
      <c r="E78" s="89" t="n">
        <v>49.589</v>
      </c>
      <c r="F78" s="89" t="n">
        <v>50.9866</v>
      </c>
      <c r="G78" s="89" t="n">
        <v>51.2166</v>
      </c>
      <c r="H78" s="89" t="n">
        <v>6104.91</v>
      </c>
      <c r="I78" s="89" t="n">
        <v>81.56</v>
      </c>
      <c r="J78" s="69" t="n">
        <f aca="false">H78/3600</f>
        <v>1.69580833333333</v>
      </c>
      <c r="L78" s="90" t="n">
        <v>73252.492</v>
      </c>
      <c r="M78" s="91" t="n">
        <v>49.589</v>
      </c>
      <c r="N78" s="91" t="n">
        <v>50.9865</v>
      </c>
      <c r="O78" s="91" t="n">
        <v>51.2169</v>
      </c>
      <c r="P78" s="91" t="n">
        <v>6564.94</v>
      </c>
      <c r="Q78" s="91" t="n">
        <v>81.77</v>
      </c>
      <c r="R78" s="69" t="n">
        <f aca="false">P78/3600</f>
        <v>1.82359444444444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0" t="n">
        <v>250306.1904</v>
      </c>
      <c r="E79" s="81" t="n">
        <v>73.841</v>
      </c>
      <c r="F79" s="81" t="n">
        <v>71.4899</v>
      </c>
      <c r="G79" s="81" t="n">
        <v>71.1149</v>
      </c>
      <c r="H79" s="81" t="n">
        <v>8997.13</v>
      </c>
      <c r="I79" s="81" t="n">
        <v>136.42</v>
      </c>
      <c r="J79" s="54" t="n">
        <f aca="false">H79/3600</f>
        <v>2.49920277777778</v>
      </c>
      <c r="L79" s="82" t="n">
        <v>250320.9912</v>
      </c>
      <c r="M79" s="83" t="n">
        <v>73.8408</v>
      </c>
      <c r="N79" s="83" t="n">
        <v>71.4961</v>
      </c>
      <c r="O79" s="83" t="n">
        <v>71.1149</v>
      </c>
      <c r="P79" s="83" t="n">
        <v>9014.25</v>
      </c>
      <c r="Q79" s="83" t="n">
        <v>136.73</v>
      </c>
      <c r="R79" s="54" t="n">
        <f aca="false">P79/3600</f>
        <v>2.5039583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93605.6296</v>
      </c>
      <c r="E80" s="85" t="n">
        <v>59.3736</v>
      </c>
      <c r="F80" s="85" t="n">
        <v>57.3499</v>
      </c>
      <c r="G80" s="85" t="n">
        <v>57.2978</v>
      </c>
      <c r="H80" s="85" t="n">
        <v>8144.51</v>
      </c>
      <c r="I80" s="85" t="n">
        <v>128.72</v>
      </c>
      <c r="J80" s="61" t="n">
        <f aca="false">H80/3600</f>
        <v>2.26236388888889</v>
      </c>
      <c r="L80" s="86" t="n">
        <v>193607.8096</v>
      </c>
      <c r="M80" s="87" t="n">
        <v>59.3734</v>
      </c>
      <c r="N80" s="87" t="n">
        <v>57.3499</v>
      </c>
      <c r="O80" s="87" t="n">
        <v>57.2987</v>
      </c>
      <c r="P80" s="87" t="n">
        <v>9439.23</v>
      </c>
      <c r="Q80" s="87" t="n">
        <v>143.18</v>
      </c>
      <c r="R80" s="61" t="n">
        <f aca="false">P80/3600</f>
        <v>2.62200833333333</v>
      </c>
      <c r="S80" s="58"/>
      <c r="T80" s="65"/>
      <c r="U80" s="39"/>
      <c r="V80" s="39"/>
      <c r="W80" s="65"/>
      <c r="X80" s="39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125451.8952</v>
      </c>
      <c r="E81" s="85" t="n">
        <v>53.2856</v>
      </c>
      <c r="F81" s="85" t="n">
        <v>53.1838</v>
      </c>
      <c r="G81" s="85" t="n">
        <v>53.2642</v>
      </c>
      <c r="H81" s="85" t="n">
        <v>7147.29</v>
      </c>
      <c r="I81" s="85" t="n">
        <v>108.58</v>
      </c>
      <c r="J81" s="61" t="n">
        <f aca="false">H81/3600</f>
        <v>1.98535833333333</v>
      </c>
      <c r="L81" s="86" t="n">
        <v>125455.9408</v>
      </c>
      <c r="M81" s="87" t="n">
        <v>53.286</v>
      </c>
      <c r="N81" s="87" t="n">
        <v>53.1838</v>
      </c>
      <c r="O81" s="87" t="n">
        <v>53.264</v>
      </c>
      <c r="P81" s="87" t="n">
        <v>7300.73</v>
      </c>
      <c r="Q81" s="87" t="n">
        <v>107.2</v>
      </c>
      <c r="R81" s="61" t="n">
        <f aca="false">P81/3600</f>
        <v>2.02798055555556</v>
      </c>
      <c r="S81" s="58"/>
      <c r="T81" s="65"/>
      <c r="U81" s="39"/>
      <c r="V81" s="39"/>
      <c r="W81" s="65"/>
      <c r="X81" s="39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72385.3656</v>
      </c>
      <c r="E82" s="89" t="n">
        <v>49.7132</v>
      </c>
      <c r="F82" s="89" t="n">
        <v>50.892</v>
      </c>
      <c r="G82" s="89" t="n">
        <v>51.1908</v>
      </c>
      <c r="H82" s="89" t="n">
        <v>6531.38</v>
      </c>
      <c r="I82" s="89" t="n">
        <v>83.22</v>
      </c>
      <c r="J82" s="69" t="n">
        <f aca="false">H82/3600</f>
        <v>1.81427222222222</v>
      </c>
      <c r="L82" s="90" t="n">
        <v>72389.2856</v>
      </c>
      <c r="M82" s="91" t="n">
        <v>49.7135</v>
      </c>
      <c r="N82" s="91" t="n">
        <v>50.8919</v>
      </c>
      <c r="O82" s="91" t="n">
        <v>51.1913</v>
      </c>
      <c r="P82" s="91" t="n">
        <v>6248.83</v>
      </c>
      <c r="Q82" s="91" t="n">
        <v>83.86</v>
      </c>
      <c r="R82" s="69" t="n">
        <f aca="false">P82/3600</f>
        <v>1.73578611111111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8" t="s">
        <v>84</v>
      </c>
      <c r="B83" s="78" t="s">
        <v>38</v>
      </c>
      <c r="C83" s="78" t="n">
        <v>22</v>
      </c>
      <c r="D83" s="80" t="n">
        <v>120804.3776</v>
      </c>
      <c r="E83" s="81" t="n">
        <v>73.8325</v>
      </c>
      <c r="F83" s="81" t="n">
        <v>72.5522</v>
      </c>
      <c r="G83" s="81" t="n">
        <v>72.2414</v>
      </c>
      <c r="H83" s="81" t="n">
        <v>3206.25</v>
      </c>
      <c r="I83" s="81" t="n">
        <v>57.43</v>
      </c>
      <c r="J83" s="54" t="n">
        <f aca="false">H83/3600</f>
        <v>0.890625</v>
      </c>
      <c r="L83" s="82" t="n">
        <v>120826.3152</v>
      </c>
      <c r="M83" s="83" t="n">
        <v>73.8253</v>
      </c>
      <c r="N83" s="83" t="n">
        <v>72.5492</v>
      </c>
      <c r="O83" s="83" t="n">
        <v>72.2326</v>
      </c>
      <c r="P83" s="83" t="n">
        <v>3352.86</v>
      </c>
      <c r="Q83" s="83" t="n">
        <v>57.71</v>
      </c>
      <c r="R83" s="54" t="n">
        <f aca="false">P83/3600</f>
        <v>0.9313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4" t="n">
        <v>101364.1368</v>
      </c>
      <c r="E84" s="85" t="n">
        <v>59.6283</v>
      </c>
      <c r="F84" s="85" t="n">
        <v>58.0624</v>
      </c>
      <c r="G84" s="85" t="n">
        <v>57.9355</v>
      </c>
      <c r="H84" s="85" t="n">
        <v>3086.42</v>
      </c>
      <c r="I84" s="85" t="n">
        <v>60.67</v>
      </c>
      <c r="J84" s="61" t="n">
        <f aca="false">H84/3600</f>
        <v>0.857338888888889</v>
      </c>
      <c r="L84" s="86" t="n">
        <v>101370.1616</v>
      </c>
      <c r="M84" s="87" t="n">
        <v>59.6276</v>
      </c>
      <c r="N84" s="87" t="n">
        <v>58.0635</v>
      </c>
      <c r="O84" s="87" t="n">
        <v>57.9361</v>
      </c>
      <c r="P84" s="87" t="n">
        <v>3155.51</v>
      </c>
      <c r="Q84" s="87" t="n">
        <v>55.13</v>
      </c>
      <c r="R84" s="61" t="n">
        <f aca="false">P84/3600</f>
        <v>0.876530555555556</v>
      </c>
      <c r="S84" s="58"/>
      <c r="T84" s="65"/>
      <c r="U84" s="39"/>
      <c r="V84" s="39"/>
      <c r="W84" s="65"/>
      <c r="X84" s="39"/>
      <c r="Y84" s="66"/>
    </row>
    <row r="85" customFormat="false" ht="12" hidden="false" customHeight="false" outlineLevel="0" collapsed="false">
      <c r="A85" s="77"/>
      <c r="B85" s="77"/>
      <c r="C85" s="77" t="n">
        <v>32</v>
      </c>
      <c r="D85" s="84" t="n">
        <v>78876.5968</v>
      </c>
      <c r="E85" s="85" t="n">
        <v>53.8054</v>
      </c>
      <c r="F85" s="85" t="n">
        <v>52.8969</v>
      </c>
      <c r="G85" s="85" t="n">
        <v>52.9119</v>
      </c>
      <c r="H85" s="85" t="n">
        <v>2941.4</v>
      </c>
      <c r="I85" s="85" t="n">
        <v>48.29</v>
      </c>
      <c r="J85" s="61" t="n">
        <f aca="false">H85/3600</f>
        <v>0.817055555555556</v>
      </c>
      <c r="L85" s="86" t="n">
        <v>78876.5584</v>
      </c>
      <c r="M85" s="87" t="n">
        <v>53.8055</v>
      </c>
      <c r="N85" s="87" t="n">
        <v>52.8971</v>
      </c>
      <c r="O85" s="87" t="n">
        <v>52.9117</v>
      </c>
      <c r="P85" s="87" t="n">
        <v>2922.21</v>
      </c>
      <c r="Q85" s="87" t="n">
        <v>54.43</v>
      </c>
      <c r="R85" s="61" t="n">
        <f aca="false">P85/3600</f>
        <v>0.811725</v>
      </c>
      <c r="S85" s="58"/>
      <c r="T85" s="65"/>
      <c r="U85" s="39"/>
      <c r="V85" s="39"/>
      <c r="W85" s="65"/>
      <c r="X85" s="39"/>
      <c r="Y85" s="66"/>
    </row>
    <row r="86" customFormat="false" ht="12.75" hidden="false" customHeight="false" outlineLevel="0" collapsed="false">
      <c r="A86" s="77"/>
      <c r="B86" s="79"/>
      <c r="C86" s="79" t="n">
        <v>37</v>
      </c>
      <c r="D86" s="88" t="n">
        <v>57270.7208</v>
      </c>
      <c r="E86" s="89" t="n">
        <v>49.8753</v>
      </c>
      <c r="F86" s="89" t="n">
        <v>49.171</v>
      </c>
      <c r="G86" s="89" t="n">
        <v>49.8928</v>
      </c>
      <c r="H86" s="89" t="n">
        <v>2708.56</v>
      </c>
      <c r="I86" s="89" t="n">
        <v>38.26</v>
      </c>
      <c r="J86" s="69" t="n">
        <f aca="false">H86/3600</f>
        <v>0.752377777777778</v>
      </c>
      <c r="L86" s="90" t="n">
        <v>57271.156</v>
      </c>
      <c r="M86" s="91" t="n">
        <v>49.8753</v>
      </c>
      <c r="N86" s="91" t="n">
        <v>49.171</v>
      </c>
      <c r="O86" s="91" t="n">
        <v>49.893</v>
      </c>
      <c r="P86" s="91" t="n">
        <v>2903.86</v>
      </c>
      <c r="Q86" s="91" t="n">
        <v>43.62</v>
      </c>
      <c r="R86" s="69" t="n">
        <f aca="false">P86/3600</f>
        <v>0.806627777777778</v>
      </c>
      <c r="S86" s="58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105445.7126</v>
      </c>
      <c r="E87" s="81" t="n">
        <v>70.924</v>
      </c>
      <c r="F87" s="81" t="n">
        <v>69.5227</v>
      </c>
      <c r="G87" s="81" t="n">
        <v>69.1133</v>
      </c>
      <c r="H87" s="81" t="n">
        <v>6058.13</v>
      </c>
      <c r="I87" s="81" t="n">
        <v>94.93</v>
      </c>
      <c r="J87" s="54" t="n">
        <f aca="false">H87/3600</f>
        <v>1.68281388888889</v>
      </c>
      <c r="L87" s="82" t="n">
        <v>105568.7885</v>
      </c>
      <c r="M87" s="83" t="n">
        <v>70.927</v>
      </c>
      <c r="N87" s="83" t="n">
        <v>69.5172</v>
      </c>
      <c r="O87" s="83" t="n">
        <v>69.1096</v>
      </c>
      <c r="P87" s="83" t="n">
        <v>5818.91</v>
      </c>
      <c r="Q87" s="83" t="n">
        <v>81.83</v>
      </c>
      <c r="R87" s="54" t="n">
        <f aca="false">P87/3600</f>
        <v>1.61636388888889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4" t="n">
        <v>80865.0446</v>
      </c>
      <c r="E88" s="85" t="n">
        <v>59.3348</v>
      </c>
      <c r="F88" s="85" t="n">
        <v>58.5774</v>
      </c>
      <c r="G88" s="85" t="n">
        <v>58.4938</v>
      </c>
      <c r="H88" s="85" t="n">
        <v>5364.27</v>
      </c>
      <c r="I88" s="85" t="n">
        <v>80.34</v>
      </c>
      <c r="J88" s="61" t="n">
        <f aca="false">H88/3600</f>
        <v>1.490075</v>
      </c>
      <c r="L88" s="86" t="n">
        <v>80883.1061</v>
      </c>
      <c r="M88" s="87" t="n">
        <v>59.3329</v>
      </c>
      <c r="N88" s="87" t="n">
        <v>58.5791</v>
      </c>
      <c r="O88" s="87" t="n">
        <v>58.4947</v>
      </c>
      <c r="P88" s="87" t="n">
        <v>5388.26</v>
      </c>
      <c r="Q88" s="87" t="n">
        <v>83.98</v>
      </c>
      <c r="R88" s="61" t="n">
        <f aca="false">P88/3600</f>
        <v>1.49673888888889</v>
      </c>
      <c r="S88" s="58"/>
      <c r="T88" s="65"/>
      <c r="U88" s="39"/>
      <c r="V88" s="39"/>
      <c r="W88" s="65"/>
      <c r="X88" s="39"/>
      <c r="Y88" s="66"/>
    </row>
    <row r="89" customFormat="false" ht="12" hidden="false" customHeight="false" outlineLevel="0" collapsed="false">
      <c r="A89" s="77"/>
      <c r="B89" s="77"/>
      <c r="C89" s="77" t="n">
        <v>32</v>
      </c>
      <c r="D89" s="84" t="n">
        <v>59875.6642</v>
      </c>
      <c r="E89" s="85" t="n">
        <v>54.6082</v>
      </c>
      <c r="F89" s="85" t="n">
        <v>54.7328</v>
      </c>
      <c r="G89" s="85" t="n">
        <v>54.81</v>
      </c>
      <c r="H89" s="85" t="n">
        <v>4918.12</v>
      </c>
      <c r="I89" s="85" t="n">
        <v>73.24</v>
      </c>
      <c r="J89" s="61" t="n">
        <f aca="false">H89/3600</f>
        <v>1.36614444444444</v>
      </c>
      <c r="L89" s="86" t="n">
        <v>59877.4608</v>
      </c>
      <c r="M89" s="87" t="n">
        <v>54.6083</v>
      </c>
      <c r="N89" s="87" t="n">
        <v>54.7326</v>
      </c>
      <c r="O89" s="87" t="n">
        <v>54.8099</v>
      </c>
      <c r="P89" s="87" t="n">
        <v>5198.65</v>
      </c>
      <c r="Q89" s="87" t="n">
        <v>72.96</v>
      </c>
      <c r="R89" s="61" t="n">
        <f aca="false">P89/3600</f>
        <v>1.44406944444444</v>
      </c>
      <c r="S89" s="58"/>
      <c r="T89" s="65"/>
      <c r="U89" s="39"/>
      <c r="V89" s="39"/>
      <c r="W89" s="65"/>
      <c r="X89" s="39"/>
      <c r="Y89" s="66"/>
    </row>
    <row r="90" customFormat="false" ht="12.75" hidden="false" customHeight="false" outlineLevel="0" collapsed="false">
      <c r="A90" s="77"/>
      <c r="B90" s="79"/>
      <c r="C90" s="79" t="n">
        <v>37</v>
      </c>
      <c r="D90" s="88" t="n">
        <v>45859.3805</v>
      </c>
      <c r="E90" s="89" t="n">
        <v>51.7007</v>
      </c>
      <c r="F90" s="89" t="n">
        <v>52.0977</v>
      </c>
      <c r="G90" s="89" t="n">
        <v>52.3274</v>
      </c>
      <c r="H90" s="89" t="n">
        <v>4450.71</v>
      </c>
      <c r="I90" s="89" t="n">
        <v>68.02</v>
      </c>
      <c r="J90" s="69" t="n">
        <f aca="false">H90/3600</f>
        <v>1.23630833333333</v>
      </c>
      <c r="L90" s="90" t="n">
        <v>45860.9837</v>
      </c>
      <c r="M90" s="91" t="n">
        <v>51.7006</v>
      </c>
      <c r="N90" s="91" t="n">
        <v>52.0978</v>
      </c>
      <c r="O90" s="91" t="n">
        <v>52.3273</v>
      </c>
      <c r="P90" s="91" t="n">
        <v>4688.26</v>
      </c>
      <c r="Q90" s="91" t="n">
        <v>62.52</v>
      </c>
      <c r="R90" s="69" t="n">
        <f aca="false">P90/3600</f>
        <v>1.30229444444444</v>
      </c>
      <c r="S90" s="58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112928.7232</v>
      </c>
      <c r="E91" s="81" t="n">
        <v>69.0507</v>
      </c>
      <c r="F91" s="81" t="n">
        <v>69.8881</v>
      </c>
      <c r="G91" s="81" t="n">
        <v>69.9955</v>
      </c>
      <c r="H91" s="81" t="n">
        <v>3660.87</v>
      </c>
      <c r="I91" s="81" t="n">
        <v>62.63</v>
      </c>
      <c r="J91" s="54" t="n">
        <f aca="false">H91/3600</f>
        <v>1.01690833333333</v>
      </c>
      <c r="L91" s="82" t="n">
        <v>113255.0152</v>
      </c>
      <c r="M91" s="83" t="n">
        <v>69.0376</v>
      </c>
      <c r="N91" s="83" t="n">
        <v>69.8935</v>
      </c>
      <c r="O91" s="83" t="n">
        <v>70.0014</v>
      </c>
      <c r="P91" s="83" t="n">
        <v>3654.91</v>
      </c>
      <c r="Q91" s="83" t="n">
        <v>56.39</v>
      </c>
      <c r="R91" s="54" t="n">
        <f aca="false">P91/3600</f>
        <v>1.0152527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4" t="n">
        <v>87931.3968</v>
      </c>
      <c r="E92" s="85" t="n">
        <v>60.5057</v>
      </c>
      <c r="F92" s="85" t="n">
        <v>59.8749</v>
      </c>
      <c r="G92" s="85" t="n">
        <v>59.7882</v>
      </c>
      <c r="H92" s="85" t="n">
        <v>3626.67</v>
      </c>
      <c r="I92" s="85" t="n">
        <v>53.73</v>
      </c>
      <c r="J92" s="61" t="n">
        <f aca="false">H92/3600</f>
        <v>1.00740833333333</v>
      </c>
      <c r="L92" s="86" t="n">
        <v>87980.3568</v>
      </c>
      <c r="M92" s="87" t="n">
        <v>60.5099</v>
      </c>
      <c r="N92" s="87" t="n">
        <v>59.8739</v>
      </c>
      <c r="O92" s="87" t="n">
        <v>59.789</v>
      </c>
      <c r="P92" s="87" t="n">
        <v>3650.05</v>
      </c>
      <c r="Q92" s="87" t="n">
        <v>53.77</v>
      </c>
      <c r="R92" s="61" t="n">
        <f aca="false">P92/3600</f>
        <v>1.01390277777778</v>
      </c>
      <c r="S92" s="58"/>
      <c r="T92" s="65"/>
      <c r="U92" s="39"/>
      <c r="V92" s="39"/>
      <c r="W92" s="65"/>
      <c r="X92" s="39"/>
      <c r="Y92" s="66"/>
    </row>
    <row r="93" customFormat="false" ht="12" hidden="false" customHeight="false" outlineLevel="0" collapsed="false">
      <c r="A93" s="77"/>
      <c r="B93" s="77"/>
      <c r="C93" s="77" t="n">
        <v>32</v>
      </c>
      <c r="D93" s="84" t="n">
        <v>70847.9904</v>
      </c>
      <c r="E93" s="85" t="n">
        <v>56.6293</v>
      </c>
      <c r="F93" s="85" t="n">
        <v>55.7425</v>
      </c>
      <c r="G93" s="85" t="n">
        <v>55.6512</v>
      </c>
      <c r="H93" s="85" t="n">
        <v>3468.27</v>
      </c>
      <c r="I93" s="85" t="n">
        <v>49.59</v>
      </c>
      <c r="J93" s="61" t="n">
        <f aca="false">H93/3600</f>
        <v>0.963408333333333</v>
      </c>
      <c r="L93" s="86" t="n">
        <v>70856.58</v>
      </c>
      <c r="M93" s="87" t="n">
        <v>56.6296</v>
      </c>
      <c r="N93" s="87" t="n">
        <v>55.7424</v>
      </c>
      <c r="O93" s="87" t="n">
        <v>55.6491</v>
      </c>
      <c r="P93" s="87" t="n">
        <v>3306.27</v>
      </c>
      <c r="Q93" s="87" t="n">
        <v>47.24</v>
      </c>
      <c r="R93" s="61" t="n">
        <f aca="false">P93/3600</f>
        <v>0.918408333333333</v>
      </c>
      <c r="S93" s="58"/>
      <c r="T93" s="65"/>
      <c r="U93" s="39"/>
      <c r="V93" s="39"/>
      <c r="W93" s="65"/>
      <c r="X93" s="39"/>
      <c r="Y93" s="66"/>
    </row>
    <row r="94" customFormat="false" ht="12.75" hidden="false" customHeight="false" outlineLevel="0" collapsed="false">
      <c r="A94" s="77"/>
      <c r="B94" s="79"/>
      <c r="C94" s="79" t="n">
        <v>37</v>
      </c>
      <c r="D94" s="88" t="n">
        <v>59061.7496</v>
      </c>
      <c r="E94" s="89" t="n">
        <v>53.7009</v>
      </c>
      <c r="F94" s="89" t="n">
        <v>52.5922</v>
      </c>
      <c r="G94" s="89" t="n">
        <v>52.5623</v>
      </c>
      <c r="H94" s="89" t="n">
        <v>3122.18</v>
      </c>
      <c r="I94" s="89" t="n">
        <v>42.54</v>
      </c>
      <c r="J94" s="69" t="n">
        <f aca="false">H94/3600</f>
        <v>0.867272222222222</v>
      </c>
      <c r="L94" s="90" t="n">
        <v>59062.0672</v>
      </c>
      <c r="M94" s="91" t="n">
        <v>53.7008</v>
      </c>
      <c r="N94" s="91" t="n">
        <v>52.5928</v>
      </c>
      <c r="O94" s="91" t="n">
        <v>52.5627</v>
      </c>
      <c r="P94" s="91" t="n">
        <v>3309.6</v>
      </c>
      <c r="Q94" s="91" t="n">
        <v>46.3</v>
      </c>
      <c r="R94" s="69" t="n">
        <f aca="false">P94/3600</f>
        <v>0.919333333333333</v>
      </c>
      <c r="S94" s="58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24344.6493</v>
      </c>
      <c r="E95" s="81" t="n">
        <v>75.874</v>
      </c>
      <c r="F95" s="81" t="n">
        <v>75.5064</v>
      </c>
      <c r="G95" s="81" t="n">
        <v>75.5048</v>
      </c>
      <c r="H95" s="81" t="n">
        <v>4020.88</v>
      </c>
      <c r="I95" s="81" t="n">
        <v>49.06</v>
      </c>
      <c r="J95" s="54" t="n">
        <f aca="false">H95/3600</f>
        <v>1.11691111111111</v>
      </c>
      <c r="L95" s="82" t="n">
        <v>24369.585</v>
      </c>
      <c r="M95" s="83" t="n">
        <v>75.8789</v>
      </c>
      <c r="N95" s="83" t="n">
        <v>75.5383</v>
      </c>
      <c r="O95" s="83" t="n">
        <v>75.4948</v>
      </c>
      <c r="P95" s="83" t="n">
        <v>4000.68</v>
      </c>
      <c r="Q95" s="83" t="n">
        <v>53.06</v>
      </c>
      <c r="R95" s="54" t="n">
        <f aca="false">P95/3600</f>
        <v>1.1113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4" t="n">
        <v>19088.024</v>
      </c>
      <c r="E96" s="85" t="n">
        <v>65.269</v>
      </c>
      <c r="F96" s="85" t="n">
        <v>66.4158</v>
      </c>
      <c r="G96" s="85" t="n">
        <v>66.8297</v>
      </c>
      <c r="H96" s="85" t="n">
        <v>3813.62</v>
      </c>
      <c r="I96" s="85" t="n">
        <v>55.16</v>
      </c>
      <c r="J96" s="61" t="n">
        <f aca="false">H96/3600</f>
        <v>1.05933888888889</v>
      </c>
      <c r="L96" s="86" t="n">
        <v>19094.0714</v>
      </c>
      <c r="M96" s="87" t="n">
        <v>65.2689</v>
      </c>
      <c r="N96" s="87" t="n">
        <v>66.4132</v>
      </c>
      <c r="O96" s="87" t="n">
        <v>66.8335</v>
      </c>
      <c r="P96" s="87" t="n">
        <v>3933.24</v>
      </c>
      <c r="Q96" s="87" t="n">
        <v>62.18</v>
      </c>
      <c r="R96" s="61" t="n">
        <f aca="false">P96/3600</f>
        <v>1.09256666666667</v>
      </c>
      <c r="S96" s="58"/>
      <c r="T96" s="65"/>
      <c r="U96" s="39"/>
      <c r="V96" s="39"/>
      <c r="W96" s="65"/>
      <c r="X96" s="39"/>
      <c r="Y96" s="66"/>
    </row>
    <row r="97" customFormat="false" ht="12" hidden="false" customHeight="false" outlineLevel="0" collapsed="false">
      <c r="A97" s="77"/>
      <c r="B97" s="77"/>
      <c r="C97" s="77" t="n">
        <v>32</v>
      </c>
      <c r="D97" s="84" t="n">
        <v>14186.5658</v>
      </c>
      <c r="E97" s="85" t="n">
        <v>60.3621</v>
      </c>
      <c r="F97" s="85" t="n">
        <v>62.2599</v>
      </c>
      <c r="G97" s="85" t="n">
        <v>62.7296</v>
      </c>
      <c r="H97" s="85" t="n">
        <v>3681.85</v>
      </c>
      <c r="I97" s="85" t="n">
        <v>44.3</v>
      </c>
      <c r="J97" s="61" t="n">
        <f aca="false">H97/3600</f>
        <v>1.02273611111111</v>
      </c>
      <c r="L97" s="86" t="n">
        <v>14186.6813</v>
      </c>
      <c r="M97" s="87" t="n">
        <v>60.3634</v>
      </c>
      <c r="N97" s="87" t="n">
        <v>62.2497</v>
      </c>
      <c r="O97" s="87" t="n">
        <v>62.7249</v>
      </c>
      <c r="P97" s="87" t="n">
        <v>3877.87</v>
      </c>
      <c r="Q97" s="87" t="n">
        <v>51.02</v>
      </c>
      <c r="R97" s="61" t="n">
        <f aca="false">P97/3600</f>
        <v>1.07718611111111</v>
      </c>
      <c r="S97" s="58"/>
      <c r="T97" s="65"/>
      <c r="U97" s="39"/>
      <c r="V97" s="39"/>
      <c r="W97" s="65"/>
      <c r="X97" s="39"/>
      <c r="Y97" s="66"/>
    </row>
    <row r="98" customFormat="false" ht="12.75" hidden="false" customHeight="false" outlineLevel="0" collapsed="false">
      <c r="A98" s="79"/>
      <c r="B98" s="79"/>
      <c r="C98" s="79" t="n">
        <v>37</v>
      </c>
      <c r="D98" s="88" t="n">
        <v>10462.151</v>
      </c>
      <c r="E98" s="89" t="n">
        <v>57.175</v>
      </c>
      <c r="F98" s="89" t="n">
        <v>59.184</v>
      </c>
      <c r="G98" s="89" t="n">
        <v>59.7234</v>
      </c>
      <c r="H98" s="89" t="n">
        <v>3481.85</v>
      </c>
      <c r="I98" s="89" t="n">
        <v>42.07</v>
      </c>
      <c r="J98" s="69" t="n">
        <f aca="false">H98/3600</f>
        <v>0.967180555555556</v>
      </c>
      <c r="L98" s="90" t="n">
        <v>10461.7702</v>
      </c>
      <c r="M98" s="91" t="n">
        <v>57.1758</v>
      </c>
      <c r="N98" s="91" t="n">
        <v>59.1855</v>
      </c>
      <c r="O98" s="91" t="n">
        <v>59.7227</v>
      </c>
      <c r="P98" s="91" t="n">
        <v>3483.86</v>
      </c>
      <c r="Q98" s="91" t="n">
        <v>42.9</v>
      </c>
      <c r="R98" s="69" t="n">
        <f aca="false">P98/3600</f>
        <v>0.967738888888889</v>
      </c>
      <c r="S98" s="58"/>
      <c r="T98" s="65"/>
      <c r="U98" s="39"/>
      <c r="V98" s="39"/>
      <c r="W98" s="65"/>
      <c r="X98" s="39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92"/>
      <c r="M105" s="92"/>
      <c r="N105" s="92"/>
      <c r="O105" s="92"/>
      <c r="P105" s="92"/>
      <c r="Q105" s="92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70.4488826811706</v>
      </c>
      <c r="J106" s="93" t="n">
        <f aca="false">GEOMEAN(J3:J98)</f>
        <v>0</v>
      </c>
      <c r="Q106" s="94" t="n">
        <f aca="false">GEOMEAN(Q3:Q98)</f>
        <v>67.0061091148827</v>
      </c>
      <c r="R106" s="93" t="n">
        <f aca="false">GEOMEAN(R3:R98)</f>
        <v>1.33048781311372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0.951130898954511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2.71590833333333</v>
      </c>
      <c r="J108" s="93" t="n">
        <f aca="false">SUM(J3:J98)</f>
        <v>172.980561111111</v>
      </c>
      <c r="Q108" s="94" t="n">
        <f aca="false">SUM(Q3:Q98)/3600</f>
        <v>2.46860277777778</v>
      </c>
      <c r="R108" s="93" t="n">
        <f aca="false">SUM(R3:R98)</f>
        <v>201.3314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92"/>
      <c r="M112" s="92"/>
      <c r="N112" s="92"/>
      <c r="O112" s="92"/>
      <c r="P112" s="92"/>
      <c r="Q112" s="92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82)</f>
        <v>74.0010161744459</v>
      </c>
      <c r="J113" s="93" t="n">
        <f aca="false">GEOMEAN(J3:J82)</f>
        <v>0</v>
      </c>
      <c r="Q113" s="94" t="n">
        <f aca="false">GEOMEAN(Q3:Q82)</f>
        <v>69.5457063583738</v>
      </c>
      <c r="R113" s="93" t="n">
        <f aca="false">GEOMEAN(R3:R82)</f>
        <v>1.39146145533517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0.939793937348517</v>
      </c>
      <c r="R114" s="96" t="e">
        <f aca="false">R113/J113</f>
        <v>#DIV/0!</v>
      </c>
    </row>
    <row r="115" customFormat="false" ht="12" hidden="false" customHeight="false" outlineLevel="0" collapsed="false">
      <c r="I115" s="93"/>
      <c r="J115" s="93"/>
      <c r="Q115" s="94"/>
      <c r="R115" s="9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91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97" t="n">
        <v>444990.088</v>
      </c>
      <c r="E3" s="98" t="n">
        <v>59.496</v>
      </c>
      <c r="F3" s="98" t="n">
        <v>58.8996</v>
      </c>
      <c r="G3" s="98" t="n">
        <v>58.3148</v>
      </c>
      <c r="H3" s="98" t="n">
        <v>40576.44</v>
      </c>
      <c r="I3" s="98" t="n">
        <v>156.49</v>
      </c>
      <c r="J3" s="54" t="n">
        <f aca="false">H3/3600</f>
        <v>11.2712333333333</v>
      </c>
      <c r="L3" s="55" t="n">
        <v>444977.4624</v>
      </c>
      <c r="M3" s="56" t="n">
        <v>59.4975</v>
      </c>
      <c r="N3" s="56" t="n">
        <v>58.897</v>
      </c>
      <c r="O3" s="56" t="n">
        <v>58.3145</v>
      </c>
      <c r="P3" s="56" t="n">
        <v>40753.48</v>
      </c>
      <c r="Q3" s="56" t="n">
        <v>152.47</v>
      </c>
      <c r="R3" s="57" t="n">
        <f aca="false">P3/3600</f>
        <v>11.3204111111111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99" t="n">
        <v>290088.024</v>
      </c>
      <c r="E4" s="100" t="n">
        <v>52.8694</v>
      </c>
      <c r="F4" s="100" t="n">
        <v>52.5227</v>
      </c>
      <c r="G4" s="100" t="n">
        <v>52.4932</v>
      </c>
      <c r="H4" s="100" t="n">
        <v>41824.38</v>
      </c>
      <c r="I4" s="100" t="n">
        <v>131.38</v>
      </c>
      <c r="J4" s="61" t="n">
        <f aca="false">H4/3600</f>
        <v>11.6178833333333</v>
      </c>
      <c r="L4" s="62" t="n">
        <v>290085.8624</v>
      </c>
      <c r="M4" s="63" t="n">
        <v>52.8696</v>
      </c>
      <c r="N4" s="63" t="n">
        <v>52.5214</v>
      </c>
      <c r="O4" s="63" t="n">
        <v>52.4934</v>
      </c>
      <c r="P4" s="63" t="n">
        <v>36369</v>
      </c>
      <c r="Q4" s="63" t="n">
        <v>126.69</v>
      </c>
      <c r="R4" s="64" t="n">
        <f aca="false">P4/3600</f>
        <v>10.1025</v>
      </c>
      <c r="S4" s="58"/>
      <c r="T4" s="65"/>
      <c r="U4" s="39"/>
      <c r="V4" s="66"/>
      <c r="W4" s="65"/>
      <c r="X4" s="39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99" t="n">
        <v>159893.6512</v>
      </c>
      <c r="E5" s="100" t="n">
        <v>49.0534</v>
      </c>
      <c r="F5" s="100" t="n">
        <v>48.6068</v>
      </c>
      <c r="G5" s="100" t="n">
        <v>49.5642</v>
      </c>
      <c r="H5" s="100" t="n">
        <v>31177.45</v>
      </c>
      <c r="I5" s="100" t="n">
        <v>96.29</v>
      </c>
      <c r="J5" s="61" t="n">
        <f aca="false">H5/3600</f>
        <v>8.66040277777778</v>
      </c>
      <c r="L5" s="62" t="n">
        <v>159898.8768</v>
      </c>
      <c r="M5" s="63" t="n">
        <v>49.0537</v>
      </c>
      <c r="N5" s="63" t="n">
        <v>48.6053</v>
      </c>
      <c r="O5" s="63" t="n">
        <v>49.5647</v>
      </c>
      <c r="P5" s="63" t="n">
        <v>31514.11</v>
      </c>
      <c r="Q5" s="63" t="n">
        <v>99.92</v>
      </c>
      <c r="R5" s="64" t="n">
        <f aca="false">P5/3600</f>
        <v>8.75391944444445</v>
      </c>
      <c r="S5" s="58"/>
      <c r="T5" s="65"/>
      <c r="U5" s="39"/>
      <c r="V5" s="66"/>
      <c r="W5" s="65"/>
      <c r="X5" s="39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76441.3984</v>
      </c>
      <c r="E6" s="102" t="n">
        <v>46.2206</v>
      </c>
      <c r="F6" s="102" t="n">
        <v>45.5466</v>
      </c>
      <c r="G6" s="102" t="n">
        <v>47.5989</v>
      </c>
      <c r="H6" s="102" t="n">
        <v>24922.81</v>
      </c>
      <c r="I6" s="102" t="n">
        <v>63.26</v>
      </c>
      <c r="J6" s="69" t="n">
        <f aca="false">H6/3600</f>
        <v>6.92300277777778</v>
      </c>
      <c r="L6" s="70" t="n">
        <v>76440.0896</v>
      </c>
      <c r="M6" s="71" t="n">
        <v>46.2207</v>
      </c>
      <c r="N6" s="71" t="n">
        <v>45.5464</v>
      </c>
      <c r="O6" s="71" t="n">
        <v>47.5984</v>
      </c>
      <c r="P6" s="71" t="n">
        <v>25170.12</v>
      </c>
      <c r="Q6" s="71" t="n">
        <v>68.68</v>
      </c>
      <c r="R6" s="72" t="n">
        <f aca="false">P6/3600</f>
        <v>6.9917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97" t="n">
        <v>479599.5392</v>
      </c>
      <c r="E7" s="98" t="n">
        <v>59.9728</v>
      </c>
      <c r="F7" s="98" t="n">
        <v>58.4848</v>
      </c>
      <c r="G7" s="98" t="n">
        <v>58.6893</v>
      </c>
      <c r="H7" s="98" t="n">
        <v>43820.57</v>
      </c>
      <c r="I7" s="98" t="n">
        <v>145.62</v>
      </c>
      <c r="J7" s="54" t="n">
        <f aca="false">H7/3600</f>
        <v>12.1723805555556</v>
      </c>
      <c r="L7" s="55" t="n">
        <v>479591.24</v>
      </c>
      <c r="M7" s="56" t="n">
        <v>59.9731</v>
      </c>
      <c r="N7" s="56" t="n">
        <v>58.486</v>
      </c>
      <c r="O7" s="56" t="n">
        <v>58.6909</v>
      </c>
      <c r="P7" s="56" t="n">
        <v>42242.33</v>
      </c>
      <c r="Q7" s="56" t="n">
        <v>155.4</v>
      </c>
      <c r="R7" s="57" t="n">
        <f aca="false">P7/3600</f>
        <v>11.7339805555556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9" t="n">
        <v>333653.128</v>
      </c>
      <c r="E8" s="100" t="n">
        <v>53.4226</v>
      </c>
      <c r="F8" s="100" t="n">
        <v>52.5765</v>
      </c>
      <c r="G8" s="100" t="n">
        <v>52.566</v>
      </c>
      <c r="H8" s="100" t="n">
        <v>38870.29</v>
      </c>
      <c r="I8" s="100" t="n">
        <v>117.64</v>
      </c>
      <c r="J8" s="61" t="n">
        <f aca="false">H8/3600</f>
        <v>10.7973027777778</v>
      </c>
      <c r="L8" s="62" t="n">
        <v>333676.2304</v>
      </c>
      <c r="M8" s="63" t="n">
        <v>53.4232</v>
      </c>
      <c r="N8" s="63" t="n">
        <v>52.5776</v>
      </c>
      <c r="O8" s="63" t="n">
        <v>52.5655</v>
      </c>
      <c r="P8" s="63" t="n">
        <v>39104.03</v>
      </c>
      <c r="Q8" s="63" t="n">
        <v>118.03</v>
      </c>
      <c r="R8" s="64" t="n">
        <f aca="false">P8/3600</f>
        <v>10.8622305555556</v>
      </c>
      <c r="S8" s="58"/>
      <c r="T8" s="65"/>
      <c r="U8" s="39"/>
      <c r="V8" s="39"/>
      <c r="W8" s="65"/>
      <c r="X8" s="39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99" t="n">
        <v>212596.0576</v>
      </c>
      <c r="E9" s="100" t="n">
        <v>49.608</v>
      </c>
      <c r="F9" s="100" t="n">
        <v>49.6676</v>
      </c>
      <c r="G9" s="100" t="n">
        <v>49.2155</v>
      </c>
      <c r="H9" s="100" t="n">
        <v>35339.76</v>
      </c>
      <c r="I9" s="100" t="n">
        <v>103.68</v>
      </c>
      <c r="J9" s="61" t="n">
        <f aca="false">H9/3600</f>
        <v>9.8166</v>
      </c>
      <c r="L9" s="62" t="n">
        <v>212590.352</v>
      </c>
      <c r="M9" s="63" t="n">
        <v>49.6083</v>
      </c>
      <c r="N9" s="63" t="n">
        <v>49.668</v>
      </c>
      <c r="O9" s="63" t="n">
        <v>49.2152</v>
      </c>
      <c r="P9" s="63" t="n">
        <v>35576.35</v>
      </c>
      <c r="Q9" s="63" t="n">
        <v>106.15</v>
      </c>
      <c r="R9" s="64" t="n">
        <f aca="false">P9/3600</f>
        <v>9.88231944444445</v>
      </c>
      <c r="S9" s="58"/>
      <c r="T9" s="65"/>
      <c r="U9" s="76"/>
      <c r="V9" s="39"/>
      <c r="W9" s="65"/>
      <c r="X9" s="39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7044.4064</v>
      </c>
      <c r="E10" s="102" t="n">
        <v>46.3222</v>
      </c>
      <c r="F10" s="102" t="n">
        <v>47.8746</v>
      </c>
      <c r="G10" s="102" t="n">
        <v>47.0399</v>
      </c>
      <c r="H10" s="102" t="n">
        <v>31639.71</v>
      </c>
      <c r="I10" s="102" t="n">
        <v>87.91</v>
      </c>
      <c r="J10" s="69" t="n">
        <f aca="false">H10/3600</f>
        <v>8.78880833333333</v>
      </c>
      <c r="L10" s="70" t="n">
        <v>127048.3504</v>
      </c>
      <c r="M10" s="71" t="n">
        <v>46.3225</v>
      </c>
      <c r="N10" s="71" t="n">
        <v>47.8748</v>
      </c>
      <c r="O10" s="71" t="n">
        <v>47.04</v>
      </c>
      <c r="P10" s="71" t="n">
        <v>31644.75</v>
      </c>
      <c r="Q10" s="71" t="n">
        <v>81.28</v>
      </c>
      <c r="R10" s="72" t="n">
        <f aca="false">P10/3600</f>
        <v>8.79020833333333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03"/>
      <c r="B11" s="78" t="s">
        <v>58</v>
      </c>
      <c r="C11" s="78" t="n">
        <v>22</v>
      </c>
      <c r="D11" s="97" t="n">
        <v>1469330.3184</v>
      </c>
      <c r="E11" s="98" t="n">
        <v>58.7811</v>
      </c>
      <c r="F11" s="98" t="n">
        <v>59.5269</v>
      </c>
      <c r="G11" s="98" t="n">
        <v>59.6251</v>
      </c>
      <c r="H11" s="98"/>
      <c r="I11" s="98"/>
      <c r="J11" s="54" t="n">
        <f aca="false">H11/3600</f>
        <v>0</v>
      </c>
      <c r="L11" s="55" t="n">
        <v>1469490.8848</v>
      </c>
      <c r="M11" s="56" t="n">
        <v>58.784</v>
      </c>
      <c r="N11" s="56" t="n">
        <v>59.5301</v>
      </c>
      <c r="O11" s="56" t="n">
        <v>59.6249</v>
      </c>
      <c r="P11" s="56" t="n">
        <v>93958.14</v>
      </c>
      <c r="Q11" s="56"/>
      <c r="R11" s="57" t="n">
        <f aca="false">P11/3600</f>
        <v>26.0994833333333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03"/>
      <c r="B12" s="77"/>
      <c r="C12" s="77" t="n">
        <v>27</v>
      </c>
      <c r="D12" s="99" t="n">
        <v>1162033.3008</v>
      </c>
      <c r="E12" s="100" t="n">
        <v>52.838</v>
      </c>
      <c r="F12" s="100" t="n">
        <v>53.3015</v>
      </c>
      <c r="G12" s="100" t="n">
        <v>53.4151</v>
      </c>
      <c r="H12" s="100"/>
      <c r="I12" s="100"/>
      <c r="J12" s="61" t="n">
        <f aca="false">H12/3600</f>
        <v>0</v>
      </c>
      <c r="L12" s="62" t="n">
        <v>1162099.3024</v>
      </c>
      <c r="M12" s="63" t="n">
        <v>52.8389</v>
      </c>
      <c r="N12" s="63" t="n">
        <v>53.3018</v>
      </c>
      <c r="O12" s="63" t="n">
        <v>53.4151</v>
      </c>
      <c r="P12" s="63" t="n">
        <v>90394.86</v>
      </c>
      <c r="Q12" s="63"/>
      <c r="R12" s="64" t="n">
        <f aca="false">P12/3600</f>
        <v>25.1096833333333</v>
      </c>
      <c r="S12" s="58"/>
      <c r="T12" s="65"/>
      <c r="U12" s="39"/>
      <c r="V12" s="39"/>
      <c r="W12" s="65"/>
      <c r="X12" s="39"/>
      <c r="Y12" s="66"/>
    </row>
    <row r="13" customFormat="false" ht="12" hidden="false" customHeight="false" outlineLevel="0" collapsed="false">
      <c r="A13" s="103"/>
      <c r="B13" s="77"/>
      <c r="C13" s="77" t="n">
        <v>32</v>
      </c>
      <c r="D13" s="99" t="n">
        <v>863739.592</v>
      </c>
      <c r="E13" s="100" t="n">
        <v>49.0021</v>
      </c>
      <c r="F13" s="100" t="n">
        <v>49.1527</v>
      </c>
      <c r="G13" s="100" t="n">
        <v>49.4287</v>
      </c>
      <c r="H13" s="100" t="n">
        <v>84753.72</v>
      </c>
      <c r="I13" s="100" t="n">
        <v>252.05</v>
      </c>
      <c r="J13" s="61" t="n">
        <f aca="false">H13/3600</f>
        <v>23.5427</v>
      </c>
      <c r="L13" s="62" t="n">
        <v>863765.112</v>
      </c>
      <c r="M13" s="63" t="n">
        <v>49.0025</v>
      </c>
      <c r="N13" s="63" t="n">
        <v>49.1522</v>
      </c>
      <c r="O13" s="63" t="n">
        <v>49.4287</v>
      </c>
      <c r="P13" s="63" t="n">
        <v>85256.65</v>
      </c>
      <c r="Q13" s="63" t="n">
        <v>246.11</v>
      </c>
      <c r="R13" s="64" t="n">
        <f aca="false">P13/3600</f>
        <v>23.6824027777778</v>
      </c>
      <c r="S13" s="58"/>
      <c r="T13" s="65"/>
      <c r="U13" s="39"/>
      <c r="V13" s="39"/>
      <c r="W13" s="65"/>
      <c r="X13" s="39"/>
      <c r="Y13" s="66"/>
    </row>
    <row r="14" customFormat="false" ht="12.75" hidden="false" customHeight="false" outlineLevel="0" collapsed="false">
      <c r="A14" s="103"/>
      <c r="B14" s="79"/>
      <c r="C14" s="79" t="n">
        <v>37</v>
      </c>
      <c r="D14" s="101" t="n">
        <v>593182.0128</v>
      </c>
      <c r="E14" s="102" t="n">
        <v>45.6087</v>
      </c>
      <c r="F14" s="102" t="n">
        <v>44.735</v>
      </c>
      <c r="G14" s="102" t="n">
        <v>45.0301</v>
      </c>
      <c r="H14" s="102" t="n">
        <v>78935.37</v>
      </c>
      <c r="I14" s="102" t="n">
        <v>197.52</v>
      </c>
      <c r="J14" s="69" t="n">
        <f aca="false">H14/3600</f>
        <v>21.9264916666667</v>
      </c>
      <c r="L14" s="70" t="n">
        <v>593170.5344</v>
      </c>
      <c r="M14" s="71" t="n">
        <v>45.6087</v>
      </c>
      <c r="N14" s="71" t="n">
        <v>44.7343</v>
      </c>
      <c r="O14" s="71" t="n">
        <v>45.0303</v>
      </c>
      <c r="P14" s="71" t="n">
        <v>82890.72</v>
      </c>
      <c r="Q14" s="71" t="n">
        <v>199.45</v>
      </c>
      <c r="R14" s="72" t="n">
        <f aca="false">P14/3600</f>
        <v>23.0252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03"/>
      <c r="B15" s="78" t="s">
        <v>66</v>
      </c>
      <c r="C15" s="78" t="n">
        <v>22</v>
      </c>
      <c r="D15" s="97" t="n">
        <v>888543.3472</v>
      </c>
      <c r="E15" s="98" t="n">
        <v>59.6955</v>
      </c>
      <c r="F15" s="98" t="n">
        <v>58.7243</v>
      </c>
      <c r="G15" s="98" t="n">
        <v>58.8087</v>
      </c>
      <c r="H15" s="98" t="n">
        <v>88981.61</v>
      </c>
      <c r="I15" s="98" t="n">
        <v>287.43</v>
      </c>
      <c r="J15" s="54" t="n">
        <f aca="false">H15/3600</f>
        <v>24.7171138888889</v>
      </c>
      <c r="L15" s="55" t="n">
        <v>888522.008</v>
      </c>
      <c r="M15" s="56" t="n">
        <v>59.6954</v>
      </c>
      <c r="N15" s="56" t="n">
        <v>58.7242</v>
      </c>
      <c r="O15" s="56" t="n">
        <v>58.8077</v>
      </c>
      <c r="P15" s="56" t="n">
        <v>89388.7</v>
      </c>
      <c r="Q15" s="56" t="n">
        <v>283.68</v>
      </c>
      <c r="R15" s="57" t="n">
        <f aca="false">P15/3600</f>
        <v>24.8301944444444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03"/>
      <c r="B16" s="77"/>
      <c r="C16" s="77" t="n">
        <v>27</v>
      </c>
      <c r="D16" s="99" t="n">
        <v>581022.8016</v>
      </c>
      <c r="E16" s="100" t="n">
        <v>53.2658</v>
      </c>
      <c r="F16" s="100" t="n">
        <v>52.3531</v>
      </c>
      <c r="G16" s="100" t="n">
        <v>52.3088</v>
      </c>
      <c r="H16" s="100" t="n">
        <v>81941.34</v>
      </c>
      <c r="I16" s="100" t="n">
        <v>210.56</v>
      </c>
      <c r="J16" s="61" t="n">
        <f aca="false">H16/3600</f>
        <v>22.7614833333333</v>
      </c>
      <c r="L16" s="62" t="n">
        <v>581018.608</v>
      </c>
      <c r="M16" s="63" t="n">
        <v>53.2659</v>
      </c>
      <c r="N16" s="63" t="n">
        <v>52.3529</v>
      </c>
      <c r="O16" s="63" t="n">
        <v>52.3078</v>
      </c>
      <c r="P16" s="63" t="n">
        <v>85650.36</v>
      </c>
      <c r="Q16" s="63" t="n">
        <v>208.58</v>
      </c>
      <c r="R16" s="64" t="n">
        <f aca="false">P16/3600</f>
        <v>23.7917666666667</v>
      </c>
      <c r="S16" s="58"/>
      <c r="T16" s="65"/>
      <c r="U16" s="39"/>
      <c r="V16" s="39"/>
      <c r="W16" s="65"/>
      <c r="X16" s="39"/>
      <c r="Y16" s="66"/>
    </row>
    <row r="17" customFormat="false" ht="12" hidden="false" customHeight="false" outlineLevel="0" collapsed="false">
      <c r="A17" s="103"/>
      <c r="B17" s="77"/>
      <c r="C17" s="77" t="n">
        <v>32</v>
      </c>
      <c r="D17" s="99" t="n">
        <v>330386.4912</v>
      </c>
      <c r="E17" s="100" t="n">
        <v>49.6386</v>
      </c>
      <c r="F17" s="100" t="n">
        <v>49.0738</v>
      </c>
      <c r="G17" s="100" t="n">
        <v>48.7813</v>
      </c>
      <c r="H17" s="100" t="n">
        <v>73541.62</v>
      </c>
      <c r="I17" s="100" t="n">
        <v>171.19</v>
      </c>
      <c r="J17" s="61" t="n">
        <f aca="false">H17/3600</f>
        <v>20.4282277777778</v>
      </c>
      <c r="L17" s="62" t="n">
        <v>330395.4976</v>
      </c>
      <c r="M17" s="63" t="n">
        <v>49.6388</v>
      </c>
      <c r="N17" s="63" t="n">
        <v>49.0731</v>
      </c>
      <c r="O17" s="63" t="n">
        <v>48.7808</v>
      </c>
      <c r="P17" s="63" t="n">
        <v>73111.69</v>
      </c>
      <c r="Q17" s="63" t="n">
        <v>158.36</v>
      </c>
      <c r="R17" s="64" t="n">
        <f aca="false">P17/3600</f>
        <v>20.3088027777778</v>
      </c>
      <c r="S17" s="58"/>
      <c r="T17" s="65"/>
      <c r="U17" s="39"/>
      <c r="V17" s="39"/>
      <c r="W17" s="65"/>
      <c r="X17" s="39"/>
      <c r="Y17" s="66"/>
    </row>
    <row r="18" customFormat="false" ht="12.75" hidden="false" customHeight="false" outlineLevel="0" collapsed="false">
      <c r="A18" s="104"/>
      <c r="B18" s="79"/>
      <c r="C18" s="79" t="n">
        <v>37</v>
      </c>
      <c r="D18" s="101" t="n">
        <v>174154.976</v>
      </c>
      <c r="E18" s="102" t="n">
        <v>46.5834</v>
      </c>
      <c r="F18" s="102" t="n">
        <v>47.6213</v>
      </c>
      <c r="G18" s="102" t="n">
        <v>47.2022</v>
      </c>
      <c r="H18" s="102" t="n">
        <v>63615.51</v>
      </c>
      <c r="I18" s="102" t="n">
        <v>111.66</v>
      </c>
      <c r="J18" s="69" t="n">
        <f aca="false">H18/3600</f>
        <v>17.670975</v>
      </c>
      <c r="L18" s="70" t="n">
        <v>174147.4</v>
      </c>
      <c r="M18" s="71" t="n">
        <v>46.583</v>
      </c>
      <c r="N18" s="71" t="n">
        <v>47.623</v>
      </c>
      <c r="O18" s="71" t="n">
        <v>47.2045</v>
      </c>
      <c r="P18" s="71" t="n">
        <v>64061.63</v>
      </c>
      <c r="Q18" s="71" t="n">
        <v>131.55</v>
      </c>
      <c r="R18" s="72" t="n">
        <f aca="false">P18/3600</f>
        <v>17.7948972222222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05" t="n">
        <v>205287.0952</v>
      </c>
      <c r="E19" s="106" t="n">
        <v>60.8989</v>
      </c>
      <c r="F19" s="106" t="n">
        <v>58.9461</v>
      </c>
      <c r="G19" s="106" t="n">
        <v>58.559</v>
      </c>
      <c r="H19" s="106" t="n">
        <v>38290.57</v>
      </c>
      <c r="I19" s="106" t="n">
        <v>132.48</v>
      </c>
      <c r="J19" s="54" t="n">
        <f aca="false">H19/3600</f>
        <v>10.6362694444444</v>
      </c>
      <c r="L19" s="82" t="n">
        <v>205294.208</v>
      </c>
      <c r="M19" s="83" t="n">
        <v>60.9</v>
      </c>
      <c r="N19" s="83" t="n">
        <v>58.9471</v>
      </c>
      <c r="O19" s="83" t="n">
        <v>58.5547</v>
      </c>
      <c r="P19" s="83" t="n">
        <v>34206.09</v>
      </c>
      <c r="Q19" s="83" t="n">
        <v>131.2</v>
      </c>
      <c r="R19" s="54" t="n">
        <f aca="false">P19/3600</f>
        <v>9.5016916666666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07" t="n">
        <v>144503.8512</v>
      </c>
      <c r="E20" s="108" t="n">
        <v>53.6169</v>
      </c>
      <c r="F20" s="108" t="n">
        <v>52.5681</v>
      </c>
      <c r="G20" s="108" t="n">
        <v>52.6913</v>
      </c>
      <c r="H20" s="108" t="n">
        <v>35741.57</v>
      </c>
      <c r="I20" s="108" t="n">
        <v>113.41</v>
      </c>
      <c r="J20" s="61" t="n">
        <f aca="false">H20/3600</f>
        <v>9.92821388888889</v>
      </c>
      <c r="L20" s="86" t="n">
        <v>144510.3232</v>
      </c>
      <c r="M20" s="87" t="n">
        <v>53.6173</v>
      </c>
      <c r="N20" s="87" t="n">
        <v>52.5696</v>
      </c>
      <c r="O20" s="87" t="n">
        <v>52.6922</v>
      </c>
      <c r="P20" s="87" t="n">
        <v>31374.83</v>
      </c>
      <c r="Q20" s="87" t="n">
        <v>101.11</v>
      </c>
      <c r="R20" s="61" t="n">
        <f aca="false">P20/3600</f>
        <v>8.71523055555556</v>
      </c>
      <c r="S20" s="58"/>
      <c r="T20" s="65"/>
      <c r="U20" s="39"/>
      <c r="V20" s="39"/>
      <c r="W20" s="65"/>
      <c r="X20" s="39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107" t="n">
        <v>84558.9592</v>
      </c>
      <c r="E21" s="108" t="n">
        <v>48.8993</v>
      </c>
      <c r="F21" s="108" t="n">
        <v>48.9478</v>
      </c>
      <c r="G21" s="108" t="n">
        <v>50.0368</v>
      </c>
      <c r="H21" s="108" t="n">
        <v>32059.59</v>
      </c>
      <c r="I21" s="108" t="n">
        <v>89.64</v>
      </c>
      <c r="J21" s="61" t="n">
        <f aca="false">H21/3600</f>
        <v>8.90544166666667</v>
      </c>
      <c r="L21" s="86" t="n">
        <v>84559.3672</v>
      </c>
      <c r="M21" s="87" t="n">
        <v>48.8994</v>
      </c>
      <c r="N21" s="87" t="n">
        <v>48.9479</v>
      </c>
      <c r="O21" s="87" t="n">
        <v>50.0361</v>
      </c>
      <c r="P21" s="87" t="n">
        <v>28200.75</v>
      </c>
      <c r="Q21" s="87" t="n">
        <v>80.53</v>
      </c>
      <c r="R21" s="61" t="n">
        <f aca="false">P21/3600</f>
        <v>7.83354166666667</v>
      </c>
      <c r="S21" s="58"/>
      <c r="T21" s="65"/>
      <c r="U21" s="39"/>
      <c r="V21" s="39"/>
      <c r="W21" s="65"/>
      <c r="X21" s="39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109" t="n">
        <v>37196.6456</v>
      </c>
      <c r="E22" s="110" t="n">
        <v>45.0638</v>
      </c>
      <c r="F22" s="110" t="n">
        <v>46.2787</v>
      </c>
      <c r="G22" s="110" t="n">
        <v>48.3605</v>
      </c>
      <c r="H22" s="110" t="n">
        <v>23940.22</v>
      </c>
      <c r="I22" s="110" t="n">
        <v>61.51</v>
      </c>
      <c r="J22" s="69" t="n">
        <f aca="false">H22/3600</f>
        <v>6.65006111111111</v>
      </c>
      <c r="L22" s="90" t="n">
        <v>37196.5392</v>
      </c>
      <c r="M22" s="91" t="n">
        <v>45.0636</v>
      </c>
      <c r="N22" s="91" t="n">
        <v>46.2784</v>
      </c>
      <c r="O22" s="91" t="n">
        <v>48.3608</v>
      </c>
      <c r="P22" s="91" t="n">
        <v>24008.72</v>
      </c>
      <c r="Q22" s="91" t="n">
        <v>61.59</v>
      </c>
      <c r="R22" s="69" t="n">
        <f aca="false">P22/3600</f>
        <v>6.66908888888889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05" t="n">
        <v>214236.8904</v>
      </c>
      <c r="E23" s="106" t="n">
        <v>60.5851</v>
      </c>
      <c r="F23" s="106" t="n">
        <v>58.8341</v>
      </c>
      <c r="G23" s="106" t="n">
        <v>58.3732</v>
      </c>
      <c r="H23" s="106" t="n">
        <v>33477.47</v>
      </c>
      <c r="I23" s="106" t="n">
        <v>135.16</v>
      </c>
      <c r="J23" s="54" t="n">
        <f aca="false">H23/3600</f>
        <v>9.29929722222222</v>
      </c>
      <c r="L23" s="82" t="n">
        <v>214251.0512</v>
      </c>
      <c r="M23" s="83" t="n">
        <v>60.5861</v>
      </c>
      <c r="N23" s="83" t="n">
        <v>58.8309</v>
      </c>
      <c r="O23" s="83" t="n">
        <v>58.3689</v>
      </c>
      <c r="P23" s="83" t="n">
        <v>34933.45</v>
      </c>
      <c r="Q23" s="83" t="n">
        <v>125.76</v>
      </c>
      <c r="R23" s="54" t="n">
        <f aca="false">P23/3600</f>
        <v>9.703736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7" t="n">
        <v>153902.1304</v>
      </c>
      <c r="E24" s="108" t="n">
        <v>53.578</v>
      </c>
      <c r="F24" s="108" t="n">
        <v>52.4446</v>
      </c>
      <c r="G24" s="108" t="n">
        <v>52.3702</v>
      </c>
      <c r="H24" s="108" t="n">
        <v>31196.53</v>
      </c>
      <c r="I24" s="108" t="n">
        <v>117.93</v>
      </c>
      <c r="J24" s="61" t="n">
        <f aca="false">H24/3600</f>
        <v>8.66570277777778</v>
      </c>
      <c r="L24" s="86" t="n">
        <v>153898.4904</v>
      </c>
      <c r="M24" s="87" t="n">
        <v>53.5773</v>
      </c>
      <c r="N24" s="87" t="n">
        <v>52.4439</v>
      </c>
      <c r="O24" s="87" t="n">
        <v>52.3704</v>
      </c>
      <c r="P24" s="87" t="n">
        <v>32851.07</v>
      </c>
      <c r="Q24" s="87" t="n">
        <v>108.76</v>
      </c>
      <c r="R24" s="61" t="n">
        <f aca="false">P24/3600</f>
        <v>9.12529722222222</v>
      </c>
      <c r="S24" s="58"/>
      <c r="T24" s="65"/>
      <c r="U24" s="39"/>
      <c r="V24" s="39"/>
      <c r="W24" s="65"/>
      <c r="X24" s="39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107" t="n">
        <v>94233.1408</v>
      </c>
      <c r="E25" s="108" t="n">
        <v>48.9321</v>
      </c>
      <c r="F25" s="108" t="n">
        <v>48.6584</v>
      </c>
      <c r="G25" s="108" t="n">
        <v>49.5163</v>
      </c>
      <c r="H25" s="108" t="n">
        <v>28355.87</v>
      </c>
      <c r="I25" s="108" t="n">
        <v>88.76</v>
      </c>
      <c r="J25" s="61" t="n">
        <f aca="false">H25/3600</f>
        <v>7.87663055555556</v>
      </c>
      <c r="L25" s="86" t="n">
        <v>94231.344</v>
      </c>
      <c r="M25" s="87" t="n">
        <v>48.932</v>
      </c>
      <c r="N25" s="87" t="n">
        <v>48.6585</v>
      </c>
      <c r="O25" s="87" t="n">
        <v>49.5158</v>
      </c>
      <c r="P25" s="87" t="n">
        <v>29639.28</v>
      </c>
      <c r="Q25" s="87" t="n">
        <v>89.16</v>
      </c>
      <c r="R25" s="61" t="n">
        <f aca="false">P25/3600</f>
        <v>8.23313333333333</v>
      </c>
      <c r="S25" s="58"/>
      <c r="T25" s="65"/>
      <c r="U25" s="39"/>
      <c r="V25" s="39"/>
      <c r="W25" s="65"/>
      <c r="X25" s="39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109" t="n">
        <v>45125.0176</v>
      </c>
      <c r="E26" s="110" t="n">
        <v>44.8405</v>
      </c>
      <c r="F26" s="110" t="n">
        <v>45.8209</v>
      </c>
      <c r="G26" s="110" t="n">
        <v>47.6174</v>
      </c>
      <c r="H26" s="110" t="n">
        <v>22497.35</v>
      </c>
      <c r="I26" s="110" t="n">
        <v>78.08</v>
      </c>
      <c r="J26" s="69" t="n">
        <f aca="false">H26/3600</f>
        <v>6.24926388888889</v>
      </c>
      <c r="L26" s="90" t="n">
        <v>45128.4568</v>
      </c>
      <c r="M26" s="91" t="n">
        <v>44.8411</v>
      </c>
      <c r="N26" s="91" t="n">
        <v>45.8201</v>
      </c>
      <c r="O26" s="91" t="n">
        <v>47.6167</v>
      </c>
      <c r="P26" s="91" t="n">
        <v>23699.23</v>
      </c>
      <c r="Q26" s="91" t="n">
        <v>66.48</v>
      </c>
      <c r="R26" s="69" t="n">
        <f aca="false">P26/3600</f>
        <v>6.58311944444445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05" t="n">
        <v>551989.8464</v>
      </c>
      <c r="E27" s="106" t="n">
        <v>61.1026</v>
      </c>
      <c r="F27" s="106" t="n">
        <v>59.8563</v>
      </c>
      <c r="G27" s="106" t="n">
        <v>59.5049</v>
      </c>
      <c r="H27" s="106" t="n">
        <v>76764.03</v>
      </c>
      <c r="I27" s="106" t="n">
        <v>283.9</v>
      </c>
      <c r="J27" s="54" t="n">
        <f aca="false">H27/3600</f>
        <v>21.3233416666667</v>
      </c>
      <c r="L27" s="82" t="n">
        <v>552013.9152</v>
      </c>
      <c r="M27" s="83" t="n">
        <v>61.1031</v>
      </c>
      <c r="N27" s="83" t="n">
        <v>59.8553</v>
      </c>
      <c r="O27" s="83" t="n">
        <v>59.5016</v>
      </c>
      <c r="P27" s="83" t="n">
        <v>76984.3</v>
      </c>
      <c r="Q27" s="83" t="n">
        <v>284.89</v>
      </c>
      <c r="R27" s="54" t="n">
        <f aca="false">P27/3600</f>
        <v>21.384527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7" t="n">
        <v>426461.1968</v>
      </c>
      <c r="E28" s="108" t="n">
        <v>53.995</v>
      </c>
      <c r="F28" s="108" t="n">
        <v>53.1152</v>
      </c>
      <c r="G28" s="108" t="n">
        <v>52.4693</v>
      </c>
      <c r="H28" s="108" t="n">
        <v>71290.75</v>
      </c>
      <c r="I28" s="108" t="n">
        <v>250.26</v>
      </c>
      <c r="J28" s="61" t="n">
        <f aca="false">H28/3600</f>
        <v>19.8029861111111</v>
      </c>
      <c r="L28" s="86" t="n">
        <v>426456.0536</v>
      </c>
      <c r="M28" s="87" t="n">
        <v>53.9951</v>
      </c>
      <c r="N28" s="87" t="n">
        <v>53.1153</v>
      </c>
      <c r="O28" s="87" t="n">
        <v>52.4682</v>
      </c>
      <c r="P28" s="87" t="n">
        <v>80889.32</v>
      </c>
      <c r="Q28" s="87" t="n">
        <v>270.38</v>
      </c>
      <c r="R28" s="61" t="n">
        <f aca="false">P28/3600</f>
        <v>22.4692555555556</v>
      </c>
      <c r="S28" s="58"/>
      <c r="T28" s="65"/>
      <c r="U28" s="39"/>
      <c r="V28" s="39"/>
      <c r="W28" s="65"/>
      <c r="X28" s="39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107" t="n">
        <v>298920.2576</v>
      </c>
      <c r="E29" s="108" t="n">
        <v>49.6047</v>
      </c>
      <c r="F29" s="108" t="n">
        <v>48.6675</v>
      </c>
      <c r="G29" s="108" t="n">
        <v>48.5445</v>
      </c>
      <c r="H29" s="108" t="n">
        <v>66034.6</v>
      </c>
      <c r="I29" s="108" t="n">
        <v>219.35</v>
      </c>
      <c r="J29" s="61" t="n">
        <f aca="false">H29/3600</f>
        <v>18.3429444444444</v>
      </c>
      <c r="L29" s="86" t="n">
        <v>298918.48</v>
      </c>
      <c r="M29" s="87" t="n">
        <v>49.6049</v>
      </c>
      <c r="N29" s="87" t="n">
        <v>48.6676</v>
      </c>
      <c r="O29" s="87" t="n">
        <v>48.5439</v>
      </c>
      <c r="P29" s="87" t="n">
        <v>69391.39</v>
      </c>
      <c r="Q29" s="87" t="n">
        <v>209.33</v>
      </c>
      <c r="R29" s="61" t="n">
        <f aca="false">P29/3600</f>
        <v>19.2753861111111</v>
      </c>
      <c r="S29" s="58"/>
      <c r="T29" s="65"/>
      <c r="U29" s="39"/>
      <c r="V29" s="39"/>
      <c r="W29" s="65"/>
      <c r="X29" s="39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109" t="n">
        <v>176388.048</v>
      </c>
      <c r="E30" s="110" t="n">
        <v>45.0646</v>
      </c>
      <c r="F30" s="110" t="n">
        <v>44.8274</v>
      </c>
      <c r="G30" s="110" t="n">
        <v>46.348</v>
      </c>
      <c r="H30" s="110" t="n">
        <v>62229.96</v>
      </c>
      <c r="I30" s="110" t="n">
        <v>171.67</v>
      </c>
      <c r="J30" s="69" t="n">
        <f aca="false">H30/3600</f>
        <v>17.2861</v>
      </c>
      <c r="L30" s="90" t="n">
        <v>176390.8448</v>
      </c>
      <c r="M30" s="91" t="n">
        <v>45.0647</v>
      </c>
      <c r="N30" s="91" t="n">
        <v>44.8268</v>
      </c>
      <c r="O30" s="91" t="n">
        <v>46.3482</v>
      </c>
      <c r="P30" s="91" t="n">
        <v>59405.57</v>
      </c>
      <c r="Q30" s="91" t="n">
        <v>182.88</v>
      </c>
      <c r="R30" s="69" t="n">
        <f aca="false">P30/3600</f>
        <v>16.5015472222222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05" t="n">
        <v>471782.9744</v>
      </c>
      <c r="E31" s="106" t="n">
        <v>59.5736</v>
      </c>
      <c r="F31" s="106" t="n">
        <v>59.1664</v>
      </c>
      <c r="G31" s="106" t="n">
        <v>58.7924</v>
      </c>
      <c r="H31" s="106" t="n">
        <v>78066.67</v>
      </c>
      <c r="I31" s="106" t="n">
        <v>258.26</v>
      </c>
      <c r="J31" s="54" t="n">
        <f aca="false">H31/3600</f>
        <v>21.6851861111111</v>
      </c>
      <c r="L31" s="82" t="n">
        <v>471785.6968</v>
      </c>
      <c r="M31" s="83" t="n">
        <v>59.5739</v>
      </c>
      <c r="N31" s="83" t="n">
        <v>59.1665</v>
      </c>
      <c r="O31" s="83" t="n">
        <v>58.793</v>
      </c>
      <c r="P31" s="83" t="n">
        <v>75539.64</v>
      </c>
      <c r="Q31" s="83" t="n">
        <v>273.64</v>
      </c>
      <c r="R31" s="54" t="n">
        <f aca="false">P31/3600</f>
        <v>20.983233333333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7" t="n">
        <v>340247.3784</v>
      </c>
      <c r="E32" s="108" t="n">
        <v>53.3808</v>
      </c>
      <c r="F32" s="108" t="n">
        <v>52.4052</v>
      </c>
      <c r="G32" s="108" t="n">
        <v>52.4472</v>
      </c>
      <c r="H32" s="108" t="n">
        <v>71636.33</v>
      </c>
      <c r="I32" s="108" t="n">
        <v>226.79</v>
      </c>
      <c r="J32" s="61" t="n">
        <f aca="false">H32/3600</f>
        <v>19.8989805555556</v>
      </c>
      <c r="L32" s="86" t="n">
        <v>340242.1992</v>
      </c>
      <c r="M32" s="87" t="n">
        <v>53.3808</v>
      </c>
      <c r="N32" s="87" t="n">
        <v>52.4041</v>
      </c>
      <c r="O32" s="87" t="n">
        <v>52.4472</v>
      </c>
      <c r="P32" s="87" t="n">
        <v>74175.28</v>
      </c>
      <c r="Q32" s="87" t="n">
        <v>221.11</v>
      </c>
      <c r="R32" s="61" t="n">
        <f aca="false">P32/3600</f>
        <v>20.6042444444444</v>
      </c>
      <c r="S32" s="58"/>
      <c r="T32" s="65"/>
      <c r="U32" s="39"/>
      <c r="V32" s="39"/>
      <c r="W32" s="65"/>
      <c r="X32" s="39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107" t="n">
        <v>237195.4256</v>
      </c>
      <c r="E33" s="108" t="n">
        <v>49.9329</v>
      </c>
      <c r="F33" s="108" t="n">
        <v>48.5042</v>
      </c>
      <c r="G33" s="108" t="n">
        <v>49.5193</v>
      </c>
      <c r="H33" s="108" t="n">
        <v>66329.93</v>
      </c>
      <c r="I33" s="108" t="n">
        <v>193.54</v>
      </c>
      <c r="J33" s="61" t="n">
        <f aca="false">H33/3600</f>
        <v>18.4249805555556</v>
      </c>
      <c r="L33" s="86" t="n">
        <v>237198.9456</v>
      </c>
      <c r="M33" s="87" t="n">
        <v>49.9328</v>
      </c>
      <c r="N33" s="87" t="n">
        <v>48.5042</v>
      </c>
      <c r="O33" s="87" t="n">
        <v>49.5193</v>
      </c>
      <c r="P33" s="87" t="n">
        <v>69342.44</v>
      </c>
      <c r="Q33" s="87" t="n">
        <v>193.96</v>
      </c>
      <c r="R33" s="61" t="n">
        <f aca="false">P33/3600</f>
        <v>19.2617888888889</v>
      </c>
      <c r="S33" s="58"/>
      <c r="T33" s="65"/>
      <c r="U33" s="39"/>
      <c r="V33" s="39"/>
      <c r="W33" s="65"/>
      <c r="X33" s="39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109" t="n">
        <v>141473.8992</v>
      </c>
      <c r="E34" s="110" t="n">
        <v>45.7172</v>
      </c>
      <c r="F34" s="110" t="n">
        <v>46.0483</v>
      </c>
      <c r="G34" s="110" t="n">
        <v>47.8306</v>
      </c>
      <c r="H34" s="110" t="n">
        <v>62175.84</v>
      </c>
      <c r="I34" s="110" t="n">
        <v>160.17</v>
      </c>
      <c r="J34" s="69" t="n">
        <f aca="false">H34/3600</f>
        <v>17.2710666666667</v>
      </c>
      <c r="L34" s="90" t="n">
        <v>141478.9096</v>
      </c>
      <c r="M34" s="91" t="n">
        <v>45.7175</v>
      </c>
      <c r="N34" s="91" t="n">
        <v>46.0484</v>
      </c>
      <c r="O34" s="91" t="n">
        <v>47.8306</v>
      </c>
      <c r="P34" s="91" t="n">
        <v>67672.88</v>
      </c>
      <c r="Q34" s="91" t="n">
        <v>173.29</v>
      </c>
      <c r="R34" s="69" t="n">
        <f aca="false">P34/3600</f>
        <v>18.7980222222222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05" t="n">
        <v>631048.524</v>
      </c>
      <c r="E35" s="106" t="n">
        <v>59.5839</v>
      </c>
      <c r="F35" s="106" t="n">
        <v>59.4408</v>
      </c>
      <c r="G35" s="106" t="n">
        <v>59.2916</v>
      </c>
      <c r="H35" s="106" t="n">
        <v>87020.25</v>
      </c>
      <c r="I35" s="106" t="n">
        <v>353.12</v>
      </c>
      <c r="J35" s="54" t="n">
        <f aca="false">H35/3600</f>
        <v>24.1722916666667</v>
      </c>
      <c r="L35" s="82" t="n">
        <v>631052.9528</v>
      </c>
      <c r="M35" s="83" t="n">
        <v>59.5846</v>
      </c>
      <c r="N35" s="83" t="n">
        <v>59.4422</v>
      </c>
      <c r="O35" s="83" t="n">
        <v>59.2922</v>
      </c>
      <c r="P35" s="83" t="n">
        <v>87236.71</v>
      </c>
      <c r="Q35" s="83" t="n">
        <v>339.97</v>
      </c>
      <c r="R35" s="54" t="n">
        <f aca="false">P35/3600</f>
        <v>24.2324194444444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7" t="n">
        <v>482829.8128</v>
      </c>
      <c r="E36" s="108" t="n">
        <v>53.6614</v>
      </c>
      <c r="F36" s="108" t="n">
        <v>53.0421</v>
      </c>
      <c r="G36" s="108" t="n">
        <v>52.8801</v>
      </c>
      <c r="H36" s="108" t="n">
        <v>82439.5</v>
      </c>
      <c r="I36" s="108" t="n">
        <v>305.98</v>
      </c>
      <c r="J36" s="61" t="n">
        <f aca="false">H36/3600</f>
        <v>22.8998611111111</v>
      </c>
      <c r="L36" s="86" t="n">
        <v>482842.064</v>
      </c>
      <c r="M36" s="87" t="n">
        <v>53.6614</v>
      </c>
      <c r="N36" s="87" t="n">
        <v>53.0421</v>
      </c>
      <c r="O36" s="87" t="n">
        <v>52.8802</v>
      </c>
      <c r="P36" s="87" t="n">
        <v>86299.61</v>
      </c>
      <c r="Q36" s="87" t="n">
        <v>284.67</v>
      </c>
      <c r="R36" s="61" t="n">
        <f aca="false">P36/3600</f>
        <v>23.9721138888889</v>
      </c>
      <c r="S36" s="58"/>
      <c r="T36" s="65"/>
      <c r="U36" s="39"/>
      <c r="V36" s="39"/>
      <c r="W36" s="65"/>
      <c r="X36" s="39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107" t="n">
        <v>343286.2496</v>
      </c>
      <c r="E37" s="108" t="n">
        <v>49.8753</v>
      </c>
      <c r="F37" s="108" t="n">
        <v>48.6243</v>
      </c>
      <c r="G37" s="108" t="n">
        <v>48.8307</v>
      </c>
      <c r="H37" s="108" t="n">
        <v>80224.79</v>
      </c>
      <c r="I37" s="108" t="n">
        <v>245.38</v>
      </c>
      <c r="J37" s="61" t="n">
        <f aca="false">H37/3600</f>
        <v>22.2846638888889</v>
      </c>
      <c r="L37" s="86" t="n">
        <v>343274.8288</v>
      </c>
      <c r="M37" s="87" t="n">
        <v>49.8749</v>
      </c>
      <c r="N37" s="87" t="n">
        <v>48.6245</v>
      </c>
      <c r="O37" s="87" t="n">
        <v>48.8295</v>
      </c>
      <c r="P37" s="87" t="n">
        <v>80275.63</v>
      </c>
      <c r="Q37" s="87" t="n">
        <v>244.89</v>
      </c>
      <c r="R37" s="61" t="n">
        <f aca="false">P37/3600</f>
        <v>22.2987861111111</v>
      </c>
      <c r="S37" s="58"/>
      <c r="T37" s="65"/>
      <c r="U37" s="39"/>
      <c r="V37" s="39"/>
      <c r="W37" s="65"/>
      <c r="X37" s="39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109" t="n">
        <v>232614.4512</v>
      </c>
      <c r="E38" s="110" t="n">
        <v>46.2443</v>
      </c>
      <c r="F38" s="110" t="n">
        <v>45.1332</v>
      </c>
      <c r="G38" s="110" t="n">
        <v>46.3648</v>
      </c>
      <c r="H38" s="110" t="n">
        <v>79286.13</v>
      </c>
      <c r="I38" s="110" t="n">
        <v>226.47</v>
      </c>
      <c r="J38" s="69" t="n">
        <f aca="false">H38/3600</f>
        <v>22.023925</v>
      </c>
      <c r="L38" s="90" t="n">
        <v>232619.5256</v>
      </c>
      <c r="M38" s="91" t="n">
        <v>46.244</v>
      </c>
      <c r="N38" s="91" t="n">
        <v>45.1336</v>
      </c>
      <c r="O38" s="91" t="n">
        <v>46.3653</v>
      </c>
      <c r="P38" s="91" t="n">
        <v>79362.75</v>
      </c>
      <c r="Q38" s="91" t="n">
        <v>228.77</v>
      </c>
      <c r="R38" s="69" t="n">
        <f aca="false">P38/3600</f>
        <v>22.0452083333333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05" t="n">
        <v>76222.5872</v>
      </c>
      <c r="E39" s="106" t="n">
        <v>59.6658</v>
      </c>
      <c r="F39" s="106" t="n">
        <v>58.2616</v>
      </c>
      <c r="G39" s="106" t="n">
        <v>57.6783</v>
      </c>
      <c r="H39" s="106" t="n">
        <v>14533.25</v>
      </c>
      <c r="I39" s="106" t="n">
        <v>46.35</v>
      </c>
      <c r="J39" s="54" t="n">
        <f aca="false">H39/3600</f>
        <v>4.03701388888889</v>
      </c>
      <c r="L39" s="82" t="n">
        <v>76216.1128</v>
      </c>
      <c r="M39" s="83" t="n">
        <v>59.6654</v>
      </c>
      <c r="N39" s="83" t="n">
        <v>58.2598</v>
      </c>
      <c r="O39" s="83" t="n">
        <v>57.6797</v>
      </c>
      <c r="P39" s="83" t="n">
        <v>14592.04</v>
      </c>
      <c r="Q39" s="83" t="n">
        <v>47.01</v>
      </c>
      <c r="R39" s="54" t="n">
        <f aca="false">P39/3600</f>
        <v>4.05334444444445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07" t="n">
        <v>50728.3824</v>
      </c>
      <c r="E40" s="108" t="n">
        <v>52.9707</v>
      </c>
      <c r="F40" s="108" t="n">
        <v>51.9227</v>
      </c>
      <c r="G40" s="108" t="n">
        <v>52.3649</v>
      </c>
      <c r="H40" s="108" t="n">
        <v>12665.61</v>
      </c>
      <c r="I40" s="108" t="n">
        <v>32.21</v>
      </c>
      <c r="J40" s="61" t="n">
        <f aca="false">H40/3600</f>
        <v>3.518225</v>
      </c>
      <c r="L40" s="86" t="n">
        <v>50729.7232</v>
      </c>
      <c r="M40" s="87" t="n">
        <v>52.9713</v>
      </c>
      <c r="N40" s="87" t="n">
        <v>51.923</v>
      </c>
      <c r="O40" s="87" t="n">
        <v>52.3657</v>
      </c>
      <c r="P40" s="87" t="n">
        <v>14721.37</v>
      </c>
      <c r="Q40" s="87" t="n">
        <v>42.13</v>
      </c>
      <c r="R40" s="61" t="n">
        <f aca="false">P40/3600</f>
        <v>4.08926944444445</v>
      </c>
      <c r="S40" s="58"/>
      <c r="T40" s="65"/>
      <c r="U40" s="39"/>
      <c r="V40" s="39"/>
      <c r="W40" s="65"/>
      <c r="X40" s="39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107" t="n">
        <v>26661.5256</v>
      </c>
      <c r="E41" s="108" t="n">
        <v>48.3487</v>
      </c>
      <c r="F41" s="108" t="n">
        <v>48.6684</v>
      </c>
      <c r="G41" s="108" t="n">
        <v>49.9276</v>
      </c>
      <c r="H41" s="108" t="n">
        <v>11080.95</v>
      </c>
      <c r="I41" s="108" t="n">
        <v>28.72</v>
      </c>
      <c r="J41" s="61" t="n">
        <f aca="false">H41/3600</f>
        <v>3.07804166666667</v>
      </c>
      <c r="L41" s="86" t="n">
        <v>26661.5288</v>
      </c>
      <c r="M41" s="87" t="n">
        <v>48.3487</v>
      </c>
      <c r="N41" s="87" t="n">
        <v>48.6684</v>
      </c>
      <c r="O41" s="87" t="n">
        <v>49.9276</v>
      </c>
      <c r="P41" s="87" t="n">
        <v>12078.37</v>
      </c>
      <c r="Q41" s="87" t="n">
        <v>30.9</v>
      </c>
      <c r="R41" s="61" t="n">
        <f aca="false">P41/3600</f>
        <v>3.35510277777778</v>
      </c>
      <c r="S41" s="58"/>
      <c r="T41" s="65"/>
      <c r="U41" s="39"/>
      <c r="V41" s="39"/>
      <c r="W41" s="65"/>
      <c r="X41" s="39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109" t="n">
        <v>13233.868</v>
      </c>
      <c r="E42" s="110" t="n">
        <v>45.4349</v>
      </c>
      <c r="F42" s="110" t="n">
        <v>46.6937</v>
      </c>
      <c r="G42" s="110" t="n">
        <v>47.9917</v>
      </c>
      <c r="H42" s="110" t="n">
        <v>9317.91</v>
      </c>
      <c r="I42" s="110" t="n">
        <v>21.48</v>
      </c>
      <c r="J42" s="69" t="n">
        <f aca="false">H42/3600</f>
        <v>2.58830833333333</v>
      </c>
      <c r="L42" s="90" t="n">
        <v>13233.868</v>
      </c>
      <c r="M42" s="91" t="n">
        <v>45.4349</v>
      </c>
      <c r="N42" s="91" t="n">
        <v>46.6937</v>
      </c>
      <c r="O42" s="91" t="n">
        <v>47.9917</v>
      </c>
      <c r="P42" s="91" t="n">
        <v>9331.2</v>
      </c>
      <c r="Q42" s="91" t="n">
        <v>21.51</v>
      </c>
      <c r="R42" s="69" t="n">
        <f aca="false">P42/3600</f>
        <v>2.592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05" t="n">
        <v>103183.7792</v>
      </c>
      <c r="E43" s="106" t="n">
        <v>60.363</v>
      </c>
      <c r="F43" s="106" t="n">
        <v>58.6593</v>
      </c>
      <c r="G43" s="106" t="n">
        <v>58.2197</v>
      </c>
      <c r="H43" s="106" t="n">
        <v>16904.84</v>
      </c>
      <c r="I43" s="106" t="n">
        <v>57.28</v>
      </c>
      <c r="J43" s="54" t="n">
        <f aca="false">H43/3600</f>
        <v>4.69578888888889</v>
      </c>
      <c r="L43" s="82" t="n">
        <v>103186.388</v>
      </c>
      <c r="M43" s="83" t="n">
        <v>60.3621</v>
      </c>
      <c r="N43" s="83" t="n">
        <v>58.6608</v>
      </c>
      <c r="O43" s="83" t="n">
        <v>58.2182</v>
      </c>
      <c r="P43" s="83" t="n">
        <v>19527.27</v>
      </c>
      <c r="Q43" s="83" t="n">
        <v>66.14</v>
      </c>
      <c r="R43" s="54" t="n">
        <f aca="false">P43/3600</f>
        <v>5.42424166666667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7" t="n">
        <v>73823.6792</v>
      </c>
      <c r="E44" s="108" t="n">
        <v>53.5516</v>
      </c>
      <c r="F44" s="108" t="n">
        <v>52.276</v>
      </c>
      <c r="G44" s="108" t="n">
        <v>52.2904</v>
      </c>
      <c r="H44" s="108" t="n">
        <v>15795.02</v>
      </c>
      <c r="I44" s="108" t="n">
        <v>48.81</v>
      </c>
      <c r="J44" s="61" t="n">
        <f aca="false">H44/3600</f>
        <v>4.38750555555556</v>
      </c>
      <c r="L44" s="86" t="n">
        <v>73823.4064</v>
      </c>
      <c r="M44" s="87" t="n">
        <v>53.5523</v>
      </c>
      <c r="N44" s="87" t="n">
        <v>52.2763</v>
      </c>
      <c r="O44" s="87" t="n">
        <v>52.2902</v>
      </c>
      <c r="P44" s="87" t="n">
        <v>16568.33</v>
      </c>
      <c r="Q44" s="87" t="n">
        <v>52.18</v>
      </c>
      <c r="R44" s="61" t="n">
        <f aca="false">P44/3600</f>
        <v>4.60231388888889</v>
      </c>
      <c r="S44" s="58"/>
      <c r="T44" s="65"/>
      <c r="U44" s="39"/>
      <c r="V44" s="39"/>
      <c r="W44" s="65"/>
      <c r="X44" s="39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107" t="n">
        <v>45190.992</v>
      </c>
      <c r="E45" s="108" t="n">
        <v>48.9657</v>
      </c>
      <c r="F45" s="108" t="n">
        <v>48.5488</v>
      </c>
      <c r="G45" s="108" t="n">
        <v>49.7651</v>
      </c>
      <c r="H45" s="108" t="n">
        <v>14196.47</v>
      </c>
      <c r="I45" s="108" t="n">
        <v>42.74</v>
      </c>
      <c r="J45" s="61" t="n">
        <f aca="false">H45/3600</f>
        <v>3.94346388888889</v>
      </c>
      <c r="L45" s="86" t="n">
        <v>45195.3648</v>
      </c>
      <c r="M45" s="87" t="n">
        <v>48.9659</v>
      </c>
      <c r="N45" s="87" t="n">
        <v>48.549</v>
      </c>
      <c r="O45" s="87" t="n">
        <v>49.7651</v>
      </c>
      <c r="P45" s="87" t="n">
        <v>16289.16</v>
      </c>
      <c r="Q45" s="87" t="n">
        <v>46.63</v>
      </c>
      <c r="R45" s="61" t="n">
        <f aca="false">P45/3600</f>
        <v>4.52476666666667</v>
      </c>
      <c r="S45" s="58"/>
      <c r="T45" s="65"/>
      <c r="U45" s="39"/>
      <c r="V45" s="39"/>
      <c r="W45" s="65"/>
      <c r="X45" s="39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109" t="n">
        <v>21542.376</v>
      </c>
      <c r="E46" s="110" t="n">
        <v>44.8059</v>
      </c>
      <c r="F46" s="110" t="n">
        <v>46.4058</v>
      </c>
      <c r="G46" s="110" t="n">
        <v>48.3473</v>
      </c>
      <c r="H46" s="110" t="n">
        <v>11928.77</v>
      </c>
      <c r="I46" s="110" t="n">
        <v>31.56</v>
      </c>
      <c r="J46" s="69" t="n">
        <f aca="false">H46/3600</f>
        <v>3.31354722222222</v>
      </c>
      <c r="L46" s="90" t="n">
        <v>21541.4032</v>
      </c>
      <c r="M46" s="91" t="n">
        <v>44.8059</v>
      </c>
      <c r="N46" s="91" t="n">
        <v>46.4061</v>
      </c>
      <c r="O46" s="91" t="n">
        <v>48.3475</v>
      </c>
      <c r="P46" s="91" t="n">
        <v>12998.3</v>
      </c>
      <c r="Q46" s="91" t="n">
        <v>34.16</v>
      </c>
      <c r="R46" s="69" t="n">
        <f aca="false">P46/3600</f>
        <v>3.61063888888889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05" t="n">
        <v>91990.22</v>
      </c>
      <c r="E47" s="106" t="n">
        <v>60.1122</v>
      </c>
      <c r="F47" s="106" t="n">
        <v>58.3501</v>
      </c>
      <c r="G47" s="106" t="n">
        <v>57.853</v>
      </c>
      <c r="H47" s="106" t="n">
        <v>16180.54</v>
      </c>
      <c r="I47" s="106" t="n">
        <v>56.54</v>
      </c>
      <c r="J47" s="54" t="n">
        <f aca="false">H47/3600</f>
        <v>4.49459444444445</v>
      </c>
      <c r="L47" s="82" t="n">
        <v>91992.5624</v>
      </c>
      <c r="M47" s="83" t="n">
        <v>60.1166</v>
      </c>
      <c r="N47" s="83" t="n">
        <v>58.3453</v>
      </c>
      <c r="O47" s="83" t="n">
        <v>57.8495</v>
      </c>
      <c r="P47" s="83" t="n">
        <v>14590.56</v>
      </c>
      <c r="Q47" s="83" t="n">
        <v>51.63</v>
      </c>
      <c r="R47" s="54" t="n">
        <f aca="false">P47/3600</f>
        <v>4.05293333333333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7" t="n">
        <v>68067.3352</v>
      </c>
      <c r="E48" s="108" t="n">
        <v>53.5062</v>
      </c>
      <c r="F48" s="108" t="n">
        <v>52.1092</v>
      </c>
      <c r="G48" s="108" t="n">
        <v>52.2838</v>
      </c>
      <c r="H48" s="108" t="n">
        <v>13794.65</v>
      </c>
      <c r="I48" s="108" t="n">
        <v>44.22</v>
      </c>
      <c r="J48" s="61" t="n">
        <f aca="false">H48/3600</f>
        <v>3.83184722222222</v>
      </c>
      <c r="L48" s="86" t="n">
        <v>68072.0832</v>
      </c>
      <c r="M48" s="87" t="n">
        <v>53.5065</v>
      </c>
      <c r="N48" s="87" t="n">
        <v>52.1116</v>
      </c>
      <c r="O48" s="87" t="n">
        <v>52.2843</v>
      </c>
      <c r="P48" s="87" t="n">
        <v>13089.75</v>
      </c>
      <c r="Q48" s="87" t="n">
        <v>50.71</v>
      </c>
      <c r="R48" s="61" t="n">
        <f aca="false">P48/3600</f>
        <v>3.63604166666667</v>
      </c>
      <c r="S48" s="58"/>
      <c r="T48" s="65"/>
      <c r="U48" s="39"/>
      <c r="V48" s="39"/>
      <c r="W48" s="65"/>
      <c r="X48" s="39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107" t="n">
        <v>44859.0824</v>
      </c>
      <c r="E49" s="108" t="n">
        <v>48.9018</v>
      </c>
      <c r="F49" s="108" t="n">
        <v>48.5091</v>
      </c>
      <c r="G49" s="108" t="n">
        <v>49.5841</v>
      </c>
      <c r="H49" s="108" t="n">
        <v>13714.61</v>
      </c>
      <c r="I49" s="108" t="n">
        <v>40.18</v>
      </c>
      <c r="J49" s="61" t="n">
        <f aca="false">H49/3600</f>
        <v>3.80961388888889</v>
      </c>
      <c r="L49" s="86" t="n">
        <v>44859.6576</v>
      </c>
      <c r="M49" s="87" t="n">
        <v>48.9022</v>
      </c>
      <c r="N49" s="87" t="n">
        <v>48.5094</v>
      </c>
      <c r="O49" s="87" t="n">
        <v>49.5833</v>
      </c>
      <c r="P49" s="87" t="n">
        <v>13783.49</v>
      </c>
      <c r="Q49" s="87" t="n">
        <v>40.12</v>
      </c>
      <c r="R49" s="61" t="n">
        <f aca="false">P49/3600</f>
        <v>3.82874722222222</v>
      </c>
      <c r="S49" s="58"/>
      <c r="T49" s="65"/>
      <c r="U49" s="39"/>
      <c r="V49" s="39"/>
      <c r="W49" s="65"/>
      <c r="X49" s="39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109" t="n">
        <v>25609.3832</v>
      </c>
      <c r="E50" s="110" t="n">
        <v>44.7373</v>
      </c>
      <c r="F50" s="110" t="n">
        <v>46.05</v>
      </c>
      <c r="G50" s="110" t="n">
        <v>47.3365</v>
      </c>
      <c r="H50" s="110" t="n">
        <v>11697.79</v>
      </c>
      <c r="I50" s="110" t="n">
        <v>31.32</v>
      </c>
      <c r="J50" s="69" t="n">
        <f aca="false">H50/3600</f>
        <v>3.24938611111111</v>
      </c>
      <c r="L50" s="90" t="n">
        <v>25608.7088</v>
      </c>
      <c r="M50" s="91" t="n">
        <v>44.7372</v>
      </c>
      <c r="N50" s="91" t="n">
        <v>46.0497</v>
      </c>
      <c r="O50" s="91" t="n">
        <v>47.3362</v>
      </c>
      <c r="P50" s="91" t="n">
        <v>10174.02</v>
      </c>
      <c r="Q50" s="91" t="n">
        <v>27.88</v>
      </c>
      <c r="R50" s="69" t="n">
        <f aca="false">P50/3600</f>
        <v>2.82611666666667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05" t="n">
        <v>55890.7704</v>
      </c>
      <c r="E51" s="106" t="n">
        <v>60.4012</v>
      </c>
      <c r="F51" s="106" t="n">
        <v>59.0272</v>
      </c>
      <c r="G51" s="106" t="n">
        <v>58.8393</v>
      </c>
      <c r="H51" s="106" t="n">
        <v>9895.72</v>
      </c>
      <c r="I51" s="106" t="n">
        <v>33.84</v>
      </c>
      <c r="J51" s="54" t="n">
        <f aca="false">H51/3600</f>
        <v>2.74881111111111</v>
      </c>
      <c r="L51" s="82" t="n">
        <v>55890.62</v>
      </c>
      <c r="M51" s="83" t="n">
        <v>60.4023</v>
      </c>
      <c r="N51" s="83" t="n">
        <v>59.0251</v>
      </c>
      <c r="O51" s="83" t="n">
        <v>58.8346</v>
      </c>
      <c r="P51" s="83" t="n">
        <v>8712.46</v>
      </c>
      <c r="Q51" s="83" t="n">
        <v>29.79</v>
      </c>
      <c r="R51" s="54" t="n">
        <f aca="false">P51/3600</f>
        <v>2.420127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7" t="n">
        <v>42020.536</v>
      </c>
      <c r="E52" s="108" t="n">
        <v>53.5412</v>
      </c>
      <c r="F52" s="108" t="n">
        <v>53.348</v>
      </c>
      <c r="G52" s="108" t="n">
        <v>53.1691</v>
      </c>
      <c r="H52" s="108" t="n">
        <v>8680.8</v>
      </c>
      <c r="I52" s="108" t="n">
        <v>27.33</v>
      </c>
      <c r="J52" s="61" t="n">
        <f aca="false">H52/3600</f>
        <v>2.41133333333333</v>
      </c>
      <c r="L52" s="86" t="n">
        <v>42021.664</v>
      </c>
      <c r="M52" s="87" t="n">
        <v>53.5412</v>
      </c>
      <c r="N52" s="87" t="n">
        <v>53.3481</v>
      </c>
      <c r="O52" s="87" t="n">
        <v>53.1674</v>
      </c>
      <c r="P52" s="87" t="n">
        <v>8454.25</v>
      </c>
      <c r="Q52" s="87" t="n">
        <v>23.66</v>
      </c>
      <c r="R52" s="61" t="n">
        <f aca="false">P52/3600</f>
        <v>2.34840277777778</v>
      </c>
      <c r="S52" s="58"/>
      <c r="T52" s="65"/>
      <c r="U52" s="39"/>
      <c r="V52" s="39"/>
      <c r="W52" s="65"/>
      <c r="X52" s="39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107" t="n">
        <v>29109.1296</v>
      </c>
      <c r="E53" s="108" t="n">
        <v>49.4196</v>
      </c>
      <c r="F53" s="108" t="n">
        <v>49.6282</v>
      </c>
      <c r="G53" s="108" t="n">
        <v>49.6909</v>
      </c>
      <c r="H53" s="108" t="n">
        <v>8826.8</v>
      </c>
      <c r="I53" s="108" t="n">
        <v>24.86</v>
      </c>
      <c r="J53" s="61" t="n">
        <f aca="false">H53/3600</f>
        <v>2.45188888888889</v>
      </c>
      <c r="L53" s="86" t="n">
        <v>29107.9536</v>
      </c>
      <c r="M53" s="87" t="n">
        <v>49.4192</v>
      </c>
      <c r="N53" s="87" t="n">
        <v>49.6302</v>
      </c>
      <c r="O53" s="87" t="n">
        <v>49.6925</v>
      </c>
      <c r="P53" s="87" t="n">
        <v>7836.6</v>
      </c>
      <c r="Q53" s="87" t="n">
        <v>25.92</v>
      </c>
      <c r="R53" s="61" t="n">
        <f aca="false">P53/3600</f>
        <v>2.17683333333333</v>
      </c>
      <c r="S53" s="58"/>
      <c r="T53" s="65"/>
      <c r="U53" s="39"/>
      <c r="V53" s="39"/>
      <c r="W53" s="65"/>
      <c r="X53" s="39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109" t="n">
        <v>18230.6376</v>
      </c>
      <c r="E54" s="110" t="n">
        <v>45.6764</v>
      </c>
      <c r="F54" s="110" t="n">
        <v>46.297</v>
      </c>
      <c r="G54" s="110" t="n">
        <v>47.0178</v>
      </c>
      <c r="H54" s="110" t="n">
        <v>7279.8</v>
      </c>
      <c r="I54" s="110" t="n">
        <v>19.63</v>
      </c>
      <c r="J54" s="69" t="n">
        <f aca="false">H54/3600</f>
        <v>2.02216666666667</v>
      </c>
      <c r="L54" s="90" t="n">
        <v>18231.996</v>
      </c>
      <c r="M54" s="91" t="n">
        <v>45.6766</v>
      </c>
      <c r="N54" s="91" t="n">
        <v>46.2978</v>
      </c>
      <c r="O54" s="91" t="n">
        <v>47.0178</v>
      </c>
      <c r="P54" s="91" t="n">
        <v>6892.66</v>
      </c>
      <c r="Q54" s="91" t="n">
        <v>19.66</v>
      </c>
      <c r="R54" s="69" t="n">
        <f aca="false">P54/3600</f>
        <v>1.91462777777778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05" t="n">
        <v>14505.3712</v>
      </c>
      <c r="E55" s="106" t="n">
        <v>58.2619</v>
      </c>
      <c r="F55" s="106" t="n">
        <v>57.2878</v>
      </c>
      <c r="G55" s="106" t="n">
        <v>57.6511</v>
      </c>
      <c r="H55" s="106" t="n">
        <v>3169.53</v>
      </c>
      <c r="I55" s="106" t="n">
        <v>10.59</v>
      </c>
      <c r="J55" s="54" t="n">
        <f aca="false">H55/3600</f>
        <v>0.880425</v>
      </c>
      <c r="L55" s="82" t="n">
        <v>14505.1184</v>
      </c>
      <c r="M55" s="83" t="n">
        <v>58.2654</v>
      </c>
      <c r="N55" s="83" t="n">
        <v>57.2895</v>
      </c>
      <c r="O55" s="83" t="n">
        <v>57.6535</v>
      </c>
      <c r="P55" s="83" t="n">
        <v>3176.9</v>
      </c>
      <c r="Q55" s="83" t="n">
        <v>10.62</v>
      </c>
      <c r="R55" s="54" t="n">
        <f aca="false">P55/3600</f>
        <v>0.882472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07" t="n">
        <v>9423.0616</v>
      </c>
      <c r="E56" s="108" t="n">
        <v>52.6531</v>
      </c>
      <c r="F56" s="108" t="n">
        <v>52.8172</v>
      </c>
      <c r="G56" s="108" t="n">
        <v>53.4056</v>
      </c>
      <c r="H56" s="108" t="n">
        <v>2761.56</v>
      </c>
      <c r="I56" s="108" t="n">
        <v>8.7</v>
      </c>
      <c r="J56" s="61" t="n">
        <f aca="false">H56/3600</f>
        <v>0.7671</v>
      </c>
      <c r="L56" s="86" t="n">
        <v>9424.9808</v>
      </c>
      <c r="M56" s="87" t="n">
        <v>52.6538</v>
      </c>
      <c r="N56" s="87" t="n">
        <v>52.8172</v>
      </c>
      <c r="O56" s="87" t="n">
        <v>53.4048</v>
      </c>
      <c r="P56" s="87" t="n">
        <v>2772.64</v>
      </c>
      <c r="Q56" s="87" t="n">
        <v>8.65</v>
      </c>
      <c r="R56" s="61" t="n">
        <f aca="false">P56/3600</f>
        <v>0.770177777777778</v>
      </c>
      <c r="S56" s="58"/>
      <c r="T56" s="65"/>
      <c r="U56" s="39"/>
      <c r="V56" s="39"/>
      <c r="W56" s="65"/>
      <c r="X56" s="39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107" t="n">
        <v>6109.9392</v>
      </c>
      <c r="E57" s="108" t="n">
        <v>49.6193</v>
      </c>
      <c r="F57" s="108" t="n">
        <v>50.5164</v>
      </c>
      <c r="G57" s="108" t="n">
        <v>50.8572</v>
      </c>
      <c r="H57" s="108" t="n">
        <v>2464.23</v>
      </c>
      <c r="I57" s="108" t="n">
        <v>7.09</v>
      </c>
      <c r="J57" s="61" t="n">
        <f aca="false">H57/3600</f>
        <v>0.684508333333333</v>
      </c>
      <c r="L57" s="86" t="n">
        <v>6109.6976</v>
      </c>
      <c r="M57" s="87" t="n">
        <v>49.6188</v>
      </c>
      <c r="N57" s="87" t="n">
        <v>50.5163</v>
      </c>
      <c r="O57" s="87" t="n">
        <v>50.8568</v>
      </c>
      <c r="P57" s="87" t="n">
        <v>2420.2</v>
      </c>
      <c r="Q57" s="87" t="n">
        <v>6.02</v>
      </c>
      <c r="R57" s="61" t="n">
        <f aca="false">P57/3600</f>
        <v>0.672277777777778</v>
      </c>
      <c r="S57" s="58"/>
      <c r="T57" s="65"/>
      <c r="U57" s="39"/>
      <c r="V57" s="39"/>
      <c r="W57" s="65"/>
      <c r="X57" s="39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109" t="n">
        <v>4061.8728</v>
      </c>
      <c r="E58" s="110" t="n">
        <v>46.9596</v>
      </c>
      <c r="F58" s="110" t="n">
        <v>48.4522</v>
      </c>
      <c r="G58" s="110" t="n">
        <v>48.4006</v>
      </c>
      <c r="H58" s="110" t="n">
        <v>2258.28</v>
      </c>
      <c r="I58" s="110" t="n">
        <v>6.18</v>
      </c>
      <c r="J58" s="69" t="n">
        <f aca="false">H58/3600</f>
        <v>0.6273</v>
      </c>
      <c r="L58" s="90" t="n">
        <v>4061.8744</v>
      </c>
      <c r="M58" s="91" t="n">
        <v>46.9596</v>
      </c>
      <c r="N58" s="91" t="n">
        <v>48.4522</v>
      </c>
      <c r="O58" s="91" t="n">
        <v>48.4006</v>
      </c>
      <c r="P58" s="91" t="n">
        <v>2243.89</v>
      </c>
      <c r="Q58" s="91" t="n">
        <v>6.16</v>
      </c>
      <c r="R58" s="69" t="n">
        <f aca="false">P58/3600</f>
        <v>0.623302777777778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05" t="n">
        <v>26877.9128</v>
      </c>
      <c r="E59" s="106" t="n">
        <v>59.7563</v>
      </c>
      <c r="F59" s="106" t="n">
        <v>58.032</v>
      </c>
      <c r="G59" s="106" t="n">
        <v>57.8522</v>
      </c>
      <c r="H59" s="106" t="n">
        <v>3966.28</v>
      </c>
      <c r="I59" s="106" t="n">
        <v>13.46</v>
      </c>
      <c r="J59" s="54" t="n">
        <f aca="false">H59/3600</f>
        <v>1.10174444444444</v>
      </c>
      <c r="L59" s="82" t="n">
        <v>26877.388</v>
      </c>
      <c r="M59" s="83" t="n">
        <v>59.7518</v>
      </c>
      <c r="N59" s="83" t="n">
        <v>58.0337</v>
      </c>
      <c r="O59" s="83" t="n">
        <v>57.8521</v>
      </c>
      <c r="P59" s="83" t="n">
        <v>4040.86</v>
      </c>
      <c r="Q59" s="83" t="n">
        <v>14.8</v>
      </c>
      <c r="R59" s="54" t="n">
        <f aca="false">P59/3600</f>
        <v>1.12246111111111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7" t="n">
        <v>19453.4688</v>
      </c>
      <c r="E60" s="108" t="n">
        <v>53.2156</v>
      </c>
      <c r="F60" s="108" t="n">
        <v>52.2363</v>
      </c>
      <c r="G60" s="108" t="n">
        <v>52.1732</v>
      </c>
      <c r="H60" s="108" t="n">
        <v>3660.42</v>
      </c>
      <c r="I60" s="108" t="n">
        <v>12.92</v>
      </c>
      <c r="J60" s="61" t="n">
        <f aca="false">H60/3600</f>
        <v>1.01678333333333</v>
      </c>
      <c r="L60" s="86" t="n">
        <v>19454.2312</v>
      </c>
      <c r="M60" s="87" t="n">
        <v>53.2162</v>
      </c>
      <c r="N60" s="87" t="n">
        <v>52.236</v>
      </c>
      <c r="O60" s="87" t="n">
        <v>52.1749</v>
      </c>
      <c r="P60" s="87" t="n">
        <v>3841.89</v>
      </c>
      <c r="Q60" s="87" t="n">
        <v>13.84</v>
      </c>
      <c r="R60" s="61" t="n">
        <f aca="false">P60/3600</f>
        <v>1.06719166666667</v>
      </c>
      <c r="S60" s="58"/>
      <c r="T60" s="65"/>
      <c r="U60" s="39"/>
      <c r="V60" s="39"/>
      <c r="W60" s="65"/>
      <c r="X60" s="39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107" t="n">
        <v>12817.86</v>
      </c>
      <c r="E61" s="108" t="n">
        <v>48.9913</v>
      </c>
      <c r="F61" s="108" t="n">
        <v>48.772</v>
      </c>
      <c r="G61" s="108" t="n">
        <v>49.5196</v>
      </c>
      <c r="H61" s="108" t="n">
        <v>3477.4</v>
      </c>
      <c r="I61" s="108" t="n">
        <v>11.61</v>
      </c>
      <c r="J61" s="61" t="n">
        <f aca="false">H61/3600</f>
        <v>0.965944444444445</v>
      </c>
      <c r="L61" s="86" t="n">
        <v>12817.1256</v>
      </c>
      <c r="M61" s="87" t="n">
        <v>48.9901</v>
      </c>
      <c r="N61" s="87" t="n">
        <v>48.7713</v>
      </c>
      <c r="O61" s="87" t="n">
        <v>49.5203</v>
      </c>
      <c r="P61" s="87" t="n">
        <v>3276.03</v>
      </c>
      <c r="Q61" s="87" t="n">
        <v>12.15</v>
      </c>
      <c r="R61" s="61" t="n">
        <f aca="false">P61/3600</f>
        <v>0.910008333333333</v>
      </c>
      <c r="S61" s="58"/>
      <c r="T61" s="65"/>
      <c r="U61" s="39"/>
      <c r="V61" s="39"/>
      <c r="W61" s="65"/>
      <c r="X61" s="39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109" t="n">
        <v>7383.188</v>
      </c>
      <c r="E62" s="110" t="n">
        <v>44.8767</v>
      </c>
      <c r="F62" s="110" t="n">
        <v>46.6756</v>
      </c>
      <c r="G62" s="110" t="n">
        <v>47.8172</v>
      </c>
      <c r="H62" s="110" t="n">
        <v>2818.57</v>
      </c>
      <c r="I62" s="110" t="n">
        <v>9.52</v>
      </c>
      <c r="J62" s="69" t="n">
        <f aca="false">H62/3600</f>
        <v>0.782936111111111</v>
      </c>
      <c r="L62" s="90" t="n">
        <v>7383.188</v>
      </c>
      <c r="M62" s="91" t="n">
        <v>44.8767</v>
      </c>
      <c r="N62" s="91" t="n">
        <v>46.6756</v>
      </c>
      <c r="O62" s="91" t="n">
        <v>47.8172</v>
      </c>
      <c r="P62" s="91" t="n">
        <v>2835.79</v>
      </c>
      <c r="Q62" s="91" t="n">
        <v>8.41</v>
      </c>
      <c r="R62" s="69" t="n">
        <f aca="false">P62/3600</f>
        <v>0.787719444444444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05" t="n">
        <v>23373.6312</v>
      </c>
      <c r="E63" s="106" t="n">
        <v>60.0652</v>
      </c>
      <c r="F63" s="106" t="n">
        <v>58.4496</v>
      </c>
      <c r="G63" s="106" t="n">
        <v>57.8927</v>
      </c>
      <c r="H63" s="106" t="n">
        <v>3193.2</v>
      </c>
      <c r="I63" s="106" t="n">
        <v>12.18</v>
      </c>
      <c r="J63" s="54" t="n">
        <f aca="false">H63/3600</f>
        <v>0.887</v>
      </c>
      <c r="L63" s="82" t="n">
        <v>23372.2648</v>
      </c>
      <c r="M63" s="83" t="n">
        <v>60.0612</v>
      </c>
      <c r="N63" s="83" t="n">
        <v>58.4392</v>
      </c>
      <c r="O63" s="83" t="n">
        <v>57.8951</v>
      </c>
      <c r="P63" s="83" t="n">
        <v>3426.95</v>
      </c>
      <c r="Q63" s="83" t="n">
        <v>13.48</v>
      </c>
      <c r="R63" s="54" t="n">
        <f aca="false">P63/3600</f>
        <v>0.951930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7" t="n">
        <v>17355.0592</v>
      </c>
      <c r="E64" s="108" t="n">
        <v>53.501</v>
      </c>
      <c r="F64" s="108" t="n">
        <v>52.1488</v>
      </c>
      <c r="G64" s="108" t="n">
        <v>52.1042</v>
      </c>
      <c r="H64" s="108" t="n">
        <v>3573.22</v>
      </c>
      <c r="I64" s="108" t="n">
        <v>12.66</v>
      </c>
      <c r="J64" s="61" t="n">
        <f aca="false">H64/3600</f>
        <v>0.992561111111111</v>
      </c>
      <c r="L64" s="86" t="n">
        <v>17354.8648</v>
      </c>
      <c r="M64" s="87" t="n">
        <v>53.5002</v>
      </c>
      <c r="N64" s="87" t="n">
        <v>52.1458</v>
      </c>
      <c r="O64" s="87" t="n">
        <v>52.1041</v>
      </c>
      <c r="P64" s="87" t="n">
        <v>3583.53</v>
      </c>
      <c r="Q64" s="87" t="n">
        <v>12.76</v>
      </c>
      <c r="R64" s="61" t="n">
        <f aca="false">P64/3600</f>
        <v>0.995425</v>
      </c>
      <c r="S64" s="58"/>
      <c r="T64" s="65"/>
      <c r="U64" s="39"/>
      <c r="V64" s="39"/>
      <c r="W64" s="65"/>
      <c r="X64" s="39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107" t="n">
        <v>11469.04</v>
      </c>
      <c r="E65" s="108" t="n">
        <v>48.953</v>
      </c>
      <c r="F65" s="108" t="n">
        <v>48.1992</v>
      </c>
      <c r="G65" s="108" t="n">
        <v>49.3487</v>
      </c>
      <c r="H65" s="108" t="n">
        <v>3251.8</v>
      </c>
      <c r="I65" s="108" t="n">
        <v>10.64</v>
      </c>
      <c r="J65" s="61" t="n">
        <f aca="false">H65/3600</f>
        <v>0.903277777777778</v>
      </c>
      <c r="L65" s="86" t="n">
        <v>11468.9952</v>
      </c>
      <c r="M65" s="87" t="n">
        <v>48.9531</v>
      </c>
      <c r="N65" s="87" t="n">
        <v>48.199</v>
      </c>
      <c r="O65" s="87" t="n">
        <v>49.3482</v>
      </c>
      <c r="P65" s="87" t="n">
        <v>2984.55</v>
      </c>
      <c r="Q65" s="87" t="n">
        <v>9.73</v>
      </c>
      <c r="R65" s="61" t="n">
        <f aca="false">P65/3600</f>
        <v>0.829041666666667</v>
      </c>
      <c r="S65" s="58"/>
      <c r="T65" s="65"/>
      <c r="U65" s="39"/>
      <c r="V65" s="39"/>
      <c r="W65" s="65"/>
      <c r="X65" s="39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109" t="n">
        <v>6366.432</v>
      </c>
      <c r="E66" s="110" t="n">
        <v>44.5764</v>
      </c>
      <c r="F66" s="110" t="n">
        <v>45.6809</v>
      </c>
      <c r="G66" s="110" t="n">
        <v>47.1091</v>
      </c>
      <c r="H66" s="110" t="n">
        <v>2404.61</v>
      </c>
      <c r="I66" s="110" t="n">
        <v>8.02</v>
      </c>
      <c r="J66" s="69" t="n">
        <f aca="false">H66/3600</f>
        <v>0.667947222222222</v>
      </c>
      <c r="L66" s="90" t="n">
        <v>6366.4328</v>
      </c>
      <c r="M66" s="91" t="n">
        <v>44.5764</v>
      </c>
      <c r="N66" s="91" t="n">
        <v>45.6809</v>
      </c>
      <c r="O66" s="91" t="n">
        <v>47.1091</v>
      </c>
      <c r="P66" s="91" t="n">
        <v>2481.64</v>
      </c>
      <c r="Q66" s="91" t="n">
        <v>7.68</v>
      </c>
      <c r="R66" s="69" t="n">
        <f aca="false">P66/3600</f>
        <v>0.689344444444444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05" t="n">
        <v>12395.2304</v>
      </c>
      <c r="E67" s="106" t="n">
        <v>59.5734</v>
      </c>
      <c r="F67" s="106" t="n">
        <v>58.3927</v>
      </c>
      <c r="G67" s="106" t="n">
        <v>58.1281</v>
      </c>
      <c r="H67" s="106" t="n">
        <v>2096.37</v>
      </c>
      <c r="I67" s="106" t="n">
        <v>7.89</v>
      </c>
      <c r="J67" s="54" t="n">
        <f aca="false">H67/3600</f>
        <v>0.582325</v>
      </c>
      <c r="L67" s="82" t="n">
        <v>12394.188</v>
      </c>
      <c r="M67" s="83" t="n">
        <v>59.5714</v>
      </c>
      <c r="N67" s="83" t="n">
        <v>58.3906</v>
      </c>
      <c r="O67" s="83" t="n">
        <v>58.1249</v>
      </c>
      <c r="P67" s="83" t="n">
        <v>2098.78</v>
      </c>
      <c r="Q67" s="83" t="n">
        <v>7.92</v>
      </c>
      <c r="R67" s="54" t="n">
        <f aca="false">P67/3600</f>
        <v>0.58299444444444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7" t="n">
        <v>8797.1088</v>
      </c>
      <c r="E68" s="108" t="n">
        <v>53.0861</v>
      </c>
      <c r="F68" s="108" t="n">
        <v>52.6968</v>
      </c>
      <c r="G68" s="108" t="n">
        <v>52.672</v>
      </c>
      <c r="H68" s="108" t="n">
        <v>1978.22</v>
      </c>
      <c r="I68" s="108" t="n">
        <v>6.83</v>
      </c>
      <c r="J68" s="61" t="n">
        <f aca="false">H68/3600</f>
        <v>0.549505555555556</v>
      </c>
      <c r="L68" s="86" t="n">
        <v>8800.7824</v>
      </c>
      <c r="M68" s="87" t="n">
        <v>53.0886</v>
      </c>
      <c r="N68" s="87" t="n">
        <v>52.6967</v>
      </c>
      <c r="O68" s="87" t="n">
        <v>52.6774</v>
      </c>
      <c r="P68" s="87" t="n">
        <v>1923.04</v>
      </c>
      <c r="Q68" s="87" t="n">
        <v>5.35</v>
      </c>
      <c r="R68" s="61" t="n">
        <f aca="false">P68/3600</f>
        <v>0.534177777777778</v>
      </c>
      <c r="S68" s="58"/>
      <c r="T68" s="65"/>
      <c r="U68" s="39"/>
      <c r="V68" s="39"/>
      <c r="W68" s="65"/>
      <c r="X68" s="39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107" t="n">
        <v>5767.8992</v>
      </c>
      <c r="E69" s="108" t="n">
        <v>49.1799</v>
      </c>
      <c r="F69" s="108" t="n">
        <v>49.2194</v>
      </c>
      <c r="G69" s="108" t="n">
        <v>49.6141</v>
      </c>
      <c r="H69" s="108" t="n">
        <v>1795.55</v>
      </c>
      <c r="I69" s="108" t="n">
        <v>5.71</v>
      </c>
      <c r="J69" s="61" t="n">
        <f aca="false">H69/3600</f>
        <v>0.498763888888889</v>
      </c>
      <c r="L69" s="86" t="n">
        <v>5767.9064</v>
      </c>
      <c r="M69" s="87" t="n">
        <v>49.1799</v>
      </c>
      <c r="N69" s="87" t="n">
        <v>49.2194</v>
      </c>
      <c r="O69" s="87" t="n">
        <v>49.6141</v>
      </c>
      <c r="P69" s="87" t="n">
        <v>1962.13</v>
      </c>
      <c r="Q69" s="87" t="n">
        <v>6.18</v>
      </c>
      <c r="R69" s="61" t="n">
        <f aca="false">P69/3600</f>
        <v>0.545036111111111</v>
      </c>
      <c r="S69" s="58"/>
      <c r="T69" s="65"/>
      <c r="U69" s="39"/>
      <c r="V69" s="39"/>
      <c r="W69" s="65"/>
      <c r="X69" s="39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109" t="n">
        <v>3627.32</v>
      </c>
      <c r="E70" s="110" t="n">
        <v>45.8887</v>
      </c>
      <c r="F70" s="110" t="n">
        <v>46.514</v>
      </c>
      <c r="G70" s="110" t="n">
        <v>47.2265</v>
      </c>
      <c r="H70" s="110" t="n">
        <v>1578.1</v>
      </c>
      <c r="I70" s="110" t="n">
        <v>4.65</v>
      </c>
      <c r="J70" s="69" t="n">
        <f aca="false">H70/3600</f>
        <v>0.438361111111111</v>
      </c>
      <c r="L70" s="90" t="n">
        <v>3626.6856</v>
      </c>
      <c r="M70" s="91" t="n">
        <v>45.8879</v>
      </c>
      <c r="N70" s="91" t="n">
        <v>46.5131</v>
      </c>
      <c r="O70" s="91" t="n">
        <v>47.2268</v>
      </c>
      <c r="P70" s="91" t="n">
        <v>1607.27</v>
      </c>
      <c r="Q70" s="91" t="n">
        <v>4.78</v>
      </c>
      <c r="R70" s="69" t="n">
        <f aca="false">P70/3600</f>
        <v>0.446463888888889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111" t="s">
        <v>82</v>
      </c>
      <c r="B71" s="111" t="s">
        <v>67</v>
      </c>
      <c r="C71" s="111" t="n">
        <v>22</v>
      </c>
      <c r="D71" s="112"/>
      <c r="E71" s="113"/>
      <c r="F71" s="113"/>
      <c r="G71" s="113"/>
      <c r="H71" s="113"/>
      <c r="I71" s="113"/>
      <c r="J71" s="114"/>
      <c r="K71" s="115"/>
      <c r="L71" s="116" t="n">
        <v>2323.9024</v>
      </c>
      <c r="M71" s="117" t="n">
        <v>42.6744</v>
      </c>
      <c r="N71" s="117" t="n">
        <v>46.616</v>
      </c>
      <c r="O71" s="117" t="n">
        <v>47.8997</v>
      </c>
      <c r="P71" s="117" t="n">
        <v>10783.92</v>
      </c>
      <c r="Q71" s="117" t="n">
        <v>16.3</v>
      </c>
      <c r="R71" s="114"/>
      <c r="S71" s="118"/>
      <c r="T71" s="119"/>
      <c r="U71" s="120"/>
      <c r="V71" s="121"/>
      <c r="W71" s="119"/>
      <c r="X71" s="120"/>
      <c r="Y71" s="121"/>
    </row>
    <row r="72" customFormat="false" ht="12" hidden="false" customHeight="false" outlineLevel="0" collapsed="false">
      <c r="A72" s="103" t="s">
        <v>83</v>
      </c>
      <c r="B72" s="103"/>
      <c r="C72" s="103" t="n">
        <v>27</v>
      </c>
      <c r="D72" s="122"/>
      <c r="E72" s="123"/>
      <c r="F72" s="123"/>
      <c r="G72" s="123"/>
      <c r="H72" s="123"/>
      <c r="I72" s="123"/>
      <c r="J72" s="124"/>
      <c r="K72" s="115"/>
      <c r="L72" s="125" t="n">
        <v>1022.48</v>
      </c>
      <c r="M72" s="126" t="n">
        <v>40.6876</v>
      </c>
      <c r="N72" s="126" t="n">
        <v>44.7548</v>
      </c>
      <c r="O72" s="126" t="n">
        <v>46.0472</v>
      </c>
      <c r="P72" s="126" t="n">
        <v>10023.41</v>
      </c>
      <c r="Q72" s="126" t="n">
        <v>14.66</v>
      </c>
      <c r="R72" s="124"/>
      <c r="S72" s="118"/>
      <c r="T72" s="127"/>
      <c r="U72" s="128"/>
      <c r="V72" s="129"/>
      <c r="W72" s="127"/>
      <c r="X72" s="128"/>
      <c r="Y72" s="129"/>
    </row>
    <row r="73" customFormat="false" ht="12" hidden="false" customHeight="false" outlineLevel="0" collapsed="false">
      <c r="A73" s="103"/>
      <c r="B73" s="103"/>
      <c r="C73" s="103" t="n">
        <v>32</v>
      </c>
      <c r="D73" s="122"/>
      <c r="E73" s="123"/>
      <c r="F73" s="123"/>
      <c r="G73" s="123"/>
      <c r="H73" s="123"/>
      <c r="I73" s="123"/>
      <c r="J73" s="124"/>
      <c r="K73" s="115"/>
      <c r="L73" s="125" t="n">
        <v>542.6072</v>
      </c>
      <c r="M73" s="126" t="n">
        <v>38.2446</v>
      </c>
      <c r="N73" s="126" t="n">
        <v>43.0273</v>
      </c>
      <c r="O73" s="126" t="n">
        <v>44.2651</v>
      </c>
      <c r="P73" s="126" t="n">
        <v>9698.9</v>
      </c>
      <c r="Q73" s="126" t="n">
        <v>14.9</v>
      </c>
      <c r="R73" s="124"/>
      <c r="S73" s="118"/>
      <c r="T73" s="127"/>
      <c r="U73" s="128"/>
      <c r="V73" s="129"/>
      <c r="W73" s="127"/>
      <c r="X73" s="128"/>
      <c r="Y73" s="129"/>
    </row>
    <row r="74" customFormat="false" ht="12.75" hidden="false" customHeight="false" outlineLevel="0" collapsed="false">
      <c r="A74" s="103"/>
      <c r="B74" s="104"/>
      <c r="C74" s="104" t="n">
        <v>37</v>
      </c>
      <c r="D74" s="130"/>
      <c r="E74" s="131"/>
      <c r="F74" s="131"/>
      <c r="G74" s="131"/>
      <c r="H74" s="131"/>
      <c r="I74" s="131"/>
      <c r="J74" s="132"/>
      <c r="K74" s="115"/>
      <c r="L74" s="133" t="n">
        <v>304.4752</v>
      </c>
      <c r="M74" s="134" t="n">
        <v>35.456</v>
      </c>
      <c r="N74" s="134" t="n">
        <v>41.7752</v>
      </c>
      <c r="O74" s="134" t="n">
        <v>42.962</v>
      </c>
      <c r="P74" s="134" t="n">
        <v>9503.18</v>
      </c>
      <c r="Q74" s="134" t="n">
        <v>14.11</v>
      </c>
      <c r="R74" s="132"/>
      <c r="S74" s="118"/>
      <c r="T74" s="135"/>
      <c r="U74" s="136"/>
      <c r="V74" s="137"/>
      <c r="W74" s="135"/>
      <c r="X74" s="136"/>
      <c r="Y74" s="137"/>
    </row>
    <row r="75" customFormat="false" ht="12" hidden="false" customHeight="false" outlineLevel="0" collapsed="false">
      <c r="A75" s="103"/>
      <c r="B75" s="111" t="s">
        <v>68</v>
      </c>
      <c r="C75" s="111" t="n">
        <v>22</v>
      </c>
      <c r="D75" s="112"/>
      <c r="E75" s="113"/>
      <c r="F75" s="113"/>
      <c r="G75" s="113"/>
      <c r="H75" s="113"/>
      <c r="I75" s="113"/>
      <c r="J75" s="114"/>
      <c r="K75" s="115"/>
      <c r="L75" s="116" t="n">
        <v>1541.5128</v>
      </c>
      <c r="M75" s="117" t="n">
        <v>42.9732</v>
      </c>
      <c r="N75" s="117" t="n">
        <v>48.0981</v>
      </c>
      <c r="O75" s="117" t="n">
        <v>48.712</v>
      </c>
      <c r="P75" s="117" t="n">
        <v>10646.96</v>
      </c>
      <c r="Q75" s="117" t="n">
        <v>17.38</v>
      </c>
      <c r="R75" s="114"/>
      <c r="S75" s="118"/>
      <c r="T75" s="119"/>
      <c r="U75" s="120"/>
      <c r="V75" s="121"/>
      <c r="W75" s="119"/>
      <c r="X75" s="120"/>
      <c r="Y75" s="121"/>
    </row>
    <row r="76" customFormat="false" ht="12" hidden="false" customHeight="false" outlineLevel="0" collapsed="false">
      <c r="A76" s="103"/>
      <c r="B76" s="103"/>
      <c r="C76" s="103" t="n">
        <v>27</v>
      </c>
      <c r="D76" s="122"/>
      <c r="E76" s="123"/>
      <c r="F76" s="123"/>
      <c r="G76" s="123"/>
      <c r="H76" s="123"/>
      <c r="I76" s="123"/>
      <c r="J76" s="124"/>
      <c r="K76" s="115"/>
      <c r="L76" s="125" t="n">
        <v>532.6824</v>
      </c>
      <c r="M76" s="126" t="n">
        <v>41.4716</v>
      </c>
      <c r="N76" s="126" t="n">
        <v>46.5862</v>
      </c>
      <c r="O76" s="126" t="n">
        <v>47.192</v>
      </c>
      <c r="P76" s="126" t="n">
        <v>9829.41</v>
      </c>
      <c r="Q76" s="126" t="n">
        <v>12.96</v>
      </c>
      <c r="R76" s="124"/>
      <c r="S76" s="118"/>
      <c r="T76" s="127"/>
      <c r="U76" s="128"/>
      <c r="V76" s="129"/>
      <c r="W76" s="127"/>
      <c r="X76" s="128"/>
      <c r="Y76" s="129"/>
    </row>
    <row r="77" customFormat="false" ht="12" hidden="false" customHeight="false" outlineLevel="0" collapsed="false">
      <c r="A77" s="103"/>
      <c r="B77" s="103"/>
      <c r="C77" s="103" t="n">
        <v>32</v>
      </c>
      <c r="D77" s="122"/>
      <c r="E77" s="123"/>
      <c r="F77" s="123"/>
      <c r="G77" s="123"/>
      <c r="H77" s="123"/>
      <c r="I77" s="123"/>
      <c r="J77" s="124"/>
      <c r="K77" s="115"/>
      <c r="L77" s="125" t="n">
        <v>259.6216</v>
      </c>
      <c r="M77" s="126" t="n">
        <v>39.5887</v>
      </c>
      <c r="N77" s="126" t="n">
        <v>44.9523</v>
      </c>
      <c r="O77" s="126" t="n">
        <v>45.5727</v>
      </c>
      <c r="P77" s="126" t="n">
        <v>9573.69</v>
      </c>
      <c r="Q77" s="126" t="n">
        <v>13.25</v>
      </c>
      <c r="R77" s="124"/>
      <c r="S77" s="118"/>
      <c r="T77" s="127"/>
      <c r="U77" s="128"/>
      <c r="V77" s="129"/>
      <c r="W77" s="127"/>
      <c r="X77" s="128"/>
      <c r="Y77" s="129"/>
    </row>
    <row r="78" customFormat="false" ht="12.75" hidden="false" customHeight="false" outlineLevel="0" collapsed="false">
      <c r="A78" s="103"/>
      <c r="B78" s="104"/>
      <c r="C78" s="104" t="n">
        <v>37</v>
      </c>
      <c r="D78" s="130"/>
      <c r="E78" s="131"/>
      <c r="F78" s="131"/>
      <c r="G78" s="131"/>
      <c r="H78" s="131"/>
      <c r="I78" s="131"/>
      <c r="J78" s="132"/>
      <c r="K78" s="115"/>
      <c r="L78" s="133" t="n">
        <v>144.2744</v>
      </c>
      <c r="M78" s="134" t="n">
        <v>37.3143</v>
      </c>
      <c r="N78" s="134" t="n">
        <v>43.7329</v>
      </c>
      <c r="O78" s="134" t="n">
        <v>44.2644</v>
      </c>
      <c r="P78" s="134" t="n">
        <v>9416.51</v>
      </c>
      <c r="Q78" s="134" t="n">
        <v>12.81</v>
      </c>
      <c r="R78" s="132"/>
      <c r="S78" s="118"/>
      <c r="T78" s="135"/>
      <c r="U78" s="136"/>
      <c r="V78" s="137"/>
      <c r="W78" s="135"/>
      <c r="X78" s="136"/>
      <c r="Y78" s="137"/>
    </row>
    <row r="79" customFormat="false" ht="12" hidden="false" customHeight="false" outlineLevel="0" collapsed="false">
      <c r="A79" s="103"/>
      <c r="B79" s="111" t="s">
        <v>69</v>
      </c>
      <c r="C79" s="111" t="n">
        <v>22</v>
      </c>
      <c r="D79" s="112"/>
      <c r="E79" s="113"/>
      <c r="F79" s="113"/>
      <c r="G79" s="113"/>
      <c r="H79" s="113"/>
      <c r="I79" s="113"/>
      <c r="J79" s="114"/>
      <c r="K79" s="115"/>
      <c r="L79" s="116" t="n">
        <v>1938.4048</v>
      </c>
      <c r="M79" s="117" t="n">
        <v>43.2485</v>
      </c>
      <c r="N79" s="117" t="n">
        <v>47.3977</v>
      </c>
      <c r="O79" s="117" t="n">
        <v>48.3187</v>
      </c>
      <c r="P79" s="117" t="n">
        <v>10999.89</v>
      </c>
      <c r="Q79" s="117" t="n">
        <v>16.82</v>
      </c>
      <c r="R79" s="114"/>
      <c r="S79" s="118"/>
      <c r="T79" s="119"/>
      <c r="U79" s="120"/>
      <c r="V79" s="121"/>
      <c r="W79" s="119"/>
      <c r="X79" s="120"/>
      <c r="Y79" s="121"/>
    </row>
    <row r="80" customFormat="false" ht="12" hidden="false" customHeight="false" outlineLevel="0" collapsed="false">
      <c r="A80" s="103"/>
      <c r="B80" s="103"/>
      <c r="C80" s="103" t="n">
        <v>27</v>
      </c>
      <c r="D80" s="122"/>
      <c r="E80" s="123"/>
      <c r="F80" s="123"/>
      <c r="G80" s="123"/>
      <c r="H80" s="123"/>
      <c r="I80" s="123"/>
      <c r="J80" s="124"/>
      <c r="K80" s="115"/>
      <c r="L80" s="125" t="n">
        <v>777.6952</v>
      </c>
      <c r="M80" s="126" t="n">
        <v>41.4525</v>
      </c>
      <c r="N80" s="126" t="n">
        <v>45.7285</v>
      </c>
      <c r="O80" s="126" t="n">
        <v>46.641</v>
      </c>
      <c r="P80" s="126" t="n">
        <v>10326.14</v>
      </c>
      <c r="Q80" s="126" t="n">
        <v>14.16</v>
      </c>
      <c r="R80" s="124"/>
      <c r="S80" s="118"/>
      <c r="T80" s="127"/>
      <c r="U80" s="128"/>
      <c r="V80" s="129"/>
      <c r="W80" s="127"/>
      <c r="X80" s="128"/>
      <c r="Y80" s="129"/>
    </row>
    <row r="81" customFormat="false" ht="12" hidden="false" customHeight="false" outlineLevel="0" collapsed="false">
      <c r="A81" s="103"/>
      <c r="B81" s="103"/>
      <c r="C81" s="103" t="n">
        <v>32</v>
      </c>
      <c r="D81" s="122"/>
      <c r="E81" s="123"/>
      <c r="F81" s="123"/>
      <c r="G81" s="123"/>
      <c r="H81" s="123"/>
      <c r="I81" s="123"/>
      <c r="J81" s="124"/>
      <c r="K81" s="115"/>
      <c r="L81" s="125" t="n">
        <v>390.592</v>
      </c>
      <c r="M81" s="126" t="n">
        <v>39.2749</v>
      </c>
      <c r="N81" s="126" t="n">
        <v>44.0344</v>
      </c>
      <c r="O81" s="126" t="n">
        <v>45.0064</v>
      </c>
      <c r="P81" s="126" t="n">
        <v>10022.45</v>
      </c>
      <c r="Q81" s="126" t="n">
        <v>13.33</v>
      </c>
      <c r="R81" s="124"/>
      <c r="S81" s="118"/>
      <c r="T81" s="127"/>
      <c r="U81" s="128"/>
      <c r="V81" s="129"/>
      <c r="W81" s="127"/>
      <c r="X81" s="128"/>
      <c r="Y81" s="129"/>
    </row>
    <row r="82" customFormat="false" ht="12.75" hidden="false" customHeight="false" outlineLevel="0" collapsed="false">
      <c r="A82" s="104"/>
      <c r="B82" s="104"/>
      <c r="C82" s="104" t="n">
        <v>37</v>
      </c>
      <c r="D82" s="130"/>
      <c r="E82" s="131"/>
      <c r="F82" s="131"/>
      <c r="G82" s="131"/>
      <c r="H82" s="131"/>
      <c r="I82" s="131"/>
      <c r="J82" s="132"/>
      <c r="K82" s="115"/>
      <c r="L82" s="133" t="n">
        <v>216.1464</v>
      </c>
      <c r="M82" s="134" t="n">
        <v>36.758</v>
      </c>
      <c r="N82" s="134" t="n">
        <v>42.6999</v>
      </c>
      <c r="O82" s="134" t="n">
        <v>43.718</v>
      </c>
      <c r="P82" s="134" t="n">
        <v>9779.81</v>
      </c>
      <c r="Q82" s="134" t="n">
        <v>13.83</v>
      </c>
      <c r="R82" s="132"/>
      <c r="S82" s="118"/>
      <c r="T82" s="135"/>
      <c r="U82" s="136"/>
      <c r="V82" s="137"/>
      <c r="W82" s="135"/>
      <c r="X82" s="136"/>
      <c r="Y82" s="137"/>
    </row>
    <row r="83" customFormat="false" ht="12" hidden="false" customHeight="false" outlineLevel="0" collapsed="false">
      <c r="A83" s="78" t="s">
        <v>84</v>
      </c>
      <c r="B83" s="78" t="s">
        <v>38</v>
      </c>
      <c r="C83" s="78" t="n">
        <v>22</v>
      </c>
      <c r="D83" s="80" t="n">
        <v>72219.0816</v>
      </c>
      <c r="E83" s="81" t="n">
        <v>59.8065</v>
      </c>
      <c r="F83" s="81" t="n">
        <v>58.3373</v>
      </c>
      <c r="G83" s="81" t="n">
        <v>57.7999</v>
      </c>
      <c r="H83" s="81" t="n">
        <v>13734.76</v>
      </c>
      <c r="I83" s="81" t="n">
        <v>55.59</v>
      </c>
      <c r="J83" s="54" t="n">
        <f aca="false">H83/3600</f>
        <v>3.81521111111111</v>
      </c>
      <c r="L83" s="82" t="n">
        <v>72219.1432</v>
      </c>
      <c r="M83" s="83" t="n">
        <v>59.8041</v>
      </c>
      <c r="N83" s="83" t="n">
        <v>58.3343</v>
      </c>
      <c r="O83" s="83" t="n">
        <v>57.7976</v>
      </c>
      <c r="P83" s="83" t="n">
        <v>15592.26</v>
      </c>
      <c r="Q83" s="83" t="n">
        <v>49.13</v>
      </c>
      <c r="R83" s="54" t="n">
        <f aca="false">P83/3600</f>
        <v>4.33118333333333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4" t="n">
        <v>48180.996</v>
      </c>
      <c r="E84" s="85" t="n">
        <v>53.1692</v>
      </c>
      <c r="F84" s="85" t="n">
        <v>52.1268</v>
      </c>
      <c r="G84" s="85" t="n">
        <v>52.5814</v>
      </c>
      <c r="H84" s="85" t="n">
        <v>12486.18</v>
      </c>
      <c r="I84" s="85" t="n">
        <v>37.02</v>
      </c>
      <c r="J84" s="61" t="n">
        <f aca="false">H84/3600</f>
        <v>3.46838333333333</v>
      </c>
      <c r="L84" s="86" t="n">
        <v>48180.9152</v>
      </c>
      <c r="M84" s="87" t="n">
        <v>53.1693</v>
      </c>
      <c r="N84" s="87" t="n">
        <v>52.1264</v>
      </c>
      <c r="O84" s="87" t="n">
        <v>52.5789</v>
      </c>
      <c r="P84" s="87" t="n">
        <v>13158.09</v>
      </c>
      <c r="Q84" s="87" t="n">
        <v>37.47</v>
      </c>
      <c r="R84" s="61" t="n">
        <f aca="false">P84/3600</f>
        <v>3.655025</v>
      </c>
      <c r="S84" s="58"/>
      <c r="T84" s="65"/>
      <c r="U84" s="39"/>
      <c r="V84" s="39"/>
      <c r="W84" s="65"/>
      <c r="X84" s="39"/>
      <c r="Y84" s="66"/>
    </row>
    <row r="85" customFormat="false" ht="12" hidden="false" customHeight="false" outlineLevel="0" collapsed="false">
      <c r="A85" s="77"/>
      <c r="B85" s="77"/>
      <c r="C85" s="77" t="n">
        <v>32</v>
      </c>
      <c r="D85" s="84" t="n">
        <v>25722.1368</v>
      </c>
      <c r="E85" s="85" t="n">
        <v>48.6044</v>
      </c>
      <c r="F85" s="85" t="n">
        <v>48.8959</v>
      </c>
      <c r="G85" s="85" t="n">
        <v>50.1139</v>
      </c>
      <c r="H85" s="85" t="n">
        <v>10469.2</v>
      </c>
      <c r="I85" s="85" t="n">
        <v>26.79</v>
      </c>
      <c r="J85" s="61" t="n">
        <f aca="false">H85/3600</f>
        <v>2.90811111111111</v>
      </c>
      <c r="L85" s="86" t="n">
        <v>25721.8888</v>
      </c>
      <c r="M85" s="87" t="n">
        <v>48.6044</v>
      </c>
      <c r="N85" s="87" t="n">
        <v>48.8962</v>
      </c>
      <c r="O85" s="87" t="n">
        <v>50.1151</v>
      </c>
      <c r="P85" s="87" t="n">
        <v>11903.84</v>
      </c>
      <c r="Q85" s="87" t="n">
        <v>30.29</v>
      </c>
      <c r="R85" s="61" t="n">
        <f aca="false">P85/3600</f>
        <v>3.30662222222222</v>
      </c>
      <c r="S85" s="58"/>
      <c r="T85" s="65"/>
      <c r="U85" s="39"/>
      <c r="V85" s="39"/>
      <c r="W85" s="65"/>
      <c r="X85" s="39"/>
      <c r="Y85" s="66"/>
    </row>
    <row r="86" customFormat="false" ht="12.75" hidden="false" customHeight="false" outlineLevel="0" collapsed="false">
      <c r="A86" s="77"/>
      <c r="B86" s="79"/>
      <c r="C86" s="79" t="n">
        <v>37</v>
      </c>
      <c r="D86" s="88" t="n">
        <v>13096.1832</v>
      </c>
      <c r="E86" s="89" t="n">
        <v>45.6869</v>
      </c>
      <c r="F86" s="89" t="n">
        <v>46.877</v>
      </c>
      <c r="G86" s="89" t="n">
        <v>48.1187</v>
      </c>
      <c r="H86" s="89" t="n">
        <v>9288.59</v>
      </c>
      <c r="I86" s="89" t="n">
        <v>21.22</v>
      </c>
      <c r="J86" s="69" t="n">
        <f aca="false">H86/3600</f>
        <v>2.58016388888889</v>
      </c>
      <c r="L86" s="90" t="n">
        <v>13096.1832</v>
      </c>
      <c r="M86" s="91" t="n">
        <v>45.6869</v>
      </c>
      <c r="N86" s="91" t="n">
        <v>46.877</v>
      </c>
      <c r="O86" s="91" t="n">
        <v>48.1187</v>
      </c>
      <c r="P86" s="91" t="n">
        <v>8723.34</v>
      </c>
      <c r="Q86" s="91" t="n">
        <v>26.14</v>
      </c>
      <c r="R86" s="69" t="n">
        <f aca="false">P86/3600</f>
        <v>2.42315</v>
      </c>
      <c r="S86" s="58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46003.4534</v>
      </c>
      <c r="E87" s="81" t="n">
        <v>59.8603</v>
      </c>
      <c r="F87" s="81" t="n">
        <v>59.3868</v>
      </c>
      <c r="G87" s="81" t="n">
        <v>59.281</v>
      </c>
      <c r="H87" s="81" t="n">
        <v>22701.3</v>
      </c>
      <c r="I87" s="81" t="n">
        <v>63.39</v>
      </c>
      <c r="J87" s="54" t="n">
        <f aca="false">H87/3600</f>
        <v>6.30591666666667</v>
      </c>
      <c r="L87" s="82" t="n">
        <v>46005.5568</v>
      </c>
      <c r="M87" s="83" t="n">
        <v>59.8592</v>
      </c>
      <c r="N87" s="83" t="n">
        <v>59.3847</v>
      </c>
      <c r="O87" s="83" t="n">
        <v>59.2813</v>
      </c>
      <c r="P87" s="83" t="n">
        <v>23225.1</v>
      </c>
      <c r="Q87" s="83" t="n">
        <v>62.93</v>
      </c>
      <c r="R87" s="54" t="n">
        <f aca="false">P87/3600</f>
        <v>6.4514166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4" t="n">
        <v>31106.0458</v>
      </c>
      <c r="E88" s="85" t="n">
        <v>54.7048</v>
      </c>
      <c r="F88" s="85" t="n">
        <v>55.1212</v>
      </c>
      <c r="G88" s="85" t="n">
        <v>55.2036</v>
      </c>
      <c r="H88" s="85" t="n">
        <v>21447.49</v>
      </c>
      <c r="I88" s="85" t="n">
        <v>51.67</v>
      </c>
      <c r="J88" s="61" t="n">
        <f aca="false">H88/3600</f>
        <v>5.95763611111111</v>
      </c>
      <c r="L88" s="86" t="n">
        <v>31104.4987</v>
      </c>
      <c r="M88" s="87" t="n">
        <v>54.7036</v>
      </c>
      <c r="N88" s="87" t="n">
        <v>55.1194</v>
      </c>
      <c r="O88" s="87" t="n">
        <v>55.2026</v>
      </c>
      <c r="P88" s="87" t="n">
        <v>20728.32</v>
      </c>
      <c r="Q88" s="87" t="n">
        <v>55.31</v>
      </c>
      <c r="R88" s="61" t="n">
        <f aca="false">P88/3600</f>
        <v>5.75786666666667</v>
      </c>
      <c r="S88" s="58"/>
      <c r="T88" s="65"/>
      <c r="U88" s="39"/>
      <c r="V88" s="39"/>
      <c r="W88" s="65"/>
      <c r="X88" s="39"/>
      <c r="Y88" s="66"/>
    </row>
    <row r="89" customFormat="false" ht="12" hidden="false" customHeight="false" outlineLevel="0" collapsed="false">
      <c r="A89" s="77"/>
      <c r="B89" s="77"/>
      <c r="C89" s="77" t="n">
        <v>32</v>
      </c>
      <c r="D89" s="84" t="n">
        <v>21214.3824</v>
      </c>
      <c r="E89" s="85" t="n">
        <v>51.6282</v>
      </c>
      <c r="F89" s="85" t="n">
        <v>52.6097</v>
      </c>
      <c r="G89" s="85" t="n">
        <v>52.802</v>
      </c>
      <c r="H89" s="85" t="n">
        <v>19084.49</v>
      </c>
      <c r="I89" s="85" t="n">
        <v>42.24</v>
      </c>
      <c r="J89" s="61" t="n">
        <f aca="false">H89/3600</f>
        <v>5.30124722222222</v>
      </c>
      <c r="L89" s="86" t="n">
        <v>21212.4984</v>
      </c>
      <c r="M89" s="87" t="n">
        <v>51.6283</v>
      </c>
      <c r="N89" s="87" t="n">
        <v>52.6094</v>
      </c>
      <c r="O89" s="87" t="n">
        <v>52.8006</v>
      </c>
      <c r="P89" s="87" t="n">
        <v>18946.57</v>
      </c>
      <c r="Q89" s="87" t="n">
        <v>45.1</v>
      </c>
      <c r="R89" s="61" t="n">
        <f aca="false">P89/3600</f>
        <v>5.26293611111111</v>
      </c>
      <c r="S89" s="58"/>
      <c r="T89" s="65"/>
      <c r="U89" s="39"/>
      <c r="V89" s="39"/>
      <c r="W89" s="65"/>
      <c r="X89" s="39"/>
      <c r="Y89" s="66"/>
    </row>
    <row r="90" customFormat="false" ht="12.75" hidden="false" customHeight="false" outlineLevel="0" collapsed="false">
      <c r="A90" s="77"/>
      <c r="B90" s="79"/>
      <c r="C90" s="79" t="n">
        <v>37</v>
      </c>
      <c r="D90" s="88" t="n">
        <v>14435.352</v>
      </c>
      <c r="E90" s="89" t="n">
        <v>48.8491</v>
      </c>
      <c r="F90" s="89" t="n">
        <v>50.4086</v>
      </c>
      <c r="G90" s="89" t="n">
        <v>50.6474</v>
      </c>
      <c r="H90" s="89" t="n">
        <v>18335.17</v>
      </c>
      <c r="I90" s="89" t="n">
        <v>38.75</v>
      </c>
      <c r="J90" s="69" t="n">
        <f aca="false">H90/3600</f>
        <v>5.09310277777778</v>
      </c>
      <c r="L90" s="90" t="n">
        <v>14435.0856</v>
      </c>
      <c r="M90" s="91" t="n">
        <v>48.8487</v>
      </c>
      <c r="N90" s="91" t="n">
        <v>50.4085</v>
      </c>
      <c r="O90" s="91" t="n">
        <v>50.6475</v>
      </c>
      <c r="P90" s="91" t="n">
        <v>20094.28</v>
      </c>
      <c r="Q90" s="91" t="n">
        <v>41.89</v>
      </c>
      <c r="R90" s="69" t="n">
        <f aca="false">P90/3600</f>
        <v>5.58174444444444</v>
      </c>
      <c r="S90" s="58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5242.9576</v>
      </c>
      <c r="E91" s="81" t="n">
        <v>67.7144</v>
      </c>
      <c r="F91" s="81" t="n">
        <v>67.2399</v>
      </c>
      <c r="G91" s="81" t="n">
        <v>67.376</v>
      </c>
      <c r="H91" s="81" t="n">
        <v>5974.9</v>
      </c>
      <c r="I91" s="81" t="n">
        <v>8.48</v>
      </c>
      <c r="J91" s="54" t="n">
        <f aca="false">H91/3600</f>
        <v>1.65969444444444</v>
      </c>
      <c r="L91" s="82" t="n">
        <v>5253.9248</v>
      </c>
      <c r="M91" s="83" t="n">
        <v>67.7089</v>
      </c>
      <c r="N91" s="83" t="n">
        <v>67.2435</v>
      </c>
      <c r="O91" s="83" t="n">
        <v>67.3689</v>
      </c>
      <c r="P91" s="83" t="n">
        <v>6824.88</v>
      </c>
      <c r="Q91" s="83" t="n">
        <v>11.52</v>
      </c>
      <c r="R91" s="54" t="n">
        <f aca="false">P91/3600</f>
        <v>1.895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4" t="n">
        <v>3889.6184</v>
      </c>
      <c r="E92" s="85" t="n">
        <v>60.4274</v>
      </c>
      <c r="F92" s="85" t="n">
        <v>59.5709</v>
      </c>
      <c r="G92" s="85" t="n">
        <v>59.5038</v>
      </c>
      <c r="H92" s="85" t="n">
        <v>5692.63</v>
      </c>
      <c r="I92" s="85" t="n">
        <v>9.4</v>
      </c>
      <c r="J92" s="61" t="n">
        <f aca="false">H92/3600</f>
        <v>1.58128611111111</v>
      </c>
      <c r="L92" s="86" t="n">
        <v>3897.3992</v>
      </c>
      <c r="M92" s="87" t="n">
        <v>60.4232</v>
      </c>
      <c r="N92" s="87" t="n">
        <v>59.565</v>
      </c>
      <c r="O92" s="87" t="n">
        <v>59.4909</v>
      </c>
      <c r="P92" s="87" t="n">
        <v>5754.39</v>
      </c>
      <c r="Q92" s="87" t="n">
        <v>10.73</v>
      </c>
      <c r="R92" s="61" t="n">
        <f aca="false">P92/3600</f>
        <v>1.59844166666667</v>
      </c>
      <c r="S92" s="58"/>
      <c r="T92" s="65"/>
      <c r="U92" s="39"/>
      <c r="V92" s="39"/>
      <c r="W92" s="65"/>
      <c r="X92" s="39"/>
      <c r="Y92" s="66"/>
    </row>
    <row r="93" customFormat="false" ht="12" hidden="false" customHeight="false" outlineLevel="0" collapsed="false">
      <c r="A93" s="77"/>
      <c r="B93" s="77"/>
      <c r="C93" s="77" t="n">
        <v>32</v>
      </c>
      <c r="D93" s="84" t="n">
        <v>2938.2568</v>
      </c>
      <c r="E93" s="85" t="n">
        <v>56.6134</v>
      </c>
      <c r="F93" s="85" t="n">
        <v>55.7096</v>
      </c>
      <c r="G93" s="85" t="n">
        <v>55.6227</v>
      </c>
      <c r="H93" s="85" t="n">
        <v>5731.23</v>
      </c>
      <c r="I93" s="85" t="n">
        <v>7.88</v>
      </c>
      <c r="J93" s="61" t="n">
        <f aca="false">H93/3600</f>
        <v>1.59200833333333</v>
      </c>
      <c r="L93" s="86" t="n">
        <v>2946.7696</v>
      </c>
      <c r="M93" s="87" t="n">
        <v>56.6141</v>
      </c>
      <c r="N93" s="87" t="n">
        <v>55.7072</v>
      </c>
      <c r="O93" s="87" t="n">
        <v>55.6176</v>
      </c>
      <c r="P93" s="87" t="n">
        <v>5663.48</v>
      </c>
      <c r="Q93" s="87" t="n">
        <v>8.38</v>
      </c>
      <c r="R93" s="61" t="n">
        <f aca="false">P93/3600</f>
        <v>1.57318888888889</v>
      </c>
      <c r="S93" s="58"/>
      <c r="T93" s="65"/>
      <c r="U93" s="39"/>
      <c r="V93" s="39"/>
      <c r="W93" s="65"/>
      <c r="X93" s="39"/>
      <c r="Y93" s="66"/>
    </row>
    <row r="94" customFormat="false" ht="12.75" hidden="false" customHeight="false" outlineLevel="0" collapsed="false">
      <c r="A94" s="77"/>
      <c r="B94" s="79"/>
      <c r="C94" s="79" t="n">
        <v>37</v>
      </c>
      <c r="D94" s="88" t="n">
        <v>2365.1824</v>
      </c>
      <c r="E94" s="89" t="n">
        <v>53.9108</v>
      </c>
      <c r="F94" s="89" t="n">
        <v>52.7727</v>
      </c>
      <c r="G94" s="89" t="n">
        <v>52.714</v>
      </c>
      <c r="H94" s="89" t="n">
        <v>5609.99</v>
      </c>
      <c r="I94" s="89" t="n">
        <v>6.89</v>
      </c>
      <c r="J94" s="69" t="n">
        <f aca="false">H94/3600</f>
        <v>1.55833055555556</v>
      </c>
      <c r="L94" s="90" t="n">
        <v>2367.2824</v>
      </c>
      <c r="M94" s="91" t="n">
        <v>53.9105</v>
      </c>
      <c r="N94" s="91" t="n">
        <v>52.7746</v>
      </c>
      <c r="O94" s="91" t="n">
        <v>52.7123</v>
      </c>
      <c r="P94" s="91" t="n">
        <v>5493.4</v>
      </c>
      <c r="Q94" s="91" t="n">
        <v>8.79</v>
      </c>
      <c r="R94" s="69" t="n">
        <f aca="false">P94/3600</f>
        <v>1.52594444444444</v>
      </c>
      <c r="S94" s="58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4542.4448</v>
      </c>
      <c r="E95" s="81" t="n">
        <v>72.6744</v>
      </c>
      <c r="F95" s="81" t="n">
        <v>72.737</v>
      </c>
      <c r="G95" s="81" t="n">
        <v>73.0438</v>
      </c>
      <c r="H95" s="81" t="n">
        <v>10468.1</v>
      </c>
      <c r="I95" s="81" t="n">
        <v>21.55</v>
      </c>
      <c r="J95" s="54" t="n">
        <f aca="false">H95/3600</f>
        <v>2.90780555555556</v>
      </c>
      <c r="L95" s="82" t="n">
        <v>4549.7824</v>
      </c>
      <c r="M95" s="83" t="n">
        <v>72.6736</v>
      </c>
      <c r="N95" s="83" t="n">
        <v>72.742</v>
      </c>
      <c r="O95" s="83" t="n">
        <v>73.0228</v>
      </c>
      <c r="P95" s="83" t="n">
        <v>12178.08</v>
      </c>
      <c r="Q95" s="83" t="n">
        <v>24.91</v>
      </c>
      <c r="R95" s="54" t="n">
        <f aca="false">P95/3600</f>
        <v>3.3828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4" t="n">
        <v>3336.3494</v>
      </c>
      <c r="E96" s="85" t="n">
        <v>64.1283</v>
      </c>
      <c r="F96" s="85" t="n">
        <v>65.5353</v>
      </c>
      <c r="G96" s="85" t="n">
        <v>66.084</v>
      </c>
      <c r="H96" s="85" t="n">
        <v>11905.43</v>
      </c>
      <c r="I96" s="85" t="n">
        <v>23.83</v>
      </c>
      <c r="J96" s="61" t="n">
        <f aca="false">H96/3600</f>
        <v>3.30706388888889</v>
      </c>
      <c r="L96" s="86" t="n">
        <v>3340.6755</v>
      </c>
      <c r="M96" s="87" t="n">
        <v>64.1272</v>
      </c>
      <c r="N96" s="87" t="n">
        <v>65.5371</v>
      </c>
      <c r="O96" s="87" t="n">
        <v>66.0734</v>
      </c>
      <c r="P96" s="87" t="n">
        <v>10455.54</v>
      </c>
      <c r="Q96" s="87" t="n">
        <v>18.28</v>
      </c>
      <c r="R96" s="61" t="n">
        <f aca="false">P96/3600</f>
        <v>2.90431666666667</v>
      </c>
      <c r="S96" s="58"/>
      <c r="T96" s="65"/>
      <c r="U96" s="39"/>
      <c r="V96" s="39"/>
      <c r="W96" s="65"/>
      <c r="X96" s="39"/>
      <c r="Y96" s="66"/>
    </row>
    <row r="97" customFormat="false" ht="12" hidden="false" customHeight="false" outlineLevel="0" collapsed="false">
      <c r="A97" s="77"/>
      <c r="B97" s="77"/>
      <c r="C97" s="77" t="n">
        <v>32</v>
      </c>
      <c r="D97" s="84" t="n">
        <v>2450.2698</v>
      </c>
      <c r="E97" s="85" t="n">
        <v>59.7749</v>
      </c>
      <c r="F97" s="85" t="n">
        <v>61.9103</v>
      </c>
      <c r="G97" s="85" t="n">
        <v>62.58</v>
      </c>
      <c r="H97" s="85" t="n">
        <v>9945.54</v>
      </c>
      <c r="I97" s="85" t="n">
        <v>19.73</v>
      </c>
      <c r="J97" s="61" t="n">
        <f aca="false">H97/3600</f>
        <v>2.76265</v>
      </c>
      <c r="L97" s="86" t="n">
        <v>2449.496</v>
      </c>
      <c r="M97" s="87" t="n">
        <v>59.7725</v>
      </c>
      <c r="N97" s="87" t="n">
        <v>61.918</v>
      </c>
      <c r="O97" s="87" t="n">
        <v>62.5855</v>
      </c>
      <c r="P97" s="87" t="n">
        <v>11710.24</v>
      </c>
      <c r="Q97" s="87" t="n">
        <v>22.9</v>
      </c>
      <c r="R97" s="61" t="n">
        <f aca="false">P97/3600</f>
        <v>3.25284444444444</v>
      </c>
      <c r="S97" s="58"/>
      <c r="T97" s="65"/>
      <c r="U97" s="39"/>
      <c r="V97" s="39"/>
      <c r="W97" s="65"/>
      <c r="X97" s="39"/>
      <c r="Y97" s="66"/>
    </row>
    <row r="98" customFormat="false" ht="12.75" hidden="false" customHeight="false" outlineLevel="0" collapsed="false">
      <c r="A98" s="79"/>
      <c r="B98" s="79"/>
      <c r="C98" s="79" t="n">
        <v>37</v>
      </c>
      <c r="D98" s="88" t="n">
        <v>1783.7741</v>
      </c>
      <c r="E98" s="89" t="n">
        <v>56.6804</v>
      </c>
      <c r="F98" s="89" t="n">
        <v>59.0562</v>
      </c>
      <c r="G98" s="89" t="n">
        <v>59.8052</v>
      </c>
      <c r="H98" s="89" t="n">
        <v>10507.87</v>
      </c>
      <c r="I98" s="89" t="n">
        <v>20.56</v>
      </c>
      <c r="J98" s="69" t="n">
        <f aca="false">H98/3600</f>
        <v>2.91885277777778</v>
      </c>
      <c r="L98" s="90" t="n">
        <v>1784.0739</v>
      </c>
      <c r="M98" s="91" t="n">
        <v>56.6811</v>
      </c>
      <c r="N98" s="91" t="n">
        <v>59.0596</v>
      </c>
      <c r="O98" s="91" t="n">
        <v>59.8052</v>
      </c>
      <c r="P98" s="91" t="n">
        <v>9830.46</v>
      </c>
      <c r="Q98" s="91" t="n">
        <v>17.75</v>
      </c>
      <c r="R98" s="69" t="n">
        <f aca="false">P98/3600</f>
        <v>2.73068333333333</v>
      </c>
      <c r="S98" s="58"/>
      <c r="T98" s="65"/>
      <c r="U98" s="39"/>
      <c r="V98" s="39"/>
      <c r="W98" s="65"/>
      <c r="X98" s="39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45.6678038180752</v>
      </c>
      <c r="J106" s="93" t="n">
        <f aca="false">GEOMEAN(J3:J98)</f>
        <v>0</v>
      </c>
      <c r="Q106" s="93" t="n">
        <f aca="false">GEOMEAN(Q3:Q98)</f>
        <v>39.8283070942743</v>
      </c>
      <c r="R106" s="93" t="n">
        <f aca="false">GEOMEAN(R3:R98)</f>
        <v>4.66908734973365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872130993050083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1.95423611111111</v>
      </c>
      <c r="J108" s="93" t="n">
        <f aca="false">SUM(J3:J98)</f>
        <v>645.367297222222</v>
      </c>
      <c r="Q108" s="93" t="n">
        <f aca="false">SUM(Q3:Q98)/3600</f>
        <v>2.00369722222222</v>
      </c>
      <c r="R108" s="93" t="n">
        <f aca="false">SUM(R3:R98)</f>
        <v>704.7705694444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70)</f>
        <v>53.9955646007816</v>
      </c>
      <c r="J113" s="93" t="n">
        <f aca="false">GEOMEAN(J3:J70)</f>
        <v>0</v>
      </c>
      <c r="Q113" s="93" t="n">
        <f aca="false">GEOMEAN(Q3:Q70)</f>
        <v>53.8979812871281</v>
      </c>
      <c r="R113" s="93" t="n">
        <f aca="false">GEOMEAN(R3:R70)</f>
        <v>5.12716353239566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98192753157135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91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11" t="s">
        <v>9</v>
      </c>
      <c r="B3" s="111" t="s">
        <v>31</v>
      </c>
      <c r="C3" s="111" t="n">
        <v>22</v>
      </c>
      <c r="D3" s="112"/>
      <c r="E3" s="113"/>
      <c r="F3" s="113"/>
      <c r="G3" s="113"/>
      <c r="H3" s="113"/>
      <c r="I3" s="113"/>
      <c r="J3" s="114"/>
      <c r="K3" s="115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3" t="s">
        <v>78</v>
      </c>
      <c r="B4" s="103"/>
      <c r="C4" s="103" t="n">
        <v>27</v>
      </c>
      <c r="D4" s="122"/>
      <c r="E4" s="123"/>
      <c r="F4" s="123"/>
      <c r="G4" s="123"/>
      <c r="H4" s="123"/>
      <c r="I4" s="123"/>
      <c r="J4" s="124"/>
      <c r="K4" s="115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</row>
    <row r="5" customFormat="false" ht="12" hidden="false" customHeight="false" outlineLevel="0" collapsed="false">
      <c r="A5" s="103"/>
      <c r="B5" s="103"/>
      <c r="C5" s="103" t="n">
        <v>32</v>
      </c>
      <c r="D5" s="122"/>
      <c r="E5" s="123"/>
      <c r="F5" s="123"/>
      <c r="G5" s="123"/>
      <c r="H5" s="123"/>
      <c r="I5" s="123"/>
      <c r="J5" s="124"/>
      <c r="K5" s="115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</row>
    <row r="6" customFormat="false" ht="12.75" hidden="false" customHeight="false" outlineLevel="0" collapsed="false">
      <c r="A6" s="103"/>
      <c r="B6" s="104"/>
      <c r="C6" s="104" t="n">
        <v>37</v>
      </c>
      <c r="D6" s="130"/>
      <c r="E6" s="131"/>
      <c r="F6" s="131"/>
      <c r="G6" s="131"/>
      <c r="H6" s="131"/>
      <c r="I6" s="131"/>
      <c r="J6" s="132"/>
      <c r="K6" s="115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103"/>
      <c r="B7" s="111" t="s">
        <v>61</v>
      </c>
      <c r="C7" s="111" t="n">
        <v>22</v>
      </c>
      <c r="D7" s="112"/>
      <c r="E7" s="113"/>
      <c r="F7" s="113"/>
      <c r="G7" s="113"/>
      <c r="H7" s="113"/>
      <c r="I7" s="113"/>
      <c r="J7" s="114"/>
      <c r="K7" s="115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</row>
    <row r="8" customFormat="false" ht="12" hidden="false" customHeight="false" outlineLevel="0" collapsed="false">
      <c r="A8" s="103"/>
      <c r="B8" s="103"/>
      <c r="C8" s="103" t="n">
        <v>27</v>
      </c>
      <c r="D8" s="122"/>
      <c r="E8" s="123"/>
      <c r="F8" s="123"/>
      <c r="G8" s="123"/>
      <c r="H8" s="123"/>
      <c r="I8" s="123"/>
      <c r="J8" s="124"/>
      <c r="K8" s="115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</row>
    <row r="9" customFormat="false" ht="12" hidden="false" customHeight="false" outlineLevel="0" collapsed="false">
      <c r="A9" s="103"/>
      <c r="B9" s="103"/>
      <c r="C9" s="103" t="n">
        <v>32</v>
      </c>
      <c r="D9" s="122"/>
      <c r="E9" s="123"/>
      <c r="F9" s="123"/>
      <c r="G9" s="123"/>
      <c r="H9" s="123"/>
      <c r="I9" s="123"/>
      <c r="J9" s="124"/>
      <c r="K9" s="115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</row>
    <row r="10" customFormat="false" ht="12.75" hidden="false" customHeight="false" outlineLevel="0" collapsed="false">
      <c r="A10" s="103"/>
      <c r="B10" s="104"/>
      <c r="C10" s="104" t="n">
        <v>37</v>
      </c>
      <c r="D10" s="130"/>
      <c r="E10" s="131"/>
      <c r="F10" s="131"/>
      <c r="G10" s="131"/>
      <c r="H10" s="131"/>
      <c r="I10" s="131"/>
      <c r="J10" s="132"/>
      <c r="K10" s="115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103"/>
      <c r="B11" s="111" t="s">
        <v>58</v>
      </c>
      <c r="C11" s="111" t="n">
        <v>22</v>
      </c>
      <c r="D11" s="112"/>
      <c r="E11" s="113"/>
      <c r="F11" s="113"/>
      <c r="G11" s="113"/>
      <c r="H11" s="113"/>
      <c r="I11" s="113"/>
      <c r="J11" s="114"/>
      <c r="K11" s="115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</row>
    <row r="12" customFormat="false" ht="12" hidden="false" customHeight="false" outlineLevel="0" collapsed="false">
      <c r="A12" s="103"/>
      <c r="B12" s="103"/>
      <c r="C12" s="103" t="n">
        <v>27</v>
      </c>
      <c r="D12" s="122"/>
      <c r="E12" s="123"/>
      <c r="F12" s="123"/>
      <c r="G12" s="123"/>
      <c r="H12" s="123"/>
      <c r="I12" s="123"/>
      <c r="J12" s="124"/>
      <c r="K12" s="115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</row>
    <row r="13" customFormat="false" ht="12" hidden="false" customHeight="false" outlineLevel="0" collapsed="false">
      <c r="A13" s="103"/>
      <c r="B13" s="103"/>
      <c r="C13" s="103" t="n">
        <v>32</v>
      </c>
      <c r="D13" s="122"/>
      <c r="E13" s="123"/>
      <c r="F13" s="123"/>
      <c r="G13" s="123"/>
      <c r="H13" s="123"/>
      <c r="I13" s="123"/>
      <c r="J13" s="124"/>
      <c r="K13" s="115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</row>
    <row r="14" customFormat="false" ht="12.75" hidden="false" customHeight="false" outlineLevel="0" collapsed="false">
      <c r="A14" s="103"/>
      <c r="B14" s="104"/>
      <c r="C14" s="104" t="n">
        <v>37</v>
      </c>
      <c r="D14" s="130"/>
      <c r="E14" s="131"/>
      <c r="F14" s="131"/>
      <c r="G14" s="131"/>
      <c r="H14" s="131"/>
      <c r="I14" s="131"/>
      <c r="J14" s="132"/>
      <c r="K14" s="115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103"/>
      <c r="B15" s="111" t="s">
        <v>66</v>
      </c>
      <c r="C15" s="111" t="n">
        <v>22</v>
      </c>
      <c r="D15" s="112"/>
      <c r="E15" s="113"/>
      <c r="F15" s="113"/>
      <c r="G15" s="113"/>
      <c r="H15" s="113"/>
      <c r="I15" s="113"/>
      <c r="J15" s="114"/>
      <c r="K15" s="115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</row>
    <row r="16" customFormat="false" ht="12" hidden="false" customHeight="false" outlineLevel="0" collapsed="false">
      <c r="A16" s="103"/>
      <c r="B16" s="103"/>
      <c r="C16" s="103" t="n">
        <v>27</v>
      </c>
      <c r="D16" s="122"/>
      <c r="E16" s="123"/>
      <c r="F16" s="123"/>
      <c r="G16" s="123"/>
      <c r="H16" s="123"/>
      <c r="I16" s="123"/>
      <c r="J16" s="124"/>
      <c r="K16" s="115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</row>
    <row r="17" customFormat="false" ht="12" hidden="false" customHeight="false" outlineLevel="0" collapsed="false">
      <c r="A17" s="103"/>
      <c r="B17" s="103"/>
      <c r="C17" s="103" t="n">
        <v>32</v>
      </c>
      <c r="D17" s="122"/>
      <c r="E17" s="123"/>
      <c r="F17" s="123"/>
      <c r="G17" s="123"/>
      <c r="H17" s="123"/>
      <c r="I17" s="123"/>
      <c r="J17" s="124"/>
      <c r="K17" s="115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</row>
    <row r="18" customFormat="false" ht="12.75" hidden="false" customHeight="false" outlineLevel="0" collapsed="false">
      <c r="A18" s="104"/>
      <c r="B18" s="104"/>
      <c r="C18" s="104" t="n">
        <v>37</v>
      </c>
      <c r="D18" s="130"/>
      <c r="E18" s="131"/>
      <c r="F18" s="131"/>
      <c r="G18" s="131"/>
      <c r="H18" s="131"/>
      <c r="I18" s="131"/>
      <c r="J18" s="132"/>
      <c r="K18" s="115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0" t="n">
        <v>221514.6024</v>
      </c>
      <c r="E19" s="81" t="n">
        <v>63.192</v>
      </c>
      <c r="F19" s="81" t="n">
        <v>61.2431</v>
      </c>
      <c r="G19" s="81" t="n">
        <v>60.8595</v>
      </c>
      <c r="H19" s="81" t="n">
        <v>50524.07</v>
      </c>
      <c r="I19" s="81" t="n">
        <v>140.93</v>
      </c>
      <c r="J19" s="54" t="n">
        <f aca="false">H19/3600</f>
        <v>14.0344638888889</v>
      </c>
      <c r="L19" s="82" t="n">
        <v>221492.6232</v>
      </c>
      <c r="M19" s="83" t="n">
        <v>63.186</v>
      </c>
      <c r="N19" s="83" t="n">
        <v>61.238</v>
      </c>
      <c r="O19" s="83" t="n">
        <v>60.8594</v>
      </c>
      <c r="P19" s="83" t="n">
        <v>46415.82</v>
      </c>
      <c r="Q19" s="83" t="n">
        <v>130.72</v>
      </c>
      <c r="R19" s="54" t="n">
        <f aca="false">P19/3600</f>
        <v>12.89328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62405.9152</v>
      </c>
      <c r="E20" s="85" t="n">
        <v>54.933</v>
      </c>
      <c r="F20" s="85" t="n">
        <v>53.9243</v>
      </c>
      <c r="G20" s="85" t="n">
        <v>53.8529</v>
      </c>
      <c r="H20" s="85" t="n">
        <v>44320.35</v>
      </c>
      <c r="I20" s="85" t="n">
        <v>112.5</v>
      </c>
      <c r="J20" s="61" t="n">
        <f aca="false">H20/3600</f>
        <v>12.3112083333333</v>
      </c>
      <c r="L20" s="86" t="n">
        <v>162409.4016</v>
      </c>
      <c r="M20" s="87" t="n">
        <v>54.9326</v>
      </c>
      <c r="N20" s="87" t="n">
        <v>53.9251</v>
      </c>
      <c r="O20" s="87" t="n">
        <v>53.8545</v>
      </c>
      <c r="P20" s="87" t="n">
        <v>48732.47</v>
      </c>
      <c r="Q20" s="87" t="n">
        <v>126.94</v>
      </c>
      <c r="R20" s="61" t="n">
        <f aca="false">P20/3600</f>
        <v>13.5367972222222</v>
      </c>
      <c r="S20" s="58"/>
      <c r="T20" s="65"/>
      <c r="U20" s="39"/>
      <c r="V20" s="39"/>
      <c r="W20" s="65"/>
      <c r="X20" s="39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2393.1112</v>
      </c>
      <c r="E21" s="85" t="n">
        <v>50.4288</v>
      </c>
      <c r="F21" s="85" t="n">
        <v>50.0449</v>
      </c>
      <c r="G21" s="85" t="n">
        <v>50.6337</v>
      </c>
      <c r="H21" s="85" t="n">
        <v>41174.33</v>
      </c>
      <c r="I21" s="85" t="n">
        <v>90.61</v>
      </c>
      <c r="J21" s="61" t="n">
        <f aca="false">H21/3600</f>
        <v>11.4373138888889</v>
      </c>
      <c r="L21" s="86" t="n">
        <v>102393.4936</v>
      </c>
      <c r="M21" s="87" t="n">
        <v>50.4284</v>
      </c>
      <c r="N21" s="87" t="n">
        <v>50.0446</v>
      </c>
      <c r="O21" s="87" t="n">
        <v>50.6352</v>
      </c>
      <c r="P21" s="87" t="n">
        <v>41081.49</v>
      </c>
      <c r="Q21" s="87" t="n">
        <v>90.68</v>
      </c>
      <c r="R21" s="61" t="n">
        <f aca="false">P21/3600</f>
        <v>11.411525</v>
      </c>
      <c r="S21" s="58"/>
      <c r="T21" s="65"/>
      <c r="U21" s="39"/>
      <c r="V21" s="39"/>
      <c r="W21" s="65"/>
      <c r="X21" s="39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48271.7448</v>
      </c>
      <c r="E22" s="89" t="n">
        <v>46.155</v>
      </c>
      <c r="F22" s="89" t="n">
        <v>46.9489</v>
      </c>
      <c r="G22" s="89" t="n">
        <v>48.4946</v>
      </c>
      <c r="H22" s="89" t="n">
        <v>39687.24</v>
      </c>
      <c r="I22" s="89" t="n">
        <v>76.9</v>
      </c>
      <c r="J22" s="69" t="n">
        <f aca="false">H22/3600</f>
        <v>11.0242333333333</v>
      </c>
      <c r="L22" s="90" t="n">
        <v>48267.936</v>
      </c>
      <c r="M22" s="91" t="n">
        <v>46.1548</v>
      </c>
      <c r="N22" s="91" t="n">
        <v>46.9506</v>
      </c>
      <c r="O22" s="91" t="n">
        <v>48.494</v>
      </c>
      <c r="P22" s="91" t="n">
        <v>39150.76</v>
      </c>
      <c r="Q22" s="91" t="n">
        <v>75.68</v>
      </c>
      <c r="R22" s="69" t="n">
        <f aca="false">P22/3600</f>
        <v>10.8752111111111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0" t="n">
        <v>229069.5416</v>
      </c>
      <c r="E23" s="81" t="n">
        <v>62.6679</v>
      </c>
      <c r="F23" s="81" t="n">
        <v>61.0119</v>
      </c>
      <c r="G23" s="81" t="n">
        <v>60.6743</v>
      </c>
      <c r="H23" s="81" t="n">
        <v>47590.65</v>
      </c>
      <c r="I23" s="81" t="n">
        <v>143.45</v>
      </c>
      <c r="J23" s="54" t="n">
        <f aca="false">H23/3600</f>
        <v>13.219625</v>
      </c>
      <c r="L23" s="82" t="n">
        <v>229078.9184</v>
      </c>
      <c r="M23" s="83" t="n">
        <v>62.6718</v>
      </c>
      <c r="N23" s="83" t="n">
        <v>61.0058</v>
      </c>
      <c r="O23" s="83" t="n">
        <v>60.6748</v>
      </c>
      <c r="P23" s="83" t="n">
        <v>47669.03</v>
      </c>
      <c r="Q23" s="83" t="n">
        <v>143.59</v>
      </c>
      <c r="R23" s="54" t="n">
        <f aca="false">P23/3600</f>
        <v>13.2413972222222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71636.8368</v>
      </c>
      <c r="E24" s="85" t="n">
        <v>54.8613</v>
      </c>
      <c r="F24" s="85" t="n">
        <v>53.8605</v>
      </c>
      <c r="G24" s="85" t="n">
        <v>53.6507</v>
      </c>
      <c r="H24" s="85" t="n">
        <v>45682.98</v>
      </c>
      <c r="I24" s="85" t="n">
        <v>126.83</v>
      </c>
      <c r="J24" s="61" t="n">
        <f aca="false">H24/3600</f>
        <v>12.6897166666667</v>
      </c>
      <c r="L24" s="86" t="n">
        <v>171638.3736</v>
      </c>
      <c r="M24" s="87" t="n">
        <v>54.861</v>
      </c>
      <c r="N24" s="87" t="n">
        <v>53.8615</v>
      </c>
      <c r="O24" s="87" t="n">
        <v>53.6517</v>
      </c>
      <c r="P24" s="87" t="n">
        <v>45782.36</v>
      </c>
      <c r="Q24" s="87" t="n">
        <v>126.98</v>
      </c>
      <c r="R24" s="61" t="n">
        <f aca="false">P24/3600</f>
        <v>12.7173222222222</v>
      </c>
      <c r="S24" s="58"/>
      <c r="T24" s="65"/>
      <c r="U24" s="39"/>
      <c r="V24" s="39"/>
      <c r="W24" s="65"/>
      <c r="X24" s="39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12512.712</v>
      </c>
      <c r="E25" s="85" t="n">
        <v>50.497</v>
      </c>
      <c r="F25" s="85" t="n">
        <v>49.7967</v>
      </c>
      <c r="G25" s="85" t="n">
        <v>50.0893</v>
      </c>
      <c r="H25" s="85" t="n">
        <v>37480.34</v>
      </c>
      <c r="I25" s="85" t="n">
        <v>92.51</v>
      </c>
      <c r="J25" s="61" t="n">
        <f aca="false">H25/3600</f>
        <v>10.4112055555556</v>
      </c>
      <c r="L25" s="86" t="n">
        <v>112523.8408</v>
      </c>
      <c r="M25" s="87" t="n">
        <v>50.4981</v>
      </c>
      <c r="N25" s="87" t="n">
        <v>49.7972</v>
      </c>
      <c r="O25" s="87" t="n">
        <v>50.0902</v>
      </c>
      <c r="P25" s="87" t="n">
        <v>39184.27</v>
      </c>
      <c r="Q25" s="87" t="n">
        <v>97.41</v>
      </c>
      <c r="R25" s="61" t="n">
        <f aca="false">P25/3600</f>
        <v>10.8845194444444</v>
      </c>
      <c r="S25" s="58"/>
      <c r="T25" s="65"/>
      <c r="U25" s="39"/>
      <c r="V25" s="39"/>
      <c r="W25" s="65"/>
      <c r="X25" s="39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8949.4704</v>
      </c>
      <c r="E26" s="89" t="n">
        <v>46.1257</v>
      </c>
      <c r="F26" s="89" t="n">
        <v>46.4705</v>
      </c>
      <c r="G26" s="89" t="n">
        <v>47.5928</v>
      </c>
      <c r="H26" s="89" t="n">
        <v>33220.16</v>
      </c>
      <c r="I26" s="89" t="n">
        <v>69.74</v>
      </c>
      <c r="J26" s="69" t="n">
        <f aca="false">H26/3600</f>
        <v>9.22782222222222</v>
      </c>
      <c r="L26" s="90" t="n">
        <v>58953.0064</v>
      </c>
      <c r="M26" s="91" t="n">
        <v>46.1259</v>
      </c>
      <c r="N26" s="91" t="n">
        <v>46.4683</v>
      </c>
      <c r="O26" s="91" t="n">
        <v>47.5949</v>
      </c>
      <c r="P26" s="91" t="n">
        <v>38067.76</v>
      </c>
      <c r="Q26" s="91" t="n">
        <v>84.01</v>
      </c>
      <c r="R26" s="69" t="n">
        <f aca="false">P26/3600</f>
        <v>10.5743777777778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0" t="n">
        <v>580974.0312</v>
      </c>
      <c r="E27" s="81" t="n">
        <v>63.384</v>
      </c>
      <c r="F27" s="81" t="n">
        <v>62.1899</v>
      </c>
      <c r="G27" s="81" t="n">
        <v>61.9442</v>
      </c>
      <c r="H27" s="81" t="n">
        <v>88674.13</v>
      </c>
      <c r="I27" s="81" t="n">
        <v>306.41</v>
      </c>
      <c r="J27" s="54" t="n">
        <f aca="false">H27/3600</f>
        <v>24.6317027777778</v>
      </c>
      <c r="L27" s="82" t="n">
        <v>580970.1096</v>
      </c>
      <c r="M27" s="83" t="n">
        <v>63.3855</v>
      </c>
      <c r="N27" s="83" t="n">
        <v>62.188</v>
      </c>
      <c r="O27" s="83" t="n">
        <v>61.9402</v>
      </c>
      <c r="P27" s="83" t="n">
        <v>92963.57</v>
      </c>
      <c r="Q27" s="83" t="n">
        <v>295.4</v>
      </c>
      <c r="R27" s="54" t="n">
        <f aca="false">P27/3600</f>
        <v>25.823213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62522.3176</v>
      </c>
      <c r="E28" s="85" t="n">
        <v>55.2183</v>
      </c>
      <c r="F28" s="85" t="n">
        <v>54.4964</v>
      </c>
      <c r="G28" s="85" t="n">
        <v>54.2351</v>
      </c>
      <c r="H28" s="85" t="n">
        <v>90867.3</v>
      </c>
      <c r="I28" s="85" t="n">
        <v>264.42</v>
      </c>
      <c r="J28" s="61" t="n">
        <f aca="false">H28/3600</f>
        <v>25.2409166666667</v>
      </c>
      <c r="L28" s="86" t="n">
        <v>462526.1896</v>
      </c>
      <c r="M28" s="87" t="n">
        <v>55.218</v>
      </c>
      <c r="N28" s="87" t="n">
        <v>54.4962</v>
      </c>
      <c r="O28" s="87" t="n">
        <v>54.2361</v>
      </c>
      <c r="P28" s="87" t="n">
        <v>100113.81</v>
      </c>
      <c r="Q28" s="87" t="n">
        <v>296.79</v>
      </c>
      <c r="R28" s="61" t="n">
        <f aca="false">P28/3600</f>
        <v>27.8093916666667</v>
      </c>
      <c r="S28" s="58"/>
      <c r="T28" s="65"/>
      <c r="U28" s="39"/>
      <c r="V28" s="39"/>
      <c r="W28" s="65"/>
      <c r="X28" s="39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335077.7424</v>
      </c>
      <c r="E29" s="85" t="n">
        <v>50.8599</v>
      </c>
      <c r="F29" s="85" t="n">
        <v>50.1557</v>
      </c>
      <c r="G29" s="85" t="n">
        <v>49.6647</v>
      </c>
      <c r="H29" s="85" t="n">
        <v>82030.72</v>
      </c>
      <c r="I29" s="85" t="n">
        <v>242.56</v>
      </c>
      <c r="J29" s="61" t="n">
        <f aca="false">H29/3600</f>
        <v>22.7863111111111</v>
      </c>
      <c r="L29" s="86" t="n">
        <v>335067.508</v>
      </c>
      <c r="M29" s="87" t="n">
        <v>50.86</v>
      </c>
      <c r="N29" s="87" t="n">
        <v>50.1545</v>
      </c>
      <c r="O29" s="87" t="n">
        <v>49.6653</v>
      </c>
      <c r="P29" s="87" t="n">
        <v>82051.35</v>
      </c>
      <c r="Q29" s="87" t="n">
        <v>232.6</v>
      </c>
      <c r="R29" s="61" t="n">
        <f aca="false">P29/3600</f>
        <v>22.7920416666667</v>
      </c>
      <c r="S29" s="58"/>
      <c r="T29" s="65"/>
      <c r="U29" s="39"/>
      <c r="V29" s="39"/>
      <c r="W29" s="65"/>
      <c r="X29" s="39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212185.0016</v>
      </c>
      <c r="E30" s="89" t="n">
        <v>46.6704</v>
      </c>
      <c r="F30" s="89" t="n">
        <v>45.9334</v>
      </c>
      <c r="G30" s="89" t="n">
        <v>46.7007</v>
      </c>
      <c r="H30" s="89" t="n">
        <v>75594.83</v>
      </c>
      <c r="I30" s="89" t="n">
        <v>204.18</v>
      </c>
      <c r="J30" s="69" t="n">
        <f aca="false">H30/3600</f>
        <v>20.9985638888889</v>
      </c>
      <c r="L30" s="90" t="n">
        <v>212198.42</v>
      </c>
      <c r="M30" s="91" t="n">
        <v>46.671</v>
      </c>
      <c r="N30" s="91" t="n">
        <v>45.9339</v>
      </c>
      <c r="O30" s="91" t="n">
        <v>46.701</v>
      </c>
      <c r="P30" s="91" t="n">
        <v>75390.21</v>
      </c>
      <c r="Q30" s="91" t="n">
        <v>195.76</v>
      </c>
      <c r="R30" s="69" t="n">
        <f aca="false">P30/3600</f>
        <v>20.941725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0" t="n">
        <v>508643.244</v>
      </c>
      <c r="E31" s="81" t="n">
        <v>61.921</v>
      </c>
      <c r="F31" s="81" t="n">
        <v>61.6668</v>
      </c>
      <c r="G31" s="81" t="n">
        <v>61.3894</v>
      </c>
      <c r="H31" s="81" t="n">
        <v>96958.11</v>
      </c>
      <c r="I31" s="81" t="n">
        <v>281.19</v>
      </c>
      <c r="J31" s="54" t="n">
        <f aca="false">H31/3600</f>
        <v>26.9328083333333</v>
      </c>
      <c r="L31" s="82" t="n">
        <v>508660.3424</v>
      </c>
      <c r="M31" s="83" t="n">
        <v>61.9223</v>
      </c>
      <c r="N31" s="83" t="n">
        <v>61.6658</v>
      </c>
      <c r="O31" s="83" t="n">
        <v>61.3871</v>
      </c>
      <c r="P31" s="83" t="n">
        <v>97649.22</v>
      </c>
      <c r="Q31" s="83" t="n">
        <v>270.41</v>
      </c>
      <c r="R31" s="54" t="n">
        <f aca="false">P31/3600</f>
        <v>27.124783333333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78431.5856</v>
      </c>
      <c r="E32" s="85" t="n">
        <v>54.6251</v>
      </c>
      <c r="F32" s="85" t="n">
        <v>53.9987</v>
      </c>
      <c r="G32" s="85" t="n">
        <v>53.7978</v>
      </c>
      <c r="H32" s="85" t="n">
        <v>94394.21</v>
      </c>
      <c r="I32" s="85" t="n">
        <v>247.79</v>
      </c>
      <c r="J32" s="61" t="n">
        <f aca="false">H32/3600</f>
        <v>26.2206138888889</v>
      </c>
      <c r="L32" s="86" t="n">
        <v>378417.3696</v>
      </c>
      <c r="M32" s="87" t="n">
        <v>54.6247</v>
      </c>
      <c r="N32" s="87" t="n">
        <v>53.9982</v>
      </c>
      <c r="O32" s="87" t="n">
        <v>53.7981</v>
      </c>
      <c r="P32" s="87" t="n">
        <v>107288.29</v>
      </c>
      <c r="Q32" s="87" t="n">
        <v>253.87</v>
      </c>
      <c r="R32" s="61" t="n">
        <f aca="false">P32/3600</f>
        <v>29.8023027777778</v>
      </c>
      <c r="S32" s="58"/>
      <c r="T32" s="65"/>
      <c r="U32" s="39"/>
      <c r="V32" s="39"/>
      <c r="W32" s="65"/>
      <c r="X32" s="39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63003.2336</v>
      </c>
      <c r="E33" s="85" t="n">
        <v>50.9933</v>
      </c>
      <c r="F33" s="85" t="n">
        <v>49.6584</v>
      </c>
      <c r="G33" s="85" t="n">
        <v>50.167</v>
      </c>
      <c r="H33" s="85" t="n">
        <v>88329.79</v>
      </c>
      <c r="I33" s="85" t="n">
        <v>199.47</v>
      </c>
      <c r="J33" s="61" t="n">
        <f aca="false">H33/3600</f>
        <v>24.5360527777778</v>
      </c>
      <c r="L33" s="86" t="n">
        <v>262970.7552</v>
      </c>
      <c r="M33" s="87" t="n">
        <v>50.9931</v>
      </c>
      <c r="N33" s="87" t="n">
        <v>49.6577</v>
      </c>
      <c r="O33" s="87" t="n">
        <v>50.1667</v>
      </c>
      <c r="P33" s="87" t="n">
        <v>92580.07</v>
      </c>
      <c r="Q33" s="87" t="n">
        <v>200.37</v>
      </c>
      <c r="R33" s="61" t="n">
        <f aca="false">P33/3600</f>
        <v>25.7166861111111</v>
      </c>
      <c r="S33" s="58"/>
      <c r="T33" s="65"/>
      <c r="U33" s="39"/>
      <c r="V33" s="39"/>
      <c r="W33" s="65"/>
      <c r="X33" s="39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73062.4448</v>
      </c>
      <c r="E34" s="89" t="n">
        <v>47.7048</v>
      </c>
      <c r="F34" s="89" t="n">
        <v>46.4755</v>
      </c>
      <c r="G34" s="89" t="n">
        <v>48.0886</v>
      </c>
      <c r="H34" s="89" t="n">
        <v>92520.91</v>
      </c>
      <c r="I34" s="89" t="n">
        <v>188.71</v>
      </c>
      <c r="J34" s="69" t="n">
        <f aca="false">H34/3600</f>
        <v>25.7002527777778</v>
      </c>
      <c r="L34" s="90" t="n">
        <v>173065.532</v>
      </c>
      <c r="M34" s="91" t="n">
        <v>47.7049</v>
      </c>
      <c r="N34" s="91" t="n">
        <v>46.4762</v>
      </c>
      <c r="O34" s="91" t="n">
        <v>48.0863</v>
      </c>
      <c r="P34" s="91" t="n">
        <v>81362.22</v>
      </c>
      <c r="Q34" s="91" t="n">
        <v>171.7</v>
      </c>
      <c r="R34" s="69" t="n">
        <f aca="false">P34/3600</f>
        <v>22.6006166666667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0" t="n">
        <v>669950.9344</v>
      </c>
      <c r="E35" s="81" t="n">
        <v>61.7816</v>
      </c>
      <c r="F35" s="81" t="n">
        <v>61.7457</v>
      </c>
      <c r="G35" s="81" t="n">
        <v>61.6151</v>
      </c>
      <c r="H35" s="81" t="n">
        <v>106079.57</v>
      </c>
      <c r="I35" s="81" t="n">
        <v>353.44</v>
      </c>
      <c r="J35" s="54" t="n">
        <f aca="false">H35/3600</f>
        <v>29.4665472222222</v>
      </c>
      <c r="L35" s="82" t="n">
        <v>669937.4448</v>
      </c>
      <c r="M35" s="83" t="n">
        <v>61.7803</v>
      </c>
      <c r="N35" s="83" t="n">
        <v>61.7482</v>
      </c>
      <c r="O35" s="83" t="n">
        <v>61.6159</v>
      </c>
      <c r="P35" s="83" t="n">
        <v>106670.64</v>
      </c>
      <c r="Q35" s="83" t="n">
        <v>351.79</v>
      </c>
      <c r="R35" s="54" t="n">
        <f aca="false">P35/3600</f>
        <v>29.630733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523035.1888</v>
      </c>
      <c r="E36" s="85" t="n">
        <v>54.8111</v>
      </c>
      <c r="F36" s="85" t="n">
        <v>54.4577</v>
      </c>
      <c r="G36" s="85" t="n">
        <v>54.387</v>
      </c>
      <c r="H36" s="85" t="n">
        <v>101943.2</v>
      </c>
      <c r="I36" s="85" t="n">
        <v>310.08</v>
      </c>
      <c r="J36" s="61" t="n">
        <f aca="false">H36/3600</f>
        <v>28.3175555555556</v>
      </c>
      <c r="L36" s="86" t="n">
        <v>523011.472</v>
      </c>
      <c r="M36" s="87" t="n">
        <v>54.8103</v>
      </c>
      <c r="N36" s="87" t="n">
        <v>54.4575</v>
      </c>
      <c r="O36" s="87" t="n">
        <v>54.3863</v>
      </c>
      <c r="P36" s="87" t="n">
        <v>103037.97</v>
      </c>
      <c r="Q36" s="87" t="n">
        <v>293.71</v>
      </c>
      <c r="R36" s="61" t="n">
        <f aca="false">P36/3600</f>
        <v>28.6216583333333</v>
      </c>
      <c r="S36" s="58"/>
      <c r="T36" s="65"/>
      <c r="U36" s="39"/>
      <c r="V36" s="39"/>
      <c r="W36" s="65"/>
      <c r="X36" s="39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382579.06</v>
      </c>
      <c r="E37" s="85" t="n">
        <v>51.0881</v>
      </c>
      <c r="F37" s="85" t="n">
        <v>50.1493</v>
      </c>
      <c r="G37" s="85" t="n">
        <v>50.0694</v>
      </c>
      <c r="H37" s="85" t="n">
        <v>110579.41</v>
      </c>
      <c r="I37" s="85" t="n">
        <v>282.08</v>
      </c>
      <c r="J37" s="61" t="n">
        <f aca="false">H37/3600</f>
        <v>30.7165027777778</v>
      </c>
      <c r="L37" s="86" t="n">
        <v>382631.6256</v>
      </c>
      <c r="M37" s="87" t="n">
        <v>51.0886</v>
      </c>
      <c r="N37" s="87" t="n">
        <v>50.1493</v>
      </c>
      <c r="O37" s="87" t="n">
        <v>50.0701</v>
      </c>
      <c r="P37" s="87" t="n">
        <v>101530.4</v>
      </c>
      <c r="Q37" s="87" t="n">
        <v>258.8</v>
      </c>
      <c r="R37" s="61" t="n">
        <f aca="false">P37/3600</f>
        <v>28.2028888888889</v>
      </c>
      <c r="S37" s="58"/>
      <c r="T37" s="65"/>
      <c r="U37" s="39"/>
      <c r="V37" s="39"/>
      <c r="W37" s="65"/>
      <c r="X37" s="39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59378.7112</v>
      </c>
      <c r="E38" s="89" t="n">
        <v>47.4492</v>
      </c>
      <c r="F38" s="89" t="n">
        <v>46.0247</v>
      </c>
      <c r="G38" s="89" t="n">
        <v>46.7815</v>
      </c>
      <c r="H38" s="89" t="n">
        <v>88744.67</v>
      </c>
      <c r="I38" s="89" t="n">
        <v>218.55</v>
      </c>
      <c r="J38" s="69" t="n">
        <f aca="false">H38/3600</f>
        <v>24.6512972222222</v>
      </c>
      <c r="L38" s="90" t="n">
        <v>259364.3816</v>
      </c>
      <c r="M38" s="91" t="n">
        <v>47.4496</v>
      </c>
      <c r="N38" s="91" t="n">
        <v>46.0244</v>
      </c>
      <c r="O38" s="91" t="n">
        <v>46.7809</v>
      </c>
      <c r="P38" s="91" t="n">
        <v>101588.78</v>
      </c>
      <c r="Q38" s="91" t="n">
        <v>237.47</v>
      </c>
      <c r="R38" s="69" t="n">
        <f aca="false">P38/3600</f>
        <v>28.2191055555556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0" t="n">
        <v>83198.272</v>
      </c>
      <c r="E39" s="81" t="n">
        <v>61.9751</v>
      </c>
      <c r="F39" s="81" t="n">
        <v>60.4996</v>
      </c>
      <c r="G39" s="81" t="n">
        <v>60.2473</v>
      </c>
      <c r="H39" s="81" t="n">
        <v>17420.49</v>
      </c>
      <c r="I39" s="81" t="n">
        <v>49.51</v>
      </c>
      <c r="J39" s="54" t="n">
        <f aca="false">H39/3600</f>
        <v>4.839025</v>
      </c>
      <c r="L39" s="82" t="n">
        <v>83193.6896</v>
      </c>
      <c r="M39" s="83" t="n">
        <v>61.972</v>
      </c>
      <c r="N39" s="83" t="n">
        <v>60.5015</v>
      </c>
      <c r="O39" s="83" t="n">
        <v>60.2452</v>
      </c>
      <c r="P39" s="83" t="n">
        <v>17431.71</v>
      </c>
      <c r="Q39" s="83" t="n">
        <v>49.05</v>
      </c>
      <c r="R39" s="54" t="n">
        <f aca="false">P39/3600</f>
        <v>4.842141666666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58776.208</v>
      </c>
      <c r="E40" s="85" t="n">
        <v>54.4467</v>
      </c>
      <c r="F40" s="85" t="n">
        <v>53.5958</v>
      </c>
      <c r="G40" s="85" t="n">
        <v>53.206</v>
      </c>
      <c r="H40" s="85" t="n">
        <v>16658.86</v>
      </c>
      <c r="I40" s="85" t="n">
        <v>41.59</v>
      </c>
      <c r="J40" s="61" t="n">
        <f aca="false">H40/3600</f>
        <v>4.62746111111111</v>
      </c>
      <c r="L40" s="86" t="n">
        <v>58765.7264</v>
      </c>
      <c r="M40" s="87" t="n">
        <v>54.4455</v>
      </c>
      <c r="N40" s="87" t="n">
        <v>53.5949</v>
      </c>
      <c r="O40" s="87" t="n">
        <v>53.201</v>
      </c>
      <c r="P40" s="87" t="n">
        <v>18045.65</v>
      </c>
      <c r="Q40" s="87" t="n">
        <v>45.19</v>
      </c>
      <c r="R40" s="61" t="n">
        <f aca="false">P40/3600</f>
        <v>5.01268055555556</v>
      </c>
      <c r="S40" s="58"/>
      <c r="T40" s="65"/>
      <c r="U40" s="39"/>
      <c r="V40" s="39"/>
      <c r="W40" s="65"/>
      <c r="X40" s="39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4306.2312</v>
      </c>
      <c r="E41" s="85" t="n">
        <v>49.9818</v>
      </c>
      <c r="F41" s="85" t="n">
        <v>49.3097</v>
      </c>
      <c r="G41" s="85" t="n">
        <v>50.245</v>
      </c>
      <c r="H41" s="85" t="n">
        <v>15099.31</v>
      </c>
      <c r="I41" s="85" t="n">
        <v>32.99</v>
      </c>
      <c r="J41" s="61" t="n">
        <f aca="false">H41/3600</f>
        <v>4.19425277777778</v>
      </c>
      <c r="L41" s="86" t="n">
        <v>34312.264</v>
      </c>
      <c r="M41" s="87" t="n">
        <v>49.9816</v>
      </c>
      <c r="N41" s="87" t="n">
        <v>49.3099</v>
      </c>
      <c r="O41" s="87" t="n">
        <v>50.2436</v>
      </c>
      <c r="P41" s="87" t="n">
        <v>15103.26</v>
      </c>
      <c r="Q41" s="87" t="n">
        <v>32.95</v>
      </c>
      <c r="R41" s="61" t="n">
        <f aca="false">P41/3600</f>
        <v>4.19535</v>
      </c>
      <c r="S41" s="58"/>
      <c r="T41" s="65"/>
      <c r="U41" s="39"/>
      <c r="V41" s="39"/>
      <c r="W41" s="65"/>
      <c r="X41" s="39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14879.6744</v>
      </c>
      <c r="E42" s="89" t="n">
        <v>45.9531</v>
      </c>
      <c r="F42" s="89" t="n">
        <v>46.8122</v>
      </c>
      <c r="G42" s="89" t="n">
        <v>47.9328</v>
      </c>
      <c r="H42" s="89" t="n">
        <v>13794.49</v>
      </c>
      <c r="I42" s="89" t="n">
        <v>25.3</v>
      </c>
      <c r="J42" s="69" t="n">
        <f aca="false">H42/3600</f>
        <v>3.83180277777778</v>
      </c>
      <c r="L42" s="90" t="n">
        <v>14879.6744</v>
      </c>
      <c r="M42" s="91" t="n">
        <v>45.9531</v>
      </c>
      <c r="N42" s="91" t="n">
        <v>46.8122</v>
      </c>
      <c r="O42" s="91" t="n">
        <v>47.9328</v>
      </c>
      <c r="P42" s="91" t="n">
        <v>12675.86</v>
      </c>
      <c r="Q42" s="91" t="n">
        <v>23.36</v>
      </c>
      <c r="R42" s="69" t="n">
        <f aca="false">P42/3600</f>
        <v>3.52107222222222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0" t="n">
        <v>111267.4248</v>
      </c>
      <c r="E43" s="81" t="n">
        <v>62.6666</v>
      </c>
      <c r="F43" s="81" t="n">
        <v>61.0419</v>
      </c>
      <c r="G43" s="81" t="n">
        <v>60.788</v>
      </c>
      <c r="H43" s="81" t="n">
        <v>21346.6</v>
      </c>
      <c r="I43" s="81" t="n">
        <v>64.44</v>
      </c>
      <c r="J43" s="54" t="n">
        <f aca="false">H43/3600</f>
        <v>5.92961111111111</v>
      </c>
      <c r="L43" s="82" t="n">
        <v>111269.4264</v>
      </c>
      <c r="M43" s="83" t="n">
        <v>62.6684</v>
      </c>
      <c r="N43" s="83" t="n">
        <v>61.0448</v>
      </c>
      <c r="O43" s="83" t="n">
        <v>60.7846</v>
      </c>
      <c r="P43" s="83" t="n">
        <v>21331.81</v>
      </c>
      <c r="Q43" s="83" t="n">
        <v>63.64</v>
      </c>
      <c r="R43" s="54" t="n">
        <f aca="false">P43/3600</f>
        <v>5.925502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83094.7648</v>
      </c>
      <c r="E44" s="85" t="n">
        <v>54.8484</v>
      </c>
      <c r="F44" s="85" t="n">
        <v>53.8703</v>
      </c>
      <c r="G44" s="85" t="n">
        <v>53.5812</v>
      </c>
      <c r="H44" s="85" t="n">
        <v>22521.26</v>
      </c>
      <c r="I44" s="85" t="n">
        <v>63.13</v>
      </c>
      <c r="J44" s="61" t="n">
        <f aca="false">H44/3600</f>
        <v>6.25590555555556</v>
      </c>
      <c r="L44" s="86" t="n">
        <v>83088.372</v>
      </c>
      <c r="M44" s="87" t="n">
        <v>54.8482</v>
      </c>
      <c r="N44" s="87" t="n">
        <v>53.8686</v>
      </c>
      <c r="O44" s="87" t="n">
        <v>53.5826</v>
      </c>
      <c r="P44" s="87" t="n">
        <v>22422.72</v>
      </c>
      <c r="Q44" s="87" t="n">
        <v>60.78</v>
      </c>
      <c r="R44" s="61" t="n">
        <f aca="false">P44/3600</f>
        <v>6.22853333333333</v>
      </c>
      <c r="S44" s="58"/>
      <c r="T44" s="65"/>
      <c r="U44" s="39"/>
      <c r="V44" s="39"/>
      <c r="W44" s="65"/>
      <c r="X44" s="39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54241.1752</v>
      </c>
      <c r="E45" s="85" t="n">
        <v>50.5799</v>
      </c>
      <c r="F45" s="85" t="n">
        <v>49.6183</v>
      </c>
      <c r="G45" s="85" t="n">
        <v>50.1727</v>
      </c>
      <c r="H45" s="85" t="n">
        <v>20975.52</v>
      </c>
      <c r="I45" s="85" t="n">
        <v>51.25</v>
      </c>
      <c r="J45" s="61" t="n">
        <f aca="false">H45/3600</f>
        <v>5.82653333333333</v>
      </c>
      <c r="L45" s="86" t="n">
        <v>54247.2304</v>
      </c>
      <c r="M45" s="87" t="n">
        <v>50.5809</v>
      </c>
      <c r="N45" s="87" t="n">
        <v>49.6195</v>
      </c>
      <c r="O45" s="87" t="n">
        <v>50.1716</v>
      </c>
      <c r="P45" s="87" t="n">
        <v>20614.14</v>
      </c>
      <c r="Q45" s="87" t="n">
        <v>50.98</v>
      </c>
      <c r="R45" s="61" t="n">
        <f aca="false">P45/3600</f>
        <v>5.72615</v>
      </c>
      <c r="S45" s="58"/>
      <c r="T45" s="65"/>
      <c r="U45" s="39"/>
      <c r="V45" s="39"/>
      <c r="W45" s="65"/>
      <c r="X45" s="39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28377.0608</v>
      </c>
      <c r="E46" s="89" t="n">
        <v>46.1092</v>
      </c>
      <c r="F46" s="89" t="n">
        <v>46.6415</v>
      </c>
      <c r="G46" s="89" t="n">
        <v>48.2569</v>
      </c>
      <c r="H46" s="89" t="n">
        <v>16643.9</v>
      </c>
      <c r="I46" s="89" t="n">
        <v>37.02</v>
      </c>
      <c r="J46" s="69" t="n">
        <f aca="false">H46/3600</f>
        <v>4.62330555555556</v>
      </c>
      <c r="L46" s="90" t="n">
        <v>28379.3408</v>
      </c>
      <c r="M46" s="91" t="n">
        <v>46.1087</v>
      </c>
      <c r="N46" s="91" t="n">
        <v>46.6407</v>
      </c>
      <c r="O46" s="91" t="n">
        <v>48.2552</v>
      </c>
      <c r="P46" s="91" t="n">
        <v>16640.93</v>
      </c>
      <c r="Q46" s="91" t="n">
        <v>36.43</v>
      </c>
      <c r="R46" s="69" t="n">
        <f aca="false">P46/3600</f>
        <v>4.62248055555556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0" t="n">
        <v>98943.7112</v>
      </c>
      <c r="E47" s="81" t="n">
        <v>62.2456</v>
      </c>
      <c r="F47" s="81" t="n">
        <v>60.6727</v>
      </c>
      <c r="G47" s="81" t="n">
        <v>60.3587</v>
      </c>
      <c r="H47" s="81" t="n">
        <v>16670.2</v>
      </c>
      <c r="I47" s="81" t="n">
        <v>48.5</v>
      </c>
      <c r="J47" s="54" t="n">
        <f aca="false">H47/3600</f>
        <v>4.63061111111111</v>
      </c>
      <c r="L47" s="82" t="n">
        <v>98947.508</v>
      </c>
      <c r="M47" s="83" t="n">
        <v>62.2456</v>
      </c>
      <c r="N47" s="83" t="n">
        <v>60.6772</v>
      </c>
      <c r="O47" s="83" t="n">
        <v>60.3548</v>
      </c>
      <c r="P47" s="83" t="n">
        <v>18698.88</v>
      </c>
      <c r="Q47" s="83" t="n">
        <v>58.82</v>
      </c>
      <c r="R47" s="54" t="n">
        <f aca="false">P47/3600</f>
        <v>5.19413333333333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75748.32</v>
      </c>
      <c r="E48" s="85" t="n">
        <v>54.7855</v>
      </c>
      <c r="F48" s="85" t="n">
        <v>53.6601</v>
      </c>
      <c r="G48" s="85" t="n">
        <v>53.4238</v>
      </c>
      <c r="H48" s="85" t="n">
        <v>15995.53</v>
      </c>
      <c r="I48" s="85" t="n">
        <v>40.47</v>
      </c>
      <c r="J48" s="61" t="n">
        <f aca="false">H48/3600</f>
        <v>4.44320277777778</v>
      </c>
      <c r="L48" s="86" t="n">
        <v>75748.0528</v>
      </c>
      <c r="M48" s="87" t="n">
        <v>54.7864</v>
      </c>
      <c r="N48" s="87" t="n">
        <v>53.6589</v>
      </c>
      <c r="O48" s="87" t="n">
        <v>53.4253</v>
      </c>
      <c r="P48" s="87" t="n">
        <v>16628.89</v>
      </c>
      <c r="Q48" s="87" t="n">
        <v>48.38</v>
      </c>
      <c r="R48" s="61" t="n">
        <f aca="false">P48/3600</f>
        <v>4.61913611111111</v>
      </c>
      <c r="S48" s="58"/>
      <c r="T48" s="65"/>
      <c r="U48" s="39"/>
      <c r="V48" s="39"/>
      <c r="W48" s="65"/>
      <c r="X48" s="39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53187.1744</v>
      </c>
      <c r="E49" s="85" t="n">
        <v>50.5882</v>
      </c>
      <c r="F49" s="85" t="n">
        <v>49.5624</v>
      </c>
      <c r="G49" s="85" t="n">
        <v>50.0649</v>
      </c>
      <c r="H49" s="85" t="n">
        <v>15657.16</v>
      </c>
      <c r="I49" s="85" t="n">
        <v>40.95</v>
      </c>
      <c r="J49" s="61" t="n">
        <f aca="false">H49/3600</f>
        <v>4.34921111111111</v>
      </c>
      <c r="L49" s="86" t="n">
        <v>53189.1248</v>
      </c>
      <c r="M49" s="87" t="n">
        <v>50.5882</v>
      </c>
      <c r="N49" s="87" t="n">
        <v>49.563</v>
      </c>
      <c r="O49" s="87" t="n">
        <v>50.0633</v>
      </c>
      <c r="P49" s="87" t="n">
        <v>15647.37</v>
      </c>
      <c r="Q49" s="87" t="n">
        <v>41.33</v>
      </c>
      <c r="R49" s="61" t="n">
        <f aca="false">P49/3600</f>
        <v>4.34649166666667</v>
      </c>
      <c r="S49" s="58"/>
      <c r="T49" s="65"/>
      <c r="U49" s="39"/>
      <c r="V49" s="39"/>
      <c r="W49" s="65"/>
      <c r="X49" s="39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32466.1552</v>
      </c>
      <c r="E50" s="89" t="n">
        <v>46.1403</v>
      </c>
      <c r="F50" s="89" t="n">
        <v>46.353</v>
      </c>
      <c r="G50" s="89" t="n">
        <v>47.3653</v>
      </c>
      <c r="H50" s="89" t="n">
        <v>15623.02</v>
      </c>
      <c r="I50" s="89" t="n">
        <v>37.08</v>
      </c>
      <c r="J50" s="69" t="n">
        <f aca="false">H50/3600</f>
        <v>4.33972777777778</v>
      </c>
      <c r="L50" s="90" t="n">
        <v>32465.6712</v>
      </c>
      <c r="M50" s="91" t="n">
        <v>46.1401</v>
      </c>
      <c r="N50" s="91" t="n">
        <v>46.3506</v>
      </c>
      <c r="O50" s="91" t="n">
        <v>47.3654</v>
      </c>
      <c r="P50" s="91" t="n">
        <v>15627.4</v>
      </c>
      <c r="Q50" s="91" t="n">
        <v>36.72</v>
      </c>
      <c r="R50" s="69" t="n">
        <f aca="false">P50/3600</f>
        <v>4.34094444444444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0" t="n">
        <v>59397.2952</v>
      </c>
      <c r="E51" s="81" t="n">
        <v>62.6153</v>
      </c>
      <c r="F51" s="81" t="n">
        <v>61.0006</v>
      </c>
      <c r="G51" s="81" t="n">
        <v>60.8755</v>
      </c>
      <c r="H51" s="81" t="n">
        <v>11677.44</v>
      </c>
      <c r="I51" s="81" t="n">
        <v>32.53</v>
      </c>
      <c r="J51" s="54" t="n">
        <f aca="false">H51/3600</f>
        <v>3.24373333333333</v>
      </c>
      <c r="L51" s="82" t="n">
        <v>59394.944</v>
      </c>
      <c r="M51" s="83" t="n">
        <v>62.6156</v>
      </c>
      <c r="N51" s="83" t="n">
        <v>61.0043</v>
      </c>
      <c r="O51" s="83" t="n">
        <v>60.8753</v>
      </c>
      <c r="P51" s="83" t="n">
        <v>11680.9</v>
      </c>
      <c r="Q51" s="83" t="n">
        <v>32.75</v>
      </c>
      <c r="R51" s="54" t="n">
        <f aca="false">P51/3600</f>
        <v>3.2446944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45722.56</v>
      </c>
      <c r="E52" s="85" t="n">
        <v>54.7509</v>
      </c>
      <c r="F52" s="85" t="n">
        <v>54.6081</v>
      </c>
      <c r="G52" s="85" t="n">
        <v>54.4625</v>
      </c>
      <c r="H52" s="85" t="n">
        <v>12345.64</v>
      </c>
      <c r="I52" s="85" t="n">
        <v>31.42</v>
      </c>
      <c r="J52" s="61" t="n">
        <f aca="false">H52/3600</f>
        <v>3.42934444444444</v>
      </c>
      <c r="L52" s="86" t="n">
        <v>45724.4224</v>
      </c>
      <c r="M52" s="87" t="n">
        <v>54.7511</v>
      </c>
      <c r="N52" s="87" t="n">
        <v>54.6062</v>
      </c>
      <c r="O52" s="87" t="n">
        <v>54.4635</v>
      </c>
      <c r="P52" s="87" t="n">
        <v>12379.38</v>
      </c>
      <c r="Q52" s="87" t="n">
        <v>31.42</v>
      </c>
      <c r="R52" s="61" t="n">
        <f aca="false">P52/3600</f>
        <v>3.43871666666667</v>
      </c>
      <c r="S52" s="58"/>
      <c r="T52" s="65"/>
      <c r="U52" s="39"/>
      <c r="V52" s="39"/>
      <c r="W52" s="65"/>
      <c r="X52" s="39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32490.7368</v>
      </c>
      <c r="E53" s="85" t="n">
        <v>50.6118</v>
      </c>
      <c r="F53" s="85" t="n">
        <v>50.8479</v>
      </c>
      <c r="G53" s="85" t="n">
        <v>50.7714</v>
      </c>
      <c r="H53" s="85" t="n">
        <v>10700.61</v>
      </c>
      <c r="I53" s="85" t="n">
        <v>24.57</v>
      </c>
      <c r="J53" s="61" t="n">
        <f aca="false">H53/3600</f>
        <v>2.97239166666667</v>
      </c>
      <c r="L53" s="86" t="n">
        <v>32490.1616</v>
      </c>
      <c r="M53" s="87" t="n">
        <v>50.6114</v>
      </c>
      <c r="N53" s="87" t="n">
        <v>50.8512</v>
      </c>
      <c r="O53" s="87" t="n">
        <v>50.7721</v>
      </c>
      <c r="P53" s="87" t="n">
        <v>10786</v>
      </c>
      <c r="Q53" s="87" t="n">
        <v>24.31</v>
      </c>
      <c r="R53" s="61" t="n">
        <f aca="false">P53/3600</f>
        <v>2.99611111111111</v>
      </c>
      <c r="S53" s="58"/>
      <c r="T53" s="65"/>
      <c r="U53" s="39"/>
      <c r="V53" s="39"/>
      <c r="W53" s="65"/>
      <c r="X53" s="39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1038.9176</v>
      </c>
      <c r="E54" s="89" t="n">
        <v>46.8788</v>
      </c>
      <c r="F54" s="89" t="n">
        <v>47.3593</v>
      </c>
      <c r="G54" s="89" t="n">
        <v>47.6798</v>
      </c>
      <c r="H54" s="89" t="n">
        <v>9931.71</v>
      </c>
      <c r="I54" s="89" t="n">
        <v>20.46</v>
      </c>
      <c r="J54" s="69" t="n">
        <f aca="false">H54/3600</f>
        <v>2.75880833333333</v>
      </c>
      <c r="L54" s="90" t="n">
        <v>21038.9256</v>
      </c>
      <c r="M54" s="91" t="n">
        <v>46.8788</v>
      </c>
      <c r="N54" s="91" t="n">
        <v>47.3593</v>
      </c>
      <c r="O54" s="91" t="n">
        <v>47.6798</v>
      </c>
      <c r="P54" s="91" t="n">
        <v>10866.1</v>
      </c>
      <c r="Q54" s="91" t="n">
        <v>22.29</v>
      </c>
      <c r="R54" s="69" t="n">
        <f aca="false">P54/3600</f>
        <v>3.01836111111111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0" t="n">
        <v>17247.5968</v>
      </c>
      <c r="E55" s="81" t="n">
        <v>60.9965</v>
      </c>
      <c r="F55" s="81" t="n">
        <v>59.099</v>
      </c>
      <c r="G55" s="81" t="n">
        <v>59.0338</v>
      </c>
      <c r="H55" s="81" t="n">
        <v>4128.72</v>
      </c>
      <c r="I55" s="81" t="n">
        <v>11.84</v>
      </c>
      <c r="J55" s="54" t="n">
        <f aca="false">H55/3600</f>
        <v>1.14686666666667</v>
      </c>
      <c r="L55" s="82" t="n">
        <v>17247.2344</v>
      </c>
      <c r="M55" s="83" t="n">
        <v>60.9972</v>
      </c>
      <c r="N55" s="83" t="n">
        <v>59.1006</v>
      </c>
      <c r="O55" s="83" t="n">
        <v>59.0373</v>
      </c>
      <c r="P55" s="83" t="n">
        <v>4134.47</v>
      </c>
      <c r="Q55" s="83" t="n">
        <v>11.9</v>
      </c>
      <c r="R55" s="54" t="n">
        <f aca="false">P55/3600</f>
        <v>1.148463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10984.04</v>
      </c>
      <c r="E56" s="85" t="n">
        <v>53.5967</v>
      </c>
      <c r="F56" s="85" t="n">
        <v>53.4319</v>
      </c>
      <c r="G56" s="85" t="n">
        <v>53.9138</v>
      </c>
      <c r="H56" s="85" t="n">
        <v>4053.55</v>
      </c>
      <c r="I56" s="85" t="n">
        <v>10.72</v>
      </c>
      <c r="J56" s="61" t="n">
        <f aca="false">H56/3600</f>
        <v>1.12598611111111</v>
      </c>
      <c r="L56" s="86" t="n">
        <v>10984.2832</v>
      </c>
      <c r="M56" s="87" t="n">
        <v>53.5956</v>
      </c>
      <c r="N56" s="87" t="n">
        <v>53.4294</v>
      </c>
      <c r="O56" s="87" t="n">
        <v>53.9156</v>
      </c>
      <c r="P56" s="87" t="n">
        <v>3731.16</v>
      </c>
      <c r="Q56" s="87" t="n">
        <v>9.69</v>
      </c>
      <c r="R56" s="61" t="n">
        <f aca="false">P56/3600</f>
        <v>1.03643333333333</v>
      </c>
      <c r="S56" s="58"/>
      <c r="T56" s="65"/>
      <c r="U56" s="39"/>
      <c r="V56" s="39"/>
      <c r="W56" s="65"/>
      <c r="X56" s="39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6922.2768</v>
      </c>
      <c r="E57" s="85" t="n">
        <v>50.1548</v>
      </c>
      <c r="F57" s="85" t="n">
        <v>50.736</v>
      </c>
      <c r="G57" s="85" t="n">
        <v>51.1269</v>
      </c>
      <c r="H57" s="85" t="n">
        <v>3644.55</v>
      </c>
      <c r="I57" s="85" t="n">
        <v>8.59</v>
      </c>
      <c r="J57" s="61" t="n">
        <f aca="false">H57/3600</f>
        <v>1.012375</v>
      </c>
      <c r="L57" s="86" t="n">
        <v>6920.9192</v>
      </c>
      <c r="M57" s="87" t="n">
        <v>50.1535</v>
      </c>
      <c r="N57" s="87" t="n">
        <v>50.7404</v>
      </c>
      <c r="O57" s="87" t="n">
        <v>51.1267</v>
      </c>
      <c r="P57" s="87" t="n">
        <v>3347.17</v>
      </c>
      <c r="Q57" s="87" t="n">
        <v>7.76</v>
      </c>
      <c r="R57" s="61" t="n">
        <f aca="false">P57/3600</f>
        <v>0.929769444444444</v>
      </c>
      <c r="S57" s="58"/>
      <c r="T57" s="65"/>
      <c r="U57" s="39"/>
      <c r="V57" s="39"/>
      <c r="W57" s="65"/>
      <c r="X57" s="39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4563.4952</v>
      </c>
      <c r="E58" s="89" t="n">
        <v>47.3016</v>
      </c>
      <c r="F58" s="89" t="n">
        <v>48.4001</v>
      </c>
      <c r="G58" s="89" t="n">
        <v>48.5203</v>
      </c>
      <c r="H58" s="89" t="n">
        <v>3069.89</v>
      </c>
      <c r="I58" s="89" t="n">
        <v>6.67</v>
      </c>
      <c r="J58" s="69" t="n">
        <f aca="false">H58/3600</f>
        <v>0.852747222222222</v>
      </c>
      <c r="L58" s="90" t="n">
        <v>4563.4952</v>
      </c>
      <c r="M58" s="91" t="n">
        <v>47.3016</v>
      </c>
      <c r="N58" s="91" t="n">
        <v>48.4001</v>
      </c>
      <c r="O58" s="91" t="n">
        <v>48.5203</v>
      </c>
      <c r="P58" s="91" t="n">
        <v>3074.94</v>
      </c>
      <c r="Q58" s="91" t="n">
        <v>6.64</v>
      </c>
      <c r="R58" s="69" t="n">
        <f aca="false">P58/3600</f>
        <v>0.85415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0" t="n">
        <v>29031.16</v>
      </c>
      <c r="E59" s="81" t="n">
        <v>62.0382</v>
      </c>
      <c r="F59" s="81" t="n">
        <v>60.2729</v>
      </c>
      <c r="G59" s="81" t="n">
        <v>60.1589</v>
      </c>
      <c r="H59" s="81" t="n">
        <v>4770.52</v>
      </c>
      <c r="I59" s="81" t="n">
        <v>17.23</v>
      </c>
      <c r="J59" s="54" t="n">
        <f aca="false">H59/3600</f>
        <v>1.32514444444444</v>
      </c>
      <c r="L59" s="82" t="n">
        <v>29034.6096</v>
      </c>
      <c r="M59" s="83" t="n">
        <v>62.0427</v>
      </c>
      <c r="N59" s="83" t="n">
        <v>60.2761</v>
      </c>
      <c r="O59" s="83" t="n">
        <v>60.1582</v>
      </c>
      <c r="P59" s="83" t="n">
        <v>4777.61</v>
      </c>
      <c r="Q59" s="83" t="n">
        <v>17.21</v>
      </c>
      <c r="R59" s="54" t="n">
        <f aca="false">P59/3600</f>
        <v>1.327113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21999.0816</v>
      </c>
      <c r="E60" s="85" t="n">
        <v>54.6305</v>
      </c>
      <c r="F60" s="85" t="n">
        <v>53.7155</v>
      </c>
      <c r="G60" s="85" t="n">
        <v>53.5727</v>
      </c>
      <c r="H60" s="85" t="n">
        <v>4571.45</v>
      </c>
      <c r="I60" s="85" t="n">
        <v>15.19</v>
      </c>
      <c r="J60" s="61" t="n">
        <f aca="false">H60/3600</f>
        <v>1.26984722222222</v>
      </c>
      <c r="L60" s="86" t="n">
        <v>21999.3664</v>
      </c>
      <c r="M60" s="87" t="n">
        <v>54.6287</v>
      </c>
      <c r="N60" s="87" t="n">
        <v>53.722</v>
      </c>
      <c r="O60" s="87" t="n">
        <v>53.5729</v>
      </c>
      <c r="P60" s="87" t="n">
        <v>4587.82</v>
      </c>
      <c r="Q60" s="87" t="n">
        <v>15.17</v>
      </c>
      <c r="R60" s="61" t="n">
        <f aca="false">P60/3600</f>
        <v>1.27439444444444</v>
      </c>
      <c r="S60" s="58"/>
      <c r="T60" s="65"/>
      <c r="U60" s="39"/>
      <c r="V60" s="39"/>
      <c r="W60" s="65"/>
      <c r="X60" s="39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4977.032</v>
      </c>
      <c r="E61" s="85" t="n">
        <v>50.3453</v>
      </c>
      <c r="F61" s="85" t="n">
        <v>49.7397</v>
      </c>
      <c r="G61" s="85" t="n">
        <v>49.9328</v>
      </c>
      <c r="H61" s="85" t="n">
        <v>4260.39</v>
      </c>
      <c r="I61" s="85" t="n">
        <v>12.86</v>
      </c>
      <c r="J61" s="61" t="n">
        <f aca="false">H61/3600</f>
        <v>1.18344166666667</v>
      </c>
      <c r="L61" s="86" t="n">
        <v>14976.5592</v>
      </c>
      <c r="M61" s="87" t="n">
        <v>50.3448</v>
      </c>
      <c r="N61" s="87" t="n">
        <v>49.7382</v>
      </c>
      <c r="O61" s="87" t="n">
        <v>49.9328</v>
      </c>
      <c r="P61" s="87" t="n">
        <v>4652.57</v>
      </c>
      <c r="Q61" s="87" t="n">
        <v>13.97</v>
      </c>
      <c r="R61" s="61" t="n">
        <f aca="false">P61/3600</f>
        <v>1.29238055555556</v>
      </c>
      <c r="S61" s="58"/>
      <c r="T61" s="65"/>
      <c r="U61" s="39"/>
      <c r="V61" s="39"/>
      <c r="W61" s="65"/>
      <c r="X61" s="39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9281.032</v>
      </c>
      <c r="E62" s="89" t="n">
        <v>46.3328</v>
      </c>
      <c r="F62" s="89" t="n">
        <v>46.7108</v>
      </c>
      <c r="G62" s="89" t="n">
        <v>47.6791</v>
      </c>
      <c r="H62" s="89" t="n">
        <v>3866.87</v>
      </c>
      <c r="I62" s="89" t="n">
        <v>10.7</v>
      </c>
      <c r="J62" s="69" t="n">
        <f aca="false">H62/3600</f>
        <v>1.07413055555556</v>
      </c>
      <c r="L62" s="90" t="n">
        <v>9282.2504</v>
      </c>
      <c r="M62" s="91" t="n">
        <v>46.3334</v>
      </c>
      <c r="N62" s="91" t="n">
        <v>46.7111</v>
      </c>
      <c r="O62" s="91" t="n">
        <v>47.6825</v>
      </c>
      <c r="P62" s="91" t="n">
        <v>3875.26</v>
      </c>
      <c r="Q62" s="91" t="n">
        <v>10.69</v>
      </c>
      <c r="R62" s="69" t="n">
        <f aca="false">P62/3600</f>
        <v>1.07646111111111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0" t="n">
        <v>25097.7096</v>
      </c>
      <c r="E63" s="81" t="n">
        <v>62.1386</v>
      </c>
      <c r="F63" s="81" t="n">
        <v>60.7238</v>
      </c>
      <c r="G63" s="81" t="n">
        <v>60.4305</v>
      </c>
      <c r="H63" s="81" t="n">
        <v>3988.41</v>
      </c>
      <c r="I63" s="81" t="n">
        <v>14.1</v>
      </c>
      <c r="J63" s="54" t="n">
        <f aca="false">H63/3600</f>
        <v>1.10789166666667</v>
      </c>
      <c r="L63" s="82" t="n">
        <v>25097.7064</v>
      </c>
      <c r="M63" s="83" t="n">
        <v>62.1389</v>
      </c>
      <c r="N63" s="83" t="n">
        <v>60.717</v>
      </c>
      <c r="O63" s="83" t="n">
        <v>60.4299</v>
      </c>
      <c r="P63" s="83" t="n">
        <v>4364.54</v>
      </c>
      <c r="Q63" s="83" t="n">
        <v>15.28</v>
      </c>
      <c r="R63" s="54" t="n">
        <f aca="false">P63/3600</f>
        <v>1.21237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19387.5232</v>
      </c>
      <c r="E64" s="85" t="n">
        <v>54.7889</v>
      </c>
      <c r="F64" s="85" t="n">
        <v>53.7751</v>
      </c>
      <c r="G64" s="85" t="n">
        <v>53.378</v>
      </c>
      <c r="H64" s="85" t="n">
        <v>4238.19</v>
      </c>
      <c r="I64" s="85" t="n">
        <v>13.75</v>
      </c>
      <c r="J64" s="61" t="n">
        <f aca="false">H64/3600</f>
        <v>1.177275</v>
      </c>
      <c r="L64" s="86" t="n">
        <v>19390.9744</v>
      </c>
      <c r="M64" s="87" t="n">
        <v>54.7908</v>
      </c>
      <c r="N64" s="87" t="n">
        <v>53.7734</v>
      </c>
      <c r="O64" s="87" t="n">
        <v>53.3783</v>
      </c>
      <c r="P64" s="87" t="n">
        <v>3895.21</v>
      </c>
      <c r="Q64" s="87" t="n">
        <v>12.73</v>
      </c>
      <c r="R64" s="61" t="n">
        <f aca="false">P64/3600</f>
        <v>1.08200277777778</v>
      </c>
      <c r="S64" s="58"/>
      <c r="T64" s="65"/>
      <c r="U64" s="39"/>
      <c r="V64" s="39"/>
      <c r="W64" s="65"/>
      <c r="X64" s="39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3682.3912</v>
      </c>
      <c r="E65" s="85" t="n">
        <v>50.6307</v>
      </c>
      <c r="F65" s="85" t="n">
        <v>49.4215</v>
      </c>
      <c r="G65" s="85" t="n">
        <v>49.6592</v>
      </c>
      <c r="H65" s="85" t="n">
        <v>4013.93</v>
      </c>
      <c r="I65" s="85" t="n">
        <v>11.81</v>
      </c>
      <c r="J65" s="61" t="n">
        <f aca="false">H65/3600</f>
        <v>1.11498055555556</v>
      </c>
      <c r="L65" s="86" t="n">
        <v>13681.8376</v>
      </c>
      <c r="M65" s="87" t="n">
        <v>50.6307</v>
      </c>
      <c r="N65" s="87" t="n">
        <v>49.4246</v>
      </c>
      <c r="O65" s="87" t="n">
        <v>49.658</v>
      </c>
      <c r="P65" s="87" t="n">
        <v>3684.04</v>
      </c>
      <c r="Q65" s="87" t="n">
        <v>10.94</v>
      </c>
      <c r="R65" s="61" t="n">
        <f aca="false">P65/3600</f>
        <v>1.02334444444444</v>
      </c>
      <c r="S65" s="58"/>
      <c r="T65" s="65"/>
      <c r="U65" s="39"/>
      <c r="V65" s="39"/>
      <c r="W65" s="65"/>
      <c r="X65" s="39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8434.3992</v>
      </c>
      <c r="E66" s="89" t="n">
        <v>46.2431</v>
      </c>
      <c r="F66" s="89" t="n">
        <v>45.8217</v>
      </c>
      <c r="G66" s="89" t="n">
        <v>46.8482</v>
      </c>
      <c r="H66" s="89" t="n">
        <v>3385.43</v>
      </c>
      <c r="I66" s="89" t="n">
        <v>9.13</v>
      </c>
      <c r="J66" s="69" t="n">
        <f aca="false">H66/3600</f>
        <v>0.940397222222222</v>
      </c>
      <c r="L66" s="90" t="n">
        <v>8434.4008</v>
      </c>
      <c r="M66" s="91" t="n">
        <v>46.2431</v>
      </c>
      <c r="N66" s="91" t="n">
        <v>45.8217</v>
      </c>
      <c r="O66" s="91" t="n">
        <v>46.8482</v>
      </c>
      <c r="P66" s="91" t="n">
        <v>3400.27</v>
      </c>
      <c r="Q66" s="91" t="n">
        <v>9.22</v>
      </c>
      <c r="R66" s="69" t="n">
        <f aca="false">P66/3600</f>
        <v>0.944519444444445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0" t="n">
        <v>13393.7696</v>
      </c>
      <c r="E67" s="81" t="n">
        <v>61.72</v>
      </c>
      <c r="F67" s="81" t="n">
        <v>60.4774</v>
      </c>
      <c r="G67" s="81" t="n">
        <v>60.3181</v>
      </c>
      <c r="H67" s="81" t="n">
        <v>2668.25</v>
      </c>
      <c r="I67" s="81" t="n">
        <v>8.35</v>
      </c>
      <c r="J67" s="54" t="n">
        <f aca="false">H67/3600</f>
        <v>0.741180555555556</v>
      </c>
      <c r="L67" s="82" t="n">
        <v>13393.7192</v>
      </c>
      <c r="M67" s="83" t="n">
        <v>61.7227</v>
      </c>
      <c r="N67" s="83" t="n">
        <v>60.4903</v>
      </c>
      <c r="O67" s="83" t="n">
        <v>60.322</v>
      </c>
      <c r="P67" s="83" t="n">
        <v>2662.11</v>
      </c>
      <c r="Q67" s="83" t="n">
        <v>8.29</v>
      </c>
      <c r="R67" s="54" t="n">
        <f aca="false">P67/3600</f>
        <v>0.73947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9901.1024</v>
      </c>
      <c r="E68" s="85" t="n">
        <v>54.3898</v>
      </c>
      <c r="F68" s="85" t="n">
        <v>54.0871</v>
      </c>
      <c r="G68" s="85" t="n">
        <v>53.8921</v>
      </c>
      <c r="H68" s="85" t="n">
        <v>2812.03</v>
      </c>
      <c r="I68" s="85" t="n">
        <v>8.55</v>
      </c>
      <c r="J68" s="61" t="n">
        <f aca="false">H68/3600</f>
        <v>0.781119444444445</v>
      </c>
      <c r="L68" s="86" t="n">
        <v>9899.6976</v>
      </c>
      <c r="M68" s="87" t="n">
        <v>54.3872</v>
      </c>
      <c r="N68" s="87" t="n">
        <v>54.0858</v>
      </c>
      <c r="O68" s="87" t="n">
        <v>53.894</v>
      </c>
      <c r="P68" s="87" t="n">
        <v>2796.98</v>
      </c>
      <c r="Q68" s="87" t="n">
        <v>8.03</v>
      </c>
      <c r="R68" s="61" t="n">
        <f aca="false">P68/3600</f>
        <v>0.776938888888889</v>
      </c>
      <c r="S68" s="58"/>
      <c r="T68" s="65"/>
      <c r="U68" s="39"/>
      <c r="V68" s="39"/>
      <c r="W68" s="65"/>
      <c r="X68" s="39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6656.6728</v>
      </c>
      <c r="E69" s="85" t="n">
        <v>50.4018</v>
      </c>
      <c r="F69" s="85" t="n">
        <v>50.2295</v>
      </c>
      <c r="G69" s="85" t="n">
        <v>50.3395</v>
      </c>
      <c r="H69" s="85" t="n">
        <v>2407.26</v>
      </c>
      <c r="I69" s="85" t="n">
        <v>6.23</v>
      </c>
      <c r="J69" s="61" t="n">
        <f aca="false">H69/3600</f>
        <v>0.668683333333333</v>
      </c>
      <c r="L69" s="86" t="n">
        <v>6655.4232</v>
      </c>
      <c r="M69" s="87" t="n">
        <v>50.4018</v>
      </c>
      <c r="N69" s="87" t="n">
        <v>50.2287</v>
      </c>
      <c r="O69" s="87" t="n">
        <v>50.3382</v>
      </c>
      <c r="P69" s="87" t="n">
        <v>2631.95</v>
      </c>
      <c r="Q69" s="87" t="n">
        <v>6.83</v>
      </c>
      <c r="R69" s="61" t="n">
        <f aca="false">P69/3600</f>
        <v>0.731097222222222</v>
      </c>
      <c r="S69" s="58"/>
      <c r="T69" s="65"/>
      <c r="U69" s="39"/>
      <c r="V69" s="39"/>
      <c r="W69" s="65"/>
      <c r="X69" s="39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4187.308</v>
      </c>
      <c r="E70" s="89" t="n">
        <v>46.8647</v>
      </c>
      <c r="F70" s="89" t="n">
        <v>46.9778</v>
      </c>
      <c r="G70" s="89" t="n">
        <v>47.4881</v>
      </c>
      <c r="H70" s="89" t="n">
        <v>2415.16</v>
      </c>
      <c r="I70" s="89" t="n">
        <v>5.65</v>
      </c>
      <c r="J70" s="69" t="n">
        <f aca="false">H70/3600</f>
        <v>0.670877777777778</v>
      </c>
      <c r="L70" s="90" t="n">
        <v>4187.3112</v>
      </c>
      <c r="M70" s="91" t="n">
        <v>46.8647</v>
      </c>
      <c r="N70" s="91" t="n">
        <v>46.9778</v>
      </c>
      <c r="O70" s="91" t="n">
        <v>47.4881</v>
      </c>
      <c r="P70" s="91" t="n">
        <v>2428.37</v>
      </c>
      <c r="Q70" s="91" t="n">
        <v>5.68</v>
      </c>
      <c r="R70" s="69" t="n">
        <f aca="false">P70/3600</f>
        <v>0.674547222222222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0" t="n">
        <v>197404.996</v>
      </c>
      <c r="E71" s="81" t="n">
        <v>62.4234</v>
      </c>
      <c r="F71" s="81" t="n">
        <v>60.1195</v>
      </c>
      <c r="G71" s="81" t="n">
        <v>59.9238</v>
      </c>
      <c r="H71" s="81" t="n">
        <v>44059.68</v>
      </c>
      <c r="I71" s="81" t="n">
        <v>129.31</v>
      </c>
      <c r="J71" s="54" t="n">
        <f aca="false">H71/3600</f>
        <v>12.2388</v>
      </c>
      <c r="L71" s="82" t="n">
        <v>197414.06</v>
      </c>
      <c r="M71" s="83" t="n">
        <v>62.4225</v>
      </c>
      <c r="N71" s="83" t="n">
        <v>60.1211</v>
      </c>
      <c r="O71" s="83" t="n">
        <v>59.9266</v>
      </c>
      <c r="P71" s="83" t="n">
        <v>44098.49</v>
      </c>
      <c r="Q71" s="83" t="n">
        <v>130.38</v>
      </c>
      <c r="R71" s="54" t="n">
        <f aca="false">P71/3600</f>
        <v>12.2495805555556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27309.7816</v>
      </c>
      <c r="E72" s="85" t="n">
        <v>54.3813</v>
      </c>
      <c r="F72" s="85" t="n">
        <v>53.5563</v>
      </c>
      <c r="G72" s="85" t="n">
        <v>53.6028</v>
      </c>
      <c r="H72" s="85" t="n">
        <v>40256.36</v>
      </c>
      <c r="I72" s="85" t="n">
        <v>108.25</v>
      </c>
      <c r="J72" s="61" t="n">
        <f aca="false">H72/3600</f>
        <v>11.1823222222222</v>
      </c>
      <c r="L72" s="86" t="n">
        <v>127324.788</v>
      </c>
      <c r="M72" s="87" t="n">
        <v>54.3817</v>
      </c>
      <c r="N72" s="87" t="n">
        <v>53.5574</v>
      </c>
      <c r="O72" s="87" t="n">
        <v>53.6014</v>
      </c>
      <c r="P72" s="87" t="n">
        <v>40280.84</v>
      </c>
      <c r="Q72" s="87" t="n">
        <v>108.12</v>
      </c>
      <c r="R72" s="61" t="n">
        <f aca="false">P72/3600</f>
        <v>11.1891222222222</v>
      </c>
      <c r="S72" s="58"/>
      <c r="T72" s="65"/>
      <c r="U72" s="39"/>
      <c r="V72" s="39"/>
      <c r="W72" s="65"/>
      <c r="X72" s="39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67405.3536</v>
      </c>
      <c r="E73" s="85" t="n">
        <v>50.2216</v>
      </c>
      <c r="F73" s="85" t="n">
        <v>50.79</v>
      </c>
      <c r="G73" s="85" t="n">
        <v>51.2827</v>
      </c>
      <c r="H73" s="85" t="n">
        <v>35630.5</v>
      </c>
      <c r="I73" s="85" t="n">
        <v>83.08</v>
      </c>
      <c r="J73" s="61" t="n">
        <f aca="false">H73/3600</f>
        <v>9.89736111111111</v>
      </c>
      <c r="L73" s="86" t="n">
        <v>67398.7568</v>
      </c>
      <c r="M73" s="87" t="n">
        <v>50.2218</v>
      </c>
      <c r="N73" s="87" t="n">
        <v>50.791</v>
      </c>
      <c r="O73" s="87" t="n">
        <v>51.2925</v>
      </c>
      <c r="P73" s="87" t="n">
        <v>35525.53</v>
      </c>
      <c r="Q73" s="87" t="n">
        <v>83.16</v>
      </c>
      <c r="R73" s="61" t="n">
        <f aca="false">P73/3600</f>
        <v>9.86820277777778</v>
      </c>
      <c r="S73" s="58"/>
      <c r="T73" s="65"/>
      <c r="U73" s="39"/>
      <c r="V73" s="39"/>
      <c r="W73" s="65"/>
      <c r="X73" s="39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28590.6816</v>
      </c>
      <c r="E74" s="89" t="n">
        <v>47.0262</v>
      </c>
      <c r="F74" s="89" t="n">
        <v>49.0046</v>
      </c>
      <c r="G74" s="89" t="n">
        <v>49.9581</v>
      </c>
      <c r="H74" s="89" t="n">
        <v>29377.93</v>
      </c>
      <c r="I74" s="89" t="n">
        <v>59.21</v>
      </c>
      <c r="J74" s="69" t="n">
        <f aca="false">H74/3600</f>
        <v>8.16053611111111</v>
      </c>
      <c r="L74" s="90" t="n">
        <v>28588.2184</v>
      </c>
      <c r="M74" s="91" t="n">
        <v>47.0262</v>
      </c>
      <c r="N74" s="91" t="n">
        <v>49.0028</v>
      </c>
      <c r="O74" s="91" t="n">
        <v>49.9703</v>
      </c>
      <c r="P74" s="91" t="n">
        <v>29369.85</v>
      </c>
      <c r="Q74" s="91" t="n">
        <v>59.39</v>
      </c>
      <c r="R74" s="69" t="n">
        <f aca="false">P74/3600</f>
        <v>8.15829166666667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0" t="n">
        <v>194481.6616</v>
      </c>
      <c r="E75" s="81" t="n">
        <v>62.6136</v>
      </c>
      <c r="F75" s="81" t="n">
        <v>59.994</v>
      </c>
      <c r="G75" s="81" t="n">
        <v>59.9077</v>
      </c>
      <c r="H75" s="81" t="n">
        <v>44525.82</v>
      </c>
      <c r="I75" s="81" t="n">
        <v>129.89</v>
      </c>
      <c r="J75" s="54" t="n">
        <f aca="false">H75/3600</f>
        <v>12.3682833333333</v>
      </c>
      <c r="L75" s="82" t="n">
        <v>194489.316</v>
      </c>
      <c r="M75" s="83" t="n">
        <v>62.6165</v>
      </c>
      <c r="N75" s="83" t="n">
        <v>59.9927</v>
      </c>
      <c r="O75" s="83" t="n">
        <v>59.9082</v>
      </c>
      <c r="P75" s="83" t="n">
        <v>44513.48</v>
      </c>
      <c r="Q75" s="83" t="n">
        <v>130.1</v>
      </c>
      <c r="R75" s="54" t="n">
        <f aca="false">P75/3600</f>
        <v>12.3648555555556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3753.6712</v>
      </c>
      <c r="E76" s="85" t="n">
        <v>54.4086</v>
      </c>
      <c r="F76" s="85" t="n">
        <v>53.5994</v>
      </c>
      <c r="G76" s="85" t="n">
        <v>53.6446</v>
      </c>
      <c r="H76" s="85" t="n">
        <v>40449.37</v>
      </c>
      <c r="I76" s="85" t="n">
        <v>107.35</v>
      </c>
      <c r="J76" s="61" t="n">
        <f aca="false">H76/3600</f>
        <v>11.2359361111111</v>
      </c>
      <c r="L76" s="86" t="n">
        <v>123727.1568</v>
      </c>
      <c r="M76" s="87" t="n">
        <v>54.4074</v>
      </c>
      <c r="N76" s="87" t="n">
        <v>53.5973</v>
      </c>
      <c r="O76" s="87" t="n">
        <v>53.6459</v>
      </c>
      <c r="P76" s="87" t="n">
        <v>38726.53</v>
      </c>
      <c r="Q76" s="87" t="n">
        <v>99.37</v>
      </c>
      <c r="R76" s="61" t="n">
        <f aca="false">P76/3600</f>
        <v>10.7573694444444</v>
      </c>
      <c r="S76" s="58"/>
      <c r="T76" s="65"/>
      <c r="U76" s="39"/>
      <c r="V76" s="39"/>
      <c r="W76" s="65"/>
      <c r="X76" s="39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128.672</v>
      </c>
      <c r="E77" s="85" t="n">
        <v>50.2336</v>
      </c>
      <c r="F77" s="85" t="n">
        <v>51.0895</v>
      </c>
      <c r="G77" s="85" t="n">
        <v>51.3752</v>
      </c>
      <c r="H77" s="85" t="n">
        <v>35393.94</v>
      </c>
      <c r="I77" s="85" t="n">
        <v>79.79</v>
      </c>
      <c r="J77" s="61" t="n">
        <f aca="false">H77/3600</f>
        <v>9.83165</v>
      </c>
      <c r="L77" s="86" t="n">
        <v>64122.5184</v>
      </c>
      <c r="M77" s="87" t="n">
        <v>50.234</v>
      </c>
      <c r="N77" s="87" t="n">
        <v>51.0907</v>
      </c>
      <c r="O77" s="87" t="n">
        <v>51.3734</v>
      </c>
      <c r="P77" s="87" t="n">
        <v>35211.91</v>
      </c>
      <c r="Q77" s="87" t="n">
        <v>79.78</v>
      </c>
      <c r="R77" s="61" t="n">
        <f aca="false">P77/3600</f>
        <v>9.78108611111111</v>
      </c>
      <c r="S77" s="58"/>
      <c r="T77" s="65"/>
      <c r="U77" s="39"/>
      <c r="V77" s="39"/>
      <c r="W77" s="65"/>
      <c r="X77" s="39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26748.3856</v>
      </c>
      <c r="E78" s="89" t="n">
        <v>47.0743</v>
      </c>
      <c r="F78" s="89" t="n">
        <v>49.671</v>
      </c>
      <c r="G78" s="89" t="n">
        <v>50.2873</v>
      </c>
      <c r="H78" s="89" t="n">
        <v>29302.49</v>
      </c>
      <c r="I78" s="89" t="n">
        <v>58.36</v>
      </c>
      <c r="J78" s="69" t="n">
        <f aca="false">H78/3600</f>
        <v>8.13958055555556</v>
      </c>
      <c r="L78" s="90" t="n">
        <v>26756.6336</v>
      </c>
      <c r="M78" s="91" t="n">
        <v>47.0742</v>
      </c>
      <c r="N78" s="91" t="n">
        <v>49.6664</v>
      </c>
      <c r="O78" s="91" t="n">
        <v>50.2906</v>
      </c>
      <c r="P78" s="91" t="n">
        <v>29298.71</v>
      </c>
      <c r="Q78" s="91" t="n">
        <v>58.18</v>
      </c>
      <c r="R78" s="69" t="n">
        <f aca="false">P78/3600</f>
        <v>8.13853055555556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0" t="n">
        <v>189893.3496</v>
      </c>
      <c r="E79" s="81" t="n">
        <v>62.6506</v>
      </c>
      <c r="F79" s="81" t="n">
        <v>60.0552</v>
      </c>
      <c r="G79" s="81" t="n">
        <v>59.9475</v>
      </c>
      <c r="H79" s="81" t="n">
        <v>49346.5</v>
      </c>
      <c r="I79" s="81" t="n">
        <v>140.88</v>
      </c>
      <c r="J79" s="54" t="n">
        <f aca="false">H79/3600</f>
        <v>13.7073611111111</v>
      </c>
      <c r="L79" s="82" t="n">
        <v>189896.3784</v>
      </c>
      <c r="M79" s="83" t="n">
        <v>62.6524</v>
      </c>
      <c r="N79" s="83" t="n">
        <v>60.0573</v>
      </c>
      <c r="O79" s="83" t="n">
        <v>59.9473</v>
      </c>
      <c r="P79" s="83" t="n">
        <v>49094.46</v>
      </c>
      <c r="Q79" s="83" t="n">
        <v>139.73</v>
      </c>
      <c r="R79" s="54" t="n">
        <f aca="false">P79/3600</f>
        <v>13.63735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18563.6616</v>
      </c>
      <c r="E80" s="85" t="n">
        <v>54.3487</v>
      </c>
      <c r="F80" s="85" t="n">
        <v>53.664</v>
      </c>
      <c r="G80" s="85" t="n">
        <v>53.7017</v>
      </c>
      <c r="H80" s="85" t="n">
        <v>45302.47</v>
      </c>
      <c r="I80" s="85" t="n">
        <v>122.67</v>
      </c>
      <c r="J80" s="61" t="n">
        <f aca="false">H80/3600</f>
        <v>12.5840194444444</v>
      </c>
      <c r="L80" s="86" t="n">
        <v>118557.404</v>
      </c>
      <c r="M80" s="87" t="n">
        <v>54.3489</v>
      </c>
      <c r="N80" s="87" t="n">
        <v>53.6616</v>
      </c>
      <c r="O80" s="87" t="n">
        <v>53.6996</v>
      </c>
      <c r="P80" s="87" t="n">
        <v>40901.1</v>
      </c>
      <c r="Q80" s="87" t="n">
        <v>106.88</v>
      </c>
      <c r="R80" s="61" t="n">
        <f aca="false">P80/3600</f>
        <v>11.3614166666667</v>
      </c>
      <c r="S80" s="58"/>
      <c r="T80" s="65"/>
      <c r="U80" s="39"/>
      <c r="V80" s="39"/>
      <c r="W80" s="65"/>
      <c r="X80" s="39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59348.6648</v>
      </c>
      <c r="E81" s="85" t="n">
        <v>50.2495</v>
      </c>
      <c r="F81" s="85" t="n">
        <v>51.046</v>
      </c>
      <c r="G81" s="85" t="n">
        <v>51.3526</v>
      </c>
      <c r="H81" s="85" t="n">
        <v>35773.36</v>
      </c>
      <c r="I81" s="85" t="n">
        <v>78.89</v>
      </c>
      <c r="J81" s="61" t="n">
        <f aca="false">H81/3600</f>
        <v>9.93704444444444</v>
      </c>
      <c r="L81" s="86" t="n">
        <v>59349.1016</v>
      </c>
      <c r="M81" s="87" t="n">
        <v>50.2497</v>
      </c>
      <c r="N81" s="87" t="n">
        <v>51.0433</v>
      </c>
      <c r="O81" s="87" t="n">
        <v>51.3552</v>
      </c>
      <c r="P81" s="87" t="n">
        <v>39006.2</v>
      </c>
      <c r="Q81" s="87" t="n">
        <v>86.09</v>
      </c>
      <c r="R81" s="61" t="n">
        <f aca="false">P81/3600</f>
        <v>10.8350555555556</v>
      </c>
      <c r="S81" s="58"/>
      <c r="T81" s="65"/>
      <c r="U81" s="39"/>
      <c r="V81" s="39"/>
      <c r="W81" s="65"/>
      <c r="X81" s="39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24010.8696</v>
      </c>
      <c r="E82" s="89" t="n">
        <v>47.3007</v>
      </c>
      <c r="F82" s="89" t="n">
        <v>49.4306</v>
      </c>
      <c r="G82" s="89" t="n">
        <v>50.1519</v>
      </c>
      <c r="H82" s="89" t="n">
        <v>29176.15</v>
      </c>
      <c r="I82" s="89" t="n">
        <v>56.74</v>
      </c>
      <c r="J82" s="69" t="n">
        <f aca="false">H82/3600</f>
        <v>8.10448611111111</v>
      </c>
      <c r="L82" s="90" t="n">
        <v>24010.3448</v>
      </c>
      <c r="M82" s="91" t="n">
        <v>47.3002</v>
      </c>
      <c r="N82" s="91" t="n">
        <v>49.4295</v>
      </c>
      <c r="O82" s="91" t="n">
        <v>50.1487</v>
      </c>
      <c r="P82" s="91" t="n">
        <v>27875.28</v>
      </c>
      <c r="Q82" s="91" t="n">
        <v>54.21</v>
      </c>
      <c r="R82" s="69" t="n">
        <f aca="false">P82/3600</f>
        <v>7.74313333333333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8" t="s">
        <v>84</v>
      </c>
      <c r="B83" s="78" t="s">
        <v>38</v>
      </c>
      <c r="C83" s="78" t="n">
        <v>22</v>
      </c>
      <c r="D83" s="80" t="n">
        <v>79457.2016</v>
      </c>
      <c r="E83" s="81" t="n">
        <v>62.1427</v>
      </c>
      <c r="F83" s="81" t="n">
        <v>60.59</v>
      </c>
      <c r="G83" s="81" t="n">
        <v>60.3027</v>
      </c>
      <c r="H83" s="81" t="n">
        <v>18677.98</v>
      </c>
      <c r="I83" s="81" t="n">
        <v>51.04</v>
      </c>
      <c r="J83" s="54" t="n">
        <f aca="false">H83/3600</f>
        <v>5.18832777777778</v>
      </c>
      <c r="L83" s="82" t="n">
        <v>79464.2136</v>
      </c>
      <c r="M83" s="83" t="n">
        <v>62.1443</v>
      </c>
      <c r="N83" s="83" t="n">
        <v>60.5862</v>
      </c>
      <c r="O83" s="83" t="n">
        <v>60.3049</v>
      </c>
      <c r="P83" s="83" t="n">
        <v>18496.4</v>
      </c>
      <c r="Q83" s="83" t="n">
        <v>51.06</v>
      </c>
      <c r="R83" s="54" t="n">
        <f aca="false">P83/3600</f>
        <v>5.13788888888889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4" t="n">
        <v>56344.5096</v>
      </c>
      <c r="E84" s="85" t="n">
        <v>54.661</v>
      </c>
      <c r="F84" s="85" t="n">
        <v>53.7402</v>
      </c>
      <c r="G84" s="85" t="n">
        <v>53.3909</v>
      </c>
      <c r="H84" s="85" t="n">
        <v>15383.84</v>
      </c>
      <c r="I84" s="85" t="n">
        <v>33.59</v>
      </c>
      <c r="J84" s="61" t="n">
        <f aca="false">H84/3600</f>
        <v>4.27328888888889</v>
      </c>
      <c r="L84" s="86" t="n">
        <v>56342.6104</v>
      </c>
      <c r="M84" s="87" t="n">
        <v>54.6608</v>
      </c>
      <c r="N84" s="87" t="n">
        <v>53.7401</v>
      </c>
      <c r="O84" s="87" t="n">
        <v>53.3884</v>
      </c>
      <c r="P84" s="87" t="n">
        <v>15601.32</v>
      </c>
      <c r="Q84" s="87" t="n">
        <v>42</v>
      </c>
      <c r="R84" s="61" t="n">
        <f aca="false">P84/3600</f>
        <v>4.3337</v>
      </c>
      <c r="S84" s="58"/>
      <c r="T84" s="65"/>
      <c r="U84" s="39"/>
      <c r="V84" s="39"/>
      <c r="W84" s="65"/>
      <c r="X84" s="39"/>
      <c r="Y84" s="66"/>
    </row>
    <row r="85" customFormat="false" ht="12" hidden="false" customHeight="false" outlineLevel="0" collapsed="false">
      <c r="A85" s="77"/>
      <c r="B85" s="77"/>
      <c r="C85" s="77" t="n">
        <v>32</v>
      </c>
      <c r="D85" s="84" t="n">
        <v>33238.544</v>
      </c>
      <c r="E85" s="85" t="n">
        <v>50.2031</v>
      </c>
      <c r="F85" s="85" t="n">
        <v>49.5088</v>
      </c>
      <c r="G85" s="85" t="n">
        <v>50.404</v>
      </c>
      <c r="H85" s="85" t="n">
        <v>14811.38</v>
      </c>
      <c r="I85" s="85" t="n">
        <v>32.07</v>
      </c>
      <c r="J85" s="61" t="n">
        <f aca="false">H85/3600</f>
        <v>4.11427222222222</v>
      </c>
      <c r="L85" s="86" t="n">
        <v>33238.2352</v>
      </c>
      <c r="M85" s="87" t="n">
        <v>50.2028</v>
      </c>
      <c r="N85" s="87" t="n">
        <v>49.507</v>
      </c>
      <c r="O85" s="87" t="n">
        <v>50.4018</v>
      </c>
      <c r="P85" s="87" t="n">
        <v>14806.53</v>
      </c>
      <c r="Q85" s="87" t="n">
        <v>32.2</v>
      </c>
      <c r="R85" s="61" t="n">
        <f aca="false">P85/3600</f>
        <v>4.112925</v>
      </c>
      <c r="S85" s="58"/>
      <c r="T85" s="65"/>
      <c r="U85" s="39"/>
      <c r="V85" s="39"/>
      <c r="W85" s="65"/>
      <c r="X85" s="39"/>
      <c r="Y85" s="66"/>
    </row>
    <row r="86" customFormat="false" ht="12.75" hidden="false" customHeight="false" outlineLevel="0" collapsed="false">
      <c r="A86" s="77"/>
      <c r="B86" s="79"/>
      <c r="C86" s="79" t="n">
        <v>37</v>
      </c>
      <c r="D86" s="88" t="n">
        <v>14943.8328</v>
      </c>
      <c r="E86" s="89" t="n">
        <v>46.1984</v>
      </c>
      <c r="F86" s="89" t="n">
        <v>46.9514</v>
      </c>
      <c r="G86" s="89" t="n">
        <v>48.0154</v>
      </c>
      <c r="H86" s="89" t="n">
        <v>11972.7</v>
      </c>
      <c r="I86" s="89" t="n">
        <v>23.2</v>
      </c>
      <c r="J86" s="69" t="n">
        <f aca="false">H86/3600</f>
        <v>3.32575</v>
      </c>
      <c r="L86" s="90" t="n">
        <v>14943.0136</v>
      </c>
      <c r="M86" s="91" t="n">
        <v>46.1983</v>
      </c>
      <c r="N86" s="91" t="n">
        <v>46.9534</v>
      </c>
      <c r="O86" s="91" t="n">
        <v>48.0083</v>
      </c>
      <c r="P86" s="91" t="n">
        <v>13636.14</v>
      </c>
      <c r="Q86" s="91" t="n">
        <v>25.01</v>
      </c>
      <c r="R86" s="69" t="n">
        <f aca="false">P86/3600</f>
        <v>3.78781666666667</v>
      </c>
      <c r="S86" s="58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51140.7077</v>
      </c>
      <c r="E87" s="81" t="n">
        <v>61.4356</v>
      </c>
      <c r="F87" s="81" t="n">
        <v>60.5509</v>
      </c>
      <c r="G87" s="81" t="n">
        <v>60.3932</v>
      </c>
      <c r="H87" s="81" t="n">
        <v>33554.18</v>
      </c>
      <c r="I87" s="81" t="n">
        <v>72.42</v>
      </c>
      <c r="J87" s="54" t="n">
        <f aca="false">H87/3600</f>
        <v>9.32060555555556</v>
      </c>
      <c r="L87" s="82" t="n">
        <v>51146.3006</v>
      </c>
      <c r="M87" s="83" t="n">
        <v>61.4384</v>
      </c>
      <c r="N87" s="83" t="n">
        <v>60.5515</v>
      </c>
      <c r="O87" s="83" t="n">
        <v>60.3948</v>
      </c>
      <c r="P87" s="83" t="n">
        <v>29857.4</v>
      </c>
      <c r="Q87" s="83" t="n">
        <v>63.57</v>
      </c>
      <c r="R87" s="54" t="n">
        <f aca="false">P87/3600</f>
        <v>8.293722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4" t="n">
        <v>33833.9424</v>
      </c>
      <c r="E88" s="85" t="n">
        <v>55.4521</v>
      </c>
      <c r="F88" s="85" t="n">
        <v>55.5824</v>
      </c>
      <c r="G88" s="85" t="n">
        <v>55.5963</v>
      </c>
      <c r="H88" s="85" t="n">
        <v>27377.85</v>
      </c>
      <c r="I88" s="85" t="n">
        <v>54.04</v>
      </c>
      <c r="J88" s="61" t="n">
        <f aca="false">H88/3600</f>
        <v>7.60495833333333</v>
      </c>
      <c r="L88" s="86" t="n">
        <v>33829.7962</v>
      </c>
      <c r="M88" s="87" t="n">
        <v>55.4528</v>
      </c>
      <c r="N88" s="87" t="n">
        <v>55.589</v>
      </c>
      <c r="O88" s="87" t="n">
        <v>55.6062</v>
      </c>
      <c r="P88" s="87" t="n">
        <v>27460.07</v>
      </c>
      <c r="Q88" s="87" t="n">
        <v>50.3</v>
      </c>
      <c r="R88" s="61" t="n">
        <f aca="false">P88/3600</f>
        <v>7.62779722222222</v>
      </c>
      <c r="S88" s="58"/>
      <c r="T88" s="65"/>
      <c r="U88" s="39"/>
      <c r="V88" s="39"/>
      <c r="W88" s="65"/>
      <c r="X88" s="39"/>
      <c r="Y88" s="66"/>
    </row>
    <row r="89" customFormat="false" ht="12" hidden="false" customHeight="false" outlineLevel="0" collapsed="false">
      <c r="A89" s="77"/>
      <c r="B89" s="77"/>
      <c r="C89" s="77" t="n">
        <v>32</v>
      </c>
      <c r="D89" s="84" t="n">
        <v>22802.785</v>
      </c>
      <c r="E89" s="85" t="n">
        <v>52.2598</v>
      </c>
      <c r="F89" s="85" t="n">
        <v>52.812</v>
      </c>
      <c r="G89" s="85" t="n">
        <v>52.9692</v>
      </c>
      <c r="H89" s="85" t="n">
        <v>26686.36</v>
      </c>
      <c r="I89" s="85" t="n">
        <v>45.56</v>
      </c>
      <c r="J89" s="61" t="n">
        <f aca="false">H89/3600</f>
        <v>7.41287777777778</v>
      </c>
      <c r="L89" s="86" t="n">
        <v>22804.633</v>
      </c>
      <c r="M89" s="87" t="n">
        <v>52.2632</v>
      </c>
      <c r="N89" s="87" t="n">
        <v>52.8167</v>
      </c>
      <c r="O89" s="87" t="n">
        <v>52.9673</v>
      </c>
      <c r="P89" s="87" t="n">
        <v>28914.31</v>
      </c>
      <c r="Q89" s="87" t="n">
        <v>49.45</v>
      </c>
      <c r="R89" s="61" t="n">
        <f aca="false">P89/3600</f>
        <v>8.03175277777778</v>
      </c>
      <c r="S89" s="58"/>
      <c r="T89" s="65"/>
      <c r="U89" s="39"/>
      <c r="V89" s="39"/>
      <c r="W89" s="65"/>
      <c r="X89" s="39"/>
      <c r="Y89" s="66"/>
    </row>
    <row r="90" customFormat="false" ht="12.75" hidden="false" customHeight="false" outlineLevel="0" collapsed="false">
      <c r="A90" s="77"/>
      <c r="B90" s="79"/>
      <c r="C90" s="79" t="n">
        <v>37</v>
      </c>
      <c r="D90" s="88" t="n">
        <v>15444.1022</v>
      </c>
      <c r="E90" s="89" t="n">
        <v>49.426</v>
      </c>
      <c r="F90" s="89" t="n">
        <v>50.3558</v>
      </c>
      <c r="G90" s="89" t="n">
        <v>50.5892</v>
      </c>
      <c r="H90" s="89" t="n">
        <v>27127.31</v>
      </c>
      <c r="I90" s="89" t="n">
        <v>43.12</v>
      </c>
      <c r="J90" s="69" t="n">
        <f aca="false">H90/3600</f>
        <v>7.53536388888889</v>
      </c>
      <c r="L90" s="90" t="n">
        <v>15441.0312</v>
      </c>
      <c r="M90" s="91" t="n">
        <v>49.4266</v>
      </c>
      <c r="N90" s="91" t="n">
        <v>50.3668</v>
      </c>
      <c r="O90" s="91" t="n">
        <v>50.5853</v>
      </c>
      <c r="P90" s="91" t="n">
        <v>27170.85</v>
      </c>
      <c r="Q90" s="91" t="n">
        <v>43.23</v>
      </c>
      <c r="R90" s="69" t="n">
        <f aca="false">P90/3600</f>
        <v>7.54745833333333</v>
      </c>
      <c r="S90" s="58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2170.3504</v>
      </c>
      <c r="E91" s="81" t="n">
        <v>64.7824</v>
      </c>
      <c r="F91" s="81" t="n">
        <v>64.1809</v>
      </c>
      <c r="G91" s="81" t="n">
        <v>64.1202</v>
      </c>
      <c r="H91" s="81" t="n">
        <v>8578.42</v>
      </c>
      <c r="I91" s="81" t="n">
        <v>7.69</v>
      </c>
      <c r="J91" s="54" t="n">
        <f aca="false">H91/3600</f>
        <v>2.38289444444444</v>
      </c>
      <c r="L91" s="82" t="n">
        <v>2171.6432</v>
      </c>
      <c r="M91" s="83" t="n">
        <v>64.7611</v>
      </c>
      <c r="N91" s="83" t="n">
        <v>64.1825</v>
      </c>
      <c r="O91" s="83" t="n">
        <v>64.1018</v>
      </c>
      <c r="P91" s="83" t="n">
        <v>8474.86</v>
      </c>
      <c r="Q91" s="83" t="n">
        <v>7.76</v>
      </c>
      <c r="R91" s="54" t="n">
        <f aca="false">P91/3600</f>
        <v>2.3541277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4" t="n">
        <v>1369.6968</v>
      </c>
      <c r="E92" s="85" t="n">
        <v>59.1181</v>
      </c>
      <c r="F92" s="85" t="n">
        <v>58.4599</v>
      </c>
      <c r="G92" s="85" t="n">
        <v>58.3295</v>
      </c>
      <c r="H92" s="85" t="n">
        <v>8784.24</v>
      </c>
      <c r="I92" s="85" t="n">
        <v>8.74</v>
      </c>
      <c r="J92" s="61" t="n">
        <f aca="false">H92/3600</f>
        <v>2.44006666666667</v>
      </c>
      <c r="L92" s="86" t="n">
        <v>1362.9328</v>
      </c>
      <c r="M92" s="87" t="n">
        <v>59.1089</v>
      </c>
      <c r="N92" s="87" t="n">
        <v>58.4623</v>
      </c>
      <c r="O92" s="87" t="n">
        <v>58.3117</v>
      </c>
      <c r="P92" s="87" t="n">
        <v>8810.99</v>
      </c>
      <c r="Q92" s="87" t="n">
        <v>8.74</v>
      </c>
      <c r="R92" s="61" t="n">
        <f aca="false">P92/3600</f>
        <v>2.44749722222222</v>
      </c>
      <c r="S92" s="58"/>
      <c r="T92" s="65"/>
      <c r="U92" s="39"/>
      <c r="V92" s="39"/>
      <c r="W92" s="65"/>
      <c r="X92" s="39"/>
      <c r="Y92" s="66"/>
    </row>
    <row r="93" customFormat="false" ht="12" hidden="false" customHeight="false" outlineLevel="0" collapsed="false">
      <c r="A93" s="77"/>
      <c r="B93" s="77"/>
      <c r="C93" s="77" t="n">
        <v>32</v>
      </c>
      <c r="D93" s="84" t="n">
        <v>869.0728</v>
      </c>
      <c r="E93" s="85" t="n">
        <v>55.6584</v>
      </c>
      <c r="F93" s="85" t="n">
        <v>54.8665</v>
      </c>
      <c r="G93" s="85" t="n">
        <v>54.7421</v>
      </c>
      <c r="H93" s="85" t="n">
        <v>8070.87</v>
      </c>
      <c r="I93" s="85" t="n">
        <v>6.12</v>
      </c>
      <c r="J93" s="61" t="n">
        <f aca="false">H93/3600</f>
        <v>2.24190833333333</v>
      </c>
      <c r="L93" s="86" t="n">
        <v>870.0048</v>
      </c>
      <c r="M93" s="87" t="n">
        <v>55.6621</v>
      </c>
      <c r="N93" s="87" t="n">
        <v>54.8652</v>
      </c>
      <c r="O93" s="87" t="n">
        <v>54.7405</v>
      </c>
      <c r="P93" s="87" t="n">
        <v>8610.38</v>
      </c>
      <c r="Q93" s="87" t="n">
        <v>8.21</v>
      </c>
      <c r="R93" s="61" t="n">
        <f aca="false">P93/3600</f>
        <v>2.39177222222222</v>
      </c>
      <c r="S93" s="58"/>
      <c r="T93" s="65"/>
      <c r="U93" s="39"/>
      <c r="V93" s="39"/>
      <c r="W93" s="65"/>
      <c r="X93" s="39"/>
      <c r="Y93" s="66"/>
    </row>
    <row r="94" customFormat="false" ht="12.75" hidden="false" customHeight="false" outlineLevel="0" collapsed="false">
      <c r="A94" s="77"/>
      <c r="B94" s="79"/>
      <c r="C94" s="79" t="n">
        <v>37</v>
      </c>
      <c r="D94" s="88" t="n">
        <v>628.0432</v>
      </c>
      <c r="E94" s="89" t="n">
        <v>52.9366</v>
      </c>
      <c r="F94" s="89" t="n">
        <v>51.8213</v>
      </c>
      <c r="G94" s="89" t="n">
        <v>51.7376</v>
      </c>
      <c r="H94" s="89" t="n">
        <v>9103.29</v>
      </c>
      <c r="I94" s="89" t="n">
        <v>8.19</v>
      </c>
      <c r="J94" s="69" t="n">
        <f aca="false">H94/3600</f>
        <v>2.52869166666667</v>
      </c>
      <c r="L94" s="90" t="n">
        <v>627.408</v>
      </c>
      <c r="M94" s="91" t="n">
        <v>52.9379</v>
      </c>
      <c r="N94" s="91" t="n">
        <v>51.822</v>
      </c>
      <c r="O94" s="91" t="n">
        <v>51.7377</v>
      </c>
      <c r="P94" s="91" t="n">
        <v>8426.74</v>
      </c>
      <c r="Q94" s="91" t="n">
        <v>7.85</v>
      </c>
      <c r="R94" s="69" t="n">
        <f aca="false">P94/3600</f>
        <v>2.34076111111111</v>
      </c>
      <c r="S94" s="58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4234.4442</v>
      </c>
      <c r="E95" s="81" t="n">
        <v>67.9645</v>
      </c>
      <c r="F95" s="81" t="n">
        <v>68.4605</v>
      </c>
      <c r="G95" s="81" t="n">
        <v>68.9848</v>
      </c>
      <c r="H95" s="81" t="n">
        <v>16104.26</v>
      </c>
      <c r="I95" s="81" t="n">
        <v>15.44</v>
      </c>
      <c r="J95" s="54" t="n">
        <f aca="false">H95/3600</f>
        <v>4.47340555555556</v>
      </c>
      <c r="L95" s="82" t="n">
        <v>4236.1706</v>
      </c>
      <c r="M95" s="83" t="n">
        <v>67.9694</v>
      </c>
      <c r="N95" s="83" t="n">
        <v>68.4246</v>
      </c>
      <c r="O95" s="83" t="n">
        <v>68.9695</v>
      </c>
      <c r="P95" s="83" t="n">
        <v>15969.83</v>
      </c>
      <c r="Q95" s="83" t="n">
        <v>19.01</v>
      </c>
      <c r="R95" s="54" t="n">
        <f aca="false">P95/3600</f>
        <v>4.43606388888889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4" t="n">
        <v>2976.9792</v>
      </c>
      <c r="E96" s="85" t="n">
        <v>61.8853</v>
      </c>
      <c r="F96" s="85" t="n">
        <v>63.5759</v>
      </c>
      <c r="G96" s="85" t="n">
        <v>64.1767</v>
      </c>
      <c r="H96" s="85" t="n">
        <v>15863.68</v>
      </c>
      <c r="I96" s="85" t="n">
        <v>13.96</v>
      </c>
      <c r="J96" s="61" t="n">
        <f aca="false">H96/3600</f>
        <v>4.40657777777778</v>
      </c>
      <c r="L96" s="86" t="n">
        <v>2977.7898</v>
      </c>
      <c r="M96" s="87" t="n">
        <v>61.9123</v>
      </c>
      <c r="N96" s="87" t="n">
        <v>63.5533</v>
      </c>
      <c r="O96" s="87" t="n">
        <v>64.1503</v>
      </c>
      <c r="P96" s="87" t="n">
        <v>15812.26</v>
      </c>
      <c r="Q96" s="87" t="n">
        <v>16.8</v>
      </c>
      <c r="R96" s="61" t="n">
        <f aca="false">P96/3600</f>
        <v>4.39229444444444</v>
      </c>
      <c r="S96" s="58"/>
      <c r="T96" s="65"/>
      <c r="U96" s="39"/>
      <c r="V96" s="39"/>
      <c r="W96" s="65"/>
      <c r="X96" s="39"/>
      <c r="Y96" s="66"/>
    </row>
    <row r="97" customFormat="false" ht="12" hidden="false" customHeight="false" outlineLevel="0" collapsed="false">
      <c r="A97" s="77"/>
      <c r="B97" s="77"/>
      <c r="C97" s="77" t="n">
        <v>32</v>
      </c>
      <c r="D97" s="84" t="n">
        <v>2107.8246</v>
      </c>
      <c r="E97" s="85" t="n">
        <v>58.26</v>
      </c>
      <c r="F97" s="85" t="n">
        <v>60.2167</v>
      </c>
      <c r="G97" s="85" t="n">
        <v>60.7499</v>
      </c>
      <c r="H97" s="85" t="n">
        <v>16342.69</v>
      </c>
      <c r="I97" s="85" t="n">
        <v>17.92</v>
      </c>
      <c r="J97" s="61" t="n">
        <f aca="false">H97/3600</f>
        <v>4.53963611111111</v>
      </c>
      <c r="L97" s="86" t="n">
        <v>2108.8045</v>
      </c>
      <c r="M97" s="87" t="n">
        <v>58.2749</v>
      </c>
      <c r="N97" s="87" t="n">
        <v>60.2036</v>
      </c>
      <c r="O97" s="87" t="n">
        <v>60.7694</v>
      </c>
      <c r="P97" s="87" t="n">
        <v>15793.21</v>
      </c>
      <c r="Q97" s="87" t="n">
        <v>14.18</v>
      </c>
      <c r="R97" s="61" t="n">
        <f aca="false">P97/3600</f>
        <v>4.38700277777778</v>
      </c>
      <c r="S97" s="58"/>
      <c r="T97" s="65"/>
      <c r="U97" s="39"/>
      <c r="V97" s="39"/>
      <c r="W97" s="65"/>
      <c r="X97" s="39"/>
      <c r="Y97" s="66"/>
    </row>
    <row r="98" customFormat="false" ht="12.75" hidden="false" customHeight="false" outlineLevel="0" collapsed="false">
      <c r="A98" s="79"/>
      <c r="B98" s="79"/>
      <c r="C98" s="79" t="n">
        <v>37</v>
      </c>
      <c r="D98" s="88" t="n">
        <v>1515.8397</v>
      </c>
      <c r="E98" s="89" t="n">
        <v>55.2637</v>
      </c>
      <c r="F98" s="89" t="n">
        <v>57.3402</v>
      </c>
      <c r="G98" s="89" t="n">
        <v>58.0359</v>
      </c>
      <c r="H98" s="89" t="n">
        <v>15261.89</v>
      </c>
      <c r="I98" s="89" t="n">
        <v>12.73</v>
      </c>
      <c r="J98" s="69" t="n">
        <f aca="false">H98/3600</f>
        <v>4.23941388888889</v>
      </c>
      <c r="L98" s="90" t="n">
        <v>1514.3875</v>
      </c>
      <c r="M98" s="91" t="n">
        <v>55.27</v>
      </c>
      <c r="N98" s="91" t="n">
        <v>57.3579</v>
      </c>
      <c r="O98" s="91" t="n">
        <v>58.0578</v>
      </c>
      <c r="P98" s="91" t="n">
        <v>16097.58</v>
      </c>
      <c r="Q98" s="91" t="n">
        <v>17.42</v>
      </c>
      <c r="R98" s="69" t="n">
        <f aca="false">P98/3600</f>
        <v>4.47155</v>
      </c>
      <c r="S98" s="58"/>
      <c r="T98" s="65"/>
      <c r="U98" s="39"/>
      <c r="V98" s="39"/>
      <c r="W98" s="65"/>
      <c r="X98" s="39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43.6022335254061</v>
      </c>
      <c r="J106" s="93" t="n">
        <f aca="false">GEOMEAN(J3:J98)</f>
        <v>5.29515346110868</v>
      </c>
      <c r="Q106" s="93" t="n">
        <f aca="false">GEOMEAN(Q3:Q98)</f>
        <v>44.183590860426</v>
      </c>
      <c r="R106" s="93" t="n">
        <f aca="false">GEOMEAN(R3:R98)</f>
        <v>5.33370469498634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1.01333320080223</v>
      </c>
      <c r="R107" s="96" t="n">
        <f aca="false">R106/J106</f>
        <v>1.00728047528005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1.76810555555556</v>
      </c>
      <c r="J108" s="93" t="n">
        <f aca="false">SUM(J3:J98)</f>
        <v>694.458005555556</v>
      </c>
      <c r="Q108" s="93" t="n">
        <f aca="false">SUM(Q3:Q98)/3600</f>
        <v>1.76535833333333</v>
      </c>
      <c r="R108" s="93" t="n">
        <f aca="false">SUM(R3:R98)</f>
        <v>702.99366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52.2358277006506</v>
      </c>
      <c r="J113" s="93" t="n">
        <f aca="false">GEOMEAN(J19:J82)</f>
        <v>5.56977164821861</v>
      </c>
      <c r="Q113" s="93" t="n">
        <f aca="false">GEOMEAN(Q19:Q82)</f>
        <v>52.3510164072416</v>
      </c>
      <c r="R113" s="93" t="n">
        <f aca="false">GEOMEAN(R19:R82)</f>
        <v>5.61278741556913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1.002205166677</v>
      </c>
      <c r="R114" s="96" t="n">
        <f aca="false">R113/J113</f>
        <v>1.007723075570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70" colorId="64" zoomScale="100" zoomScaleNormal="100" zoomScalePageLayoutView="100" workbookViewId="0">
      <selection pane="topLeft" activeCell="D3" activeCellId="0" sqref="D3:J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91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665188.424</v>
      </c>
      <c r="E3" s="53" t="n">
        <v>60.9328</v>
      </c>
      <c r="F3" s="53" t="n">
        <v>61.1874</v>
      </c>
      <c r="G3" s="53" t="n">
        <v>61.0806</v>
      </c>
      <c r="H3" s="53" t="n">
        <v>12090.82</v>
      </c>
      <c r="I3" s="53" t="n">
        <v>170.8</v>
      </c>
      <c r="J3" s="54" t="n">
        <f aca="false">H3/3600</f>
        <v>3.35856111111111</v>
      </c>
      <c r="L3" s="55" t="n">
        <v>665221.3328</v>
      </c>
      <c r="M3" s="56" t="n">
        <v>60.9354</v>
      </c>
      <c r="N3" s="56" t="n">
        <v>61.1874</v>
      </c>
      <c r="O3" s="56" t="n">
        <v>61.0804</v>
      </c>
      <c r="P3" s="56" t="n">
        <v>10578.75</v>
      </c>
      <c r="Q3" s="56" t="n">
        <v>150.41</v>
      </c>
      <c r="R3" s="57" t="n">
        <f aca="false">P3/3600</f>
        <v>2.93854166666667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23026.768</v>
      </c>
      <c r="E4" s="60" t="n">
        <v>57.2724</v>
      </c>
      <c r="F4" s="60" t="n">
        <v>57.4048</v>
      </c>
      <c r="G4" s="60" t="n">
        <v>57.1997</v>
      </c>
      <c r="H4" s="60" t="n">
        <v>10080.99</v>
      </c>
      <c r="I4" s="60" t="n">
        <v>156.05</v>
      </c>
      <c r="J4" s="61" t="n">
        <f aca="false">H4/3600</f>
        <v>2.800275</v>
      </c>
      <c r="L4" s="62" t="n">
        <v>523023.376</v>
      </c>
      <c r="M4" s="63" t="n">
        <v>57.2722</v>
      </c>
      <c r="N4" s="63" t="n">
        <v>57.4048</v>
      </c>
      <c r="O4" s="63" t="n">
        <v>57.1989</v>
      </c>
      <c r="P4" s="63" t="n">
        <v>10128.92</v>
      </c>
      <c r="Q4" s="63" t="n">
        <v>150.49</v>
      </c>
      <c r="R4" s="64" t="n">
        <f aca="false">P4/3600</f>
        <v>2.81358888888889</v>
      </c>
      <c r="S4" s="58"/>
      <c r="T4" s="65"/>
      <c r="U4" s="39"/>
      <c r="V4" s="66"/>
      <c r="W4" s="65"/>
      <c r="X4" s="39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93921.6032</v>
      </c>
      <c r="E5" s="60" t="n">
        <v>53.7041</v>
      </c>
      <c r="F5" s="60" t="n">
        <v>53.5698</v>
      </c>
      <c r="G5" s="60" t="n">
        <v>53.7099</v>
      </c>
      <c r="H5" s="60" t="n">
        <v>9995.59</v>
      </c>
      <c r="I5" s="60" t="n">
        <v>141.7</v>
      </c>
      <c r="J5" s="61" t="n">
        <f aca="false">H5/3600</f>
        <v>2.77655277777778</v>
      </c>
      <c r="L5" s="62" t="n">
        <v>393913.9024</v>
      </c>
      <c r="M5" s="63" t="n">
        <v>53.704</v>
      </c>
      <c r="N5" s="63" t="n">
        <v>53.5695</v>
      </c>
      <c r="O5" s="63" t="n">
        <v>53.7098</v>
      </c>
      <c r="P5" s="63" t="n">
        <v>10123.48</v>
      </c>
      <c r="Q5" s="63" t="n">
        <v>142.04</v>
      </c>
      <c r="R5" s="64" t="n">
        <f aca="false">P5/3600</f>
        <v>2.81207777777778</v>
      </c>
      <c r="S5" s="58"/>
      <c r="T5" s="65"/>
      <c r="U5" s="39"/>
      <c r="V5" s="66"/>
      <c r="W5" s="65"/>
      <c r="X5" s="39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273379.6816</v>
      </c>
      <c r="E6" s="68" t="n">
        <v>50.2387</v>
      </c>
      <c r="F6" s="68" t="n">
        <v>49.8506</v>
      </c>
      <c r="G6" s="68" t="n">
        <v>50.6524</v>
      </c>
      <c r="H6" s="68" t="n">
        <v>9074.36</v>
      </c>
      <c r="I6" s="68" t="n">
        <v>125.17</v>
      </c>
      <c r="J6" s="69" t="n">
        <f aca="false">H6/3600</f>
        <v>2.52065555555556</v>
      </c>
      <c r="L6" s="70" t="n">
        <v>273386.0016</v>
      </c>
      <c r="M6" s="71" t="n">
        <v>50.2386</v>
      </c>
      <c r="N6" s="71" t="n">
        <v>49.8509</v>
      </c>
      <c r="O6" s="71" t="n">
        <v>50.653</v>
      </c>
      <c r="P6" s="71" t="n">
        <v>8572.82</v>
      </c>
      <c r="Q6" s="71" t="n">
        <v>122.22</v>
      </c>
      <c r="R6" s="72" t="n">
        <f aca="false">P6/3600</f>
        <v>2.38133888888889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640176.3472</v>
      </c>
      <c r="E7" s="53" t="n">
        <v>61.0136</v>
      </c>
      <c r="F7" s="53" t="n">
        <v>61.1481</v>
      </c>
      <c r="G7" s="53" t="n">
        <v>61.2207</v>
      </c>
      <c r="H7" s="53" t="n">
        <v>10981.31</v>
      </c>
      <c r="I7" s="53" t="n">
        <v>153.91</v>
      </c>
      <c r="J7" s="54" t="n">
        <f aca="false">H7/3600</f>
        <v>3.05036388888889</v>
      </c>
      <c r="L7" s="55" t="n">
        <v>640281.1248</v>
      </c>
      <c r="M7" s="56" t="n">
        <v>61.0223</v>
      </c>
      <c r="N7" s="56" t="n">
        <v>61.1498</v>
      </c>
      <c r="O7" s="56" t="n">
        <v>61.2223</v>
      </c>
      <c r="P7" s="56" t="n">
        <v>10526.72</v>
      </c>
      <c r="Q7" s="56" t="n">
        <v>149</v>
      </c>
      <c r="R7" s="57" t="n">
        <f aca="false">P7/3600</f>
        <v>2.92408888888889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500714.8576</v>
      </c>
      <c r="E8" s="60" t="n">
        <v>57.3964</v>
      </c>
      <c r="F8" s="60" t="n">
        <v>57.3033</v>
      </c>
      <c r="G8" s="60" t="n">
        <v>57.4003</v>
      </c>
      <c r="H8" s="60" t="n">
        <v>10585.85</v>
      </c>
      <c r="I8" s="60" t="n">
        <v>145.62</v>
      </c>
      <c r="J8" s="61" t="n">
        <f aca="false">H8/3600</f>
        <v>2.94051388888889</v>
      </c>
      <c r="L8" s="62" t="n">
        <v>500747.5248</v>
      </c>
      <c r="M8" s="63" t="n">
        <v>57.3973</v>
      </c>
      <c r="N8" s="63" t="n">
        <v>57.3035</v>
      </c>
      <c r="O8" s="63" t="n">
        <v>57.4007</v>
      </c>
      <c r="P8" s="63" t="n">
        <v>10687.97</v>
      </c>
      <c r="Q8" s="63" t="n">
        <v>145.98</v>
      </c>
      <c r="R8" s="64" t="n">
        <f aca="false">P8/3600</f>
        <v>2.96888055555556</v>
      </c>
      <c r="S8" s="58"/>
      <c r="T8" s="65"/>
      <c r="U8" s="39"/>
      <c r="V8" s="39"/>
      <c r="W8" s="65"/>
      <c r="X8" s="39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72888.9824</v>
      </c>
      <c r="E9" s="60" t="n">
        <v>53.882</v>
      </c>
      <c r="F9" s="60" t="n">
        <v>53.7227</v>
      </c>
      <c r="G9" s="60" t="n">
        <v>53.684</v>
      </c>
      <c r="H9" s="60" t="n">
        <v>9911.4</v>
      </c>
      <c r="I9" s="60" t="n">
        <v>135.13</v>
      </c>
      <c r="J9" s="61" t="n">
        <f aca="false">H9/3600</f>
        <v>2.75316666666667</v>
      </c>
      <c r="L9" s="62" t="n">
        <v>372900.1472</v>
      </c>
      <c r="M9" s="63" t="n">
        <v>53.8823</v>
      </c>
      <c r="N9" s="63" t="n">
        <v>53.7236</v>
      </c>
      <c r="O9" s="63" t="n">
        <v>53.6846</v>
      </c>
      <c r="P9" s="63" t="n">
        <v>11014.91</v>
      </c>
      <c r="Q9" s="63" t="n">
        <v>151.16</v>
      </c>
      <c r="R9" s="64" t="n">
        <f aca="false">P9/3600</f>
        <v>3.05969722222222</v>
      </c>
      <c r="S9" s="58"/>
      <c r="T9" s="65"/>
      <c r="U9" s="76"/>
      <c r="V9" s="39"/>
      <c r="W9" s="65"/>
      <c r="X9" s="39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260593.5856</v>
      </c>
      <c r="E10" s="68" t="n">
        <v>50.5039</v>
      </c>
      <c r="F10" s="68" t="n">
        <v>50.6581</v>
      </c>
      <c r="G10" s="68" t="n">
        <v>50.3064</v>
      </c>
      <c r="H10" s="68" t="n">
        <v>9042.52</v>
      </c>
      <c r="I10" s="68" t="n">
        <v>122.39</v>
      </c>
      <c r="J10" s="69" t="n">
        <f aca="false">H10/3600</f>
        <v>2.51181111111111</v>
      </c>
      <c r="L10" s="70" t="n">
        <v>260594.5776</v>
      </c>
      <c r="M10" s="71" t="n">
        <v>50.504</v>
      </c>
      <c r="N10" s="71" t="n">
        <v>50.6587</v>
      </c>
      <c r="O10" s="71" t="n">
        <v>50.3069</v>
      </c>
      <c r="P10" s="71" t="n">
        <v>8469.74</v>
      </c>
      <c r="Q10" s="71" t="n">
        <v>112.14</v>
      </c>
      <c r="R10" s="72" t="n">
        <f aca="false">P10/3600</f>
        <v>2.35270555555556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7"/>
      <c r="B11" s="78" t="s">
        <v>58</v>
      </c>
      <c r="C11" s="78" t="n">
        <v>22</v>
      </c>
      <c r="D11" s="52" t="n">
        <v>1631000.1904</v>
      </c>
      <c r="E11" s="53" t="n">
        <v>60.1682</v>
      </c>
      <c r="F11" s="53" t="n">
        <v>61.0338</v>
      </c>
      <c r="G11" s="53" t="n">
        <v>61.0162</v>
      </c>
      <c r="H11" s="53" t="n">
        <v>21034.78</v>
      </c>
      <c r="I11" s="53"/>
      <c r="J11" s="54" t="n">
        <f aca="false">H11/3600</f>
        <v>5.84299444444444</v>
      </c>
      <c r="L11" s="55" t="n">
        <v>1632440.1728</v>
      </c>
      <c r="M11" s="56" t="n">
        <v>60.1951</v>
      </c>
      <c r="N11" s="56" t="n">
        <v>61.0377</v>
      </c>
      <c r="O11" s="56" t="n">
        <v>61.0219</v>
      </c>
      <c r="P11" s="56" t="n">
        <v>22654.77</v>
      </c>
      <c r="Q11" s="56"/>
      <c r="R11" s="57" t="n">
        <f aca="false">P11/3600</f>
        <v>6.29299166666667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59" t="n">
        <v>1354056.0976</v>
      </c>
      <c r="E12" s="60" t="n">
        <v>57.0477</v>
      </c>
      <c r="F12" s="60" t="n">
        <v>57.3743</v>
      </c>
      <c r="G12" s="60" t="n">
        <v>57.3778</v>
      </c>
      <c r="H12" s="60" t="n">
        <v>20381.76</v>
      </c>
      <c r="I12" s="60"/>
      <c r="J12" s="61" t="n">
        <f aca="false">H12/3600</f>
        <v>5.6616</v>
      </c>
      <c r="L12" s="62" t="n">
        <v>1354505.36</v>
      </c>
      <c r="M12" s="63" t="n">
        <v>57.054</v>
      </c>
      <c r="N12" s="63" t="n">
        <v>57.3757</v>
      </c>
      <c r="O12" s="63" t="n">
        <v>57.3787</v>
      </c>
      <c r="P12" s="63" t="n">
        <v>23808.34</v>
      </c>
      <c r="Q12" s="63"/>
      <c r="R12" s="64" t="n">
        <f aca="false">P12/3600</f>
        <v>6.61342777777778</v>
      </c>
      <c r="S12" s="58"/>
      <c r="T12" s="65"/>
      <c r="U12" s="39"/>
      <c r="V12" s="39"/>
      <c r="W12" s="65"/>
      <c r="X12" s="39"/>
      <c r="Y12" s="66"/>
    </row>
    <row r="13" customFormat="false" ht="12" hidden="false" customHeight="false" outlineLevel="0" collapsed="false">
      <c r="A13" s="77"/>
      <c r="B13" s="77"/>
      <c r="C13" s="77" t="n">
        <v>32</v>
      </c>
      <c r="D13" s="59" t="n">
        <v>1092381.384</v>
      </c>
      <c r="E13" s="60" t="n">
        <v>53.5922</v>
      </c>
      <c r="F13" s="60" t="n">
        <v>53.4887</v>
      </c>
      <c r="G13" s="60" t="n">
        <v>53.516</v>
      </c>
      <c r="H13" s="60" t="n">
        <v>19596.42</v>
      </c>
      <c r="I13" s="60"/>
      <c r="J13" s="61" t="n">
        <f aca="false">H13/3600</f>
        <v>5.44345</v>
      </c>
      <c r="L13" s="62" t="n">
        <v>1092553.5856</v>
      </c>
      <c r="M13" s="63" t="n">
        <v>53.5943</v>
      </c>
      <c r="N13" s="63" t="n">
        <v>53.4897</v>
      </c>
      <c r="O13" s="63" t="n">
        <v>53.5161</v>
      </c>
      <c r="P13" s="63" t="n">
        <v>21134.21</v>
      </c>
      <c r="Q13" s="63"/>
      <c r="R13" s="64" t="n">
        <f aca="false">P13/3600</f>
        <v>5.87061388888889</v>
      </c>
      <c r="S13" s="58"/>
      <c r="T13" s="65"/>
      <c r="U13" s="39"/>
      <c r="V13" s="39"/>
      <c r="W13" s="65"/>
      <c r="X13" s="39"/>
      <c r="Y13" s="66"/>
    </row>
    <row r="14" customFormat="false" ht="12.75" hidden="false" customHeight="false" outlineLevel="0" collapsed="false">
      <c r="A14" s="77"/>
      <c r="B14" s="79"/>
      <c r="C14" s="79" t="n">
        <v>37</v>
      </c>
      <c r="D14" s="67" t="n">
        <v>823063.8144</v>
      </c>
      <c r="E14" s="68" t="n">
        <v>49.8377</v>
      </c>
      <c r="F14" s="68" t="n">
        <v>49.6843</v>
      </c>
      <c r="G14" s="68" t="n">
        <v>49.7232</v>
      </c>
      <c r="H14" s="68" t="n">
        <v>18757.04</v>
      </c>
      <c r="I14" s="68"/>
      <c r="J14" s="69" t="n">
        <f aca="false">H14/3600</f>
        <v>5.21028888888889</v>
      </c>
      <c r="L14" s="70" t="n">
        <v>823134.504</v>
      </c>
      <c r="M14" s="71" t="n">
        <v>49.8382</v>
      </c>
      <c r="N14" s="71" t="n">
        <v>49.6839</v>
      </c>
      <c r="O14" s="71" t="n">
        <v>49.7231</v>
      </c>
      <c r="P14" s="71" t="n">
        <v>18545.76</v>
      </c>
      <c r="Q14" s="71" t="n">
        <v>279.42</v>
      </c>
      <c r="R14" s="72" t="n">
        <f aca="false">P14/3600</f>
        <v>5.1516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7"/>
      <c r="B15" s="78" t="s">
        <v>66</v>
      </c>
      <c r="C15" s="78" t="n">
        <v>22</v>
      </c>
      <c r="D15" s="52" t="n">
        <v>1054080.808</v>
      </c>
      <c r="E15" s="53" t="n">
        <v>60.6611</v>
      </c>
      <c r="F15" s="53" t="n">
        <v>60.8855</v>
      </c>
      <c r="G15" s="53" t="n">
        <v>60.9158</v>
      </c>
      <c r="H15" s="53" t="n">
        <v>19275.23</v>
      </c>
      <c r="I15" s="53"/>
      <c r="J15" s="54" t="n">
        <f aca="false">H15/3600</f>
        <v>5.35423055555556</v>
      </c>
      <c r="L15" s="55" t="n">
        <v>1054284.08</v>
      </c>
      <c r="M15" s="56" t="n">
        <v>60.6653</v>
      </c>
      <c r="N15" s="56" t="n">
        <v>60.8864</v>
      </c>
      <c r="O15" s="56" t="n">
        <v>60.9171</v>
      </c>
      <c r="P15" s="56"/>
      <c r="Q15" s="56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59" t="n">
        <v>801415.8896</v>
      </c>
      <c r="E16" s="60" t="n">
        <v>57.4067</v>
      </c>
      <c r="F16" s="60" t="n">
        <v>57.3636</v>
      </c>
      <c r="G16" s="60" t="n">
        <v>57.3401</v>
      </c>
      <c r="H16" s="60" t="n">
        <v>19790.79</v>
      </c>
      <c r="I16" s="60" t="n">
        <v>233.95</v>
      </c>
      <c r="J16" s="61" t="n">
        <f aca="false">H16/3600</f>
        <v>5.49744166666667</v>
      </c>
      <c r="L16" s="62" t="n">
        <v>801472.424</v>
      </c>
      <c r="M16" s="63" t="n">
        <v>57.4071</v>
      </c>
      <c r="N16" s="63" t="n">
        <v>57.3638</v>
      </c>
      <c r="O16" s="63" t="n">
        <v>57.3405</v>
      </c>
      <c r="P16" s="63" t="n">
        <v>18438.39</v>
      </c>
      <c r="Q16" s="63" t="n">
        <v>249.14</v>
      </c>
      <c r="R16" s="64" t="n">
        <f aca="false">P16/3600</f>
        <v>5.121775</v>
      </c>
      <c r="S16" s="58"/>
      <c r="T16" s="65"/>
      <c r="U16" s="39"/>
      <c r="V16" s="39"/>
      <c r="W16" s="65"/>
      <c r="X16" s="39"/>
      <c r="Y16" s="66"/>
    </row>
    <row r="17" customFormat="false" ht="12" hidden="false" customHeight="false" outlineLevel="0" collapsed="false">
      <c r="A17" s="77"/>
      <c r="B17" s="77"/>
      <c r="C17" s="77" t="n">
        <v>32</v>
      </c>
      <c r="D17" s="59" t="n">
        <v>563989.3392</v>
      </c>
      <c r="E17" s="60" t="n">
        <v>53.9854</v>
      </c>
      <c r="F17" s="60" t="n">
        <v>53.7408</v>
      </c>
      <c r="G17" s="60" t="n">
        <v>53.6339</v>
      </c>
      <c r="H17" s="60" t="n">
        <v>18270.89</v>
      </c>
      <c r="I17" s="60" t="n">
        <v>208.28</v>
      </c>
      <c r="J17" s="61" t="n">
        <f aca="false">H17/3600</f>
        <v>5.07524722222222</v>
      </c>
      <c r="L17" s="62" t="n">
        <v>563992.5296</v>
      </c>
      <c r="M17" s="63" t="n">
        <v>53.9854</v>
      </c>
      <c r="N17" s="63" t="n">
        <v>53.7408</v>
      </c>
      <c r="O17" s="63" t="n">
        <v>53.6342</v>
      </c>
      <c r="P17" s="63" t="n">
        <v>19948.99</v>
      </c>
      <c r="Q17" s="63" t="n">
        <v>226.18</v>
      </c>
      <c r="R17" s="64" t="n">
        <f aca="false">P17/3600</f>
        <v>5.54138611111111</v>
      </c>
      <c r="S17" s="58"/>
      <c r="T17" s="65"/>
      <c r="U17" s="39"/>
      <c r="V17" s="39"/>
      <c r="W17" s="65"/>
      <c r="X17" s="39"/>
      <c r="Y17" s="66"/>
    </row>
    <row r="18" customFormat="false" ht="12.75" hidden="false" customHeight="false" outlineLevel="0" collapsed="false">
      <c r="A18" s="79"/>
      <c r="B18" s="79"/>
      <c r="C18" s="79" t="n">
        <v>37</v>
      </c>
      <c r="D18" s="67" t="n">
        <v>350002.6224</v>
      </c>
      <c r="E18" s="68" t="n">
        <v>50.6208</v>
      </c>
      <c r="F18" s="68" t="n">
        <v>50.3364</v>
      </c>
      <c r="G18" s="68" t="n">
        <v>49.9931</v>
      </c>
      <c r="H18" s="68" t="n">
        <v>15087.86</v>
      </c>
      <c r="I18" s="68" t="n">
        <v>178.29</v>
      </c>
      <c r="J18" s="69" t="n">
        <f aca="false">H18/3600</f>
        <v>4.19107222222222</v>
      </c>
      <c r="L18" s="70" t="n">
        <v>349998.6496</v>
      </c>
      <c r="M18" s="71" t="n">
        <v>50.6207</v>
      </c>
      <c r="N18" s="71" t="n">
        <v>50.3363</v>
      </c>
      <c r="O18" s="71" t="n">
        <v>49.9927</v>
      </c>
      <c r="P18" s="71" t="n">
        <v>15104.91</v>
      </c>
      <c r="Q18" s="71" t="n">
        <v>174.11</v>
      </c>
      <c r="R18" s="72" t="n">
        <f aca="false">P18/3600</f>
        <v>4.19580833333333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0" t="n">
        <v>258517.3568</v>
      </c>
      <c r="E19" s="81" t="n">
        <v>60.6721</v>
      </c>
      <c r="F19" s="81" t="n">
        <v>60.9776</v>
      </c>
      <c r="G19" s="81" t="n">
        <v>60.8808</v>
      </c>
      <c r="H19" s="81" t="n">
        <v>8366.65</v>
      </c>
      <c r="I19" s="81" t="n">
        <v>113.38</v>
      </c>
      <c r="J19" s="54" t="n">
        <f aca="false">H19/3600</f>
        <v>2.32406944444444</v>
      </c>
      <c r="L19" s="82" t="n">
        <v>258603.7688</v>
      </c>
      <c r="M19" s="83" t="n">
        <v>60.6828</v>
      </c>
      <c r="N19" s="83" t="n">
        <v>60.9804</v>
      </c>
      <c r="O19" s="83" t="n">
        <v>60.8851</v>
      </c>
      <c r="P19" s="83" t="n">
        <v>8365.52</v>
      </c>
      <c r="Q19" s="83" t="n">
        <v>110.23</v>
      </c>
      <c r="R19" s="54" t="n">
        <f aca="false">P19/3600</f>
        <v>2.323755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04625.7888</v>
      </c>
      <c r="E20" s="85" t="n">
        <v>57.3514</v>
      </c>
      <c r="F20" s="85" t="n">
        <v>57.3147</v>
      </c>
      <c r="G20" s="85" t="n">
        <v>57.2207</v>
      </c>
      <c r="H20" s="85" t="n">
        <v>9289.99</v>
      </c>
      <c r="I20" s="85" t="n">
        <v>118.02</v>
      </c>
      <c r="J20" s="61" t="n">
        <f aca="false">H20/3600</f>
        <v>2.58055277777778</v>
      </c>
      <c r="L20" s="86" t="n">
        <v>204643.4912</v>
      </c>
      <c r="M20" s="87" t="n">
        <v>57.3529</v>
      </c>
      <c r="N20" s="87" t="n">
        <v>57.3145</v>
      </c>
      <c r="O20" s="87" t="n">
        <v>57.222</v>
      </c>
      <c r="P20" s="87" t="n">
        <v>8560.49</v>
      </c>
      <c r="Q20" s="87" t="n">
        <v>109.5</v>
      </c>
      <c r="R20" s="61" t="n">
        <f aca="false">P20/3600</f>
        <v>2.37791388888889</v>
      </c>
      <c r="S20" s="58"/>
      <c r="T20" s="65"/>
      <c r="U20" s="39"/>
      <c r="V20" s="39"/>
      <c r="W20" s="65"/>
      <c r="X20" s="39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54418.1784</v>
      </c>
      <c r="E21" s="85" t="n">
        <v>53.7702</v>
      </c>
      <c r="F21" s="85" t="n">
        <v>53.677</v>
      </c>
      <c r="G21" s="85" t="n">
        <v>53.8478</v>
      </c>
      <c r="H21" s="85" t="n">
        <v>8763.89</v>
      </c>
      <c r="I21" s="85" t="n">
        <v>115.4</v>
      </c>
      <c r="J21" s="61" t="n">
        <f aca="false">H21/3600</f>
        <v>2.43441388888889</v>
      </c>
      <c r="L21" s="86" t="n">
        <v>154426.6368</v>
      </c>
      <c r="M21" s="87" t="n">
        <v>53.7706</v>
      </c>
      <c r="N21" s="87" t="n">
        <v>53.6772</v>
      </c>
      <c r="O21" s="87" t="n">
        <v>53.8494</v>
      </c>
      <c r="P21" s="87" t="n">
        <v>8872.34</v>
      </c>
      <c r="Q21" s="87" t="n">
        <v>118.24</v>
      </c>
      <c r="R21" s="61" t="n">
        <f aca="false">P21/3600</f>
        <v>2.46453888888889</v>
      </c>
      <c r="S21" s="58"/>
      <c r="T21" s="65"/>
      <c r="U21" s="39"/>
      <c r="V21" s="39"/>
      <c r="W21" s="65"/>
      <c r="X21" s="39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103291.8408</v>
      </c>
      <c r="E22" s="89" t="n">
        <v>49.8699</v>
      </c>
      <c r="F22" s="89" t="n">
        <v>50.1831</v>
      </c>
      <c r="G22" s="89" t="n">
        <v>51.0686</v>
      </c>
      <c r="H22" s="89" t="n">
        <v>7329.43</v>
      </c>
      <c r="I22" s="89" t="n">
        <v>94.19</v>
      </c>
      <c r="J22" s="69" t="n">
        <f aca="false">H22/3600</f>
        <v>2.03595277777778</v>
      </c>
      <c r="L22" s="90" t="n">
        <v>103296.0456</v>
      </c>
      <c r="M22" s="91" t="n">
        <v>49.8702</v>
      </c>
      <c r="N22" s="91" t="n">
        <v>50.1835</v>
      </c>
      <c r="O22" s="91" t="n">
        <v>51.0692</v>
      </c>
      <c r="P22" s="91" t="n">
        <v>7434.47</v>
      </c>
      <c r="Q22" s="91" t="n">
        <v>94.55</v>
      </c>
      <c r="R22" s="69" t="n">
        <f aca="false">P22/3600</f>
        <v>2.06513055555556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0" t="n">
        <v>307748.7072</v>
      </c>
      <c r="E23" s="81" t="n">
        <v>60.8864</v>
      </c>
      <c r="F23" s="81" t="n">
        <v>61.1236</v>
      </c>
      <c r="G23" s="81" t="n">
        <v>61.0671</v>
      </c>
      <c r="H23" s="81" t="n">
        <v>8476.08</v>
      </c>
      <c r="I23" s="81" t="n">
        <v>140.6</v>
      </c>
      <c r="J23" s="54" t="n">
        <f aca="false">H23/3600</f>
        <v>2.35446666666667</v>
      </c>
      <c r="L23" s="82" t="n">
        <v>307770.3496</v>
      </c>
      <c r="M23" s="83" t="n">
        <v>60.8918</v>
      </c>
      <c r="N23" s="83" t="n">
        <v>61.125</v>
      </c>
      <c r="O23" s="83" t="n">
        <v>61.0686</v>
      </c>
      <c r="P23" s="83" t="n">
        <v>8440.06</v>
      </c>
      <c r="Q23" s="83" t="n">
        <v>139.63</v>
      </c>
      <c r="R23" s="54" t="n">
        <f aca="false">P23/3600</f>
        <v>2.344461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51928.2944</v>
      </c>
      <c r="E24" s="85" t="n">
        <v>57.4688</v>
      </c>
      <c r="F24" s="85" t="n">
        <v>57.4033</v>
      </c>
      <c r="G24" s="85" t="n">
        <v>57.3102</v>
      </c>
      <c r="H24" s="85" t="n">
        <v>8828.53</v>
      </c>
      <c r="I24" s="85" t="n">
        <v>127.77</v>
      </c>
      <c r="J24" s="61" t="n">
        <f aca="false">H24/3600</f>
        <v>2.45236944444445</v>
      </c>
      <c r="L24" s="86" t="n">
        <v>251932.5672</v>
      </c>
      <c r="M24" s="87" t="n">
        <v>57.4691</v>
      </c>
      <c r="N24" s="87" t="n">
        <v>57.4036</v>
      </c>
      <c r="O24" s="87" t="n">
        <v>57.3091</v>
      </c>
      <c r="P24" s="87" t="n">
        <v>9556.05</v>
      </c>
      <c r="Q24" s="87" t="n">
        <v>138.18</v>
      </c>
      <c r="R24" s="61" t="n">
        <f aca="false">P24/3600</f>
        <v>2.65445833333333</v>
      </c>
      <c r="S24" s="58"/>
      <c r="T24" s="65"/>
      <c r="U24" s="39"/>
      <c r="V24" s="39"/>
      <c r="W24" s="65"/>
      <c r="X24" s="39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201866.7928</v>
      </c>
      <c r="E25" s="85" t="n">
        <v>53.939</v>
      </c>
      <c r="F25" s="85" t="n">
        <v>53.7623</v>
      </c>
      <c r="G25" s="85" t="n">
        <v>53.738</v>
      </c>
      <c r="H25" s="85" t="n">
        <v>7999.3</v>
      </c>
      <c r="I25" s="85" t="n">
        <v>123.2</v>
      </c>
      <c r="J25" s="61" t="n">
        <f aca="false">H25/3600</f>
        <v>2.22202777777778</v>
      </c>
      <c r="L25" s="86" t="n">
        <v>201865.9736</v>
      </c>
      <c r="M25" s="87" t="n">
        <v>53.9389</v>
      </c>
      <c r="N25" s="87" t="n">
        <v>53.7635</v>
      </c>
      <c r="O25" s="87" t="n">
        <v>53.7378</v>
      </c>
      <c r="P25" s="87" t="n">
        <v>7828</v>
      </c>
      <c r="Q25" s="87" t="n">
        <v>118.4</v>
      </c>
      <c r="R25" s="61" t="n">
        <f aca="false">P25/3600</f>
        <v>2.17444444444444</v>
      </c>
      <c r="S25" s="58"/>
      <c r="T25" s="65"/>
      <c r="U25" s="39"/>
      <c r="V25" s="39"/>
      <c r="W25" s="65"/>
      <c r="X25" s="39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149738.9024</v>
      </c>
      <c r="E26" s="89" t="n">
        <v>50.0426</v>
      </c>
      <c r="F26" s="89" t="n">
        <v>50.1364</v>
      </c>
      <c r="G26" s="89" t="n">
        <v>50.5346</v>
      </c>
      <c r="H26" s="89" t="n">
        <v>7517.89</v>
      </c>
      <c r="I26" s="89" t="n">
        <v>113.77</v>
      </c>
      <c r="J26" s="69" t="n">
        <f aca="false">H26/3600</f>
        <v>2.08830277777778</v>
      </c>
      <c r="L26" s="90" t="n">
        <v>149739.2848</v>
      </c>
      <c r="M26" s="91" t="n">
        <v>50.0427</v>
      </c>
      <c r="N26" s="91" t="n">
        <v>50.1368</v>
      </c>
      <c r="O26" s="91" t="n">
        <v>50.5348</v>
      </c>
      <c r="P26" s="91" t="n">
        <v>7413.83</v>
      </c>
      <c r="Q26" s="91" t="n">
        <v>116.14</v>
      </c>
      <c r="R26" s="69" t="n">
        <f aca="false">P26/3600</f>
        <v>2.05939722222222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0" t="n">
        <v>677662.7384</v>
      </c>
      <c r="E27" s="81" t="n">
        <v>60.9332</v>
      </c>
      <c r="F27" s="81" t="n">
        <v>61.197</v>
      </c>
      <c r="G27" s="81" t="n">
        <v>61.1812</v>
      </c>
      <c r="H27" s="81" t="n">
        <v>20455.03</v>
      </c>
      <c r="I27" s="81" t="n">
        <v>305.76</v>
      </c>
      <c r="J27" s="54" t="n">
        <f aca="false">H27/3600</f>
        <v>5.68195277777778</v>
      </c>
      <c r="L27" s="82" t="n">
        <v>677708.86</v>
      </c>
      <c r="M27" s="83" t="n">
        <v>60.9388</v>
      </c>
      <c r="N27" s="83" t="n">
        <v>61.1984</v>
      </c>
      <c r="O27" s="83" t="n">
        <v>61.1821</v>
      </c>
      <c r="P27" s="83" t="n">
        <v>18179.45</v>
      </c>
      <c r="Q27" s="83" t="n">
        <v>289.19</v>
      </c>
      <c r="R27" s="54" t="n">
        <f aca="false">P27/3600</f>
        <v>5.04984722222222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61175.0928</v>
      </c>
      <c r="E28" s="85" t="n">
        <v>57.5277</v>
      </c>
      <c r="F28" s="85" t="n">
        <v>57.548</v>
      </c>
      <c r="G28" s="85" t="n">
        <v>57.4988</v>
      </c>
      <c r="H28" s="85" t="n">
        <v>18550.93</v>
      </c>
      <c r="I28" s="85" t="n">
        <v>271.27</v>
      </c>
      <c r="J28" s="61" t="n">
        <f aca="false">H28/3600</f>
        <v>5.15303611111111</v>
      </c>
      <c r="L28" s="86" t="n">
        <v>561182.02</v>
      </c>
      <c r="M28" s="87" t="n">
        <v>57.528</v>
      </c>
      <c r="N28" s="87" t="n">
        <v>57.5479</v>
      </c>
      <c r="O28" s="87" t="n">
        <v>57.4986</v>
      </c>
      <c r="P28" s="87" t="n">
        <v>18700.47</v>
      </c>
      <c r="Q28" s="87" t="n">
        <v>271.97</v>
      </c>
      <c r="R28" s="61" t="n">
        <f aca="false">P28/3600</f>
        <v>5.194575</v>
      </c>
      <c r="S28" s="58"/>
      <c r="T28" s="65"/>
      <c r="U28" s="39"/>
      <c r="V28" s="39"/>
      <c r="W28" s="65"/>
      <c r="X28" s="39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458069.1424</v>
      </c>
      <c r="E29" s="85" t="n">
        <v>54.0056</v>
      </c>
      <c r="F29" s="85" t="n">
        <v>53.7771</v>
      </c>
      <c r="G29" s="85" t="n">
        <v>53.6379</v>
      </c>
      <c r="H29" s="85" t="n">
        <v>18113.98</v>
      </c>
      <c r="I29" s="85" t="n">
        <v>266.6</v>
      </c>
      <c r="J29" s="61" t="n">
        <f aca="false">H29/3600</f>
        <v>5.03166111111111</v>
      </c>
      <c r="L29" s="86" t="n">
        <v>458087.9688</v>
      </c>
      <c r="M29" s="87" t="n">
        <v>54.0061</v>
      </c>
      <c r="N29" s="87" t="n">
        <v>53.7774</v>
      </c>
      <c r="O29" s="87" t="n">
        <v>53.6384</v>
      </c>
      <c r="P29" s="87" t="n">
        <v>17234.46</v>
      </c>
      <c r="Q29" s="87" t="n">
        <v>277.24</v>
      </c>
      <c r="R29" s="61" t="n">
        <f aca="false">P29/3600</f>
        <v>4.78735</v>
      </c>
      <c r="S29" s="58"/>
      <c r="T29" s="65"/>
      <c r="U29" s="39"/>
      <c r="V29" s="39"/>
      <c r="W29" s="65"/>
      <c r="X29" s="39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345407.6536</v>
      </c>
      <c r="E30" s="89" t="n">
        <v>50.1381</v>
      </c>
      <c r="F30" s="89" t="n">
        <v>49.7034</v>
      </c>
      <c r="G30" s="89" t="n">
        <v>49.6192</v>
      </c>
      <c r="H30" s="89" t="n">
        <v>17121.79</v>
      </c>
      <c r="I30" s="89" t="n">
        <v>245.52</v>
      </c>
      <c r="J30" s="69" t="n">
        <f aca="false">H30/3600</f>
        <v>4.75605277777778</v>
      </c>
      <c r="L30" s="90" t="n">
        <v>345415.4096</v>
      </c>
      <c r="M30" s="91" t="n">
        <v>50.1383</v>
      </c>
      <c r="N30" s="91" t="n">
        <v>49.7036</v>
      </c>
      <c r="O30" s="91" t="n">
        <v>49.6194</v>
      </c>
      <c r="P30" s="91" t="n">
        <v>17146.87</v>
      </c>
      <c r="Q30" s="91" t="n">
        <v>245.83</v>
      </c>
      <c r="R30" s="69" t="n">
        <f aca="false">P30/3600</f>
        <v>4.76301944444444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0" t="n">
        <v>577455.4768</v>
      </c>
      <c r="E31" s="81" t="n">
        <v>61.1916</v>
      </c>
      <c r="F31" s="81" t="n">
        <v>61.2863</v>
      </c>
      <c r="G31" s="81" t="n">
        <v>61.2702</v>
      </c>
      <c r="H31" s="81" t="n">
        <v>18752.47</v>
      </c>
      <c r="I31" s="81" t="n">
        <v>269.47</v>
      </c>
      <c r="J31" s="54" t="n">
        <f aca="false">H31/3600</f>
        <v>5.20901944444444</v>
      </c>
      <c r="L31" s="82" t="n">
        <v>577478.644</v>
      </c>
      <c r="M31" s="83" t="n">
        <v>61.1917</v>
      </c>
      <c r="N31" s="83" t="n">
        <v>61.2863</v>
      </c>
      <c r="O31" s="83" t="n">
        <v>61.2702</v>
      </c>
      <c r="P31" s="83" t="n">
        <v>17792.81</v>
      </c>
      <c r="Q31" s="83" t="n">
        <v>291.43</v>
      </c>
      <c r="R31" s="54" t="n">
        <f aca="false">P31/3600</f>
        <v>4.9424472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455433.2888</v>
      </c>
      <c r="E32" s="85" t="n">
        <v>57.5611</v>
      </c>
      <c r="F32" s="85" t="n">
        <v>57.4644</v>
      </c>
      <c r="G32" s="85" t="n">
        <v>57.4027</v>
      </c>
      <c r="H32" s="85" t="n">
        <v>16885.74</v>
      </c>
      <c r="I32" s="85" t="n">
        <v>257.78</v>
      </c>
      <c r="J32" s="61" t="n">
        <f aca="false">H32/3600</f>
        <v>4.69048333333333</v>
      </c>
      <c r="L32" s="86" t="n">
        <v>455437.8032</v>
      </c>
      <c r="M32" s="87" t="n">
        <v>57.561</v>
      </c>
      <c r="N32" s="87" t="n">
        <v>57.4643</v>
      </c>
      <c r="O32" s="87" t="n">
        <v>57.4026</v>
      </c>
      <c r="P32" s="87" t="n">
        <v>18212.48</v>
      </c>
      <c r="Q32" s="87" t="n">
        <v>251.18</v>
      </c>
      <c r="R32" s="61" t="n">
        <f aca="false">P32/3600</f>
        <v>5.05902222222222</v>
      </c>
      <c r="S32" s="58"/>
      <c r="T32" s="65"/>
      <c r="U32" s="39"/>
      <c r="V32" s="39"/>
      <c r="W32" s="65"/>
      <c r="X32" s="39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47753.2112</v>
      </c>
      <c r="E33" s="85" t="n">
        <v>54.201</v>
      </c>
      <c r="F33" s="85" t="n">
        <v>53.4795</v>
      </c>
      <c r="G33" s="85" t="n">
        <v>53.4008</v>
      </c>
      <c r="H33" s="85" t="n">
        <v>17295.94</v>
      </c>
      <c r="I33" s="85" t="n">
        <v>228.59</v>
      </c>
      <c r="J33" s="61" t="n">
        <f aca="false">H33/3600</f>
        <v>4.80442777777778</v>
      </c>
      <c r="L33" s="86" t="n">
        <v>347753.8256</v>
      </c>
      <c r="M33" s="87" t="n">
        <v>54.2009</v>
      </c>
      <c r="N33" s="87" t="n">
        <v>53.4796</v>
      </c>
      <c r="O33" s="87" t="n">
        <v>53.4008</v>
      </c>
      <c r="P33" s="87" t="n">
        <v>16460.53</v>
      </c>
      <c r="Q33" s="87" t="n">
        <v>222.24</v>
      </c>
      <c r="R33" s="61" t="n">
        <f aca="false">P33/3600</f>
        <v>4.57236944444444</v>
      </c>
      <c r="S33" s="58"/>
      <c r="T33" s="65"/>
      <c r="U33" s="39"/>
      <c r="V33" s="39"/>
      <c r="W33" s="65"/>
      <c r="X33" s="39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249949.1576</v>
      </c>
      <c r="E34" s="89" t="n">
        <v>50.8486</v>
      </c>
      <c r="F34" s="89" t="n">
        <v>49.3835</v>
      </c>
      <c r="G34" s="89" t="n">
        <v>50.1298</v>
      </c>
      <c r="H34" s="89" t="n">
        <v>15063.95</v>
      </c>
      <c r="I34" s="89" t="n">
        <v>211.65</v>
      </c>
      <c r="J34" s="69" t="n">
        <f aca="false">H34/3600</f>
        <v>4.18443055555556</v>
      </c>
      <c r="L34" s="90" t="n">
        <v>249949.3576</v>
      </c>
      <c r="M34" s="91" t="n">
        <v>50.8487</v>
      </c>
      <c r="N34" s="91" t="n">
        <v>49.3834</v>
      </c>
      <c r="O34" s="91" t="n">
        <v>50.1297</v>
      </c>
      <c r="P34" s="91" t="n">
        <v>15058.43</v>
      </c>
      <c r="Q34" s="91" t="n">
        <v>194.32</v>
      </c>
      <c r="R34" s="69" t="n">
        <f aca="false">P34/3600</f>
        <v>4.18289722222222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0" t="n">
        <v>786785.0576</v>
      </c>
      <c r="E35" s="81" t="n">
        <v>61.1411</v>
      </c>
      <c r="F35" s="81" t="n">
        <v>61.3324</v>
      </c>
      <c r="G35" s="81" t="n">
        <v>61.3177</v>
      </c>
      <c r="H35" s="81" t="n">
        <v>20819.27</v>
      </c>
      <c r="I35" s="81" t="n">
        <v>355.48</v>
      </c>
      <c r="J35" s="54" t="n">
        <f aca="false">H35/3600</f>
        <v>5.78313055555556</v>
      </c>
      <c r="L35" s="82" t="n">
        <v>786855.096</v>
      </c>
      <c r="M35" s="83" t="n">
        <v>61.1417</v>
      </c>
      <c r="N35" s="83" t="n">
        <v>61.3326</v>
      </c>
      <c r="O35" s="83" t="n">
        <v>61.3181</v>
      </c>
      <c r="P35" s="83" t="n">
        <v>21605.91</v>
      </c>
      <c r="Q35" s="83" t="n">
        <v>371.8</v>
      </c>
      <c r="R35" s="54" t="n">
        <f aca="false">P35/3600</f>
        <v>6.0016416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35887.48</v>
      </c>
      <c r="E36" s="85" t="n">
        <v>57.6412</v>
      </c>
      <c r="F36" s="85" t="n">
        <v>57.5975</v>
      </c>
      <c r="G36" s="85" t="n">
        <v>57.5439</v>
      </c>
      <c r="H36" s="85" t="n">
        <v>21734.89</v>
      </c>
      <c r="I36" s="85" t="n">
        <v>321.26</v>
      </c>
      <c r="J36" s="61" t="n">
        <f aca="false">H36/3600</f>
        <v>6.03746944444444</v>
      </c>
      <c r="L36" s="86" t="n">
        <v>635890.5144</v>
      </c>
      <c r="M36" s="87" t="n">
        <v>57.6409</v>
      </c>
      <c r="N36" s="87" t="n">
        <v>57.5977</v>
      </c>
      <c r="O36" s="87" t="n">
        <v>57.5436</v>
      </c>
      <c r="P36" s="87" t="n">
        <v>20695.16</v>
      </c>
      <c r="Q36" s="87" t="n">
        <v>340.31</v>
      </c>
      <c r="R36" s="61" t="n">
        <f aca="false">P36/3600</f>
        <v>5.74865555555556</v>
      </c>
      <c r="S36" s="58"/>
      <c r="T36" s="65"/>
      <c r="U36" s="39"/>
      <c r="V36" s="39"/>
      <c r="W36" s="65"/>
      <c r="X36" s="39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10056.8552</v>
      </c>
      <c r="E37" s="85" t="n">
        <v>54.3411</v>
      </c>
      <c r="F37" s="85" t="n">
        <v>53.8867</v>
      </c>
      <c r="G37" s="85" t="n">
        <v>53.8906</v>
      </c>
      <c r="H37" s="85" t="n">
        <v>21135.25</v>
      </c>
      <c r="I37" s="85" t="n">
        <v>295.79</v>
      </c>
      <c r="J37" s="61" t="n">
        <f aca="false">H37/3600</f>
        <v>5.87090277777778</v>
      </c>
      <c r="L37" s="86" t="n">
        <v>510059.9808</v>
      </c>
      <c r="M37" s="87" t="n">
        <v>54.3412</v>
      </c>
      <c r="N37" s="87" t="n">
        <v>53.8866</v>
      </c>
      <c r="O37" s="87" t="n">
        <v>53.8905</v>
      </c>
      <c r="P37" s="87" t="n">
        <v>19751.47</v>
      </c>
      <c r="Q37" s="87" t="n">
        <v>303.54</v>
      </c>
      <c r="R37" s="61" t="n">
        <f aca="false">P37/3600</f>
        <v>5.48651944444445</v>
      </c>
      <c r="S37" s="58"/>
      <c r="T37" s="65"/>
      <c r="U37" s="39"/>
      <c r="V37" s="39"/>
      <c r="W37" s="65"/>
      <c r="X37" s="39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393593.7776</v>
      </c>
      <c r="E38" s="89" t="n">
        <v>50.9443</v>
      </c>
      <c r="F38" s="89" t="n">
        <v>49.8849</v>
      </c>
      <c r="G38" s="89" t="n">
        <v>49.9057</v>
      </c>
      <c r="H38" s="89" t="n">
        <v>21749.27</v>
      </c>
      <c r="I38" s="89" t="n">
        <v>291.69</v>
      </c>
      <c r="J38" s="69" t="n">
        <f aca="false">H38/3600</f>
        <v>6.04146388888889</v>
      </c>
      <c r="L38" s="90" t="n">
        <v>393592.5296</v>
      </c>
      <c r="M38" s="91" t="n">
        <v>50.9442</v>
      </c>
      <c r="N38" s="91" t="n">
        <v>49.8851</v>
      </c>
      <c r="O38" s="91" t="n">
        <v>49.9057</v>
      </c>
      <c r="P38" s="91" t="n">
        <v>20121.93</v>
      </c>
      <c r="Q38" s="91" t="n">
        <v>269.13</v>
      </c>
      <c r="R38" s="69" t="n">
        <f aca="false">P38/3600</f>
        <v>5.589425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0" t="n">
        <v>120642.8248</v>
      </c>
      <c r="E39" s="81" t="n">
        <v>61.2047</v>
      </c>
      <c r="F39" s="81" t="n">
        <v>61.2576</v>
      </c>
      <c r="G39" s="81" t="n">
        <v>61.2259</v>
      </c>
      <c r="H39" s="81" t="n">
        <v>3603.49</v>
      </c>
      <c r="I39" s="81" t="n">
        <v>58.17</v>
      </c>
      <c r="J39" s="54" t="n">
        <f aca="false">H39/3600</f>
        <v>1.00096944444444</v>
      </c>
      <c r="L39" s="82" t="n">
        <v>120646.032</v>
      </c>
      <c r="M39" s="83" t="n">
        <v>61.2057</v>
      </c>
      <c r="N39" s="83" t="n">
        <v>61.2578</v>
      </c>
      <c r="O39" s="83" t="n">
        <v>61.2271</v>
      </c>
      <c r="P39" s="83" t="n">
        <v>3434.63</v>
      </c>
      <c r="Q39" s="83" t="n">
        <v>59.86</v>
      </c>
      <c r="R39" s="54" t="n">
        <f aca="false">P39/3600</f>
        <v>0.9540638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98047.2336</v>
      </c>
      <c r="E40" s="85" t="n">
        <v>57.5613</v>
      </c>
      <c r="F40" s="85" t="n">
        <v>57.4201</v>
      </c>
      <c r="G40" s="85" t="n">
        <v>57.3034</v>
      </c>
      <c r="H40" s="85" t="n">
        <v>3556.79</v>
      </c>
      <c r="I40" s="85" t="n">
        <v>55.52</v>
      </c>
      <c r="J40" s="61" t="n">
        <f aca="false">H40/3600</f>
        <v>0.987997222222222</v>
      </c>
      <c r="L40" s="86" t="n">
        <v>98048.1392</v>
      </c>
      <c r="M40" s="87" t="n">
        <v>57.5617</v>
      </c>
      <c r="N40" s="87" t="n">
        <v>57.4202</v>
      </c>
      <c r="O40" s="87" t="n">
        <v>57.3034</v>
      </c>
      <c r="P40" s="87" t="n">
        <v>3375.11</v>
      </c>
      <c r="Q40" s="87" t="n">
        <v>51.6</v>
      </c>
      <c r="R40" s="61" t="n">
        <f aca="false">P40/3600</f>
        <v>0.937530555555556</v>
      </c>
      <c r="S40" s="58"/>
      <c r="T40" s="65"/>
      <c r="U40" s="39"/>
      <c r="V40" s="39"/>
      <c r="W40" s="65"/>
      <c r="X40" s="39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77353.8728</v>
      </c>
      <c r="E41" s="85" t="n">
        <v>53.9234</v>
      </c>
      <c r="F41" s="85" t="n">
        <v>53.5234</v>
      </c>
      <c r="G41" s="85" t="n">
        <v>53.5527</v>
      </c>
      <c r="H41" s="85" t="n">
        <v>3426.81</v>
      </c>
      <c r="I41" s="85" t="n">
        <v>52.25</v>
      </c>
      <c r="J41" s="61" t="n">
        <f aca="false">H41/3600</f>
        <v>0.951891666666667</v>
      </c>
      <c r="L41" s="86" t="n">
        <v>77353.92</v>
      </c>
      <c r="M41" s="87" t="n">
        <v>53.9234</v>
      </c>
      <c r="N41" s="87" t="n">
        <v>53.5236</v>
      </c>
      <c r="O41" s="87" t="n">
        <v>53.5527</v>
      </c>
      <c r="P41" s="87" t="n">
        <v>3307.12</v>
      </c>
      <c r="Q41" s="87" t="n">
        <v>51.03</v>
      </c>
      <c r="R41" s="61" t="n">
        <f aca="false">P41/3600</f>
        <v>0.918644444444444</v>
      </c>
      <c r="S41" s="58"/>
      <c r="T41" s="65"/>
      <c r="U41" s="39"/>
      <c r="V41" s="39"/>
      <c r="W41" s="65"/>
      <c r="X41" s="39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56079.864</v>
      </c>
      <c r="E42" s="89" t="n">
        <v>50.0803</v>
      </c>
      <c r="F42" s="89" t="n">
        <v>49.4818</v>
      </c>
      <c r="G42" s="89" t="n">
        <v>50.3942</v>
      </c>
      <c r="H42" s="89" t="n">
        <v>3480.55</v>
      </c>
      <c r="I42" s="89" t="n">
        <v>51.79</v>
      </c>
      <c r="J42" s="69" t="n">
        <f aca="false">H42/3600</f>
        <v>0.966819444444445</v>
      </c>
      <c r="L42" s="90" t="n">
        <v>56079.892</v>
      </c>
      <c r="M42" s="91" t="n">
        <v>50.0804</v>
      </c>
      <c r="N42" s="91" t="n">
        <v>49.4816</v>
      </c>
      <c r="O42" s="91" t="n">
        <v>50.3941</v>
      </c>
      <c r="P42" s="91" t="n">
        <v>3197.66</v>
      </c>
      <c r="Q42" s="91" t="n">
        <v>47.74</v>
      </c>
      <c r="R42" s="69" t="n">
        <f aca="false">P42/3600</f>
        <v>0.888238888888889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0" t="n">
        <v>143234.3704</v>
      </c>
      <c r="E43" s="81" t="n">
        <v>61.0799</v>
      </c>
      <c r="F43" s="81" t="n">
        <v>61.2043</v>
      </c>
      <c r="G43" s="81" t="n">
        <v>61.1681</v>
      </c>
      <c r="H43" s="81" t="n">
        <v>4357.22</v>
      </c>
      <c r="I43" s="81" t="n">
        <v>67.3</v>
      </c>
      <c r="J43" s="54" t="n">
        <f aca="false">H43/3600</f>
        <v>1.21033888888889</v>
      </c>
      <c r="L43" s="82" t="n">
        <v>143245.3504</v>
      </c>
      <c r="M43" s="83" t="n">
        <v>61.0822</v>
      </c>
      <c r="N43" s="83" t="n">
        <v>61.2055</v>
      </c>
      <c r="O43" s="83" t="n">
        <v>61.1681</v>
      </c>
      <c r="P43" s="83" t="n">
        <v>4102.07</v>
      </c>
      <c r="Q43" s="83" t="n">
        <v>66.81</v>
      </c>
      <c r="R43" s="54" t="n">
        <f aca="false">P43/3600</f>
        <v>1.139463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16498.4048</v>
      </c>
      <c r="E44" s="85" t="n">
        <v>57.5196</v>
      </c>
      <c r="F44" s="85" t="n">
        <v>57.4327</v>
      </c>
      <c r="G44" s="85" t="n">
        <v>57.2996</v>
      </c>
      <c r="H44" s="85" t="n">
        <v>4260.62</v>
      </c>
      <c r="I44" s="85" t="n">
        <v>63.56</v>
      </c>
      <c r="J44" s="61" t="n">
        <f aca="false">H44/3600</f>
        <v>1.18350555555556</v>
      </c>
      <c r="L44" s="86" t="n">
        <v>116499.404</v>
      </c>
      <c r="M44" s="87" t="n">
        <v>57.5196</v>
      </c>
      <c r="N44" s="87" t="n">
        <v>57.4332</v>
      </c>
      <c r="O44" s="87" t="n">
        <v>57.2989</v>
      </c>
      <c r="P44" s="87" t="n">
        <v>4092.53</v>
      </c>
      <c r="Q44" s="87" t="n">
        <v>59.22</v>
      </c>
      <c r="R44" s="61" t="n">
        <f aca="false">P44/3600</f>
        <v>1.13681388888889</v>
      </c>
      <c r="S44" s="58"/>
      <c r="T44" s="65"/>
      <c r="U44" s="39"/>
      <c r="V44" s="39"/>
      <c r="W44" s="65"/>
      <c r="X44" s="39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756.1768</v>
      </c>
      <c r="E45" s="85" t="n">
        <v>53.942</v>
      </c>
      <c r="F45" s="85" t="n">
        <v>53.4756</v>
      </c>
      <c r="G45" s="85" t="n">
        <v>53.4007</v>
      </c>
      <c r="H45" s="85" t="n">
        <v>4069.01</v>
      </c>
      <c r="I45" s="85" t="n">
        <v>60.53</v>
      </c>
      <c r="J45" s="61" t="n">
        <f aca="false">H45/3600</f>
        <v>1.13028055555556</v>
      </c>
      <c r="L45" s="86" t="n">
        <v>91756.6168</v>
      </c>
      <c r="M45" s="87" t="n">
        <v>53.9421</v>
      </c>
      <c r="N45" s="87" t="n">
        <v>53.4755</v>
      </c>
      <c r="O45" s="87" t="n">
        <v>53.4009</v>
      </c>
      <c r="P45" s="87" t="n">
        <v>4106.21</v>
      </c>
      <c r="Q45" s="87" t="n">
        <v>60.38</v>
      </c>
      <c r="R45" s="61" t="n">
        <f aca="false">P45/3600</f>
        <v>1.14061388888889</v>
      </c>
      <c r="S45" s="58"/>
      <c r="T45" s="65"/>
      <c r="U45" s="39"/>
      <c r="V45" s="39"/>
      <c r="W45" s="65"/>
      <c r="X45" s="39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67033.3264</v>
      </c>
      <c r="E46" s="89" t="n">
        <v>50.0983</v>
      </c>
      <c r="F46" s="89" t="n">
        <v>49.5846</v>
      </c>
      <c r="G46" s="89" t="n">
        <v>50.4918</v>
      </c>
      <c r="H46" s="89" t="n">
        <v>4136.4</v>
      </c>
      <c r="I46" s="89" t="n">
        <v>58.97</v>
      </c>
      <c r="J46" s="69" t="n">
        <f aca="false">H46/3600</f>
        <v>1.149</v>
      </c>
      <c r="L46" s="90" t="n">
        <v>67033.3976</v>
      </c>
      <c r="M46" s="91" t="n">
        <v>50.0982</v>
      </c>
      <c r="N46" s="91" t="n">
        <v>49.5845</v>
      </c>
      <c r="O46" s="91" t="n">
        <v>50.4916</v>
      </c>
      <c r="P46" s="91" t="n">
        <v>3561.23</v>
      </c>
      <c r="Q46" s="91" t="n">
        <v>56.12</v>
      </c>
      <c r="R46" s="69" t="n">
        <f aca="false">P46/3600</f>
        <v>0.989230555555556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0" t="n">
        <v>151637.5224</v>
      </c>
      <c r="E47" s="81" t="n">
        <v>61.1303</v>
      </c>
      <c r="F47" s="81" t="n">
        <v>61.2638</v>
      </c>
      <c r="G47" s="81" t="n">
        <v>61.2153</v>
      </c>
      <c r="H47" s="81" t="n">
        <v>4029.36</v>
      </c>
      <c r="I47" s="81" t="n">
        <v>69.72</v>
      </c>
      <c r="J47" s="54" t="n">
        <f aca="false">H47/3600</f>
        <v>1.11926666666667</v>
      </c>
      <c r="L47" s="82" t="n">
        <v>151649.5448</v>
      </c>
      <c r="M47" s="83" t="n">
        <v>61.1319</v>
      </c>
      <c r="N47" s="83" t="n">
        <v>61.2643</v>
      </c>
      <c r="O47" s="83" t="n">
        <v>61.215</v>
      </c>
      <c r="P47" s="83" t="n">
        <v>3581.17</v>
      </c>
      <c r="Q47" s="83" t="n">
        <v>63.88</v>
      </c>
      <c r="R47" s="54" t="n">
        <f aca="false">P47/3600</f>
        <v>0.994769444444445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27267.1664</v>
      </c>
      <c r="E48" s="85" t="n">
        <v>57.577</v>
      </c>
      <c r="F48" s="85" t="n">
        <v>57.4411</v>
      </c>
      <c r="G48" s="85" t="n">
        <v>57.2333</v>
      </c>
      <c r="H48" s="85" t="n">
        <v>3663.65</v>
      </c>
      <c r="I48" s="85" t="n">
        <v>61.76</v>
      </c>
      <c r="J48" s="61" t="n">
        <f aca="false">H48/3600</f>
        <v>1.01768055555556</v>
      </c>
      <c r="L48" s="86" t="n">
        <v>127271.3592</v>
      </c>
      <c r="M48" s="87" t="n">
        <v>57.5776</v>
      </c>
      <c r="N48" s="87" t="n">
        <v>57.4409</v>
      </c>
      <c r="O48" s="87" t="n">
        <v>57.2339</v>
      </c>
      <c r="P48" s="87" t="n">
        <v>3714.35</v>
      </c>
      <c r="Q48" s="87" t="n">
        <v>61.81</v>
      </c>
      <c r="R48" s="61" t="n">
        <f aca="false">P48/3600</f>
        <v>1.03176388888889</v>
      </c>
      <c r="S48" s="58"/>
      <c r="T48" s="65"/>
      <c r="U48" s="39"/>
      <c r="V48" s="39"/>
      <c r="W48" s="65"/>
      <c r="X48" s="39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05985.8464</v>
      </c>
      <c r="E49" s="85" t="n">
        <v>54.0922</v>
      </c>
      <c r="F49" s="85" t="n">
        <v>53.4362</v>
      </c>
      <c r="G49" s="85" t="n">
        <v>53.5624</v>
      </c>
      <c r="H49" s="85" t="n">
        <v>3562.56</v>
      </c>
      <c r="I49" s="85" t="n">
        <v>58.3</v>
      </c>
      <c r="J49" s="61" t="n">
        <f aca="false">H49/3600</f>
        <v>0.9896</v>
      </c>
      <c r="L49" s="86" t="n">
        <v>105986.6728</v>
      </c>
      <c r="M49" s="87" t="n">
        <v>54.0925</v>
      </c>
      <c r="N49" s="87" t="n">
        <v>53.4365</v>
      </c>
      <c r="O49" s="87" t="n">
        <v>53.5622</v>
      </c>
      <c r="P49" s="87" t="n">
        <v>3923.92</v>
      </c>
      <c r="Q49" s="87" t="n">
        <v>64.78</v>
      </c>
      <c r="R49" s="61" t="n">
        <f aca="false">P49/3600</f>
        <v>1.08997777777778</v>
      </c>
      <c r="S49" s="58"/>
      <c r="T49" s="65"/>
      <c r="U49" s="39"/>
      <c r="V49" s="39"/>
      <c r="W49" s="65"/>
      <c r="X49" s="39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5599.6424</v>
      </c>
      <c r="E50" s="89" t="n">
        <v>50.265</v>
      </c>
      <c r="F50" s="89" t="n">
        <v>49.7958</v>
      </c>
      <c r="G50" s="89" t="n">
        <v>50.475</v>
      </c>
      <c r="H50" s="89" t="n">
        <v>3426.05</v>
      </c>
      <c r="I50" s="89" t="n">
        <v>53.2</v>
      </c>
      <c r="J50" s="69" t="n">
        <f aca="false">H50/3600</f>
        <v>0.951680555555556</v>
      </c>
      <c r="L50" s="90" t="n">
        <v>85599.9288</v>
      </c>
      <c r="M50" s="91" t="n">
        <v>50.265</v>
      </c>
      <c r="N50" s="91" t="n">
        <v>49.7959</v>
      </c>
      <c r="O50" s="91" t="n">
        <v>50.4749</v>
      </c>
      <c r="P50" s="91" t="n">
        <v>3287.64</v>
      </c>
      <c r="Q50" s="91" t="n">
        <v>46.71</v>
      </c>
      <c r="R50" s="69" t="n">
        <f aca="false">P50/3600</f>
        <v>0.913233333333333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0" t="n">
        <v>71644.0912</v>
      </c>
      <c r="E51" s="81" t="n">
        <v>60.7536</v>
      </c>
      <c r="F51" s="81" t="n">
        <v>61.0871</v>
      </c>
      <c r="G51" s="81" t="n">
        <v>61.0695</v>
      </c>
      <c r="H51" s="81" t="n">
        <v>2328.98</v>
      </c>
      <c r="I51" s="81" t="n">
        <v>34.68</v>
      </c>
      <c r="J51" s="54" t="n">
        <f aca="false">H51/3600</f>
        <v>0.646938888888889</v>
      </c>
      <c r="L51" s="82" t="n">
        <v>71649.5928</v>
      </c>
      <c r="M51" s="83" t="n">
        <v>60.7543</v>
      </c>
      <c r="N51" s="83" t="n">
        <v>61.0899</v>
      </c>
      <c r="O51" s="83" t="n">
        <v>61.0698</v>
      </c>
      <c r="P51" s="83" t="n">
        <v>2016.8</v>
      </c>
      <c r="Q51" s="83" t="n">
        <v>25.75</v>
      </c>
      <c r="R51" s="54" t="n">
        <f aca="false">P51/3600</f>
        <v>0.5602222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58121.2832</v>
      </c>
      <c r="E52" s="85" t="n">
        <v>57.2866</v>
      </c>
      <c r="F52" s="85" t="n">
        <v>57.5533</v>
      </c>
      <c r="G52" s="85" t="n">
        <v>57.4959</v>
      </c>
      <c r="H52" s="85" t="n">
        <v>2263.66</v>
      </c>
      <c r="I52" s="85" t="n">
        <v>34.04</v>
      </c>
      <c r="J52" s="61" t="n">
        <f aca="false">H52/3600</f>
        <v>0.628794444444444</v>
      </c>
      <c r="L52" s="86" t="n">
        <v>58122.1768</v>
      </c>
      <c r="M52" s="87" t="n">
        <v>57.2866</v>
      </c>
      <c r="N52" s="87" t="n">
        <v>57.5544</v>
      </c>
      <c r="O52" s="87" t="n">
        <v>57.498</v>
      </c>
      <c r="P52" s="87" t="n">
        <v>2088.47</v>
      </c>
      <c r="Q52" s="87" t="n">
        <v>30.41</v>
      </c>
      <c r="R52" s="61" t="n">
        <f aca="false">P52/3600</f>
        <v>0.580130555555556</v>
      </c>
      <c r="S52" s="58"/>
      <c r="T52" s="65"/>
      <c r="U52" s="39"/>
      <c r="V52" s="39"/>
      <c r="W52" s="65"/>
      <c r="X52" s="39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46413.5408</v>
      </c>
      <c r="E53" s="85" t="n">
        <v>53.8389</v>
      </c>
      <c r="F53" s="85" t="n">
        <v>54.198</v>
      </c>
      <c r="G53" s="85" t="n">
        <v>54.205</v>
      </c>
      <c r="H53" s="85" t="n">
        <v>1982.66</v>
      </c>
      <c r="I53" s="85" t="n">
        <v>28.64</v>
      </c>
      <c r="J53" s="61" t="n">
        <f aca="false">H53/3600</f>
        <v>0.550738888888889</v>
      </c>
      <c r="L53" s="86" t="n">
        <v>46414.3792</v>
      </c>
      <c r="M53" s="87" t="n">
        <v>53.8394</v>
      </c>
      <c r="N53" s="87" t="n">
        <v>54.1973</v>
      </c>
      <c r="O53" s="87" t="n">
        <v>54.203</v>
      </c>
      <c r="P53" s="87" t="n">
        <v>1995.68</v>
      </c>
      <c r="Q53" s="87" t="n">
        <v>28.87</v>
      </c>
      <c r="R53" s="61" t="n">
        <f aca="false">P53/3600</f>
        <v>0.554355555555556</v>
      </c>
      <c r="S53" s="58"/>
      <c r="T53" s="65"/>
      <c r="U53" s="39"/>
      <c r="V53" s="39"/>
      <c r="W53" s="65"/>
      <c r="X53" s="39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5136.5368</v>
      </c>
      <c r="E54" s="89" t="n">
        <v>50.2223</v>
      </c>
      <c r="F54" s="89" t="n">
        <v>50.9965</v>
      </c>
      <c r="G54" s="89" t="n">
        <v>51.157</v>
      </c>
      <c r="H54" s="89" t="n">
        <v>2031.6</v>
      </c>
      <c r="I54" s="89" t="n">
        <v>29.63</v>
      </c>
      <c r="J54" s="69" t="n">
        <f aca="false">H54/3600</f>
        <v>0.564333333333333</v>
      </c>
      <c r="L54" s="90" t="n">
        <v>35136.9664</v>
      </c>
      <c r="M54" s="91" t="n">
        <v>50.2227</v>
      </c>
      <c r="N54" s="91" t="n">
        <v>50.9961</v>
      </c>
      <c r="O54" s="91" t="n">
        <v>51.1577</v>
      </c>
      <c r="P54" s="91" t="n">
        <v>1761.64</v>
      </c>
      <c r="Q54" s="91" t="n">
        <v>22.54</v>
      </c>
      <c r="R54" s="69" t="n">
        <f aca="false">P54/3600</f>
        <v>0.489344444444444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0" t="n">
        <v>27249.6672</v>
      </c>
      <c r="E55" s="81" t="n">
        <v>60.9952</v>
      </c>
      <c r="F55" s="81" t="n">
        <v>61.0326</v>
      </c>
      <c r="G55" s="81" t="n">
        <v>60.9833</v>
      </c>
      <c r="H55" s="81" t="n">
        <v>859.4</v>
      </c>
      <c r="I55" s="81" t="n">
        <v>13.76</v>
      </c>
      <c r="J55" s="54" t="n">
        <f aca="false">H55/3600</f>
        <v>0.238722222222222</v>
      </c>
      <c r="L55" s="82" t="n">
        <v>27252.0544</v>
      </c>
      <c r="M55" s="83" t="n">
        <v>60.9964</v>
      </c>
      <c r="N55" s="83" t="n">
        <v>61.0323</v>
      </c>
      <c r="O55" s="83" t="n">
        <v>60.9835</v>
      </c>
      <c r="P55" s="83" t="n">
        <v>950.11</v>
      </c>
      <c r="Q55" s="83" t="n">
        <v>15.18</v>
      </c>
      <c r="R55" s="54" t="n">
        <f aca="false">P55/3600</f>
        <v>0.263919444444444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21191.2744</v>
      </c>
      <c r="E56" s="85" t="n">
        <v>57.2459</v>
      </c>
      <c r="F56" s="85" t="n">
        <v>56.9297</v>
      </c>
      <c r="G56" s="85" t="n">
        <v>57.132</v>
      </c>
      <c r="H56" s="85" t="n">
        <v>826.85</v>
      </c>
      <c r="I56" s="85" t="n">
        <v>13.24</v>
      </c>
      <c r="J56" s="61" t="n">
        <f aca="false">H56/3600</f>
        <v>0.229680555555556</v>
      </c>
      <c r="L56" s="86" t="n">
        <v>21191.3496</v>
      </c>
      <c r="M56" s="87" t="n">
        <v>57.2467</v>
      </c>
      <c r="N56" s="87" t="n">
        <v>56.9291</v>
      </c>
      <c r="O56" s="87" t="n">
        <v>57.1324</v>
      </c>
      <c r="P56" s="87" t="n">
        <v>902.37</v>
      </c>
      <c r="Q56" s="87" t="n">
        <v>14.07</v>
      </c>
      <c r="R56" s="61" t="n">
        <f aca="false">P56/3600</f>
        <v>0.250658333333333</v>
      </c>
      <c r="S56" s="58"/>
      <c r="T56" s="65"/>
      <c r="U56" s="39"/>
      <c r="V56" s="39"/>
      <c r="W56" s="65"/>
      <c r="X56" s="39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6099.3976</v>
      </c>
      <c r="E57" s="85" t="n">
        <v>53.6584</v>
      </c>
      <c r="F57" s="85" t="n">
        <v>53.8064</v>
      </c>
      <c r="G57" s="85" t="n">
        <v>54.193</v>
      </c>
      <c r="H57" s="85" t="n">
        <v>777.6</v>
      </c>
      <c r="I57" s="85" t="n">
        <v>12.15</v>
      </c>
      <c r="J57" s="61" t="n">
        <f aca="false">H57/3600</f>
        <v>0.216</v>
      </c>
      <c r="L57" s="86" t="n">
        <v>16099.6728</v>
      </c>
      <c r="M57" s="87" t="n">
        <v>53.6584</v>
      </c>
      <c r="N57" s="87" t="n">
        <v>53.806</v>
      </c>
      <c r="O57" s="87" t="n">
        <v>54.1931</v>
      </c>
      <c r="P57" s="87" t="n">
        <v>779.74</v>
      </c>
      <c r="Q57" s="87" t="n">
        <v>12.08</v>
      </c>
      <c r="R57" s="61" t="n">
        <f aca="false">P57/3600</f>
        <v>0.216594444444444</v>
      </c>
      <c r="S57" s="58"/>
      <c r="T57" s="65"/>
      <c r="U57" s="39"/>
      <c r="V57" s="39"/>
      <c r="W57" s="65"/>
      <c r="X57" s="39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1858.8168</v>
      </c>
      <c r="E58" s="89" t="n">
        <v>50.2953</v>
      </c>
      <c r="F58" s="89" t="n">
        <v>51.1124</v>
      </c>
      <c r="G58" s="89" t="n">
        <v>51.3992</v>
      </c>
      <c r="H58" s="89" t="n">
        <v>785.07</v>
      </c>
      <c r="I58" s="89" t="n">
        <v>11.69</v>
      </c>
      <c r="J58" s="69" t="n">
        <f aca="false">H58/3600</f>
        <v>0.218075</v>
      </c>
      <c r="L58" s="90" t="n">
        <v>11858.8472</v>
      </c>
      <c r="M58" s="91" t="n">
        <v>50.2954</v>
      </c>
      <c r="N58" s="91" t="n">
        <v>51.1125</v>
      </c>
      <c r="O58" s="91" t="n">
        <v>51.3991</v>
      </c>
      <c r="P58" s="91" t="n">
        <v>722.32</v>
      </c>
      <c r="Q58" s="91" t="n">
        <v>10.93</v>
      </c>
      <c r="R58" s="69" t="n">
        <f aca="false">P58/3600</f>
        <v>0.200644444444444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0" t="n">
        <v>45190.476</v>
      </c>
      <c r="E59" s="81" t="n">
        <v>61.0009</v>
      </c>
      <c r="F59" s="81" t="n">
        <v>61.1974</v>
      </c>
      <c r="G59" s="81" t="n">
        <v>61.1676</v>
      </c>
      <c r="H59" s="81" t="n">
        <v>1176.57</v>
      </c>
      <c r="I59" s="81" t="n">
        <v>21.24</v>
      </c>
      <c r="J59" s="54" t="n">
        <f aca="false">H59/3600</f>
        <v>0.326825</v>
      </c>
      <c r="L59" s="82" t="n">
        <v>45210.8696</v>
      </c>
      <c r="M59" s="83" t="n">
        <v>61.003</v>
      </c>
      <c r="N59" s="83" t="n">
        <v>61.1967</v>
      </c>
      <c r="O59" s="83" t="n">
        <v>61.1654</v>
      </c>
      <c r="P59" s="83" t="n">
        <v>1089.47</v>
      </c>
      <c r="Q59" s="83" t="n">
        <v>19.69</v>
      </c>
      <c r="R59" s="54" t="n">
        <f aca="false">P59/3600</f>
        <v>0.302630555555556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7566.3976</v>
      </c>
      <c r="E60" s="85" t="n">
        <v>57.5053</v>
      </c>
      <c r="F60" s="85" t="n">
        <v>57.3031</v>
      </c>
      <c r="G60" s="85" t="n">
        <v>57.2356</v>
      </c>
      <c r="H60" s="85" t="n">
        <v>1063.51</v>
      </c>
      <c r="I60" s="85" t="n">
        <v>18.66</v>
      </c>
      <c r="J60" s="61" t="n">
        <f aca="false">H60/3600</f>
        <v>0.295419444444444</v>
      </c>
      <c r="L60" s="86" t="n">
        <v>37568.6344</v>
      </c>
      <c r="M60" s="87" t="n">
        <v>57.5044</v>
      </c>
      <c r="N60" s="87" t="n">
        <v>57.3016</v>
      </c>
      <c r="O60" s="87" t="n">
        <v>57.2377</v>
      </c>
      <c r="P60" s="87" t="n">
        <v>1162.3</v>
      </c>
      <c r="Q60" s="87" t="n">
        <v>20.3</v>
      </c>
      <c r="R60" s="61" t="n">
        <f aca="false">P60/3600</f>
        <v>0.322861111111111</v>
      </c>
      <c r="S60" s="58"/>
      <c r="T60" s="65"/>
      <c r="U60" s="39"/>
      <c r="V60" s="39"/>
      <c r="W60" s="65"/>
      <c r="X60" s="39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1142.4408</v>
      </c>
      <c r="E61" s="85" t="n">
        <v>54.0129</v>
      </c>
      <c r="F61" s="85" t="n">
        <v>53.6005</v>
      </c>
      <c r="G61" s="85" t="n">
        <v>53.5562</v>
      </c>
      <c r="H61" s="85" t="n">
        <v>1140.42</v>
      </c>
      <c r="I61" s="85" t="n">
        <v>19.08</v>
      </c>
      <c r="J61" s="61" t="n">
        <f aca="false">H61/3600</f>
        <v>0.316783333333333</v>
      </c>
      <c r="L61" s="86" t="n">
        <v>31142.0776</v>
      </c>
      <c r="M61" s="87" t="n">
        <v>54.0129</v>
      </c>
      <c r="N61" s="87" t="n">
        <v>53.6002</v>
      </c>
      <c r="O61" s="87" t="n">
        <v>53.5553</v>
      </c>
      <c r="P61" s="87" t="n">
        <v>1135.29</v>
      </c>
      <c r="Q61" s="87" t="n">
        <v>19.2</v>
      </c>
      <c r="R61" s="61" t="n">
        <f aca="false">P61/3600</f>
        <v>0.315358333333333</v>
      </c>
      <c r="S61" s="58"/>
      <c r="T61" s="65"/>
      <c r="U61" s="39"/>
      <c r="V61" s="39"/>
      <c r="W61" s="65"/>
      <c r="X61" s="39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24947.1808</v>
      </c>
      <c r="E62" s="89" t="n">
        <v>50.1638</v>
      </c>
      <c r="F62" s="89" t="n">
        <v>50.0528</v>
      </c>
      <c r="G62" s="89" t="n">
        <v>50.3352</v>
      </c>
      <c r="H62" s="89" t="n">
        <v>1072.76</v>
      </c>
      <c r="I62" s="89" t="n">
        <v>17.34</v>
      </c>
      <c r="J62" s="69" t="n">
        <f aca="false">H62/3600</f>
        <v>0.297988888888889</v>
      </c>
      <c r="L62" s="90" t="n">
        <v>24947.6208</v>
      </c>
      <c r="M62" s="91" t="n">
        <v>50.1639</v>
      </c>
      <c r="N62" s="91" t="n">
        <v>50.0532</v>
      </c>
      <c r="O62" s="91" t="n">
        <v>50.3353</v>
      </c>
      <c r="P62" s="91" t="n">
        <v>1080.29</v>
      </c>
      <c r="Q62" s="91" t="n">
        <v>17.46</v>
      </c>
      <c r="R62" s="69" t="n">
        <f aca="false">P62/3600</f>
        <v>0.300080555555556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0" t="n">
        <v>38907.3736</v>
      </c>
      <c r="E63" s="81" t="n">
        <v>61.1859</v>
      </c>
      <c r="F63" s="81" t="n">
        <v>61.2901</v>
      </c>
      <c r="G63" s="81" t="n">
        <v>61.2448</v>
      </c>
      <c r="H63" s="81" t="n">
        <v>901.25</v>
      </c>
      <c r="I63" s="81" t="n">
        <v>16.93</v>
      </c>
      <c r="J63" s="54" t="n">
        <f aca="false">H63/3600</f>
        <v>0.250347222222222</v>
      </c>
      <c r="L63" s="82" t="n">
        <v>38908.1712</v>
      </c>
      <c r="M63" s="83" t="n">
        <v>61.1844</v>
      </c>
      <c r="N63" s="83" t="n">
        <v>61.2884</v>
      </c>
      <c r="O63" s="83" t="n">
        <v>61.2447</v>
      </c>
      <c r="P63" s="83" t="n">
        <v>987.67</v>
      </c>
      <c r="Q63" s="83" t="n">
        <v>18.13</v>
      </c>
      <c r="R63" s="54" t="n">
        <f aca="false">P63/3600</f>
        <v>0.274352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32913.104</v>
      </c>
      <c r="E64" s="85" t="n">
        <v>57.5938</v>
      </c>
      <c r="F64" s="85" t="n">
        <v>57.5196</v>
      </c>
      <c r="G64" s="85" t="n">
        <v>57.3682</v>
      </c>
      <c r="H64" s="85" t="n">
        <v>973.82</v>
      </c>
      <c r="I64" s="85" t="n">
        <v>17.57</v>
      </c>
      <c r="J64" s="61" t="n">
        <f aca="false">H64/3600</f>
        <v>0.270505555555556</v>
      </c>
      <c r="L64" s="86" t="n">
        <v>32913.5432</v>
      </c>
      <c r="M64" s="87" t="n">
        <v>57.5935</v>
      </c>
      <c r="N64" s="87" t="n">
        <v>57.5198</v>
      </c>
      <c r="O64" s="87" t="n">
        <v>57.3686</v>
      </c>
      <c r="P64" s="87" t="n">
        <v>896.69</v>
      </c>
      <c r="Q64" s="87" t="n">
        <v>16.13</v>
      </c>
      <c r="R64" s="61" t="n">
        <f aca="false">P64/3600</f>
        <v>0.249080555555556</v>
      </c>
      <c r="S64" s="58"/>
      <c r="T64" s="65"/>
      <c r="U64" s="39"/>
      <c r="V64" s="39"/>
      <c r="W64" s="65"/>
      <c r="X64" s="39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27686.824</v>
      </c>
      <c r="E65" s="85" t="n">
        <v>54.115</v>
      </c>
      <c r="F65" s="85" t="n">
        <v>53.639</v>
      </c>
      <c r="G65" s="85" t="n">
        <v>53.5899</v>
      </c>
      <c r="H65" s="85" t="n">
        <v>959.5</v>
      </c>
      <c r="I65" s="85" t="n">
        <v>16.7</v>
      </c>
      <c r="J65" s="61" t="n">
        <f aca="false">H65/3600</f>
        <v>0.266527777777778</v>
      </c>
      <c r="L65" s="86" t="n">
        <v>27686.8432</v>
      </c>
      <c r="M65" s="87" t="n">
        <v>54.115</v>
      </c>
      <c r="N65" s="87" t="n">
        <v>53.6387</v>
      </c>
      <c r="O65" s="87" t="n">
        <v>53.5901</v>
      </c>
      <c r="P65" s="87" t="n">
        <v>883.04</v>
      </c>
      <c r="Q65" s="87" t="n">
        <v>15.38</v>
      </c>
      <c r="R65" s="61" t="n">
        <f aca="false">P65/3600</f>
        <v>0.245288888888889</v>
      </c>
      <c r="S65" s="58"/>
      <c r="T65" s="65"/>
      <c r="U65" s="39"/>
      <c r="V65" s="39"/>
      <c r="W65" s="65"/>
      <c r="X65" s="39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2443.8248</v>
      </c>
      <c r="E66" s="89" t="n">
        <v>50.3071</v>
      </c>
      <c r="F66" s="89" t="n">
        <v>49.6679</v>
      </c>
      <c r="G66" s="89" t="n">
        <v>50.0758</v>
      </c>
      <c r="H66" s="89" t="n">
        <v>930.44</v>
      </c>
      <c r="I66" s="89" t="n">
        <v>15.38</v>
      </c>
      <c r="J66" s="69" t="n">
        <f aca="false">H66/3600</f>
        <v>0.258455555555556</v>
      </c>
      <c r="L66" s="90" t="n">
        <v>22443.828</v>
      </c>
      <c r="M66" s="91" t="n">
        <v>50.3071</v>
      </c>
      <c r="N66" s="91" t="n">
        <v>49.6679</v>
      </c>
      <c r="O66" s="91" t="n">
        <v>50.0758</v>
      </c>
      <c r="P66" s="91" t="n">
        <v>853.73</v>
      </c>
      <c r="Q66" s="91" t="n">
        <v>14.27</v>
      </c>
      <c r="R66" s="69" t="n">
        <f aca="false">P66/3600</f>
        <v>0.237147222222222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0" t="n">
        <v>18621.0472</v>
      </c>
      <c r="E67" s="81" t="n">
        <v>60.8561</v>
      </c>
      <c r="F67" s="81" t="n">
        <v>61.0553</v>
      </c>
      <c r="G67" s="81" t="n">
        <v>61.0344</v>
      </c>
      <c r="H67" s="81" t="n">
        <v>570.04</v>
      </c>
      <c r="I67" s="81" t="n">
        <v>9.39</v>
      </c>
      <c r="J67" s="54" t="n">
        <f aca="false">H67/3600</f>
        <v>0.158344444444444</v>
      </c>
      <c r="L67" s="82" t="n">
        <v>18624.912</v>
      </c>
      <c r="M67" s="83" t="n">
        <v>60.8593</v>
      </c>
      <c r="N67" s="83" t="n">
        <v>61.0541</v>
      </c>
      <c r="O67" s="83" t="n">
        <v>61.0327</v>
      </c>
      <c r="P67" s="83" t="n">
        <v>525.36</v>
      </c>
      <c r="Q67" s="83" t="n">
        <v>8.65</v>
      </c>
      <c r="R67" s="54" t="n">
        <f aca="false">P67/3600</f>
        <v>0.14593333333333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15099.136</v>
      </c>
      <c r="E68" s="85" t="n">
        <v>57.2258</v>
      </c>
      <c r="F68" s="85" t="n">
        <v>57.4173</v>
      </c>
      <c r="G68" s="85" t="n">
        <v>57.3626</v>
      </c>
      <c r="H68" s="85" t="n">
        <v>554.11</v>
      </c>
      <c r="I68" s="85" t="n">
        <v>8.8</v>
      </c>
      <c r="J68" s="61" t="n">
        <f aca="false">H68/3600</f>
        <v>0.153919444444444</v>
      </c>
      <c r="L68" s="86" t="n">
        <v>15100.2712</v>
      </c>
      <c r="M68" s="87" t="n">
        <v>57.2264</v>
      </c>
      <c r="N68" s="87" t="n">
        <v>57.4169</v>
      </c>
      <c r="O68" s="87" t="n">
        <v>57.3628</v>
      </c>
      <c r="P68" s="87" t="n">
        <v>487.16</v>
      </c>
      <c r="Q68" s="87" t="n">
        <v>8.65</v>
      </c>
      <c r="R68" s="61" t="n">
        <f aca="false">P68/3600</f>
        <v>0.135322222222222</v>
      </c>
      <c r="S68" s="58"/>
      <c r="T68" s="65"/>
      <c r="U68" s="39"/>
      <c r="V68" s="39"/>
      <c r="W68" s="65"/>
      <c r="X68" s="39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2080.4232</v>
      </c>
      <c r="E69" s="85" t="n">
        <v>53.7924</v>
      </c>
      <c r="F69" s="85" t="n">
        <v>54.0102</v>
      </c>
      <c r="G69" s="85" t="n">
        <v>53.9774</v>
      </c>
      <c r="H69" s="85" t="n">
        <v>531.22</v>
      </c>
      <c r="I69" s="85" t="n">
        <v>8.3</v>
      </c>
      <c r="J69" s="61" t="n">
        <f aca="false">H69/3600</f>
        <v>0.147561111111111</v>
      </c>
      <c r="L69" s="86" t="n">
        <v>12080.94</v>
      </c>
      <c r="M69" s="87" t="n">
        <v>53.7922</v>
      </c>
      <c r="N69" s="87" t="n">
        <v>54.011</v>
      </c>
      <c r="O69" s="87" t="n">
        <v>53.9773</v>
      </c>
      <c r="P69" s="87" t="n">
        <v>474.05</v>
      </c>
      <c r="Q69" s="87" t="n">
        <v>7.75</v>
      </c>
      <c r="R69" s="61" t="n">
        <f aca="false">P69/3600</f>
        <v>0.131680555555556</v>
      </c>
      <c r="S69" s="58"/>
      <c r="T69" s="65"/>
      <c r="U69" s="39"/>
      <c r="V69" s="39"/>
      <c r="W69" s="65"/>
      <c r="X69" s="39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9310.7888</v>
      </c>
      <c r="E70" s="89" t="n">
        <v>50.3178</v>
      </c>
      <c r="F70" s="89" t="n">
        <v>50.675</v>
      </c>
      <c r="G70" s="89" t="n">
        <v>50.7744</v>
      </c>
      <c r="H70" s="89" t="n">
        <v>500.44</v>
      </c>
      <c r="I70" s="89" t="n">
        <v>7.55</v>
      </c>
      <c r="J70" s="69" t="n">
        <f aca="false">H70/3600</f>
        <v>0.139011111111111</v>
      </c>
      <c r="L70" s="90" t="n">
        <v>9310.7848</v>
      </c>
      <c r="M70" s="91" t="n">
        <v>50.3175</v>
      </c>
      <c r="N70" s="91" t="n">
        <v>50.675</v>
      </c>
      <c r="O70" s="91" t="n">
        <v>50.7748</v>
      </c>
      <c r="P70" s="91" t="n">
        <v>426.04</v>
      </c>
      <c r="Q70" s="91" t="n">
        <v>6.3</v>
      </c>
      <c r="R70" s="69" t="n">
        <f aca="false">P70/3600</f>
        <v>0.118344444444444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0" t="n">
        <v>259104.0928</v>
      </c>
      <c r="E71" s="81" t="n">
        <v>60.9296</v>
      </c>
      <c r="F71" s="81" t="n">
        <v>61.0424</v>
      </c>
      <c r="G71" s="81" t="n">
        <v>61.0302</v>
      </c>
      <c r="H71" s="81" t="n">
        <v>9733.55</v>
      </c>
      <c r="I71" s="81" t="n">
        <v>132.53</v>
      </c>
      <c r="J71" s="54" t="n">
        <f aca="false">H71/3600</f>
        <v>2.70376388888889</v>
      </c>
      <c r="L71" s="82" t="n">
        <v>259134.4064</v>
      </c>
      <c r="M71" s="83" t="n">
        <v>60.9354</v>
      </c>
      <c r="N71" s="83" t="n">
        <v>61.0434</v>
      </c>
      <c r="O71" s="83" t="n">
        <v>61.0307</v>
      </c>
      <c r="P71" s="83" t="n">
        <v>9260.83</v>
      </c>
      <c r="Q71" s="83" t="n">
        <v>132.64</v>
      </c>
      <c r="R71" s="54" t="n">
        <f aca="false">P71/3600</f>
        <v>2.57245277777778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4158.82</v>
      </c>
      <c r="E72" s="85" t="n">
        <v>57.327</v>
      </c>
      <c r="F72" s="85" t="n">
        <v>56.9942</v>
      </c>
      <c r="G72" s="85" t="n">
        <v>56.9468</v>
      </c>
      <c r="H72" s="85" t="n">
        <v>8912.9</v>
      </c>
      <c r="I72" s="85" t="n">
        <v>113.79</v>
      </c>
      <c r="J72" s="61" t="n">
        <f aca="false">H72/3600</f>
        <v>2.47580555555556</v>
      </c>
      <c r="L72" s="86" t="n">
        <v>194164.8744</v>
      </c>
      <c r="M72" s="87" t="n">
        <v>57.3272</v>
      </c>
      <c r="N72" s="87" t="n">
        <v>56.9936</v>
      </c>
      <c r="O72" s="87" t="n">
        <v>56.9477</v>
      </c>
      <c r="P72" s="87" t="n">
        <v>8710.95</v>
      </c>
      <c r="Q72" s="87" t="n">
        <v>120.24</v>
      </c>
      <c r="R72" s="61" t="n">
        <f aca="false">P72/3600</f>
        <v>2.41970833333333</v>
      </c>
      <c r="S72" s="58"/>
      <c r="T72" s="65"/>
      <c r="U72" s="39"/>
      <c r="V72" s="39"/>
      <c r="W72" s="65"/>
      <c r="X72" s="39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36603.3208</v>
      </c>
      <c r="E73" s="85" t="n">
        <v>53.5327</v>
      </c>
      <c r="F73" s="85" t="n">
        <v>54.0665</v>
      </c>
      <c r="G73" s="85" t="n">
        <v>54.0919</v>
      </c>
      <c r="H73" s="85" t="n">
        <v>9242.72</v>
      </c>
      <c r="I73" s="85" t="n">
        <v>126.07</v>
      </c>
      <c r="J73" s="61" t="n">
        <f aca="false">H73/3600</f>
        <v>2.56742222222222</v>
      </c>
      <c r="L73" s="86" t="n">
        <v>136608.6128</v>
      </c>
      <c r="M73" s="87" t="n">
        <v>53.5329</v>
      </c>
      <c r="N73" s="87" t="n">
        <v>54.0661</v>
      </c>
      <c r="O73" s="87" t="n">
        <v>54.0922</v>
      </c>
      <c r="P73" s="87" t="n">
        <v>7862.22</v>
      </c>
      <c r="Q73" s="87" t="n">
        <v>112.42</v>
      </c>
      <c r="R73" s="61" t="n">
        <f aca="false">P73/3600</f>
        <v>2.18395</v>
      </c>
      <c r="S73" s="58"/>
      <c r="T73" s="65"/>
      <c r="U73" s="39"/>
      <c r="V73" s="39"/>
      <c r="W73" s="65"/>
      <c r="X73" s="39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87586.296</v>
      </c>
      <c r="E74" s="89" t="n">
        <v>50.0803</v>
      </c>
      <c r="F74" s="89" t="n">
        <v>51.5106</v>
      </c>
      <c r="G74" s="89" t="n">
        <v>51.9792</v>
      </c>
      <c r="H74" s="89" t="n">
        <v>7026.41</v>
      </c>
      <c r="I74" s="89" t="n">
        <v>100.01</v>
      </c>
      <c r="J74" s="69" t="n">
        <f aca="false">H74/3600</f>
        <v>1.95178055555556</v>
      </c>
      <c r="L74" s="90" t="n">
        <v>87584.7312</v>
      </c>
      <c r="M74" s="91" t="n">
        <v>50.0802</v>
      </c>
      <c r="N74" s="91" t="n">
        <v>51.5103</v>
      </c>
      <c r="O74" s="91" t="n">
        <v>51.9791</v>
      </c>
      <c r="P74" s="91" t="n">
        <v>7163.47</v>
      </c>
      <c r="Q74" s="91" t="n">
        <v>98.31</v>
      </c>
      <c r="R74" s="69" t="n">
        <f aca="false">P74/3600</f>
        <v>1.98985277777778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0" t="n">
        <v>243038.2776</v>
      </c>
      <c r="E75" s="81" t="n">
        <v>60.8485</v>
      </c>
      <c r="F75" s="81" t="n">
        <v>60.976</v>
      </c>
      <c r="G75" s="81" t="n">
        <v>60.9718</v>
      </c>
      <c r="H75" s="81" t="n">
        <v>9546.54</v>
      </c>
      <c r="I75" s="81" t="n">
        <v>124.9</v>
      </c>
      <c r="J75" s="54" t="n">
        <f aca="false">H75/3600</f>
        <v>2.65181666666667</v>
      </c>
      <c r="L75" s="82" t="n">
        <v>243060.4928</v>
      </c>
      <c r="M75" s="83" t="n">
        <v>60.8524</v>
      </c>
      <c r="N75" s="83" t="n">
        <v>60.9758</v>
      </c>
      <c r="O75" s="83" t="n">
        <v>60.9721</v>
      </c>
      <c r="P75" s="83" t="n">
        <v>9581.76</v>
      </c>
      <c r="Q75" s="83" t="n">
        <v>124.9</v>
      </c>
      <c r="R75" s="54" t="n">
        <f aca="false">P75/3600</f>
        <v>2.6616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79350.5712</v>
      </c>
      <c r="E76" s="85" t="n">
        <v>57.3158</v>
      </c>
      <c r="F76" s="85" t="n">
        <v>56.9358</v>
      </c>
      <c r="G76" s="85" t="n">
        <v>56.9275</v>
      </c>
      <c r="H76" s="85" t="n">
        <v>9914.18</v>
      </c>
      <c r="I76" s="85" t="n">
        <v>127.16</v>
      </c>
      <c r="J76" s="61" t="n">
        <f aca="false">H76/3600</f>
        <v>2.75393888888889</v>
      </c>
      <c r="L76" s="86" t="n">
        <v>179351.4504</v>
      </c>
      <c r="M76" s="87" t="n">
        <v>57.316</v>
      </c>
      <c r="N76" s="87" t="n">
        <v>56.9362</v>
      </c>
      <c r="O76" s="87" t="n">
        <v>56.9263</v>
      </c>
      <c r="P76" s="87" t="n">
        <v>9099.99</v>
      </c>
      <c r="Q76" s="87" t="n">
        <v>117.15</v>
      </c>
      <c r="R76" s="61" t="n">
        <f aca="false">P76/3600</f>
        <v>2.527775</v>
      </c>
      <c r="S76" s="58"/>
      <c r="T76" s="65"/>
      <c r="U76" s="39"/>
      <c r="V76" s="39"/>
      <c r="W76" s="65"/>
      <c r="X76" s="39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21496.9856</v>
      </c>
      <c r="E77" s="85" t="n">
        <v>53.483</v>
      </c>
      <c r="F77" s="85" t="n">
        <v>54.0012</v>
      </c>
      <c r="G77" s="85" t="n">
        <v>54.027</v>
      </c>
      <c r="H77" s="85" t="n">
        <v>7783.26</v>
      </c>
      <c r="I77" s="85" t="n">
        <v>100.86</v>
      </c>
      <c r="J77" s="61" t="n">
        <f aca="false">H77/3600</f>
        <v>2.16201666666667</v>
      </c>
      <c r="L77" s="86" t="n">
        <v>121504.7216</v>
      </c>
      <c r="M77" s="87" t="n">
        <v>53.4833</v>
      </c>
      <c r="N77" s="87" t="n">
        <v>54.0021</v>
      </c>
      <c r="O77" s="87" t="n">
        <v>54.0269</v>
      </c>
      <c r="P77" s="87" t="n">
        <v>7573.78</v>
      </c>
      <c r="Q77" s="87" t="n">
        <v>106.97</v>
      </c>
      <c r="R77" s="61" t="n">
        <f aca="false">P77/3600</f>
        <v>2.10382777777778</v>
      </c>
      <c r="S77" s="58"/>
      <c r="T77" s="65"/>
      <c r="U77" s="39"/>
      <c r="V77" s="39"/>
      <c r="W77" s="65"/>
      <c r="X77" s="39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72026.4024</v>
      </c>
      <c r="E78" s="89" t="n">
        <v>49.9911</v>
      </c>
      <c r="F78" s="89" t="n">
        <v>51.6651</v>
      </c>
      <c r="G78" s="89" t="n">
        <v>51.9135</v>
      </c>
      <c r="H78" s="89" t="n">
        <v>7121.93</v>
      </c>
      <c r="I78" s="89" t="n">
        <v>91.24</v>
      </c>
      <c r="J78" s="69" t="n">
        <f aca="false">H78/3600</f>
        <v>1.97831388888889</v>
      </c>
      <c r="L78" s="90" t="n">
        <v>72026.6968</v>
      </c>
      <c r="M78" s="91" t="n">
        <v>49.9911</v>
      </c>
      <c r="N78" s="91" t="n">
        <v>51.6652</v>
      </c>
      <c r="O78" s="91" t="n">
        <v>51.9138</v>
      </c>
      <c r="P78" s="91" t="n">
        <v>6732.6</v>
      </c>
      <c r="Q78" s="91" t="n">
        <v>89.43</v>
      </c>
      <c r="R78" s="69" t="n">
        <f aca="false">P78/3600</f>
        <v>1.87016666666667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0" t="n">
        <v>241925.9912</v>
      </c>
      <c r="E79" s="81" t="n">
        <v>60.8633</v>
      </c>
      <c r="F79" s="81" t="n">
        <v>60.9889</v>
      </c>
      <c r="G79" s="81" t="n">
        <v>61.0075</v>
      </c>
      <c r="H79" s="81" t="n">
        <v>10475.33</v>
      </c>
      <c r="I79" s="81" t="n">
        <v>135.67</v>
      </c>
      <c r="J79" s="54" t="n">
        <f aca="false">H79/3600</f>
        <v>2.90981388888889</v>
      </c>
      <c r="L79" s="82" t="n">
        <v>241958.2976</v>
      </c>
      <c r="M79" s="83" t="n">
        <v>60.866</v>
      </c>
      <c r="N79" s="83" t="n">
        <v>60.9899</v>
      </c>
      <c r="O79" s="83" t="n">
        <v>61.0077</v>
      </c>
      <c r="P79" s="83" t="n">
        <v>9132.06</v>
      </c>
      <c r="Q79" s="83" t="n">
        <v>118.83</v>
      </c>
      <c r="R79" s="54" t="n">
        <f aca="false">P79/3600</f>
        <v>2.5366833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77567.4016</v>
      </c>
      <c r="E80" s="85" t="n">
        <v>57.2812</v>
      </c>
      <c r="F80" s="85" t="n">
        <v>56.9581</v>
      </c>
      <c r="G80" s="85" t="n">
        <v>56.9567</v>
      </c>
      <c r="H80" s="85" t="n">
        <v>8629.86</v>
      </c>
      <c r="I80" s="85" t="n">
        <v>117.69</v>
      </c>
      <c r="J80" s="61" t="n">
        <f aca="false">H80/3600</f>
        <v>2.39718333333333</v>
      </c>
      <c r="L80" s="86" t="n">
        <v>177579.8672</v>
      </c>
      <c r="M80" s="87" t="n">
        <v>57.2818</v>
      </c>
      <c r="N80" s="87" t="n">
        <v>56.9592</v>
      </c>
      <c r="O80" s="87" t="n">
        <v>56.9565</v>
      </c>
      <c r="P80" s="87" t="n">
        <v>10005.4</v>
      </c>
      <c r="Q80" s="87" t="n">
        <v>127.99</v>
      </c>
      <c r="R80" s="61" t="n">
        <f aca="false">P80/3600</f>
        <v>2.77927777777778</v>
      </c>
      <c r="S80" s="58"/>
      <c r="T80" s="65"/>
      <c r="U80" s="39"/>
      <c r="V80" s="39"/>
      <c r="W80" s="65"/>
      <c r="X80" s="39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119068.984</v>
      </c>
      <c r="E81" s="85" t="n">
        <v>53.4424</v>
      </c>
      <c r="F81" s="85" t="n">
        <v>54.0374</v>
      </c>
      <c r="G81" s="85" t="n">
        <v>54.0498</v>
      </c>
      <c r="H81" s="85" t="n">
        <v>8204.95</v>
      </c>
      <c r="I81" s="85" t="n">
        <v>109.06</v>
      </c>
      <c r="J81" s="61" t="n">
        <f aca="false">H81/3600</f>
        <v>2.27915277777778</v>
      </c>
      <c r="L81" s="86" t="n">
        <v>119070.072</v>
      </c>
      <c r="M81" s="87" t="n">
        <v>53.4426</v>
      </c>
      <c r="N81" s="87" t="n">
        <v>54.0373</v>
      </c>
      <c r="O81" s="87" t="n">
        <v>54.0495</v>
      </c>
      <c r="P81" s="87" t="n">
        <v>7754.76</v>
      </c>
      <c r="Q81" s="87" t="n">
        <v>111.82</v>
      </c>
      <c r="R81" s="61" t="n">
        <f aca="false">P81/3600</f>
        <v>2.1541</v>
      </c>
      <c r="S81" s="58"/>
      <c r="T81" s="65"/>
      <c r="U81" s="39"/>
      <c r="V81" s="39"/>
      <c r="W81" s="65"/>
      <c r="X81" s="39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70781.2056</v>
      </c>
      <c r="E82" s="89" t="n">
        <v>50.0939</v>
      </c>
      <c r="F82" s="89" t="n">
        <v>51.6181</v>
      </c>
      <c r="G82" s="89" t="n">
        <v>51.8841</v>
      </c>
      <c r="H82" s="89" t="n">
        <v>7115.26</v>
      </c>
      <c r="I82" s="89" t="n">
        <v>90.44</v>
      </c>
      <c r="J82" s="69" t="n">
        <f aca="false">H82/3600</f>
        <v>1.97646111111111</v>
      </c>
      <c r="L82" s="90" t="n">
        <v>70784.1432</v>
      </c>
      <c r="M82" s="91" t="n">
        <v>50.0939</v>
      </c>
      <c r="N82" s="91" t="n">
        <v>51.6181</v>
      </c>
      <c r="O82" s="91" t="n">
        <v>51.8843</v>
      </c>
      <c r="P82" s="91" t="n">
        <v>7146.8</v>
      </c>
      <c r="Q82" s="91" t="n">
        <v>90.46</v>
      </c>
      <c r="R82" s="69" t="n">
        <f aca="false">P82/3600</f>
        <v>1.98522222222222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8" t="s">
        <v>84</v>
      </c>
      <c r="B83" s="78" t="s">
        <v>38</v>
      </c>
      <c r="C83" s="78" t="n">
        <v>22</v>
      </c>
      <c r="D83" s="80" t="n">
        <v>118610.9976</v>
      </c>
      <c r="E83" s="81" t="n">
        <v>61.3583</v>
      </c>
      <c r="F83" s="81" t="n">
        <v>61.3725</v>
      </c>
      <c r="G83" s="81" t="n">
        <v>61.3439</v>
      </c>
      <c r="H83" s="81" t="n">
        <v>3355.78</v>
      </c>
      <c r="I83" s="81" t="n">
        <v>56.72</v>
      </c>
      <c r="J83" s="54" t="n">
        <f aca="false">H83/3600</f>
        <v>0.932161111111111</v>
      </c>
      <c r="L83" s="82" t="n">
        <v>118632.6904</v>
      </c>
      <c r="M83" s="83" t="n">
        <v>61.3598</v>
      </c>
      <c r="N83" s="83" t="n">
        <v>61.3725</v>
      </c>
      <c r="O83" s="83" t="n">
        <v>61.3428</v>
      </c>
      <c r="P83" s="83" t="n">
        <v>3440.12</v>
      </c>
      <c r="Q83" s="83" t="n">
        <v>54.77</v>
      </c>
      <c r="R83" s="54" t="n">
        <f aca="false">P83/3600</f>
        <v>0.955588888888889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4" t="n">
        <v>96804.1248</v>
      </c>
      <c r="E84" s="85" t="n">
        <v>57.7018</v>
      </c>
      <c r="F84" s="85" t="n">
        <v>57.5235</v>
      </c>
      <c r="G84" s="85" t="n">
        <v>57.4144</v>
      </c>
      <c r="H84" s="85" t="n">
        <v>3845.94</v>
      </c>
      <c r="I84" s="85" t="n">
        <v>59.97</v>
      </c>
      <c r="J84" s="61" t="n">
        <f aca="false">H84/3600</f>
        <v>1.06831666666667</v>
      </c>
      <c r="L84" s="86" t="n">
        <v>96810.4288</v>
      </c>
      <c r="M84" s="87" t="n">
        <v>57.7019</v>
      </c>
      <c r="N84" s="87" t="n">
        <v>57.5233</v>
      </c>
      <c r="O84" s="87" t="n">
        <v>57.4143</v>
      </c>
      <c r="P84" s="87" t="n">
        <v>3332</v>
      </c>
      <c r="Q84" s="87" t="n">
        <v>56.75</v>
      </c>
      <c r="R84" s="61" t="n">
        <f aca="false">P84/3600</f>
        <v>0.925555555555556</v>
      </c>
      <c r="S84" s="58"/>
      <c r="T84" s="65"/>
      <c r="U84" s="39"/>
      <c r="V84" s="39"/>
      <c r="W84" s="65"/>
      <c r="X84" s="39"/>
      <c r="Y84" s="66"/>
    </row>
    <row r="85" customFormat="false" ht="12" hidden="false" customHeight="false" outlineLevel="0" collapsed="false">
      <c r="A85" s="77"/>
      <c r="B85" s="77"/>
      <c r="C85" s="77" t="n">
        <v>32</v>
      </c>
      <c r="D85" s="84" t="n">
        <v>76945.6584</v>
      </c>
      <c r="E85" s="85" t="n">
        <v>54.0947</v>
      </c>
      <c r="F85" s="85" t="n">
        <v>53.6416</v>
      </c>
      <c r="G85" s="85" t="n">
        <v>53.6756</v>
      </c>
      <c r="H85" s="85" t="n">
        <v>3708.15</v>
      </c>
      <c r="I85" s="85" t="n">
        <v>56.06</v>
      </c>
      <c r="J85" s="61" t="n">
        <f aca="false">H85/3600</f>
        <v>1.03004166666667</v>
      </c>
      <c r="L85" s="86" t="n">
        <v>76945.6</v>
      </c>
      <c r="M85" s="87" t="n">
        <v>54.0945</v>
      </c>
      <c r="N85" s="87" t="n">
        <v>53.642</v>
      </c>
      <c r="O85" s="87" t="n">
        <v>53.6755</v>
      </c>
      <c r="P85" s="87" t="n">
        <v>3714.19</v>
      </c>
      <c r="Q85" s="87" t="n">
        <v>56.18</v>
      </c>
      <c r="R85" s="61" t="n">
        <f aca="false">P85/3600</f>
        <v>1.03171944444444</v>
      </c>
      <c r="S85" s="58"/>
      <c r="T85" s="65"/>
      <c r="U85" s="39"/>
      <c r="V85" s="39"/>
      <c r="W85" s="65"/>
      <c r="X85" s="39"/>
      <c r="Y85" s="66"/>
    </row>
    <row r="86" customFormat="false" ht="12.75" hidden="false" customHeight="false" outlineLevel="0" collapsed="false">
      <c r="A86" s="77"/>
      <c r="B86" s="79"/>
      <c r="C86" s="79" t="n">
        <v>37</v>
      </c>
      <c r="D86" s="88" t="n">
        <v>56681.8504</v>
      </c>
      <c r="E86" s="89" t="n">
        <v>50.2814</v>
      </c>
      <c r="F86" s="89" t="n">
        <v>49.643</v>
      </c>
      <c r="G86" s="89" t="n">
        <v>50.4821</v>
      </c>
      <c r="H86" s="89" t="n">
        <v>3499.58</v>
      </c>
      <c r="I86" s="89" t="n">
        <v>52.89</v>
      </c>
      <c r="J86" s="69" t="n">
        <f aca="false">H86/3600</f>
        <v>0.972105555555556</v>
      </c>
      <c r="L86" s="90" t="n">
        <v>56681.432</v>
      </c>
      <c r="M86" s="91" t="n">
        <v>50.2814</v>
      </c>
      <c r="N86" s="91" t="n">
        <v>49.643</v>
      </c>
      <c r="O86" s="91" t="n">
        <v>50.4818</v>
      </c>
      <c r="P86" s="91" t="n">
        <v>2997.72</v>
      </c>
      <c r="Q86" s="91" t="n">
        <v>47.7</v>
      </c>
      <c r="R86" s="69" t="n">
        <f aca="false">P86/3600</f>
        <v>0.8327</v>
      </c>
      <c r="S86" s="58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99394.0435</v>
      </c>
      <c r="E87" s="81" t="n">
        <v>61.0474</v>
      </c>
      <c r="F87" s="81" t="n">
        <v>61.5451</v>
      </c>
      <c r="G87" s="81" t="n">
        <v>61.4551</v>
      </c>
      <c r="H87" s="81" t="n">
        <v>7149.67</v>
      </c>
      <c r="I87" s="81" t="n">
        <v>100.82</v>
      </c>
      <c r="J87" s="54" t="n">
        <f aca="false">H87/3600</f>
        <v>1.98601944444444</v>
      </c>
      <c r="L87" s="82" t="n">
        <v>99514.4141</v>
      </c>
      <c r="M87" s="83" t="n">
        <v>61.0493</v>
      </c>
      <c r="N87" s="83" t="n">
        <v>61.5448</v>
      </c>
      <c r="O87" s="83" t="n">
        <v>61.4555</v>
      </c>
      <c r="P87" s="83" t="n">
        <v>7139.45</v>
      </c>
      <c r="Q87" s="83" t="n">
        <v>101.43</v>
      </c>
      <c r="R87" s="54" t="n">
        <f aca="false">P87/3600</f>
        <v>1.98318055555556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4" t="n">
        <v>73568.9213</v>
      </c>
      <c r="E88" s="85" t="n">
        <v>57.7286</v>
      </c>
      <c r="F88" s="85" t="n">
        <v>57.934</v>
      </c>
      <c r="G88" s="85" t="n">
        <v>57.8702</v>
      </c>
      <c r="H88" s="85" t="n">
        <v>6045.8</v>
      </c>
      <c r="I88" s="85" t="n">
        <v>82.8</v>
      </c>
      <c r="J88" s="61" t="n">
        <f aca="false">H88/3600</f>
        <v>1.67938888888889</v>
      </c>
      <c r="L88" s="86" t="n">
        <v>73588.3906</v>
      </c>
      <c r="M88" s="87" t="n">
        <v>57.7262</v>
      </c>
      <c r="N88" s="87" t="n">
        <v>57.9335</v>
      </c>
      <c r="O88" s="87" t="n">
        <v>57.8698</v>
      </c>
      <c r="P88" s="87" t="n">
        <v>6615.68</v>
      </c>
      <c r="Q88" s="87" t="n">
        <v>90.7</v>
      </c>
      <c r="R88" s="61" t="n">
        <f aca="false">P88/3600</f>
        <v>1.83768888888889</v>
      </c>
      <c r="S88" s="58"/>
      <c r="T88" s="65"/>
      <c r="U88" s="39"/>
      <c r="V88" s="39"/>
      <c r="W88" s="65"/>
      <c r="X88" s="39"/>
      <c r="Y88" s="66"/>
    </row>
    <row r="89" customFormat="false" ht="12" hidden="false" customHeight="false" outlineLevel="0" collapsed="false">
      <c r="A89" s="77"/>
      <c r="B89" s="77"/>
      <c r="C89" s="77" t="n">
        <v>32</v>
      </c>
      <c r="D89" s="84" t="n">
        <v>56920.908</v>
      </c>
      <c r="E89" s="85" t="n">
        <v>55.0746</v>
      </c>
      <c r="F89" s="85" t="n">
        <v>55.2472</v>
      </c>
      <c r="G89" s="85" t="n">
        <v>55.44</v>
      </c>
      <c r="H89" s="85" t="n">
        <v>5338.09</v>
      </c>
      <c r="I89" s="85" t="n">
        <v>80.78</v>
      </c>
      <c r="J89" s="61" t="n">
        <f aca="false">H89/3600</f>
        <v>1.48280277777778</v>
      </c>
      <c r="L89" s="86" t="n">
        <v>56923.345</v>
      </c>
      <c r="M89" s="87" t="n">
        <v>55.0748</v>
      </c>
      <c r="N89" s="87" t="n">
        <v>55.2467</v>
      </c>
      <c r="O89" s="87" t="n">
        <v>55.4397</v>
      </c>
      <c r="P89" s="87" t="n">
        <v>5660.08</v>
      </c>
      <c r="Q89" s="87" t="n">
        <v>76.52</v>
      </c>
      <c r="R89" s="61" t="n">
        <f aca="false">P89/3600</f>
        <v>1.57224444444444</v>
      </c>
      <c r="S89" s="58"/>
      <c r="T89" s="65"/>
      <c r="U89" s="39"/>
      <c r="V89" s="39"/>
      <c r="W89" s="65"/>
      <c r="X89" s="39"/>
      <c r="Y89" s="66"/>
    </row>
    <row r="90" customFormat="false" ht="12.75" hidden="false" customHeight="false" outlineLevel="0" collapsed="false">
      <c r="A90" s="77"/>
      <c r="B90" s="79"/>
      <c r="C90" s="79" t="n">
        <v>37</v>
      </c>
      <c r="D90" s="88" t="n">
        <v>44606.7528</v>
      </c>
      <c r="E90" s="89" t="n">
        <v>52.3264</v>
      </c>
      <c r="F90" s="89" t="n">
        <v>52.7121</v>
      </c>
      <c r="G90" s="89" t="n">
        <v>52.9902</v>
      </c>
      <c r="H90" s="89" t="n">
        <v>4988.1</v>
      </c>
      <c r="I90" s="89" t="n">
        <v>70.1</v>
      </c>
      <c r="J90" s="69" t="n">
        <f aca="false">H90/3600</f>
        <v>1.38558333333333</v>
      </c>
      <c r="L90" s="90" t="n">
        <v>44606.8109</v>
      </c>
      <c r="M90" s="91" t="n">
        <v>52.3263</v>
      </c>
      <c r="N90" s="91" t="n">
        <v>52.7121</v>
      </c>
      <c r="O90" s="91" t="n">
        <v>52.9904</v>
      </c>
      <c r="P90" s="91" t="n">
        <v>5090.32</v>
      </c>
      <c r="Q90" s="91" t="n">
        <v>73.42</v>
      </c>
      <c r="R90" s="69" t="n">
        <f aca="false">P90/3600</f>
        <v>1.41397777777778</v>
      </c>
      <c r="S90" s="58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109482.4368</v>
      </c>
      <c r="E91" s="81" t="n">
        <v>62.4281</v>
      </c>
      <c r="F91" s="81" t="n">
        <v>62.6063</v>
      </c>
      <c r="G91" s="81" t="n">
        <v>62.3969</v>
      </c>
      <c r="H91" s="81" t="n">
        <v>4062.72</v>
      </c>
      <c r="I91" s="81" t="n">
        <v>56.09</v>
      </c>
      <c r="J91" s="54" t="n">
        <f aca="false">H91/3600</f>
        <v>1.12853333333333</v>
      </c>
      <c r="L91" s="82" t="n">
        <v>109828.2432</v>
      </c>
      <c r="M91" s="83" t="n">
        <v>62.4341</v>
      </c>
      <c r="N91" s="83" t="n">
        <v>62.5948</v>
      </c>
      <c r="O91" s="83" t="n">
        <v>62.4421</v>
      </c>
      <c r="P91" s="83" t="n">
        <v>4041.31</v>
      </c>
      <c r="Q91" s="83" t="n">
        <v>65.49</v>
      </c>
      <c r="R91" s="54" t="n">
        <f aca="false">P91/3600</f>
        <v>1.122586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4" t="n">
        <v>84744.8224</v>
      </c>
      <c r="E92" s="85" t="n">
        <v>59.0559</v>
      </c>
      <c r="F92" s="85" t="n">
        <v>59.0981</v>
      </c>
      <c r="G92" s="85" t="n">
        <v>59.0626</v>
      </c>
      <c r="H92" s="85" t="n">
        <v>3804.55</v>
      </c>
      <c r="I92" s="85" t="n">
        <v>53.79</v>
      </c>
      <c r="J92" s="61" t="n">
        <f aca="false">H92/3600</f>
        <v>1.05681944444444</v>
      </c>
      <c r="L92" s="86" t="n">
        <v>84795.5728</v>
      </c>
      <c r="M92" s="87" t="n">
        <v>59.0589</v>
      </c>
      <c r="N92" s="87" t="n">
        <v>59.1085</v>
      </c>
      <c r="O92" s="87" t="n">
        <v>59.0495</v>
      </c>
      <c r="P92" s="87" t="n">
        <v>3746.81</v>
      </c>
      <c r="Q92" s="87" t="n">
        <v>53.42</v>
      </c>
      <c r="R92" s="61" t="n">
        <f aca="false">P92/3600</f>
        <v>1.04078055555556</v>
      </c>
      <c r="S92" s="58"/>
      <c r="T92" s="65"/>
      <c r="U92" s="39"/>
      <c r="V92" s="39"/>
      <c r="W92" s="65"/>
      <c r="X92" s="39"/>
      <c r="Y92" s="66"/>
    </row>
    <row r="93" customFormat="false" ht="12" hidden="false" customHeight="false" outlineLevel="0" collapsed="false">
      <c r="A93" s="77"/>
      <c r="B93" s="77"/>
      <c r="C93" s="77" t="n">
        <v>32</v>
      </c>
      <c r="D93" s="84" t="n">
        <v>69705.7848</v>
      </c>
      <c r="E93" s="85" t="n">
        <v>56.3022</v>
      </c>
      <c r="F93" s="85" t="n">
        <v>56.2317</v>
      </c>
      <c r="G93" s="85" t="n">
        <v>56.2579</v>
      </c>
      <c r="H93" s="85" t="n">
        <v>3808.31</v>
      </c>
      <c r="I93" s="85" t="n">
        <v>54.09</v>
      </c>
      <c r="J93" s="61" t="n">
        <f aca="false">H93/3600</f>
        <v>1.05786388888889</v>
      </c>
      <c r="L93" s="86" t="n">
        <v>69712.28</v>
      </c>
      <c r="M93" s="87" t="n">
        <v>56.3329</v>
      </c>
      <c r="N93" s="87" t="n">
        <v>56.2392</v>
      </c>
      <c r="O93" s="87" t="n">
        <v>56.2578</v>
      </c>
      <c r="P93" s="87" t="n">
        <v>3533.27</v>
      </c>
      <c r="Q93" s="87" t="n">
        <v>49.98</v>
      </c>
      <c r="R93" s="61" t="n">
        <f aca="false">P93/3600</f>
        <v>0.981463888888889</v>
      </c>
      <c r="S93" s="58"/>
      <c r="T93" s="65"/>
      <c r="U93" s="39"/>
      <c r="V93" s="39"/>
      <c r="W93" s="65"/>
      <c r="X93" s="39"/>
      <c r="Y93" s="66"/>
    </row>
    <row r="94" customFormat="false" ht="12.75" hidden="false" customHeight="false" outlineLevel="0" collapsed="false">
      <c r="A94" s="77"/>
      <c r="B94" s="79"/>
      <c r="C94" s="79" t="n">
        <v>37</v>
      </c>
      <c r="D94" s="88" t="n">
        <v>58484.0752</v>
      </c>
      <c r="E94" s="89" t="n">
        <v>53.0761</v>
      </c>
      <c r="F94" s="89" t="n">
        <v>53.1047</v>
      </c>
      <c r="G94" s="89" t="n">
        <v>53.1783</v>
      </c>
      <c r="H94" s="89" t="n">
        <v>3665.74</v>
      </c>
      <c r="I94" s="89" t="n">
        <v>50.48</v>
      </c>
      <c r="J94" s="69" t="n">
        <f aca="false">H94/3600</f>
        <v>1.01826111111111</v>
      </c>
      <c r="L94" s="90" t="n">
        <v>58484.416</v>
      </c>
      <c r="M94" s="91" t="n">
        <v>53.0757</v>
      </c>
      <c r="N94" s="91" t="n">
        <v>53.1007</v>
      </c>
      <c r="O94" s="91" t="n">
        <v>53.1795</v>
      </c>
      <c r="P94" s="91" t="n">
        <v>3507.83</v>
      </c>
      <c r="Q94" s="91" t="n">
        <v>51.68</v>
      </c>
      <c r="R94" s="69" t="n">
        <f aca="false">P94/3600</f>
        <v>0.974397222222222</v>
      </c>
      <c r="S94" s="58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23470.8013</v>
      </c>
      <c r="E95" s="81" t="n">
        <v>66.414</v>
      </c>
      <c r="F95" s="81" t="n">
        <v>68.4367</v>
      </c>
      <c r="G95" s="81" t="n">
        <v>68.7146</v>
      </c>
      <c r="H95" s="81" t="n">
        <v>4713</v>
      </c>
      <c r="I95" s="81" t="n">
        <v>58.82</v>
      </c>
      <c r="J95" s="54" t="n">
        <f aca="false">H95/3600</f>
        <v>1.30916666666667</v>
      </c>
      <c r="L95" s="82" t="n">
        <v>23498.279</v>
      </c>
      <c r="M95" s="83" t="n">
        <v>66.4203</v>
      </c>
      <c r="N95" s="83" t="n">
        <v>68.4564</v>
      </c>
      <c r="O95" s="83" t="n">
        <v>68.7204</v>
      </c>
      <c r="P95" s="83" t="n">
        <v>4486.09</v>
      </c>
      <c r="Q95" s="83" t="n">
        <v>48.42</v>
      </c>
      <c r="R95" s="54" t="n">
        <f aca="false">P95/3600</f>
        <v>1.24613611111111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4" t="n">
        <v>17696.8672</v>
      </c>
      <c r="E96" s="85" t="n">
        <v>63.0601</v>
      </c>
      <c r="F96" s="85" t="n">
        <v>65.1447</v>
      </c>
      <c r="G96" s="85" t="n">
        <v>65.3968</v>
      </c>
      <c r="H96" s="85" t="n">
        <v>4547.95</v>
      </c>
      <c r="I96" s="85" t="n">
        <v>56.52</v>
      </c>
      <c r="J96" s="61" t="n">
        <f aca="false">H96/3600</f>
        <v>1.26331944444444</v>
      </c>
      <c r="L96" s="86" t="n">
        <v>17696.2128</v>
      </c>
      <c r="M96" s="87" t="n">
        <v>63.0584</v>
      </c>
      <c r="N96" s="87" t="n">
        <v>65.1297</v>
      </c>
      <c r="O96" s="87" t="n">
        <v>65.4015</v>
      </c>
      <c r="P96" s="87" t="n">
        <v>4540.27</v>
      </c>
      <c r="Q96" s="87" t="n">
        <v>56.59</v>
      </c>
      <c r="R96" s="61" t="n">
        <f aca="false">P96/3600</f>
        <v>1.26118611111111</v>
      </c>
      <c r="S96" s="58"/>
      <c r="T96" s="65"/>
      <c r="U96" s="39"/>
      <c r="V96" s="39"/>
      <c r="W96" s="65"/>
      <c r="X96" s="39"/>
      <c r="Y96" s="66"/>
    </row>
    <row r="97" customFormat="false" ht="12" hidden="false" customHeight="false" outlineLevel="0" collapsed="false">
      <c r="A97" s="77"/>
      <c r="B97" s="77"/>
      <c r="C97" s="77" t="n">
        <v>32</v>
      </c>
      <c r="D97" s="84" t="n">
        <v>13502.9574</v>
      </c>
      <c r="E97" s="85" t="n">
        <v>60.1819</v>
      </c>
      <c r="F97" s="85" t="n">
        <v>62.0317</v>
      </c>
      <c r="G97" s="85" t="n">
        <v>62.4068</v>
      </c>
      <c r="H97" s="85" t="n">
        <v>4224.67</v>
      </c>
      <c r="I97" s="85" t="n">
        <v>50.18</v>
      </c>
      <c r="J97" s="61" t="n">
        <f aca="false">H97/3600</f>
        <v>1.17351944444444</v>
      </c>
      <c r="L97" s="86" t="n">
        <v>13500.2432</v>
      </c>
      <c r="M97" s="87" t="n">
        <v>60.181</v>
      </c>
      <c r="N97" s="87" t="n">
        <v>62.0346</v>
      </c>
      <c r="O97" s="87" t="n">
        <v>62.4168</v>
      </c>
      <c r="P97" s="87" t="n">
        <v>4130.45</v>
      </c>
      <c r="Q97" s="87" t="n">
        <v>42.85</v>
      </c>
      <c r="R97" s="61" t="n">
        <f aca="false">P97/3600</f>
        <v>1.14734722222222</v>
      </c>
      <c r="S97" s="58"/>
      <c r="T97" s="65"/>
      <c r="U97" s="39"/>
      <c r="V97" s="39"/>
      <c r="W97" s="65"/>
      <c r="X97" s="39"/>
      <c r="Y97" s="66"/>
    </row>
    <row r="98" customFormat="false" ht="12.75" hidden="false" customHeight="false" outlineLevel="0" collapsed="false">
      <c r="A98" s="79"/>
      <c r="B98" s="79"/>
      <c r="C98" s="79" t="n">
        <v>37</v>
      </c>
      <c r="D98" s="88" t="n">
        <v>10250.1779</v>
      </c>
      <c r="E98" s="89" t="n">
        <v>57.3692</v>
      </c>
      <c r="F98" s="89" t="n">
        <v>59.3463</v>
      </c>
      <c r="G98" s="89" t="n">
        <v>59.8246</v>
      </c>
      <c r="H98" s="89" t="n">
        <v>4551.8</v>
      </c>
      <c r="I98" s="89" t="n">
        <v>56.14</v>
      </c>
      <c r="J98" s="69" t="n">
        <f aca="false">H98/3600</f>
        <v>1.26438888888889</v>
      </c>
      <c r="L98" s="90" t="n">
        <v>10250.5552</v>
      </c>
      <c r="M98" s="91" t="n">
        <v>57.3683</v>
      </c>
      <c r="N98" s="91" t="n">
        <v>59.3459</v>
      </c>
      <c r="O98" s="91" t="n">
        <v>59.825</v>
      </c>
      <c r="P98" s="91" t="n">
        <v>4224.89</v>
      </c>
      <c r="Q98" s="91" t="n">
        <v>52.27</v>
      </c>
      <c r="R98" s="69" t="n">
        <f aca="false">P98/3600</f>
        <v>1.17358055555556</v>
      </c>
      <c r="S98" s="58"/>
      <c r="T98" s="65"/>
      <c r="U98" s="39"/>
      <c r="V98" s="39"/>
      <c r="W98" s="65"/>
      <c r="X98" s="39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71.2210403556022</v>
      </c>
      <c r="J106" s="93" t="n">
        <f aca="false">GEOMEAN(J3:J98)</f>
        <v>1.46295199350242</v>
      </c>
      <c r="Q106" s="93" t="n">
        <f aca="false">GEOMEAN(Q3:Q98)</f>
        <v>70.5986136455449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91260634400318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2.63055277777778</v>
      </c>
      <c r="J108" s="93" t="n">
        <f aca="false">SUM(J3:J98)</f>
        <v>214.174175</v>
      </c>
      <c r="Q108" s="93" t="n">
        <f aca="false">SUM(Q3:Q98)/3600</f>
        <v>2.687875</v>
      </c>
      <c r="R108" s="93" t="n">
        <f aca="false">SUM(R3:R98)</f>
        <v>206.1934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82)</f>
        <v>73.6132674562301</v>
      </c>
      <c r="J113" s="93" t="n">
        <f aca="false">GEOMEAN(J3:J82)</f>
        <v>1.51918241500833</v>
      </c>
      <c r="Q113" s="93" t="n">
        <f aca="false">GEOMEAN(Q3:Q82)</f>
        <v>73.2187835162714</v>
      </c>
      <c r="R113" s="93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94641129872502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91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420135.752</v>
      </c>
      <c r="E3" s="53" t="n">
        <v>57.1762</v>
      </c>
      <c r="F3" s="53" t="n">
        <v>57.381</v>
      </c>
      <c r="G3" s="53" t="n">
        <v>56.6531</v>
      </c>
      <c r="H3" s="53" t="n">
        <v>55299.82</v>
      </c>
      <c r="I3" s="53" t="n">
        <v>138.89</v>
      </c>
      <c r="J3" s="54" t="n">
        <f aca="false">H3/3600</f>
        <v>15.3610611111111</v>
      </c>
      <c r="L3" s="55" t="n">
        <v>420165.3696</v>
      </c>
      <c r="M3" s="56" t="n">
        <v>57.1765</v>
      </c>
      <c r="N3" s="56" t="n">
        <v>57.3808</v>
      </c>
      <c r="O3" s="56" t="n">
        <v>56.6552</v>
      </c>
      <c r="P3" s="56" t="n">
        <v>60461.11</v>
      </c>
      <c r="Q3" s="56" t="n">
        <v>152.64</v>
      </c>
      <c r="R3" s="57" t="n">
        <f aca="false">P3/3600</f>
        <v>16.7947527777778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278116.7136</v>
      </c>
      <c r="E4" s="60" t="n">
        <v>53.2407</v>
      </c>
      <c r="F4" s="60" t="n">
        <v>53.1953</v>
      </c>
      <c r="G4" s="60" t="n">
        <v>53.047</v>
      </c>
      <c r="H4" s="60" t="n">
        <v>47633.82</v>
      </c>
      <c r="I4" s="60" t="n">
        <v>134.87</v>
      </c>
      <c r="J4" s="61" t="n">
        <f aca="false">H4/3600</f>
        <v>13.2316166666667</v>
      </c>
      <c r="L4" s="62" t="n">
        <v>278134.1264</v>
      </c>
      <c r="M4" s="63" t="n">
        <v>53.2412</v>
      </c>
      <c r="N4" s="63" t="n">
        <v>53.1959</v>
      </c>
      <c r="O4" s="63" t="n">
        <v>53.0473</v>
      </c>
      <c r="P4" s="63" t="n">
        <v>48203.11</v>
      </c>
      <c r="Q4" s="63" t="n">
        <v>137.61</v>
      </c>
      <c r="R4" s="64" t="n">
        <f aca="false">P4/3600</f>
        <v>13.3897527777778</v>
      </c>
      <c r="S4" s="58"/>
      <c r="T4" s="65"/>
      <c r="U4" s="39"/>
      <c r="V4" s="66"/>
      <c r="W4" s="65"/>
      <c r="X4" s="39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155515.6272</v>
      </c>
      <c r="E5" s="60" t="n">
        <v>49.636</v>
      </c>
      <c r="F5" s="60" t="n">
        <v>49.2526</v>
      </c>
      <c r="G5" s="60" t="n">
        <v>50.1342</v>
      </c>
      <c r="H5" s="60" t="n">
        <v>42720.21</v>
      </c>
      <c r="I5" s="60" t="n">
        <v>102.54</v>
      </c>
      <c r="J5" s="61" t="n">
        <f aca="false">H5/3600</f>
        <v>11.866725</v>
      </c>
      <c r="L5" s="62" t="n">
        <v>155511.7072</v>
      </c>
      <c r="M5" s="63" t="n">
        <v>49.6357</v>
      </c>
      <c r="N5" s="63" t="n">
        <v>49.2524</v>
      </c>
      <c r="O5" s="63" t="n">
        <v>50.1341</v>
      </c>
      <c r="P5" s="63" t="n">
        <v>40580.21</v>
      </c>
      <c r="Q5" s="63" t="n">
        <v>100.46</v>
      </c>
      <c r="R5" s="64" t="n">
        <f aca="false">P5/3600</f>
        <v>11.2722805555556</v>
      </c>
      <c r="S5" s="58"/>
      <c r="T5" s="65"/>
      <c r="U5" s="39"/>
      <c r="V5" s="66"/>
      <c r="W5" s="65"/>
      <c r="X5" s="39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75145.264</v>
      </c>
      <c r="E6" s="68" t="n">
        <v>46.6981</v>
      </c>
      <c r="F6" s="68" t="n">
        <v>45.9601</v>
      </c>
      <c r="G6" s="68" t="n">
        <v>48.0322</v>
      </c>
      <c r="H6" s="68" t="n">
        <v>37689.02</v>
      </c>
      <c r="I6" s="68" t="n">
        <v>91.21</v>
      </c>
      <c r="J6" s="69" t="n">
        <f aca="false">H6/3600</f>
        <v>10.4691722222222</v>
      </c>
      <c r="L6" s="70" t="n">
        <v>75156.2128</v>
      </c>
      <c r="M6" s="71" t="n">
        <v>46.6981</v>
      </c>
      <c r="N6" s="71" t="n">
        <v>45.9607</v>
      </c>
      <c r="O6" s="71" t="n">
        <v>48.0315</v>
      </c>
      <c r="P6" s="71" t="n">
        <v>32574.88</v>
      </c>
      <c r="Q6" s="71" t="n">
        <v>77.85</v>
      </c>
      <c r="R6" s="72" t="n">
        <f aca="false">P6/3600</f>
        <v>9.04857777777778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456018.3312</v>
      </c>
      <c r="E7" s="53" t="n">
        <v>57.4656</v>
      </c>
      <c r="F7" s="53" t="n">
        <v>56.8316</v>
      </c>
      <c r="G7" s="53" t="n">
        <v>57.127</v>
      </c>
      <c r="H7" s="53" t="n">
        <v>56313.68</v>
      </c>
      <c r="I7" s="53" t="n">
        <v>137.95</v>
      </c>
      <c r="J7" s="54" t="n">
        <f aca="false">H7/3600</f>
        <v>15.6426888888889</v>
      </c>
      <c r="L7" s="55" t="n">
        <v>456017.7632</v>
      </c>
      <c r="M7" s="56" t="n">
        <v>57.4658</v>
      </c>
      <c r="N7" s="56" t="n">
        <v>56.8314</v>
      </c>
      <c r="O7" s="56" t="n">
        <v>57.129</v>
      </c>
      <c r="P7" s="56" t="n">
        <v>58733.4</v>
      </c>
      <c r="Q7" s="56" t="n">
        <v>138.21</v>
      </c>
      <c r="R7" s="57" t="n">
        <f aca="false">P7/3600</f>
        <v>16.3148333333333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322060.384</v>
      </c>
      <c r="E8" s="60" t="n">
        <v>53.7563</v>
      </c>
      <c r="F8" s="60" t="n">
        <v>53.1172</v>
      </c>
      <c r="G8" s="60" t="n">
        <v>53.1657</v>
      </c>
      <c r="H8" s="60" t="n">
        <v>59403.67</v>
      </c>
      <c r="I8" s="60" t="n">
        <v>139.04</v>
      </c>
      <c r="J8" s="61" t="n">
        <f aca="false">H8/3600</f>
        <v>16.5010194444444</v>
      </c>
      <c r="L8" s="62" t="n">
        <v>322080.3104</v>
      </c>
      <c r="M8" s="63" t="n">
        <v>53.757</v>
      </c>
      <c r="N8" s="63" t="n">
        <v>53.1171</v>
      </c>
      <c r="O8" s="63" t="n">
        <v>53.1667</v>
      </c>
      <c r="P8" s="63" t="n">
        <v>59407.18</v>
      </c>
      <c r="Q8" s="63" t="n">
        <v>138.88</v>
      </c>
      <c r="R8" s="64" t="n">
        <f aca="false">P8/3600</f>
        <v>16.5019944444444</v>
      </c>
      <c r="S8" s="58"/>
      <c r="T8" s="65"/>
      <c r="U8" s="39"/>
      <c r="V8" s="39"/>
      <c r="W8" s="65"/>
      <c r="X8" s="39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208884.2224</v>
      </c>
      <c r="E9" s="60" t="n">
        <v>50.2943</v>
      </c>
      <c r="F9" s="60" t="n">
        <v>50.222</v>
      </c>
      <c r="G9" s="60" t="n">
        <v>49.7644</v>
      </c>
      <c r="H9" s="60" t="n">
        <v>47088.03</v>
      </c>
      <c r="I9" s="60" t="n">
        <v>110.44</v>
      </c>
      <c r="J9" s="61" t="n">
        <f aca="false">H9/3600</f>
        <v>13.0800083333333</v>
      </c>
      <c r="L9" s="62" t="n">
        <v>208829.8128</v>
      </c>
      <c r="M9" s="63" t="n">
        <v>50.2925</v>
      </c>
      <c r="N9" s="63" t="n">
        <v>50.2222</v>
      </c>
      <c r="O9" s="63" t="n">
        <v>49.765</v>
      </c>
      <c r="P9" s="63" t="n">
        <v>49502.99</v>
      </c>
      <c r="Q9" s="63" t="n">
        <v>114.79</v>
      </c>
      <c r="R9" s="64" t="n">
        <f aca="false">P9/3600</f>
        <v>13.7508305555556</v>
      </c>
      <c r="S9" s="58"/>
      <c r="T9" s="65"/>
      <c r="U9" s="76"/>
      <c r="V9" s="39"/>
      <c r="W9" s="65"/>
      <c r="X9" s="39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126122.0992</v>
      </c>
      <c r="E10" s="68" t="n">
        <v>46.9545</v>
      </c>
      <c r="F10" s="68" t="n">
        <v>48.3146</v>
      </c>
      <c r="G10" s="68" t="n">
        <v>47.3666</v>
      </c>
      <c r="H10" s="68" t="n">
        <v>41824.82</v>
      </c>
      <c r="I10" s="68" t="n">
        <v>97.56</v>
      </c>
      <c r="J10" s="69" t="n">
        <f aca="false">H10/3600</f>
        <v>11.6180055555556</v>
      </c>
      <c r="L10" s="70" t="n">
        <v>126125.9024</v>
      </c>
      <c r="M10" s="71" t="n">
        <v>46.9545</v>
      </c>
      <c r="N10" s="71" t="n">
        <v>48.3144</v>
      </c>
      <c r="O10" s="71" t="n">
        <v>47.3667</v>
      </c>
      <c r="P10" s="71" t="n">
        <v>42064.67</v>
      </c>
      <c r="Q10" s="71" t="n">
        <v>91.25</v>
      </c>
      <c r="R10" s="72" t="n">
        <f aca="false">P10/3600</f>
        <v>11.6846305555556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77"/>
      <c r="B11" s="78" t="s">
        <v>58</v>
      </c>
      <c r="C11" s="78" t="n">
        <v>22</v>
      </c>
      <c r="D11" s="52" t="n">
        <v>1339319.6608</v>
      </c>
      <c r="E11" s="53" t="n">
        <v>57.2215</v>
      </c>
      <c r="F11" s="53" t="n">
        <v>57.5949</v>
      </c>
      <c r="G11" s="53" t="n">
        <v>57.6897</v>
      </c>
      <c r="H11" s="53" t="n">
        <v>128965.31</v>
      </c>
      <c r="I11" s="53"/>
      <c r="J11" s="54" t="n">
        <f aca="false">H11/3600</f>
        <v>35.8236972222222</v>
      </c>
      <c r="L11" s="55" t="n">
        <v>1339541.2672</v>
      </c>
      <c r="M11" s="56" t="n">
        <v>57.2257</v>
      </c>
      <c r="N11" s="56" t="n">
        <v>57.5971</v>
      </c>
      <c r="O11" s="56" t="n">
        <v>57.6894</v>
      </c>
      <c r="P11" s="56" t="n">
        <v>125163.22</v>
      </c>
      <c r="Q11" s="56"/>
      <c r="R11" s="57" t="n">
        <f aca="false">P11/3600</f>
        <v>34.7675611111111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59" t="n">
        <v>1068441.3712</v>
      </c>
      <c r="E12" s="60" t="n">
        <v>53.6</v>
      </c>
      <c r="F12" s="60" t="n">
        <v>53.4233</v>
      </c>
      <c r="G12" s="60" t="n">
        <v>53.6484</v>
      </c>
      <c r="H12" s="60" t="n">
        <v>137064.62</v>
      </c>
      <c r="I12" s="60"/>
      <c r="J12" s="61" t="n">
        <f aca="false">H12/3600</f>
        <v>38.0735055555556</v>
      </c>
      <c r="L12" s="62" t="n">
        <v>1068529.1792</v>
      </c>
      <c r="M12" s="63" t="n">
        <v>53.6012</v>
      </c>
      <c r="N12" s="63" t="n">
        <v>53.4234</v>
      </c>
      <c r="O12" s="63" t="n">
        <v>53.6478</v>
      </c>
      <c r="P12" s="63" t="n">
        <v>121632.83</v>
      </c>
      <c r="Q12" s="63"/>
      <c r="R12" s="64" t="n">
        <f aca="false">P12/3600</f>
        <v>33.7868972222222</v>
      </c>
      <c r="S12" s="58"/>
      <c r="T12" s="65"/>
      <c r="U12" s="39"/>
      <c r="V12" s="39"/>
      <c r="W12" s="65"/>
      <c r="X12" s="39"/>
      <c r="Y12" s="66"/>
    </row>
    <row r="13" customFormat="false" ht="12" hidden="false" customHeight="false" outlineLevel="0" collapsed="false">
      <c r="A13" s="77"/>
      <c r="B13" s="77"/>
      <c r="C13" s="77" t="n">
        <v>32</v>
      </c>
      <c r="D13" s="59" t="n">
        <v>791457.672</v>
      </c>
      <c r="E13" s="60" t="n">
        <v>49.7507</v>
      </c>
      <c r="F13" s="60" t="n">
        <v>49.4299</v>
      </c>
      <c r="G13" s="60" t="n">
        <v>49.6869</v>
      </c>
      <c r="H13" s="60" t="n">
        <v>121065.51</v>
      </c>
      <c r="I13" s="60" t="n">
        <v>255.89</v>
      </c>
      <c r="J13" s="61" t="n">
        <f aca="false">H13/3600</f>
        <v>33.6293083333333</v>
      </c>
      <c r="L13" s="62" t="n">
        <v>791507.1744</v>
      </c>
      <c r="M13" s="63" t="n">
        <v>49.7517</v>
      </c>
      <c r="N13" s="63" t="n">
        <v>49.4302</v>
      </c>
      <c r="O13" s="63" t="n">
        <v>49.6875</v>
      </c>
      <c r="P13" s="63" t="n">
        <v>116036.95</v>
      </c>
      <c r="Q13" s="63" t="n">
        <v>261.58</v>
      </c>
      <c r="R13" s="64" t="n">
        <f aca="false">P13/3600</f>
        <v>32.2324861111111</v>
      </c>
      <c r="S13" s="58"/>
      <c r="T13" s="65"/>
      <c r="U13" s="39"/>
      <c r="V13" s="39"/>
      <c r="W13" s="65"/>
      <c r="X13" s="39"/>
      <c r="Y13" s="66"/>
    </row>
    <row r="14" customFormat="false" ht="12.75" hidden="false" customHeight="false" outlineLevel="0" collapsed="false">
      <c r="A14" s="77"/>
      <c r="B14" s="79"/>
      <c r="C14" s="79" t="n">
        <v>37</v>
      </c>
      <c r="D14" s="67" t="n">
        <v>552348.4032</v>
      </c>
      <c r="E14" s="68" t="n">
        <v>46.3656</v>
      </c>
      <c r="F14" s="68" t="n">
        <v>45.629</v>
      </c>
      <c r="G14" s="68" t="n">
        <v>45.5346</v>
      </c>
      <c r="H14" s="68" t="n">
        <v>108994.23</v>
      </c>
      <c r="I14" s="68" t="n">
        <v>223.42</v>
      </c>
      <c r="J14" s="69" t="n">
        <f aca="false">H14/3600</f>
        <v>30.276175</v>
      </c>
      <c r="L14" s="70" t="n">
        <v>552366.9024</v>
      </c>
      <c r="M14" s="71" t="n">
        <v>46.3659</v>
      </c>
      <c r="N14" s="71" t="n">
        <v>45.628</v>
      </c>
      <c r="O14" s="71" t="n">
        <v>45.5318</v>
      </c>
      <c r="P14" s="71" t="n">
        <v>108836.68</v>
      </c>
      <c r="Q14" s="71" t="n">
        <v>225</v>
      </c>
      <c r="R14" s="72" t="n">
        <f aca="false">P14/3600</f>
        <v>30.2324111111111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77"/>
      <c r="B15" s="78" t="s">
        <v>66</v>
      </c>
      <c r="C15" s="78" t="n">
        <v>22</v>
      </c>
      <c r="D15" s="52" t="n">
        <v>775483.9024</v>
      </c>
      <c r="E15" s="53" t="n">
        <v>57.4854</v>
      </c>
      <c r="F15" s="53" t="n">
        <v>57.2133</v>
      </c>
      <c r="G15" s="53" t="n">
        <v>57.2488</v>
      </c>
      <c r="H15" s="53" t="n">
        <v>118344.82</v>
      </c>
      <c r="I15" s="53" t="n">
        <v>239.5</v>
      </c>
      <c r="J15" s="54" t="n">
        <f aca="false">H15/3600</f>
        <v>32.8735611111111</v>
      </c>
      <c r="L15" s="55" t="n">
        <v>775496.1552</v>
      </c>
      <c r="M15" s="56" t="n">
        <v>57.486</v>
      </c>
      <c r="N15" s="56" t="n">
        <v>57.2141</v>
      </c>
      <c r="O15" s="56" t="n">
        <v>57.2486</v>
      </c>
      <c r="P15" s="56" t="n">
        <v>123770.71</v>
      </c>
      <c r="Q15" s="56" t="n">
        <v>234.17</v>
      </c>
      <c r="R15" s="57" t="n">
        <f aca="false">P15/3600</f>
        <v>34.3807527777778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59" t="n">
        <v>523391.992</v>
      </c>
      <c r="E16" s="60" t="n">
        <v>53.9537</v>
      </c>
      <c r="F16" s="60" t="n">
        <v>53.151</v>
      </c>
      <c r="G16" s="60" t="n">
        <v>53.0365</v>
      </c>
      <c r="H16" s="60" t="n">
        <v>109383.52</v>
      </c>
      <c r="I16" s="60" t="n">
        <v>197.44</v>
      </c>
      <c r="J16" s="61" t="n">
        <f aca="false">H16/3600</f>
        <v>30.3843111111111</v>
      </c>
      <c r="L16" s="62" t="n">
        <v>523412.4656</v>
      </c>
      <c r="M16" s="63" t="n">
        <v>53.9542</v>
      </c>
      <c r="N16" s="63" t="n">
        <v>53.1514</v>
      </c>
      <c r="O16" s="63" t="n">
        <v>53.0366</v>
      </c>
      <c r="P16" s="63" t="n">
        <v>114093.43</v>
      </c>
      <c r="Q16" s="63" t="n">
        <v>208.33</v>
      </c>
      <c r="R16" s="64" t="n">
        <f aca="false">P16/3600</f>
        <v>31.6926194444444</v>
      </c>
      <c r="S16" s="58"/>
      <c r="T16" s="65"/>
      <c r="U16" s="39"/>
      <c r="V16" s="39"/>
      <c r="W16" s="65"/>
      <c r="X16" s="39"/>
      <c r="Y16" s="66"/>
    </row>
    <row r="17" customFormat="false" ht="12" hidden="false" customHeight="false" outlineLevel="0" collapsed="false">
      <c r="A17" s="77"/>
      <c r="B17" s="77"/>
      <c r="C17" s="77" t="n">
        <v>32</v>
      </c>
      <c r="D17" s="59" t="n">
        <v>310840.6816</v>
      </c>
      <c r="E17" s="60" t="n">
        <v>50.476</v>
      </c>
      <c r="F17" s="60" t="n">
        <v>49.9898</v>
      </c>
      <c r="G17" s="60" t="n">
        <v>49.6092</v>
      </c>
      <c r="H17" s="60" t="n">
        <v>96252.37</v>
      </c>
      <c r="I17" s="60" t="n">
        <v>165.53</v>
      </c>
      <c r="J17" s="61" t="n">
        <f aca="false">H17/3600</f>
        <v>26.7367694444444</v>
      </c>
      <c r="L17" s="62" t="n">
        <v>310868.7424</v>
      </c>
      <c r="M17" s="63" t="n">
        <v>50.4756</v>
      </c>
      <c r="N17" s="63" t="n">
        <v>49.9889</v>
      </c>
      <c r="O17" s="63" t="n">
        <v>49.609</v>
      </c>
      <c r="P17" s="63" t="n">
        <v>101199.37</v>
      </c>
      <c r="Q17" s="63" t="n">
        <v>181.34</v>
      </c>
      <c r="R17" s="64" t="n">
        <f aca="false">P17/3600</f>
        <v>28.1109361111111</v>
      </c>
      <c r="S17" s="58"/>
      <c r="T17" s="65"/>
      <c r="U17" s="39"/>
      <c r="V17" s="39"/>
      <c r="W17" s="65"/>
      <c r="X17" s="39"/>
      <c r="Y17" s="66"/>
    </row>
    <row r="18" customFormat="false" ht="12.75" hidden="false" customHeight="false" outlineLevel="0" collapsed="false">
      <c r="A18" s="79"/>
      <c r="B18" s="79"/>
      <c r="C18" s="79" t="n">
        <v>37</v>
      </c>
      <c r="D18" s="67" t="n">
        <v>169284.6176</v>
      </c>
      <c r="E18" s="68" t="n">
        <v>47.2267</v>
      </c>
      <c r="F18" s="68" t="n">
        <v>48.407</v>
      </c>
      <c r="G18" s="68" t="n">
        <v>47.8983</v>
      </c>
      <c r="H18" s="68" t="n">
        <v>87845.32</v>
      </c>
      <c r="I18" s="68" t="n">
        <v>158.63</v>
      </c>
      <c r="J18" s="69" t="n">
        <f aca="false">H18/3600</f>
        <v>24.4014777777778</v>
      </c>
      <c r="L18" s="70" t="n">
        <v>169287.1872</v>
      </c>
      <c r="M18" s="71" t="n">
        <v>47.2267</v>
      </c>
      <c r="N18" s="71" t="n">
        <v>48.4063</v>
      </c>
      <c r="O18" s="71" t="n">
        <v>47.8982</v>
      </c>
      <c r="P18" s="71" t="n">
        <v>84288.53</v>
      </c>
      <c r="Q18" s="71" t="n">
        <v>149.35</v>
      </c>
      <c r="R18" s="72" t="n">
        <f aca="false">P18/3600</f>
        <v>23.4134805555556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0" t="n">
        <v>194487.4472</v>
      </c>
      <c r="E19" s="81" t="n">
        <v>57.7038</v>
      </c>
      <c r="F19" s="81" t="n">
        <v>57.2422</v>
      </c>
      <c r="G19" s="81" t="n">
        <v>56.7719</v>
      </c>
      <c r="H19" s="81" t="n">
        <v>47282.05</v>
      </c>
      <c r="I19" s="81" t="n">
        <v>109.14</v>
      </c>
      <c r="J19" s="54" t="n">
        <f aca="false">H19/3600</f>
        <v>13.1339027777778</v>
      </c>
      <c r="L19" s="82" t="n">
        <v>194500.5416</v>
      </c>
      <c r="M19" s="83" t="n">
        <v>57.7052</v>
      </c>
      <c r="N19" s="83" t="n">
        <v>57.2435</v>
      </c>
      <c r="O19" s="83" t="n">
        <v>56.7735</v>
      </c>
      <c r="P19" s="83" t="n">
        <v>45363.66</v>
      </c>
      <c r="Q19" s="83" t="n">
        <v>112.62</v>
      </c>
      <c r="R19" s="54" t="n">
        <f aca="false">P19/3600</f>
        <v>12.601016666666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40450.7008</v>
      </c>
      <c r="E20" s="85" t="n">
        <v>53.8407</v>
      </c>
      <c r="F20" s="85" t="n">
        <v>53.2443</v>
      </c>
      <c r="G20" s="85" t="n">
        <v>53.239</v>
      </c>
      <c r="H20" s="85" t="n">
        <v>42386.33</v>
      </c>
      <c r="I20" s="85" t="n">
        <v>105.83</v>
      </c>
      <c r="J20" s="61" t="n">
        <f aca="false">H20/3600</f>
        <v>11.7739805555556</v>
      </c>
      <c r="L20" s="86" t="n">
        <v>140455.0176</v>
      </c>
      <c r="M20" s="87" t="n">
        <v>53.8412</v>
      </c>
      <c r="N20" s="87" t="n">
        <v>53.2484</v>
      </c>
      <c r="O20" s="87" t="n">
        <v>53.2373</v>
      </c>
      <c r="P20" s="87" t="n">
        <v>41925.85</v>
      </c>
      <c r="Q20" s="87" t="n">
        <v>109.29</v>
      </c>
      <c r="R20" s="61" t="n">
        <f aca="false">P20/3600</f>
        <v>11.6460694444444</v>
      </c>
      <c r="S20" s="58"/>
      <c r="T20" s="65"/>
      <c r="U20" s="39"/>
      <c r="V20" s="39"/>
      <c r="W20" s="65"/>
      <c r="X20" s="39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84117.7336</v>
      </c>
      <c r="E21" s="85" t="n">
        <v>49.3272</v>
      </c>
      <c r="F21" s="85" t="n">
        <v>49.6758</v>
      </c>
      <c r="G21" s="85" t="n">
        <v>50.6633</v>
      </c>
      <c r="H21" s="85" t="n">
        <v>37638.32</v>
      </c>
      <c r="I21" s="85" t="n">
        <v>88.93</v>
      </c>
      <c r="J21" s="61" t="n">
        <f aca="false">H21/3600</f>
        <v>10.4550888888889</v>
      </c>
      <c r="L21" s="86" t="n">
        <v>84118.6872</v>
      </c>
      <c r="M21" s="87" t="n">
        <v>49.3276</v>
      </c>
      <c r="N21" s="87" t="n">
        <v>49.6772</v>
      </c>
      <c r="O21" s="87" t="n">
        <v>50.6634</v>
      </c>
      <c r="P21" s="87" t="n">
        <v>39604.09</v>
      </c>
      <c r="Q21" s="87" t="n">
        <v>93.45</v>
      </c>
      <c r="R21" s="61" t="n">
        <f aca="false">P21/3600</f>
        <v>11.0011361111111</v>
      </c>
      <c r="S21" s="58"/>
      <c r="T21" s="65"/>
      <c r="U21" s="39"/>
      <c r="V21" s="39"/>
      <c r="W21" s="65"/>
      <c r="X21" s="39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6669.2224</v>
      </c>
      <c r="E22" s="89" t="n">
        <v>45.431</v>
      </c>
      <c r="F22" s="89" t="n">
        <v>46.7319</v>
      </c>
      <c r="G22" s="89" t="n">
        <v>48.9088</v>
      </c>
      <c r="H22" s="89" t="n">
        <v>30283.36</v>
      </c>
      <c r="I22" s="89" t="n">
        <v>67.28</v>
      </c>
      <c r="J22" s="69" t="n">
        <f aca="false">H22/3600</f>
        <v>8.41204444444444</v>
      </c>
      <c r="L22" s="90" t="n">
        <v>36678.148</v>
      </c>
      <c r="M22" s="91" t="n">
        <v>45.4312</v>
      </c>
      <c r="N22" s="91" t="n">
        <v>46.7322</v>
      </c>
      <c r="O22" s="91" t="n">
        <v>48.9081</v>
      </c>
      <c r="P22" s="91" t="n">
        <v>31988.41</v>
      </c>
      <c r="Q22" s="91" t="n">
        <v>74.54</v>
      </c>
      <c r="R22" s="69" t="n">
        <f aca="false">P22/3600</f>
        <v>8.88566944444444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0" t="n">
        <v>205991.7904</v>
      </c>
      <c r="E23" s="81" t="n">
        <v>57.8966</v>
      </c>
      <c r="F23" s="81" t="n">
        <v>57.356</v>
      </c>
      <c r="G23" s="81" t="n">
        <v>56.7221</v>
      </c>
      <c r="H23" s="81" t="n">
        <v>45972.56</v>
      </c>
      <c r="I23" s="81" t="n">
        <v>116.52</v>
      </c>
      <c r="J23" s="54" t="n">
        <f aca="false">H23/3600</f>
        <v>12.7701555555556</v>
      </c>
      <c r="L23" s="82" t="n">
        <v>205989.8896</v>
      </c>
      <c r="M23" s="83" t="n">
        <v>57.8973</v>
      </c>
      <c r="N23" s="83" t="n">
        <v>57.3558</v>
      </c>
      <c r="O23" s="83" t="n">
        <v>56.7217</v>
      </c>
      <c r="P23" s="83" t="n">
        <v>44206.98</v>
      </c>
      <c r="Q23" s="83" t="n">
        <v>119.94</v>
      </c>
      <c r="R23" s="54" t="n">
        <f aca="false">P23/3600</f>
        <v>12.2797166666667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51142.8224</v>
      </c>
      <c r="E24" s="85" t="n">
        <v>53.9575</v>
      </c>
      <c r="F24" s="85" t="n">
        <v>53.1424</v>
      </c>
      <c r="G24" s="85" t="n">
        <v>52.8431</v>
      </c>
      <c r="H24" s="85" t="n">
        <v>41181.03</v>
      </c>
      <c r="I24" s="85" t="n">
        <v>101.64</v>
      </c>
      <c r="J24" s="61" t="n">
        <f aca="false">H24/3600</f>
        <v>11.439175</v>
      </c>
      <c r="L24" s="86" t="n">
        <v>151143.0312</v>
      </c>
      <c r="M24" s="87" t="n">
        <v>53.9572</v>
      </c>
      <c r="N24" s="87" t="n">
        <v>53.1418</v>
      </c>
      <c r="O24" s="87" t="n">
        <v>52.8433</v>
      </c>
      <c r="P24" s="87" t="n">
        <v>47496.4</v>
      </c>
      <c r="Q24" s="87" t="n">
        <v>115.57</v>
      </c>
      <c r="R24" s="61" t="n">
        <f aca="false">P24/3600</f>
        <v>13.1934444444444</v>
      </c>
      <c r="S24" s="58"/>
      <c r="T24" s="65"/>
      <c r="U24" s="39"/>
      <c r="V24" s="39"/>
      <c r="W24" s="65"/>
      <c r="X24" s="39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94715.0752</v>
      </c>
      <c r="E25" s="85" t="n">
        <v>49.3936</v>
      </c>
      <c r="F25" s="85" t="n">
        <v>49.3383</v>
      </c>
      <c r="G25" s="85" t="n">
        <v>50.0852</v>
      </c>
      <c r="H25" s="85" t="n">
        <v>37241.11</v>
      </c>
      <c r="I25" s="85" t="n">
        <v>100.25</v>
      </c>
      <c r="J25" s="61" t="n">
        <f aca="false">H25/3600</f>
        <v>10.3447527777778</v>
      </c>
      <c r="L25" s="86" t="n">
        <v>94718.9824</v>
      </c>
      <c r="M25" s="87" t="n">
        <v>49.3942</v>
      </c>
      <c r="N25" s="87" t="n">
        <v>49.3397</v>
      </c>
      <c r="O25" s="87" t="n">
        <v>50.0868</v>
      </c>
      <c r="P25" s="87" t="n">
        <v>38955.78</v>
      </c>
      <c r="Q25" s="87" t="n">
        <v>98.31</v>
      </c>
      <c r="R25" s="61" t="n">
        <f aca="false">P25/3600</f>
        <v>10.82105</v>
      </c>
      <c r="S25" s="58"/>
      <c r="T25" s="65"/>
      <c r="U25" s="39"/>
      <c r="V25" s="39"/>
      <c r="W25" s="65"/>
      <c r="X25" s="39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45150.7816</v>
      </c>
      <c r="E26" s="89" t="n">
        <v>45.1567</v>
      </c>
      <c r="F26" s="89" t="n">
        <v>46.2126</v>
      </c>
      <c r="G26" s="89" t="n">
        <v>48.145</v>
      </c>
      <c r="H26" s="89" t="n">
        <v>29887.24</v>
      </c>
      <c r="I26" s="89" t="n">
        <v>72.95</v>
      </c>
      <c r="J26" s="69" t="n">
        <f aca="false">H26/3600</f>
        <v>8.30201111111111</v>
      </c>
      <c r="L26" s="90" t="n">
        <v>45146.3</v>
      </c>
      <c r="M26" s="91" t="n">
        <v>45.1565</v>
      </c>
      <c r="N26" s="91" t="n">
        <v>46.2131</v>
      </c>
      <c r="O26" s="91" t="n">
        <v>48.1458</v>
      </c>
      <c r="P26" s="91" t="n">
        <v>34596.16</v>
      </c>
      <c r="Q26" s="91" t="n">
        <v>86.23</v>
      </c>
      <c r="R26" s="69" t="n">
        <f aca="false">P26/3600</f>
        <v>9.61004444444445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0" t="n">
        <v>534829.1632</v>
      </c>
      <c r="E27" s="81" t="n">
        <v>58.0283</v>
      </c>
      <c r="F27" s="81" t="n">
        <v>58.0033</v>
      </c>
      <c r="G27" s="81" t="n">
        <v>57.6216</v>
      </c>
      <c r="H27" s="81" t="n">
        <v>101604.7</v>
      </c>
      <c r="I27" s="81" t="n">
        <v>263.68</v>
      </c>
      <c r="J27" s="54" t="n">
        <f aca="false">H27/3600</f>
        <v>28.2235277777778</v>
      </c>
      <c r="L27" s="82" t="n">
        <v>534832.8072</v>
      </c>
      <c r="M27" s="83" t="n">
        <v>58.0282</v>
      </c>
      <c r="N27" s="83" t="n">
        <v>58.0035</v>
      </c>
      <c r="O27" s="83" t="n">
        <v>57.6218</v>
      </c>
      <c r="P27" s="83" t="n">
        <v>101678.72</v>
      </c>
      <c r="Q27" s="83" t="n">
        <v>266.95</v>
      </c>
      <c r="R27" s="54" t="n">
        <f aca="false">P27/3600</f>
        <v>28.244088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18331.3168</v>
      </c>
      <c r="E28" s="85" t="n">
        <v>54.2487</v>
      </c>
      <c r="F28" s="85" t="n">
        <v>53.8127</v>
      </c>
      <c r="G28" s="85" t="n">
        <v>52.8682</v>
      </c>
      <c r="H28" s="85" t="n">
        <v>107993.81</v>
      </c>
      <c r="I28" s="85" t="n">
        <v>271.35</v>
      </c>
      <c r="J28" s="61" t="n">
        <f aca="false">H28/3600</f>
        <v>29.9982805555556</v>
      </c>
      <c r="L28" s="86" t="n">
        <v>418327.6888</v>
      </c>
      <c r="M28" s="87" t="n">
        <v>54.2485</v>
      </c>
      <c r="N28" s="87" t="n">
        <v>53.813</v>
      </c>
      <c r="O28" s="87" t="n">
        <v>52.8681</v>
      </c>
      <c r="P28" s="87" t="n">
        <v>107275.17</v>
      </c>
      <c r="Q28" s="87" t="n">
        <v>265.72</v>
      </c>
      <c r="R28" s="61" t="n">
        <f aca="false">P28/3600</f>
        <v>29.7986583333333</v>
      </c>
      <c r="S28" s="58"/>
      <c r="T28" s="65"/>
      <c r="U28" s="39"/>
      <c r="V28" s="39"/>
      <c r="W28" s="65"/>
      <c r="X28" s="39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99771.7</v>
      </c>
      <c r="E29" s="85" t="n">
        <v>50.1429</v>
      </c>
      <c r="F29" s="85" t="n">
        <v>49.2622</v>
      </c>
      <c r="G29" s="85" t="n">
        <v>48.9737</v>
      </c>
      <c r="H29" s="85" t="n">
        <v>86632.79</v>
      </c>
      <c r="I29" s="85" t="n">
        <v>210.02</v>
      </c>
      <c r="J29" s="61" t="n">
        <f aca="false">H29/3600</f>
        <v>24.0646638888889</v>
      </c>
      <c r="L29" s="86" t="n">
        <v>299771.7712</v>
      </c>
      <c r="M29" s="87" t="n">
        <v>50.1433</v>
      </c>
      <c r="N29" s="87" t="n">
        <v>49.2624</v>
      </c>
      <c r="O29" s="87" t="n">
        <v>48.972</v>
      </c>
      <c r="P29" s="87" t="n">
        <v>100060.48</v>
      </c>
      <c r="Q29" s="87" t="n">
        <v>249.24</v>
      </c>
      <c r="R29" s="61" t="n">
        <f aca="false">P29/3600</f>
        <v>27.7945777777778</v>
      </c>
      <c r="S29" s="58"/>
      <c r="T29" s="65"/>
      <c r="U29" s="39"/>
      <c r="V29" s="39"/>
      <c r="W29" s="65"/>
      <c r="X29" s="39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78962.164</v>
      </c>
      <c r="E30" s="89" t="n">
        <v>45.4672</v>
      </c>
      <c r="F30" s="89" t="n">
        <v>45.2589</v>
      </c>
      <c r="G30" s="89" t="n">
        <v>46.6609</v>
      </c>
      <c r="H30" s="89" t="n">
        <v>77771.74</v>
      </c>
      <c r="I30" s="89" t="n">
        <v>184.68</v>
      </c>
      <c r="J30" s="69" t="n">
        <f aca="false">H30/3600</f>
        <v>21.6032611111111</v>
      </c>
      <c r="L30" s="90" t="n">
        <v>178954.412</v>
      </c>
      <c r="M30" s="91" t="n">
        <v>45.467</v>
      </c>
      <c r="N30" s="91" t="n">
        <v>45.2599</v>
      </c>
      <c r="O30" s="91" t="n">
        <v>46.6614</v>
      </c>
      <c r="P30" s="91" t="n">
        <v>78309.29</v>
      </c>
      <c r="Q30" s="91" t="n">
        <v>203.16</v>
      </c>
      <c r="R30" s="69" t="n">
        <f aca="false">P30/3600</f>
        <v>21.7525805555556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0" t="n">
        <v>456768.1288</v>
      </c>
      <c r="E31" s="81" t="n">
        <v>57.8554</v>
      </c>
      <c r="F31" s="81" t="n">
        <v>57.5266</v>
      </c>
      <c r="G31" s="81" t="n">
        <v>57.0385</v>
      </c>
      <c r="H31" s="81" t="n">
        <v>109588.59</v>
      </c>
      <c r="I31" s="81" t="n">
        <v>250.11</v>
      </c>
      <c r="J31" s="54" t="n">
        <f aca="false">H31/3600</f>
        <v>30.441275</v>
      </c>
      <c r="L31" s="82" t="n">
        <v>456765.0424</v>
      </c>
      <c r="M31" s="83" t="n">
        <v>57.8554</v>
      </c>
      <c r="N31" s="83" t="n">
        <v>57.5258</v>
      </c>
      <c r="O31" s="83" t="n">
        <v>57.0377</v>
      </c>
      <c r="P31" s="83" t="n">
        <v>106039.23</v>
      </c>
      <c r="Q31" s="83" t="n">
        <v>255.49</v>
      </c>
      <c r="R31" s="54" t="n">
        <f aca="false">P31/3600</f>
        <v>29.455341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8482.7088</v>
      </c>
      <c r="E32" s="85" t="n">
        <v>54.2989</v>
      </c>
      <c r="F32" s="85" t="n">
        <v>52.8733</v>
      </c>
      <c r="G32" s="85" t="n">
        <v>52.8516</v>
      </c>
      <c r="H32" s="85" t="n">
        <v>105132.58</v>
      </c>
      <c r="I32" s="85" t="n">
        <v>224.83</v>
      </c>
      <c r="J32" s="61" t="n">
        <f aca="false">H32/3600</f>
        <v>29.2034944444444</v>
      </c>
      <c r="L32" s="86" t="n">
        <v>338477.9856</v>
      </c>
      <c r="M32" s="87" t="n">
        <v>54.2988</v>
      </c>
      <c r="N32" s="87" t="n">
        <v>52.8731</v>
      </c>
      <c r="O32" s="87" t="n">
        <v>52.8517</v>
      </c>
      <c r="P32" s="87" t="n">
        <v>114983.77</v>
      </c>
      <c r="Q32" s="87" t="n">
        <v>244.25</v>
      </c>
      <c r="R32" s="61" t="n">
        <f aca="false">P32/3600</f>
        <v>31.9399361111111</v>
      </c>
      <c r="S32" s="58"/>
      <c r="T32" s="65"/>
      <c r="U32" s="39"/>
      <c r="V32" s="39"/>
      <c r="W32" s="65"/>
      <c r="X32" s="39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40299.496</v>
      </c>
      <c r="E33" s="85" t="n">
        <v>50.7554</v>
      </c>
      <c r="F33" s="85" t="n">
        <v>48.8468</v>
      </c>
      <c r="G33" s="85" t="n">
        <v>49.9157</v>
      </c>
      <c r="H33" s="85" t="n">
        <v>92888.17</v>
      </c>
      <c r="I33" s="85" t="n">
        <v>200.58</v>
      </c>
      <c r="J33" s="61" t="n">
        <f aca="false">H33/3600</f>
        <v>25.8022694444444</v>
      </c>
      <c r="L33" s="86" t="n">
        <v>240299.2472</v>
      </c>
      <c r="M33" s="87" t="n">
        <v>50.7552</v>
      </c>
      <c r="N33" s="87" t="n">
        <v>48.8467</v>
      </c>
      <c r="O33" s="87" t="n">
        <v>49.9162</v>
      </c>
      <c r="P33" s="87" t="n">
        <v>97373.61</v>
      </c>
      <c r="Q33" s="87" t="n">
        <v>201.75</v>
      </c>
      <c r="R33" s="61" t="n">
        <f aca="false">P33/3600</f>
        <v>27.048225</v>
      </c>
      <c r="S33" s="58"/>
      <c r="T33" s="65"/>
      <c r="U33" s="39"/>
      <c r="V33" s="39"/>
      <c r="W33" s="65"/>
      <c r="X33" s="39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4576.1704</v>
      </c>
      <c r="E34" s="89" t="n">
        <v>46.1668</v>
      </c>
      <c r="F34" s="89" t="n">
        <v>46.2703</v>
      </c>
      <c r="G34" s="89" t="n">
        <v>48.1761</v>
      </c>
      <c r="H34" s="89" t="n">
        <v>80885.02</v>
      </c>
      <c r="I34" s="89" t="n">
        <v>174.23</v>
      </c>
      <c r="J34" s="69" t="n">
        <f aca="false">H34/3600</f>
        <v>22.4680611111111</v>
      </c>
      <c r="L34" s="90" t="n">
        <v>144572.4272</v>
      </c>
      <c r="M34" s="91" t="n">
        <v>46.1665</v>
      </c>
      <c r="N34" s="91" t="n">
        <v>46.2706</v>
      </c>
      <c r="O34" s="91" t="n">
        <v>48.1758</v>
      </c>
      <c r="P34" s="91" t="n">
        <v>81323.02</v>
      </c>
      <c r="Q34" s="91" t="n">
        <v>168.9</v>
      </c>
      <c r="R34" s="69" t="n">
        <f aca="false">P34/3600</f>
        <v>22.5897277777778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0" t="n">
        <v>615041</v>
      </c>
      <c r="E35" s="81" t="n">
        <v>58.0095</v>
      </c>
      <c r="F35" s="81" t="n">
        <v>57.8263</v>
      </c>
      <c r="G35" s="81" t="n">
        <v>57.6357</v>
      </c>
      <c r="H35" s="81" t="n">
        <v>116587.54</v>
      </c>
      <c r="I35" s="81" t="n">
        <v>328.11</v>
      </c>
      <c r="J35" s="54" t="n">
        <f aca="false">H35/3600</f>
        <v>32.3854277777778</v>
      </c>
      <c r="L35" s="82" t="n">
        <v>615038.384</v>
      </c>
      <c r="M35" s="83" t="n">
        <v>58.0095</v>
      </c>
      <c r="N35" s="83" t="n">
        <v>57.8267</v>
      </c>
      <c r="O35" s="83" t="n">
        <v>57.6365</v>
      </c>
      <c r="P35" s="83" t="n">
        <v>116754.89</v>
      </c>
      <c r="Q35" s="83" t="n">
        <v>334.38</v>
      </c>
      <c r="R35" s="54" t="n">
        <f aca="false">P35/3600</f>
        <v>32.4319138888889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480520.2512</v>
      </c>
      <c r="E36" s="85" t="n">
        <v>54.5229</v>
      </c>
      <c r="F36" s="85" t="n">
        <v>53.7049</v>
      </c>
      <c r="G36" s="85" t="n">
        <v>53.4281</v>
      </c>
      <c r="H36" s="85" t="n">
        <v>112362.01</v>
      </c>
      <c r="I36" s="85" t="n">
        <v>296.11</v>
      </c>
      <c r="J36" s="61" t="n">
        <f aca="false">H36/3600</f>
        <v>31.2116694444444</v>
      </c>
      <c r="L36" s="86" t="n">
        <v>480514.284</v>
      </c>
      <c r="M36" s="87" t="n">
        <v>54.5233</v>
      </c>
      <c r="N36" s="87" t="n">
        <v>53.704</v>
      </c>
      <c r="O36" s="87" t="n">
        <v>53.4282</v>
      </c>
      <c r="P36" s="87" t="n">
        <v>112175.22</v>
      </c>
      <c r="Q36" s="87" t="n">
        <v>302.19</v>
      </c>
      <c r="R36" s="61" t="n">
        <f aca="false">P36/3600</f>
        <v>31.1597833333333</v>
      </c>
      <c r="S36" s="58"/>
      <c r="T36" s="65"/>
      <c r="U36" s="39"/>
      <c r="V36" s="39"/>
      <c r="W36" s="65"/>
      <c r="X36" s="39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348920.9792</v>
      </c>
      <c r="E37" s="85" t="n">
        <v>50.7269</v>
      </c>
      <c r="F37" s="85" t="n">
        <v>49.0994</v>
      </c>
      <c r="G37" s="85" t="n">
        <v>49.2625</v>
      </c>
      <c r="H37" s="85" t="n">
        <v>104218.34</v>
      </c>
      <c r="I37" s="85" t="n">
        <v>247.77</v>
      </c>
      <c r="J37" s="61" t="n">
        <f aca="false">H37/3600</f>
        <v>28.9495388888889</v>
      </c>
      <c r="L37" s="86" t="n">
        <v>348925.972</v>
      </c>
      <c r="M37" s="87" t="n">
        <v>50.7269</v>
      </c>
      <c r="N37" s="87" t="n">
        <v>49.0994</v>
      </c>
      <c r="O37" s="87" t="n">
        <v>49.2627</v>
      </c>
      <c r="P37" s="87" t="n">
        <v>105133.88</v>
      </c>
      <c r="Q37" s="87" t="n">
        <v>255.86</v>
      </c>
      <c r="R37" s="61" t="n">
        <f aca="false">P37/3600</f>
        <v>29.2038555555556</v>
      </c>
      <c r="S37" s="58"/>
      <c r="T37" s="65"/>
      <c r="U37" s="39"/>
      <c r="V37" s="39"/>
      <c r="W37" s="65"/>
      <c r="X37" s="39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37949.9128</v>
      </c>
      <c r="E38" s="89" t="n">
        <v>46.7835</v>
      </c>
      <c r="F38" s="89" t="n">
        <v>45.3978</v>
      </c>
      <c r="G38" s="89" t="n">
        <v>46.6153</v>
      </c>
      <c r="H38" s="89" t="n">
        <v>93745.07</v>
      </c>
      <c r="I38" s="89" t="n">
        <v>223.67</v>
      </c>
      <c r="J38" s="69" t="n">
        <f aca="false">H38/3600</f>
        <v>26.0402972222222</v>
      </c>
      <c r="L38" s="90" t="n">
        <v>237944.0528</v>
      </c>
      <c r="M38" s="91" t="n">
        <v>46.7832</v>
      </c>
      <c r="N38" s="91" t="n">
        <v>45.3988</v>
      </c>
      <c r="O38" s="91" t="n">
        <v>46.6173</v>
      </c>
      <c r="P38" s="91" t="n">
        <v>94411.46</v>
      </c>
      <c r="Q38" s="91" t="n">
        <v>219.01</v>
      </c>
      <c r="R38" s="69" t="n">
        <f aca="false">P38/3600</f>
        <v>26.2254055555556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0" t="n">
        <v>72904.1816</v>
      </c>
      <c r="E39" s="81" t="n">
        <v>57.7599</v>
      </c>
      <c r="F39" s="81" t="n">
        <v>57.0527</v>
      </c>
      <c r="G39" s="81" t="n">
        <v>55.9521</v>
      </c>
      <c r="H39" s="81" t="n">
        <v>18956.26</v>
      </c>
      <c r="I39" s="81" t="n">
        <v>44.56</v>
      </c>
      <c r="J39" s="54" t="n">
        <f aca="false">H39/3600</f>
        <v>5.26562777777778</v>
      </c>
      <c r="L39" s="82" t="n">
        <v>72908.6304</v>
      </c>
      <c r="M39" s="83" t="n">
        <v>57.7629</v>
      </c>
      <c r="N39" s="83" t="n">
        <v>57.0514</v>
      </c>
      <c r="O39" s="83" t="n">
        <v>55.9512</v>
      </c>
      <c r="P39" s="83" t="n">
        <v>18941.77</v>
      </c>
      <c r="Q39" s="83" t="n">
        <v>44.6</v>
      </c>
      <c r="R39" s="54" t="n">
        <f aca="false">P39/3600</f>
        <v>5.26160277777778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49547.596</v>
      </c>
      <c r="E40" s="85" t="n">
        <v>53.4798</v>
      </c>
      <c r="F40" s="85" t="n">
        <v>52.5656</v>
      </c>
      <c r="G40" s="85" t="n">
        <v>52.9427</v>
      </c>
      <c r="H40" s="85" t="n">
        <v>17442.03</v>
      </c>
      <c r="I40" s="85" t="n">
        <v>38.4</v>
      </c>
      <c r="J40" s="61" t="n">
        <f aca="false">H40/3600</f>
        <v>4.84500833333333</v>
      </c>
      <c r="L40" s="86" t="n">
        <v>49549.7096</v>
      </c>
      <c r="M40" s="87" t="n">
        <v>53.4811</v>
      </c>
      <c r="N40" s="87" t="n">
        <v>52.567</v>
      </c>
      <c r="O40" s="87" t="n">
        <v>52.9428</v>
      </c>
      <c r="P40" s="87" t="n">
        <v>17437.95</v>
      </c>
      <c r="Q40" s="87" t="n">
        <v>38.61</v>
      </c>
      <c r="R40" s="61" t="n">
        <f aca="false">P40/3600</f>
        <v>4.843875</v>
      </c>
      <c r="S40" s="58"/>
      <c r="T40" s="65"/>
      <c r="U40" s="39"/>
      <c r="V40" s="39"/>
      <c r="W40" s="65"/>
      <c r="X40" s="39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26052.14</v>
      </c>
      <c r="E41" s="85" t="n">
        <v>48.8121</v>
      </c>
      <c r="F41" s="85" t="n">
        <v>49.2309</v>
      </c>
      <c r="G41" s="85" t="n">
        <v>50.7266</v>
      </c>
      <c r="H41" s="85" t="n">
        <v>14436.51</v>
      </c>
      <c r="I41" s="85" t="n">
        <v>31.41</v>
      </c>
      <c r="J41" s="61" t="n">
        <f aca="false">H41/3600</f>
        <v>4.01014166666667</v>
      </c>
      <c r="L41" s="86" t="n">
        <v>26052.5256</v>
      </c>
      <c r="M41" s="87" t="n">
        <v>48.8121</v>
      </c>
      <c r="N41" s="87" t="n">
        <v>49.231</v>
      </c>
      <c r="O41" s="87" t="n">
        <v>50.7266</v>
      </c>
      <c r="P41" s="87" t="n">
        <v>14456.37</v>
      </c>
      <c r="Q41" s="87" t="n">
        <v>31.32</v>
      </c>
      <c r="R41" s="61" t="n">
        <f aca="false">P41/3600</f>
        <v>4.01565833333333</v>
      </c>
      <c r="S41" s="58"/>
      <c r="T41" s="65"/>
      <c r="U41" s="39"/>
      <c r="V41" s="39"/>
      <c r="W41" s="65"/>
      <c r="X41" s="39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12844.916</v>
      </c>
      <c r="E42" s="89" t="n">
        <v>45.8216</v>
      </c>
      <c r="F42" s="89" t="n">
        <v>47.1919</v>
      </c>
      <c r="G42" s="89" t="n">
        <v>48.7104</v>
      </c>
      <c r="H42" s="89" t="n">
        <v>12137.74</v>
      </c>
      <c r="I42" s="89" t="n">
        <v>26</v>
      </c>
      <c r="J42" s="69" t="n">
        <f aca="false">H42/3600</f>
        <v>3.37159444444444</v>
      </c>
      <c r="L42" s="90" t="n">
        <v>12844.916</v>
      </c>
      <c r="M42" s="91" t="n">
        <v>45.8216</v>
      </c>
      <c r="N42" s="91" t="n">
        <v>47.1919</v>
      </c>
      <c r="O42" s="91" t="n">
        <v>48.7104</v>
      </c>
      <c r="P42" s="91" t="n">
        <v>13291.12</v>
      </c>
      <c r="Q42" s="91" t="n">
        <v>28.24</v>
      </c>
      <c r="R42" s="69" t="n">
        <f aca="false">P42/3600</f>
        <v>3.69197777777778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0" t="n">
        <v>99317.2016</v>
      </c>
      <c r="E43" s="81" t="n">
        <v>57.9082</v>
      </c>
      <c r="F43" s="81" t="n">
        <v>57.2863</v>
      </c>
      <c r="G43" s="81" t="n">
        <v>56.4219</v>
      </c>
      <c r="H43" s="81" t="n">
        <v>25498</v>
      </c>
      <c r="I43" s="81" t="n">
        <v>62.61</v>
      </c>
      <c r="J43" s="54" t="n">
        <f aca="false">H43/3600</f>
        <v>7.08277777777778</v>
      </c>
      <c r="L43" s="82" t="n">
        <v>99317.6768</v>
      </c>
      <c r="M43" s="83" t="n">
        <v>57.906</v>
      </c>
      <c r="N43" s="83" t="n">
        <v>57.2887</v>
      </c>
      <c r="O43" s="83" t="n">
        <v>56.4267</v>
      </c>
      <c r="P43" s="83" t="n">
        <v>25702.81</v>
      </c>
      <c r="Q43" s="83" t="n">
        <v>62.33</v>
      </c>
      <c r="R43" s="54" t="n">
        <f aca="false">P43/3600</f>
        <v>7.13966944444444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72527.4816</v>
      </c>
      <c r="E44" s="85" t="n">
        <v>54.0169</v>
      </c>
      <c r="F44" s="85" t="n">
        <v>52.8276</v>
      </c>
      <c r="G44" s="85" t="n">
        <v>52.6921</v>
      </c>
      <c r="H44" s="85" t="n">
        <v>23720.41</v>
      </c>
      <c r="I44" s="85" t="n">
        <v>56.76</v>
      </c>
      <c r="J44" s="61" t="n">
        <f aca="false">H44/3600</f>
        <v>6.58900277777778</v>
      </c>
      <c r="L44" s="86" t="n">
        <v>72528.7448</v>
      </c>
      <c r="M44" s="87" t="n">
        <v>54.0174</v>
      </c>
      <c r="N44" s="87" t="n">
        <v>52.8278</v>
      </c>
      <c r="O44" s="87" t="n">
        <v>52.6918</v>
      </c>
      <c r="P44" s="87" t="n">
        <v>21797.25</v>
      </c>
      <c r="Q44" s="87" t="n">
        <v>52.72</v>
      </c>
      <c r="R44" s="61" t="n">
        <f aca="false">P44/3600</f>
        <v>6.05479166666667</v>
      </c>
      <c r="S44" s="58"/>
      <c r="T44" s="65"/>
      <c r="U44" s="39"/>
      <c r="V44" s="39"/>
      <c r="W44" s="65"/>
      <c r="X44" s="39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45469.3936</v>
      </c>
      <c r="E45" s="85" t="n">
        <v>49.4566</v>
      </c>
      <c r="F45" s="85" t="n">
        <v>49.0286</v>
      </c>
      <c r="G45" s="85" t="n">
        <v>50.3051</v>
      </c>
      <c r="H45" s="85" t="n">
        <v>18304.85</v>
      </c>
      <c r="I45" s="85" t="n">
        <v>41.25</v>
      </c>
      <c r="J45" s="61" t="n">
        <f aca="false">H45/3600</f>
        <v>5.08468055555556</v>
      </c>
      <c r="L45" s="86" t="n">
        <v>45474.06</v>
      </c>
      <c r="M45" s="87" t="n">
        <v>49.4569</v>
      </c>
      <c r="N45" s="87" t="n">
        <v>49.0294</v>
      </c>
      <c r="O45" s="87" t="n">
        <v>50.3047</v>
      </c>
      <c r="P45" s="87" t="n">
        <v>19539.43</v>
      </c>
      <c r="Q45" s="87" t="n">
        <v>44.85</v>
      </c>
      <c r="R45" s="61" t="n">
        <f aca="false">P45/3600</f>
        <v>5.42761944444445</v>
      </c>
      <c r="S45" s="58"/>
      <c r="T45" s="65"/>
      <c r="U45" s="39"/>
      <c r="V45" s="39"/>
      <c r="W45" s="65"/>
      <c r="X45" s="39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21502.4656</v>
      </c>
      <c r="E46" s="89" t="n">
        <v>45.1403</v>
      </c>
      <c r="F46" s="89" t="n">
        <v>46.7173</v>
      </c>
      <c r="G46" s="89" t="n">
        <v>48.8257</v>
      </c>
      <c r="H46" s="89" t="n">
        <v>15577.17</v>
      </c>
      <c r="I46" s="89" t="n">
        <v>36.54</v>
      </c>
      <c r="J46" s="69" t="n">
        <f aca="false">H46/3600</f>
        <v>4.32699166666667</v>
      </c>
      <c r="L46" s="90" t="n">
        <v>21502.468</v>
      </c>
      <c r="M46" s="91" t="n">
        <v>45.1403</v>
      </c>
      <c r="N46" s="91" t="n">
        <v>46.7173</v>
      </c>
      <c r="O46" s="91" t="n">
        <v>48.8257</v>
      </c>
      <c r="P46" s="91" t="n">
        <v>15591.44</v>
      </c>
      <c r="Q46" s="91" t="n">
        <v>36.49</v>
      </c>
      <c r="R46" s="69" t="n">
        <f aca="false">P46/3600</f>
        <v>4.33095555555556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0" t="n">
        <v>89196.5592</v>
      </c>
      <c r="E47" s="81" t="n">
        <v>58.1138</v>
      </c>
      <c r="F47" s="81" t="n">
        <v>57.0736</v>
      </c>
      <c r="G47" s="81" t="n">
        <v>56.124</v>
      </c>
      <c r="H47" s="81" t="n">
        <v>20552.19</v>
      </c>
      <c r="I47" s="81" t="n">
        <v>53.47</v>
      </c>
      <c r="J47" s="54" t="n">
        <f aca="false">H47/3600</f>
        <v>5.70894166666667</v>
      </c>
      <c r="L47" s="82" t="n">
        <v>89199.6016</v>
      </c>
      <c r="M47" s="83" t="n">
        <v>58.1141</v>
      </c>
      <c r="N47" s="83" t="n">
        <v>57.0727</v>
      </c>
      <c r="O47" s="83" t="n">
        <v>56.1245</v>
      </c>
      <c r="P47" s="83" t="n">
        <v>20606.91</v>
      </c>
      <c r="Q47" s="83" t="n">
        <v>53.42</v>
      </c>
      <c r="R47" s="54" t="n">
        <f aca="false">P47/3600</f>
        <v>5.72414166666667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67233.3768</v>
      </c>
      <c r="E48" s="85" t="n">
        <v>54.1194</v>
      </c>
      <c r="F48" s="85" t="n">
        <v>52.7162</v>
      </c>
      <c r="G48" s="85" t="n">
        <v>52.7968</v>
      </c>
      <c r="H48" s="85" t="n">
        <v>17858.58</v>
      </c>
      <c r="I48" s="85" t="n">
        <v>44.45</v>
      </c>
      <c r="J48" s="61" t="n">
        <f aca="false">H48/3600</f>
        <v>4.96071666666667</v>
      </c>
      <c r="L48" s="86" t="n">
        <v>67231.6816</v>
      </c>
      <c r="M48" s="87" t="n">
        <v>54.1199</v>
      </c>
      <c r="N48" s="87" t="n">
        <v>52.7149</v>
      </c>
      <c r="O48" s="87" t="n">
        <v>52.7962</v>
      </c>
      <c r="P48" s="87" t="n">
        <v>17072.29</v>
      </c>
      <c r="Q48" s="87" t="n">
        <v>44.91</v>
      </c>
      <c r="R48" s="61" t="n">
        <f aca="false">P48/3600</f>
        <v>4.74230277777778</v>
      </c>
      <c r="S48" s="58"/>
      <c r="T48" s="65"/>
      <c r="U48" s="39"/>
      <c r="V48" s="39"/>
      <c r="W48" s="65"/>
      <c r="X48" s="39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45068.0232</v>
      </c>
      <c r="E49" s="85" t="n">
        <v>49.4009</v>
      </c>
      <c r="F49" s="85" t="n">
        <v>49.0513</v>
      </c>
      <c r="G49" s="85" t="n">
        <v>50.2833</v>
      </c>
      <c r="H49" s="85" t="n">
        <v>17737.13</v>
      </c>
      <c r="I49" s="85" t="n">
        <v>41.89</v>
      </c>
      <c r="J49" s="61" t="n">
        <f aca="false">H49/3600</f>
        <v>4.92698055555556</v>
      </c>
      <c r="L49" s="86" t="n">
        <v>45065.0176</v>
      </c>
      <c r="M49" s="87" t="n">
        <v>49.3998</v>
      </c>
      <c r="N49" s="87" t="n">
        <v>49.0517</v>
      </c>
      <c r="O49" s="87" t="n">
        <v>50.2838</v>
      </c>
      <c r="P49" s="87" t="n">
        <v>16308.07</v>
      </c>
      <c r="Q49" s="87" t="n">
        <v>38.88</v>
      </c>
      <c r="R49" s="61" t="n">
        <f aca="false">P49/3600</f>
        <v>4.53001944444444</v>
      </c>
      <c r="S49" s="58"/>
      <c r="T49" s="65"/>
      <c r="U49" s="39"/>
      <c r="V49" s="39"/>
      <c r="W49" s="65"/>
      <c r="X49" s="39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25838.4816</v>
      </c>
      <c r="E50" s="89" t="n">
        <v>45.0358</v>
      </c>
      <c r="F50" s="89" t="n">
        <v>46.5468</v>
      </c>
      <c r="G50" s="89" t="n">
        <v>48.0104</v>
      </c>
      <c r="H50" s="89" t="n">
        <v>15193.71</v>
      </c>
      <c r="I50" s="89" t="n">
        <v>35.86</v>
      </c>
      <c r="J50" s="69" t="n">
        <f aca="false">H50/3600</f>
        <v>4.220475</v>
      </c>
      <c r="L50" s="90" t="n">
        <v>25839.8848</v>
      </c>
      <c r="M50" s="91" t="n">
        <v>45.0357</v>
      </c>
      <c r="N50" s="91" t="n">
        <v>46.5471</v>
      </c>
      <c r="O50" s="91" t="n">
        <v>48.0111</v>
      </c>
      <c r="P50" s="91" t="n">
        <v>15214.07</v>
      </c>
      <c r="Q50" s="91" t="n">
        <v>35.58</v>
      </c>
      <c r="R50" s="69" t="n">
        <f aca="false">P50/3600</f>
        <v>4.22613055555556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0" t="n">
        <v>53450.4088</v>
      </c>
      <c r="E51" s="81" t="n">
        <v>57.5457</v>
      </c>
      <c r="F51" s="81" t="n">
        <v>57.5663</v>
      </c>
      <c r="G51" s="81" t="n">
        <v>57.3916</v>
      </c>
      <c r="H51" s="81" t="n">
        <v>11538.47</v>
      </c>
      <c r="I51" s="81" t="n">
        <v>35.04</v>
      </c>
      <c r="J51" s="54" t="n">
        <f aca="false">H51/3600</f>
        <v>3.20513055555556</v>
      </c>
      <c r="L51" s="82" t="n">
        <v>53455.588</v>
      </c>
      <c r="M51" s="83" t="n">
        <v>57.5455</v>
      </c>
      <c r="N51" s="83" t="n">
        <v>57.569</v>
      </c>
      <c r="O51" s="83" t="n">
        <v>57.3959</v>
      </c>
      <c r="P51" s="83" t="n">
        <v>13430.19</v>
      </c>
      <c r="Q51" s="83" t="n">
        <v>31.93</v>
      </c>
      <c r="R51" s="54" t="n">
        <f aca="false">P51/3600</f>
        <v>3.730608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40945.564</v>
      </c>
      <c r="E52" s="85" t="n">
        <v>53.8685</v>
      </c>
      <c r="F52" s="85" t="n">
        <v>53.9866</v>
      </c>
      <c r="G52" s="85" t="n">
        <v>53.8142</v>
      </c>
      <c r="H52" s="85" t="n">
        <v>11549.86</v>
      </c>
      <c r="I52" s="85" t="n">
        <v>28.3</v>
      </c>
      <c r="J52" s="61" t="n">
        <f aca="false">H52/3600</f>
        <v>3.20829444444445</v>
      </c>
      <c r="L52" s="86" t="n">
        <v>40947.4352</v>
      </c>
      <c r="M52" s="87" t="n">
        <v>53.8689</v>
      </c>
      <c r="N52" s="87" t="n">
        <v>53.9833</v>
      </c>
      <c r="O52" s="87" t="n">
        <v>53.8126</v>
      </c>
      <c r="P52" s="87" t="n">
        <v>11604.21</v>
      </c>
      <c r="Q52" s="87" t="n">
        <v>28.39</v>
      </c>
      <c r="R52" s="61" t="n">
        <f aca="false">P52/3600</f>
        <v>3.22339166666667</v>
      </c>
      <c r="S52" s="58"/>
      <c r="T52" s="65"/>
      <c r="U52" s="39"/>
      <c r="V52" s="39"/>
      <c r="W52" s="65"/>
      <c r="X52" s="39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28935.38</v>
      </c>
      <c r="E53" s="85" t="n">
        <v>49.9991</v>
      </c>
      <c r="F53" s="85" t="n">
        <v>50.4198</v>
      </c>
      <c r="G53" s="85" t="n">
        <v>50.3998</v>
      </c>
      <c r="H53" s="85" t="n">
        <v>11776.63</v>
      </c>
      <c r="I53" s="85" t="n">
        <v>28.13</v>
      </c>
      <c r="J53" s="61" t="n">
        <f aca="false">H53/3600</f>
        <v>3.27128611111111</v>
      </c>
      <c r="L53" s="86" t="n">
        <v>28933.8648</v>
      </c>
      <c r="M53" s="87" t="n">
        <v>49.9991</v>
      </c>
      <c r="N53" s="87" t="n">
        <v>50.422</v>
      </c>
      <c r="O53" s="87" t="n">
        <v>50.3991</v>
      </c>
      <c r="P53" s="87" t="n">
        <v>10795.28</v>
      </c>
      <c r="Q53" s="87" t="n">
        <v>26.16</v>
      </c>
      <c r="R53" s="61" t="n">
        <f aca="false">P53/3600</f>
        <v>2.99868888888889</v>
      </c>
      <c r="S53" s="58"/>
      <c r="T53" s="65"/>
      <c r="U53" s="39"/>
      <c r="V53" s="39"/>
      <c r="W53" s="65"/>
      <c r="X53" s="39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18244.428</v>
      </c>
      <c r="E54" s="89" t="n">
        <v>46.1511</v>
      </c>
      <c r="F54" s="89" t="n">
        <v>46.8609</v>
      </c>
      <c r="G54" s="89" t="n">
        <v>47.5612</v>
      </c>
      <c r="H54" s="89" t="n">
        <v>9692.89</v>
      </c>
      <c r="I54" s="89" t="n">
        <v>22.85</v>
      </c>
      <c r="J54" s="69" t="n">
        <f aca="false">H54/3600</f>
        <v>2.69246944444444</v>
      </c>
      <c r="L54" s="90" t="n">
        <v>18246.3936</v>
      </c>
      <c r="M54" s="91" t="n">
        <v>46.1515</v>
      </c>
      <c r="N54" s="91" t="n">
        <v>46.8639</v>
      </c>
      <c r="O54" s="91" t="n">
        <v>47.5619</v>
      </c>
      <c r="P54" s="91" t="n">
        <v>9182.09</v>
      </c>
      <c r="Q54" s="91" t="n">
        <v>21.82</v>
      </c>
      <c r="R54" s="69" t="n">
        <f aca="false">P54/3600</f>
        <v>2.55058055555556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0" t="n">
        <v>13029.7584</v>
      </c>
      <c r="E55" s="81" t="n">
        <v>56.1411</v>
      </c>
      <c r="F55" s="81" t="n">
        <v>55.9771</v>
      </c>
      <c r="G55" s="81" t="n">
        <v>56.4769</v>
      </c>
      <c r="H55" s="81" t="n">
        <v>3834.19</v>
      </c>
      <c r="I55" s="81" t="n">
        <v>9.43</v>
      </c>
      <c r="J55" s="54" t="n">
        <f aca="false">H55/3600</f>
        <v>1.06505277777778</v>
      </c>
      <c r="L55" s="82" t="n">
        <v>13031.2216</v>
      </c>
      <c r="M55" s="83" t="n">
        <v>56.1439</v>
      </c>
      <c r="N55" s="83" t="n">
        <v>55.9737</v>
      </c>
      <c r="O55" s="83" t="n">
        <v>56.4791</v>
      </c>
      <c r="P55" s="83" t="n">
        <v>3814.67</v>
      </c>
      <c r="Q55" s="83" t="n">
        <v>10.09</v>
      </c>
      <c r="R55" s="54" t="n">
        <f aca="false">P55/3600</f>
        <v>1.059630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806.6816</v>
      </c>
      <c r="E56" s="85" t="n">
        <v>53.0741</v>
      </c>
      <c r="F56" s="85" t="n">
        <v>53.5255</v>
      </c>
      <c r="G56" s="85" t="n">
        <v>54.1296</v>
      </c>
      <c r="H56" s="85" t="n">
        <v>3577.1</v>
      </c>
      <c r="I56" s="85" t="n">
        <v>8.67</v>
      </c>
      <c r="J56" s="61" t="n">
        <f aca="false">H56/3600</f>
        <v>0.993638888888889</v>
      </c>
      <c r="L56" s="86" t="n">
        <v>8805.3312</v>
      </c>
      <c r="M56" s="87" t="n">
        <v>53.0731</v>
      </c>
      <c r="N56" s="87" t="n">
        <v>53.5201</v>
      </c>
      <c r="O56" s="87" t="n">
        <v>54.1287</v>
      </c>
      <c r="P56" s="87" t="n">
        <v>3385.97</v>
      </c>
      <c r="Q56" s="87" t="n">
        <v>7.98</v>
      </c>
      <c r="R56" s="61" t="n">
        <f aca="false">P56/3600</f>
        <v>0.940547222222222</v>
      </c>
      <c r="S56" s="58"/>
      <c r="T56" s="65"/>
      <c r="U56" s="39"/>
      <c r="V56" s="39"/>
      <c r="W56" s="65"/>
      <c r="X56" s="39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5935.5136</v>
      </c>
      <c r="E57" s="85" t="n">
        <v>50.3157</v>
      </c>
      <c r="F57" s="85" t="n">
        <v>51.2972</v>
      </c>
      <c r="G57" s="85" t="n">
        <v>51.6466</v>
      </c>
      <c r="H57" s="85" t="n">
        <v>3064.52</v>
      </c>
      <c r="I57" s="85" t="n">
        <v>7.27</v>
      </c>
      <c r="J57" s="61" t="n">
        <f aca="false">H57/3600</f>
        <v>0.851255555555556</v>
      </c>
      <c r="L57" s="86" t="n">
        <v>5935.9904</v>
      </c>
      <c r="M57" s="87" t="n">
        <v>50.3155</v>
      </c>
      <c r="N57" s="87" t="n">
        <v>51.2986</v>
      </c>
      <c r="O57" s="87" t="n">
        <v>51.6487</v>
      </c>
      <c r="P57" s="87" t="n">
        <v>3532.71</v>
      </c>
      <c r="Q57" s="87" t="n">
        <v>8.32</v>
      </c>
      <c r="R57" s="61" t="n">
        <f aca="false">P57/3600</f>
        <v>0.981308333333333</v>
      </c>
      <c r="S57" s="58"/>
      <c r="T57" s="65"/>
      <c r="U57" s="39"/>
      <c r="V57" s="39"/>
      <c r="W57" s="65"/>
      <c r="X57" s="39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4022.7968</v>
      </c>
      <c r="E58" s="89" t="n">
        <v>47.5377</v>
      </c>
      <c r="F58" s="89" t="n">
        <v>49.1075</v>
      </c>
      <c r="G58" s="89" t="n">
        <v>49.0543</v>
      </c>
      <c r="H58" s="89" t="n">
        <v>2812.6</v>
      </c>
      <c r="I58" s="89" t="n">
        <v>6.76</v>
      </c>
      <c r="J58" s="69" t="n">
        <f aca="false">H58/3600</f>
        <v>0.781277777777778</v>
      </c>
      <c r="L58" s="90" t="n">
        <v>4022.6792</v>
      </c>
      <c r="M58" s="91" t="n">
        <v>47.5377</v>
      </c>
      <c r="N58" s="91" t="n">
        <v>49.1069</v>
      </c>
      <c r="O58" s="91" t="n">
        <v>49.0546</v>
      </c>
      <c r="P58" s="91" t="n">
        <v>2795.05</v>
      </c>
      <c r="Q58" s="91" t="n">
        <v>7.4</v>
      </c>
      <c r="R58" s="69" t="n">
        <f aca="false">P58/3600</f>
        <v>0.776402777777778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0" t="n">
        <v>26015.1008</v>
      </c>
      <c r="E59" s="81" t="n">
        <v>57.9547</v>
      </c>
      <c r="F59" s="81" t="n">
        <v>56.8528</v>
      </c>
      <c r="G59" s="81" t="n">
        <v>56.4127</v>
      </c>
      <c r="H59" s="81" t="n">
        <v>5056.01</v>
      </c>
      <c r="I59" s="81" t="n">
        <v>14.83</v>
      </c>
      <c r="J59" s="54" t="n">
        <f aca="false">H59/3600</f>
        <v>1.40444722222222</v>
      </c>
      <c r="L59" s="82" t="n">
        <v>26017.8824</v>
      </c>
      <c r="M59" s="83" t="n">
        <v>57.9537</v>
      </c>
      <c r="N59" s="83" t="n">
        <v>56.8545</v>
      </c>
      <c r="O59" s="83" t="n">
        <v>56.4135</v>
      </c>
      <c r="P59" s="83" t="n">
        <v>5060.77</v>
      </c>
      <c r="Q59" s="83" t="n">
        <v>15.94</v>
      </c>
      <c r="R59" s="54" t="n">
        <f aca="false">P59/3600</f>
        <v>1.40576944444444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19159.552</v>
      </c>
      <c r="E60" s="85" t="n">
        <v>53.7681</v>
      </c>
      <c r="F60" s="85" t="n">
        <v>52.8385</v>
      </c>
      <c r="G60" s="85" t="n">
        <v>52.648</v>
      </c>
      <c r="H60" s="85" t="n">
        <v>4783.81</v>
      </c>
      <c r="I60" s="85" t="n">
        <v>11.88</v>
      </c>
      <c r="J60" s="61" t="n">
        <f aca="false">H60/3600</f>
        <v>1.32883611111111</v>
      </c>
      <c r="L60" s="86" t="n">
        <v>19158.792</v>
      </c>
      <c r="M60" s="87" t="n">
        <v>53.7672</v>
      </c>
      <c r="N60" s="87" t="n">
        <v>52.8384</v>
      </c>
      <c r="O60" s="87" t="n">
        <v>52.6495</v>
      </c>
      <c r="P60" s="87" t="n">
        <v>4664.19</v>
      </c>
      <c r="Q60" s="87" t="n">
        <v>15.16</v>
      </c>
      <c r="R60" s="61" t="n">
        <f aca="false">P60/3600</f>
        <v>1.29560833333333</v>
      </c>
      <c r="S60" s="58"/>
      <c r="T60" s="65"/>
      <c r="U60" s="39"/>
      <c r="V60" s="39"/>
      <c r="W60" s="65"/>
      <c r="X60" s="39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2888.852</v>
      </c>
      <c r="E61" s="85" t="n">
        <v>49.5196</v>
      </c>
      <c r="F61" s="85" t="n">
        <v>49.2545</v>
      </c>
      <c r="G61" s="85" t="n">
        <v>50.0645</v>
      </c>
      <c r="H61" s="85" t="n">
        <v>4174.08</v>
      </c>
      <c r="I61" s="85" t="n">
        <v>14.9</v>
      </c>
      <c r="J61" s="61" t="n">
        <f aca="false">H61/3600</f>
        <v>1.15946666666667</v>
      </c>
      <c r="L61" s="86" t="n">
        <v>12889.1048</v>
      </c>
      <c r="M61" s="87" t="n">
        <v>49.5196</v>
      </c>
      <c r="N61" s="87" t="n">
        <v>49.2537</v>
      </c>
      <c r="O61" s="87" t="n">
        <v>50.0648</v>
      </c>
      <c r="P61" s="87" t="n">
        <v>4277.35</v>
      </c>
      <c r="Q61" s="87" t="n">
        <v>10.92</v>
      </c>
      <c r="R61" s="61" t="n">
        <f aca="false">P61/3600</f>
        <v>1.18815277777778</v>
      </c>
      <c r="S61" s="58"/>
      <c r="T61" s="65"/>
      <c r="U61" s="39"/>
      <c r="V61" s="39"/>
      <c r="W61" s="65"/>
      <c r="X61" s="39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7474.0592</v>
      </c>
      <c r="E62" s="89" t="n">
        <v>45.2056</v>
      </c>
      <c r="F62" s="89" t="n">
        <v>47.0969</v>
      </c>
      <c r="G62" s="89" t="n">
        <v>48.4208</v>
      </c>
      <c r="H62" s="89" t="n">
        <v>3631.17</v>
      </c>
      <c r="I62" s="89" t="n">
        <v>12.74</v>
      </c>
      <c r="J62" s="69" t="n">
        <f aca="false">H62/3600</f>
        <v>1.00865833333333</v>
      </c>
      <c r="L62" s="90" t="n">
        <v>7474.1672</v>
      </c>
      <c r="M62" s="91" t="n">
        <v>45.2055</v>
      </c>
      <c r="N62" s="91" t="n">
        <v>47.0958</v>
      </c>
      <c r="O62" s="91" t="n">
        <v>48.4193</v>
      </c>
      <c r="P62" s="91" t="n">
        <v>3761.04</v>
      </c>
      <c r="Q62" s="91" t="n">
        <v>11.81</v>
      </c>
      <c r="R62" s="69" t="n">
        <f aca="false">P62/3600</f>
        <v>1.04473333333333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0" t="n">
        <v>22724.8432</v>
      </c>
      <c r="E63" s="81" t="n">
        <v>58.1352</v>
      </c>
      <c r="F63" s="81" t="n">
        <v>57.2836</v>
      </c>
      <c r="G63" s="81" t="n">
        <v>56.0572</v>
      </c>
      <c r="H63" s="81" t="n">
        <v>4209.75</v>
      </c>
      <c r="I63" s="81" t="n">
        <v>13.62</v>
      </c>
      <c r="J63" s="54" t="n">
        <f aca="false">H63/3600</f>
        <v>1.169375</v>
      </c>
      <c r="L63" s="82" t="n">
        <v>22725.316</v>
      </c>
      <c r="M63" s="83" t="n">
        <v>58.1352</v>
      </c>
      <c r="N63" s="83" t="n">
        <v>57.2889</v>
      </c>
      <c r="O63" s="83" t="n">
        <v>56.0609</v>
      </c>
      <c r="P63" s="83" t="n">
        <v>4118.41</v>
      </c>
      <c r="Q63" s="83" t="n">
        <v>15.38</v>
      </c>
      <c r="R63" s="54" t="n">
        <f aca="false">P63/3600</f>
        <v>1.144002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17174.3624</v>
      </c>
      <c r="E64" s="85" t="n">
        <v>54.1453</v>
      </c>
      <c r="F64" s="85" t="n">
        <v>52.7792</v>
      </c>
      <c r="G64" s="85" t="n">
        <v>52.5037</v>
      </c>
      <c r="H64" s="85" t="n">
        <v>4199.75</v>
      </c>
      <c r="I64" s="85" t="n">
        <v>11.75</v>
      </c>
      <c r="J64" s="61" t="n">
        <f aca="false">H64/3600</f>
        <v>1.16659722222222</v>
      </c>
      <c r="L64" s="86" t="n">
        <v>17174.0368</v>
      </c>
      <c r="M64" s="87" t="n">
        <v>54.1458</v>
      </c>
      <c r="N64" s="87" t="n">
        <v>52.779</v>
      </c>
      <c r="O64" s="87" t="n">
        <v>52.5042</v>
      </c>
      <c r="P64" s="87" t="n">
        <v>3898.55</v>
      </c>
      <c r="Q64" s="87" t="n">
        <v>9.82</v>
      </c>
      <c r="R64" s="61" t="n">
        <f aca="false">P64/3600</f>
        <v>1.08293055555556</v>
      </c>
      <c r="S64" s="58"/>
      <c r="T64" s="65"/>
      <c r="U64" s="39"/>
      <c r="V64" s="39"/>
      <c r="W64" s="65"/>
      <c r="X64" s="39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1569.8664</v>
      </c>
      <c r="E65" s="85" t="n">
        <v>49.5002</v>
      </c>
      <c r="F65" s="85" t="n">
        <v>48.6686</v>
      </c>
      <c r="G65" s="85" t="n">
        <v>49.9186</v>
      </c>
      <c r="H65" s="85" t="n">
        <v>4256.44</v>
      </c>
      <c r="I65" s="85" t="n">
        <v>11.46</v>
      </c>
      <c r="J65" s="61" t="n">
        <f aca="false">H65/3600</f>
        <v>1.18234444444444</v>
      </c>
      <c r="L65" s="86" t="n">
        <v>11569.8488</v>
      </c>
      <c r="M65" s="87" t="n">
        <v>49.5002</v>
      </c>
      <c r="N65" s="87" t="n">
        <v>48.6685</v>
      </c>
      <c r="O65" s="87" t="n">
        <v>49.9186</v>
      </c>
      <c r="P65" s="87" t="n">
        <v>3860.32</v>
      </c>
      <c r="Q65" s="87" t="n">
        <v>10.05</v>
      </c>
      <c r="R65" s="61" t="n">
        <f aca="false">P65/3600</f>
        <v>1.07231111111111</v>
      </c>
      <c r="S65" s="58"/>
      <c r="T65" s="65"/>
      <c r="U65" s="39"/>
      <c r="V65" s="39"/>
      <c r="W65" s="65"/>
      <c r="X65" s="39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6438.424</v>
      </c>
      <c r="E66" s="89" t="n">
        <v>44.8614</v>
      </c>
      <c r="F66" s="89" t="n">
        <v>46.0397</v>
      </c>
      <c r="G66" s="89" t="n">
        <v>47.6677</v>
      </c>
      <c r="H66" s="89" t="n">
        <v>3177.7</v>
      </c>
      <c r="I66" s="89" t="n">
        <v>8.5</v>
      </c>
      <c r="J66" s="69" t="n">
        <f aca="false">H66/3600</f>
        <v>0.882694444444444</v>
      </c>
      <c r="L66" s="90" t="n">
        <v>6438.4256</v>
      </c>
      <c r="M66" s="91" t="n">
        <v>44.8614</v>
      </c>
      <c r="N66" s="91" t="n">
        <v>46.0397</v>
      </c>
      <c r="O66" s="91" t="n">
        <v>47.6677</v>
      </c>
      <c r="P66" s="91" t="n">
        <v>2961.09</v>
      </c>
      <c r="Q66" s="91" t="n">
        <v>10.35</v>
      </c>
      <c r="R66" s="69" t="n">
        <f aca="false">P66/3600</f>
        <v>0.822525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0" t="n">
        <v>11762.0296</v>
      </c>
      <c r="E67" s="81" t="n">
        <v>57.345</v>
      </c>
      <c r="F67" s="81" t="n">
        <v>57.1047</v>
      </c>
      <c r="G67" s="81" t="n">
        <v>56.7193</v>
      </c>
      <c r="H67" s="81" t="n">
        <v>2647.21</v>
      </c>
      <c r="I67" s="81" t="n">
        <v>7.4</v>
      </c>
      <c r="J67" s="54" t="n">
        <f aca="false">H67/3600</f>
        <v>0.735336111111111</v>
      </c>
      <c r="L67" s="82" t="n">
        <v>11763.3616</v>
      </c>
      <c r="M67" s="83" t="n">
        <v>57.3464</v>
      </c>
      <c r="N67" s="83" t="n">
        <v>57.1145</v>
      </c>
      <c r="O67" s="83" t="n">
        <v>56.7197</v>
      </c>
      <c r="P67" s="83" t="n">
        <v>2779.92</v>
      </c>
      <c r="Q67" s="83" t="n">
        <v>7.64</v>
      </c>
      <c r="R67" s="54" t="n">
        <f aca="false">P67/3600</f>
        <v>0.77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8535.4</v>
      </c>
      <c r="E68" s="85" t="n">
        <v>53.5339</v>
      </c>
      <c r="F68" s="85" t="n">
        <v>53.3097</v>
      </c>
      <c r="G68" s="85" t="n">
        <v>53.2125</v>
      </c>
      <c r="H68" s="85" t="n">
        <v>2819.21</v>
      </c>
      <c r="I68" s="85" t="n">
        <v>7.59</v>
      </c>
      <c r="J68" s="61" t="n">
        <f aca="false">H68/3600</f>
        <v>0.783113888888889</v>
      </c>
      <c r="L68" s="86" t="n">
        <v>8536.5288</v>
      </c>
      <c r="M68" s="87" t="n">
        <v>53.5356</v>
      </c>
      <c r="N68" s="87" t="n">
        <v>53.3109</v>
      </c>
      <c r="O68" s="87" t="n">
        <v>53.2166</v>
      </c>
      <c r="P68" s="87" t="n">
        <v>2505.43</v>
      </c>
      <c r="Q68" s="87" t="n">
        <v>5.56</v>
      </c>
      <c r="R68" s="61" t="n">
        <f aca="false">P68/3600</f>
        <v>0.695952777777778</v>
      </c>
      <c r="S68" s="58"/>
      <c r="T68" s="65"/>
      <c r="U68" s="39"/>
      <c r="V68" s="39"/>
      <c r="W68" s="65"/>
      <c r="X68" s="39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5727.6136</v>
      </c>
      <c r="E69" s="85" t="n">
        <v>49.7766</v>
      </c>
      <c r="F69" s="85" t="n">
        <v>49.7969</v>
      </c>
      <c r="G69" s="85" t="n">
        <v>50.2134</v>
      </c>
      <c r="H69" s="85" t="n">
        <v>2368.27</v>
      </c>
      <c r="I69" s="85" t="n">
        <v>6.28</v>
      </c>
      <c r="J69" s="61" t="n">
        <f aca="false">H69/3600</f>
        <v>0.657852777777778</v>
      </c>
      <c r="L69" s="86" t="n">
        <v>5727.1648</v>
      </c>
      <c r="M69" s="87" t="n">
        <v>49.7763</v>
      </c>
      <c r="N69" s="87" t="n">
        <v>49.7984</v>
      </c>
      <c r="O69" s="87" t="n">
        <v>50.2121</v>
      </c>
      <c r="P69" s="87" t="n">
        <v>2238.55</v>
      </c>
      <c r="Q69" s="87" t="n">
        <v>6.61</v>
      </c>
      <c r="R69" s="61" t="n">
        <f aca="false">P69/3600</f>
        <v>0.621819444444445</v>
      </c>
      <c r="S69" s="58"/>
      <c r="T69" s="65"/>
      <c r="U69" s="39"/>
      <c r="V69" s="39"/>
      <c r="W69" s="65"/>
      <c r="X69" s="39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3633.1368</v>
      </c>
      <c r="E70" s="89" t="n">
        <v>46.3544</v>
      </c>
      <c r="F70" s="89" t="n">
        <v>46.9283</v>
      </c>
      <c r="G70" s="89" t="n">
        <v>47.7037</v>
      </c>
      <c r="H70" s="89" t="n">
        <v>2122.63</v>
      </c>
      <c r="I70" s="89" t="n">
        <v>5.61</v>
      </c>
      <c r="J70" s="69" t="n">
        <f aca="false">H70/3600</f>
        <v>0.589619444444445</v>
      </c>
      <c r="L70" s="90" t="n">
        <v>3632.6768</v>
      </c>
      <c r="M70" s="91" t="n">
        <v>46.3531</v>
      </c>
      <c r="N70" s="91" t="n">
        <v>46.93</v>
      </c>
      <c r="O70" s="91" t="n">
        <v>47.7033</v>
      </c>
      <c r="P70" s="91" t="n">
        <v>2321.51</v>
      </c>
      <c r="Q70" s="91" t="n">
        <v>6.04</v>
      </c>
      <c r="R70" s="69" t="n">
        <f aca="false">P70/3600</f>
        <v>0.644863888888889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111" t="s">
        <v>82</v>
      </c>
      <c r="B71" s="111" t="s">
        <v>67</v>
      </c>
      <c r="C71" s="111" t="n">
        <v>22</v>
      </c>
      <c r="D71" s="112"/>
      <c r="E71" s="113"/>
      <c r="F71" s="113"/>
      <c r="G71" s="113"/>
      <c r="H71" s="113"/>
      <c r="I71" s="113"/>
      <c r="J71" s="114"/>
      <c r="K71" s="115"/>
      <c r="L71" s="116" t="n">
        <v>2258.764</v>
      </c>
      <c r="M71" s="117" t="n">
        <v>43.0044</v>
      </c>
      <c r="N71" s="117" t="n">
        <v>47.1323</v>
      </c>
      <c r="O71" s="117" t="n">
        <v>48.4733</v>
      </c>
      <c r="P71" s="117" t="n">
        <v>12229.39</v>
      </c>
      <c r="Q71" s="117" t="n">
        <v>23.7</v>
      </c>
      <c r="R71" s="114"/>
      <c r="S71" s="118"/>
      <c r="T71" s="119"/>
      <c r="U71" s="120"/>
      <c r="V71" s="121"/>
      <c r="W71" s="119"/>
      <c r="X71" s="120"/>
      <c r="Y71" s="121"/>
    </row>
    <row r="72" customFormat="false" ht="12" hidden="false" customHeight="false" outlineLevel="0" collapsed="false">
      <c r="A72" s="103" t="s">
        <v>83</v>
      </c>
      <c r="B72" s="103"/>
      <c r="C72" s="103" t="n">
        <v>27</v>
      </c>
      <c r="D72" s="122"/>
      <c r="E72" s="123"/>
      <c r="F72" s="123"/>
      <c r="G72" s="123"/>
      <c r="H72" s="123"/>
      <c r="I72" s="123"/>
      <c r="J72" s="124"/>
      <c r="K72" s="115"/>
      <c r="L72" s="125" t="n">
        <v>1014.8672</v>
      </c>
      <c r="M72" s="126" t="n">
        <v>41.0123</v>
      </c>
      <c r="N72" s="126" t="n">
        <v>45.243</v>
      </c>
      <c r="O72" s="126" t="n">
        <v>46.5292</v>
      </c>
      <c r="P72" s="126" t="n">
        <v>10808.68</v>
      </c>
      <c r="Q72" s="126" t="n">
        <v>18.63</v>
      </c>
      <c r="R72" s="124"/>
      <c r="S72" s="118"/>
      <c r="T72" s="127"/>
      <c r="U72" s="128"/>
      <c r="V72" s="129"/>
      <c r="W72" s="127"/>
      <c r="X72" s="128"/>
      <c r="Y72" s="129"/>
    </row>
    <row r="73" customFormat="false" ht="12" hidden="false" customHeight="false" outlineLevel="0" collapsed="false">
      <c r="A73" s="103"/>
      <c r="B73" s="103"/>
      <c r="C73" s="103" t="n">
        <v>32</v>
      </c>
      <c r="D73" s="122"/>
      <c r="E73" s="123"/>
      <c r="F73" s="123"/>
      <c r="G73" s="123"/>
      <c r="H73" s="123"/>
      <c r="I73" s="123"/>
      <c r="J73" s="124"/>
      <c r="K73" s="115"/>
      <c r="L73" s="125" t="n">
        <v>541.9128</v>
      </c>
      <c r="M73" s="126" t="n">
        <v>38.5315</v>
      </c>
      <c r="N73" s="126" t="n">
        <v>43.418</v>
      </c>
      <c r="O73" s="126" t="n">
        <v>44.7119</v>
      </c>
      <c r="P73" s="126" t="n">
        <v>10672.93</v>
      </c>
      <c r="Q73" s="126" t="n">
        <v>17.19</v>
      </c>
      <c r="R73" s="124"/>
      <c r="S73" s="118"/>
      <c r="T73" s="127"/>
      <c r="U73" s="128"/>
      <c r="V73" s="129"/>
      <c r="W73" s="127"/>
      <c r="X73" s="128"/>
      <c r="Y73" s="129"/>
    </row>
    <row r="74" customFormat="false" ht="12.75" hidden="false" customHeight="false" outlineLevel="0" collapsed="false">
      <c r="A74" s="103"/>
      <c r="B74" s="104"/>
      <c r="C74" s="104" t="n">
        <v>37</v>
      </c>
      <c r="D74" s="130"/>
      <c r="E74" s="131"/>
      <c r="F74" s="131"/>
      <c r="G74" s="131"/>
      <c r="H74" s="131"/>
      <c r="I74" s="131"/>
      <c r="J74" s="132"/>
      <c r="K74" s="115"/>
      <c r="L74" s="133" t="n">
        <v>303.808</v>
      </c>
      <c r="M74" s="134" t="n">
        <v>35.6973</v>
      </c>
      <c r="N74" s="134" t="n">
        <v>42.127</v>
      </c>
      <c r="O74" s="134" t="n">
        <v>43.3234</v>
      </c>
      <c r="P74" s="134" t="n">
        <v>10399.7</v>
      </c>
      <c r="Q74" s="134" t="n">
        <v>17.47</v>
      </c>
      <c r="R74" s="132"/>
      <c r="S74" s="118"/>
      <c r="T74" s="135"/>
      <c r="U74" s="136"/>
      <c r="V74" s="137"/>
      <c r="W74" s="135"/>
      <c r="X74" s="136"/>
      <c r="Y74" s="137"/>
    </row>
    <row r="75" customFormat="false" ht="12" hidden="false" customHeight="false" outlineLevel="0" collapsed="false">
      <c r="A75" s="103"/>
      <c r="B75" s="111" t="s">
        <v>68</v>
      </c>
      <c r="C75" s="111" t="n">
        <v>22</v>
      </c>
      <c r="D75" s="112"/>
      <c r="E75" s="113"/>
      <c r="F75" s="113"/>
      <c r="G75" s="113"/>
      <c r="H75" s="113"/>
      <c r="I75" s="113"/>
      <c r="J75" s="114"/>
      <c r="K75" s="115"/>
      <c r="L75" s="116" t="n">
        <v>1516.528</v>
      </c>
      <c r="M75" s="117" t="n">
        <v>43.225</v>
      </c>
      <c r="N75" s="117" t="n">
        <v>48.6175</v>
      </c>
      <c r="O75" s="117" t="n">
        <v>49.314</v>
      </c>
      <c r="P75" s="117" t="n">
        <v>11646.51</v>
      </c>
      <c r="Q75" s="117" t="n">
        <v>20.18</v>
      </c>
      <c r="R75" s="114"/>
      <c r="S75" s="118"/>
      <c r="T75" s="119"/>
      <c r="U75" s="120"/>
      <c r="V75" s="121"/>
      <c r="W75" s="119"/>
      <c r="X75" s="120"/>
      <c r="Y75" s="121"/>
    </row>
    <row r="76" customFormat="false" ht="12" hidden="false" customHeight="false" outlineLevel="0" collapsed="false">
      <c r="A76" s="103"/>
      <c r="B76" s="103"/>
      <c r="C76" s="103" t="n">
        <v>27</v>
      </c>
      <c r="D76" s="122"/>
      <c r="E76" s="123"/>
      <c r="F76" s="123"/>
      <c r="G76" s="123"/>
      <c r="H76" s="123"/>
      <c r="I76" s="123"/>
      <c r="J76" s="124"/>
      <c r="K76" s="115"/>
      <c r="L76" s="125" t="n">
        <v>529.6248</v>
      </c>
      <c r="M76" s="126" t="n">
        <v>41.7219</v>
      </c>
      <c r="N76" s="126" t="n">
        <v>47.0268</v>
      </c>
      <c r="O76" s="126" t="n">
        <v>47.6821</v>
      </c>
      <c r="P76" s="126" t="n">
        <v>10814.53</v>
      </c>
      <c r="Q76" s="126" t="n">
        <v>17.22</v>
      </c>
      <c r="R76" s="124"/>
      <c r="S76" s="118"/>
      <c r="T76" s="127"/>
      <c r="U76" s="128"/>
      <c r="V76" s="129"/>
      <c r="W76" s="127"/>
      <c r="X76" s="128"/>
      <c r="Y76" s="129"/>
    </row>
    <row r="77" customFormat="false" ht="12" hidden="false" customHeight="false" outlineLevel="0" collapsed="false">
      <c r="A77" s="103"/>
      <c r="B77" s="103"/>
      <c r="C77" s="103" t="n">
        <v>32</v>
      </c>
      <c r="D77" s="122"/>
      <c r="E77" s="123"/>
      <c r="F77" s="123"/>
      <c r="G77" s="123"/>
      <c r="H77" s="123"/>
      <c r="I77" s="123"/>
      <c r="J77" s="124"/>
      <c r="K77" s="115"/>
      <c r="L77" s="125" t="n">
        <v>260.2896</v>
      </c>
      <c r="M77" s="126" t="n">
        <v>39.832</v>
      </c>
      <c r="N77" s="126" t="n">
        <v>45.3969</v>
      </c>
      <c r="O77" s="126" t="n">
        <v>46.0859</v>
      </c>
      <c r="P77" s="126" t="n">
        <v>10474.6</v>
      </c>
      <c r="Q77" s="126" t="n">
        <v>17.09</v>
      </c>
      <c r="R77" s="124"/>
      <c r="S77" s="118"/>
      <c r="T77" s="127"/>
      <c r="U77" s="128"/>
      <c r="V77" s="129"/>
      <c r="W77" s="127"/>
      <c r="X77" s="128"/>
      <c r="Y77" s="129"/>
    </row>
    <row r="78" customFormat="false" ht="12.75" hidden="false" customHeight="false" outlineLevel="0" collapsed="false">
      <c r="A78" s="103"/>
      <c r="B78" s="104"/>
      <c r="C78" s="104" t="n">
        <v>37</v>
      </c>
      <c r="D78" s="130"/>
      <c r="E78" s="131"/>
      <c r="F78" s="131"/>
      <c r="G78" s="131"/>
      <c r="H78" s="131"/>
      <c r="I78" s="131"/>
      <c r="J78" s="132"/>
      <c r="K78" s="115"/>
      <c r="L78" s="133" t="n">
        <v>144.9728</v>
      </c>
      <c r="M78" s="134" t="n">
        <v>37.5201</v>
      </c>
      <c r="N78" s="134" t="n">
        <v>44.0824</v>
      </c>
      <c r="O78" s="134" t="n">
        <v>44.6898</v>
      </c>
      <c r="P78" s="134" t="n">
        <v>10202.26</v>
      </c>
      <c r="Q78" s="134" t="n">
        <v>16.67</v>
      </c>
      <c r="R78" s="132"/>
      <c r="S78" s="118"/>
      <c r="T78" s="135"/>
      <c r="U78" s="136"/>
      <c r="V78" s="137"/>
      <c r="W78" s="135"/>
      <c r="X78" s="136"/>
      <c r="Y78" s="137"/>
    </row>
    <row r="79" customFormat="false" ht="12" hidden="false" customHeight="false" outlineLevel="0" collapsed="false">
      <c r="A79" s="103"/>
      <c r="B79" s="111" t="s">
        <v>69</v>
      </c>
      <c r="C79" s="111" t="n">
        <v>22</v>
      </c>
      <c r="D79" s="112"/>
      <c r="E79" s="113"/>
      <c r="F79" s="113"/>
      <c r="G79" s="113"/>
      <c r="H79" s="113"/>
      <c r="I79" s="113"/>
      <c r="J79" s="114"/>
      <c r="K79" s="115"/>
      <c r="L79" s="116" t="n">
        <v>1908.2504</v>
      </c>
      <c r="M79" s="117" t="n">
        <v>43.5343</v>
      </c>
      <c r="N79" s="117" t="n">
        <v>47.9135</v>
      </c>
      <c r="O79" s="117" t="n">
        <v>48.8781</v>
      </c>
      <c r="P79" s="117" t="n">
        <v>12360.53</v>
      </c>
      <c r="Q79" s="117" t="n">
        <v>21.48</v>
      </c>
      <c r="R79" s="114"/>
      <c r="S79" s="118"/>
      <c r="T79" s="119"/>
      <c r="U79" s="120"/>
      <c r="V79" s="121"/>
      <c r="W79" s="119"/>
      <c r="X79" s="120"/>
      <c r="Y79" s="121"/>
    </row>
    <row r="80" customFormat="false" ht="12" hidden="false" customHeight="false" outlineLevel="0" collapsed="false">
      <c r="A80" s="103"/>
      <c r="B80" s="103"/>
      <c r="C80" s="103" t="n">
        <v>27</v>
      </c>
      <c r="D80" s="122"/>
      <c r="E80" s="123"/>
      <c r="F80" s="123"/>
      <c r="G80" s="123"/>
      <c r="H80" s="123"/>
      <c r="I80" s="123"/>
      <c r="J80" s="124"/>
      <c r="K80" s="115"/>
      <c r="L80" s="125" t="n">
        <v>774.8104</v>
      </c>
      <c r="M80" s="126" t="n">
        <v>41.7195</v>
      </c>
      <c r="N80" s="126" t="n">
        <v>46.1558</v>
      </c>
      <c r="O80" s="126" t="n">
        <v>47.1004</v>
      </c>
      <c r="P80" s="126" t="n">
        <v>11268.09</v>
      </c>
      <c r="Q80" s="126" t="n">
        <v>18.33</v>
      </c>
      <c r="R80" s="124"/>
      <c r="S80" s="118"/>
      <c r="T80" s="127"/>
      <c r="U80" s="128"/>
      <c r="V80" s="129"/>
      <c r="W80" s="127"/>
      <c r="X80" s="128"/>
      <c r="Y80" s="129"/>
    </row>
    <row r="81" customFormat="false" ht="12" hidden="false" customHeight="false" outlineLevel="0" collapsed="false">
      <c r="A81" s="103"/>
      <c r="B81" s="103"/>
      <c r="C81" s="103" t="n">
        <v>32</v>
      </c>
      <c r="D81" s="122"/>
      <c r="E81" s="123"/>
      <c r="F81" s="123"/>
      <c r="G81" s="123"/>
      <c r="H81" s="123"/>
      <c r="I81" s="123"/>
      <c r="J81" s="124"/>
      <c r="K81" s="115"/>
      <c r="L81" s="125" t="n">
        <v>390.836</v>
      </c>
      <c r="M81" s="126" t="n">
        <v>39.535</v>
      </c>
      <c r="N81" s="126" t="n">
        <v>44.3978</v>
      </c>
      <c r="O81" s="126" t="n">
        <v>45.4851</v>
      </c>
      <c r="P81" s="126" t="n">
        <v>10772.58</v>
      </c>
      <c r="Q81" s="126" t="n">
        <v>16.39</v>
      </c>
      <c r="R81" s="124"/>
      <c r="S81" s="118"/>
      <c r="T81" s="127"/>
      <c r="U81" s="128"/>
      <c r="V81" s="129"/>
      <c r="W81" s="127"/>
      <c r="X81" s="128"/>
      <c r="Y81" s="129"/>
    </row>
    <row r="82" customFormat="false" ht="12.75" hidden="false" customHeight="false" outlineLevel="0" collapsed="false">
      <c r="A82" s="104"/>
      <c r="B82" s="104"/>
      <c r="C82" s="104" t="n">
        <v>37</v>
      </c>
      <c r="D82" s="130"/>
      <c r="E82" s="131"/>
      <c r="F82" s="131"/>
      <c r="G82" s="131"/>
      <c r="H82" s="131"/>
      <c r="I82" s="131"/>
      <c r="J82" s="132"/>
      <c r="K82" s="115"/>
      <c r="L82" s="133" t="n">
        <v>215.88</v>
      </c>
      <c r="M82" s="134" t="n">
        <v>36.9822</v>
      </c>
      <c r="N82" s="134" t="n">
        <v>43.0617</v>
      </c>
      <c r="O82" s="134" t="n">
        <v>44.2043</v>
      </c>
      <c r="P82" s="134" t="n">
        <v>10633.5</v>
      </c>
      <c r="Q82" s="134" t="n">
        <v>17.25</v>
      </c>
      <c r="R82" s="132"/>
      <c r="S82" s="118"/>
      <c r="T82" s="135"/>
      <c r="U82" s="136"/>
      <c r="V82" s="137"/>
      <c r="W82" s="135"/>
      <c r="X82" s="136"/>
      <c r="Y82" s="137"/>
    </row>
    <row r="83" customFormat="false" ht="12" hidden="false" customHeight="false" outlineLevel="0" collapsed="false">
      <c r="A83" s="78" t="s">
        <v>84</v>
      </c>
      <c r="B83" s="78" t="s">
        <v>38</v>
      </c>
      <c r="C83" s="78" t="n">
        <v>22</v>
      </c>
      <c r="D83" s="80" t="n">
        <v>69040.0976</v>
      </c>
      <c r="E83" s="81" t="n">
        <v>57.8555</v>
      </c>
      <c r="F83" s="81" t="n">
        <v>57.134</v>
      </c>
      <c r="G83" s="81" t="n">
        <v>56.1574</v>
      </c>
      <c r="H83" s="81" t="n">
        <v>17426.31</v>
      </c>
      <c r="I83" s="81" t="n">
        <v>47.27</v>
      </c>
      <c r="J83" s="54" t="n">
        <f aca="false">H83/3600</f>
        <v>4.84064166666667</v>
      </c>
      <c r="L83" s="82" t="n">
        <v>69039.8136</v>
      </c>
      <c r="M83" s="83" t="n">
        <v>57.8579</v>
      </c>
      <c r="N83" s="83" t="n">
        <v>57.1325</v>
      </c>
      <c r="O83" s="83" t="n">
        <v>56.1616</v>
      </c>
      <c r="P83" s="83" t="n">
        <v>17770.03</v>
      </c>
      <c r="Q83" s="83" t="n">
        <v>48.2</v>
      </c>
      <c r="R83" s="54" t="n">
        <f aca="false">P83/3600</f>
        <v>4.936119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4" t="n">
        <v>46998.9344</v>
      </c>
      <c r="E84" s="85" t="n">
        <v>53.6457</v>
      </c>
      <c r="F84" s="85" t="n">
        <v>52.7487</v>
      </c>
      <c r="G84" s="85" t="n">
        <v>53.1488</v>
      </c>
      <c r="H84" s="85" t="n">
        <v>17272.36</v>
      </c>
      <c r="I84" s="85" t="n">
        <v>37.36</v>
      </c>
      <c r="J84" s="61" t="n">
        <f aca="false">H84/3600</f>
        <v>4.79787777777778</v>
      </c>
      <c r="L84" s="86" t="n">
        <v>46996.564</v>
      </c>
      <c r="M84" s="87" t="n">
        <v>53.6446</v>
      </c>
      <c r="N84" s="87" t="n">
        <v>52.7482</v>
      </c>
      <c r="O84" s="87" t="n">
        <v>53.1481</v>
      </c>
      <c r="P84" s="87" t="n">
        <v>16107.44</v>
      </c>
      <c r="Q84" s="87" t="n">
        <v>39.02</v>
      </c>
      <c r="R84" s="61" t="n">
        <f aca="false">P84/3600</f>
        <v>4.47428888888889</v>
      </c>
      <c r="S84" s="58"/>
      <c r="T84" s="65"/>
      <c r="U84" s="39"/>
      <c r="V84" s="39"/>
      <c r="W84" s="65"/>
      <c r="X84" s="39"/>
      <c r="Y84" s="66"/>
    </row>
    <row r="85" customFormat="false" ht="12" hidden="false" customHeight="false" outlineLevel="0" collapsed="false">
      <c r="A85" s="77"/>
      <c r="B85" s="77"/>
      <c r="C85" s="77" t="n">
        <v>32</v>
      </c>
      <c r="D85" s="84" t="n">
        <v>25100.5912</v>
      </c>
      <c r="E85" s="85" t="n">
        <v>49.0547</v>
      </c>
      <c r="F85" s="85" t="n">
        <v>49.4562</v>
      </c>
      <c r="G85" s="85" t="n">
        <v>50.9067</v>
      </c>
      <c r="H85" s="85" t="n">
        <v>14177</v>
      </c>
      <c r="I85" s="85" t="n">
        <v>30.31</v>
      </c>
      <c r="J85" s="61" t="n">
        <f aca="false">H85/3600</f>
        <v>3.93805555555556</v>
      </c>
      <c r="L85" s="86" t="n">
        <v>25095.3968</v>
      </c>
      <c r="M85" s="87" t="n">
        <v>49.0542</v>
      </c>
      <c r="N85" s="87" t="n">
        <v>49.4554</v>
      </c>
      <c r="O85" s="87" t="n">
        <v>50.905</v>
      </c>
      <c r="P85" s="87" t="n">
        <v>13687.91</v>
      </c>
      <c r="Q85" s="87" t="n">
        <v>26.96</v>
      </c>
      <c r="R85" s="61" t="n">
        <f aca="false">P85/3600</f>
        <v>3.80219722222222</v>
      </c>
      <c r="S85" s="58"/>
      <c r="T85" s="65"/>
      <c r="U85" s="39"/>
      <c r="V85" s="39"/>
      <c r="W85" s="65"/>
      <c r="X85" s="39"/>
      <c r="Y85" s="66"/>
    </row>
    <row r="86" customFormat="false" ht="12.75" hidden="false" customHeight="false" outlineLevel="0" collapsed="false">
      <c r="A86" s="77"/>
      <c r="B86" s="79"/>
      <c r="C86" s="79" t="n">
        <v>37</v>
      </c>
      <c r="D86" s="88" t="n">
        <v>12707.5024</v>
      </c>
      <c r="E86" s="89" t="n">
        <v>46.0626</v>
      </c>
      <c r="F86" s="89" t="n">
        <v>47.3879</v>
      </c>
      <c r="G86" s="89" t="n">
        <v>48.8364</v>
      </c>
      <c r="H86" s="89" t="n">
        <v>13071.3</v>
      </c>
      <c r="I86" s="89" t="n">
        <v>27.37</v>
      </c>
      <c r="J86" s="69" t="n">
        <f aca="false">H86/3600</f>
        <v>3.63091666666667</v>
      </c>
      <c r="L86" s="90" t="n">
        <v>12707.5024</v>
      </c>
      <c r="M86" s="91" t="n">
        <v>46.0626</v>
      </c>
      <c r="N86" s="91" t="n">
        <v>47.3879</v>
      </c>
      <c r="O86" s="91" t="n">
        <v>48.8364</v>
      </c>
      <c r="P86" s="91" t="n">
        <v>11382.03</v>
      </c>
      <c r="Q86" s="91" t="n">
        <v>24.73</v>
      </c>
      <c r="R86" s="69" t="n">
        <f aca="false">P86/3600</f>
        <v>3.161675</v>
      </c>
      <c r="S86" s="58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40553.3078</v>
      </c>
      <c r="E87" s="81" t="n">
        <v>57.5205</v>
      </c>
      <c r="F87" s="81" t="n">
        <v>57.8716</v>
      </c>
      <c r="G87" s="81" t="n">
        <v>57.8513</v>
      </c>
      <c r="H87" s="81" t="n">
        <v>32778.92</v>
      </c>
      <c r="I87" s="81" t="n">
        <v>62.96</v>
      </c>
      <c r="J87" s="54" t="n">
        <f aca="false">H87/3600</f>
        <v>9.10525555555556</v>
      </c>
      <c r="L87" s="82" t="n">
        <v>40553.0424</v>
      </c>
      <c r="M87" s="83" t="n">
        <v>57.5211</v>
      </c>
      <c r="N87" s="83" t="n">
        <v>57.8732</v>
      </c>
      <c r="O87" s="83" t="n">
        <v>57.8511</v>
      </c>
      <c r="P87" s="83" t="n">
        <v>29035.25</v>
      </c>
      <c r="Q87" s="83" t="n">
        <v>56.57</v>
      </c>
      <c r="R87" s="54" t="n">
        <f aca="false">P87/3600</f>
        <v>8.065347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4" t="n">
        <v>28797.9432</v>
      </c>
      <c r="E88" s="85" t="n">
        <v>55.0132</v>
      </c>
      <c r="F88" s="85" t="n">
        <v>55.5574</v>
      </c>
      <c r="G88" s="85" t="n">
        <v>55.6888</v>
      </c>
      <c r="H88" s="85" t="n">
        <v>29952.9</v>
      </c>
      <c r="I88" s="85" t="n">
        <v>56.23</v>
      </c>
      <c r="J88" s="61" t="n">
        <f aca="false">H88/3600</f>
        <v>8.32025</v>
      </c>
      <c r="L88" s="86" t="n">
        <v>28795.4102</v>
      </c>
      <c r="M88" s="87" t="n">
        <v>55.013</v>
      </c>
      <c r="N88" s="87" t="n">
        <v>55.5599</v>
      </c>
      <c r="O88" s="87" t="n">
        <v>55.6923</v>
      </c>
      <c r="P88" s="87" t="n">
        <v>30249.12</v>
      </c>
      <c r="Q88" s="87" t="n">
        <v>56.21</v>
      </c>
      <c r="R88" s="61" t="n">
        <f aca="false">P88/3600</f>
        <v>8.40253333333333</v>
      </c>
      <c r="S88" s="58"/>
      <c r="T88" s="65"/>
      <c r="U88" s="39"/>
      <c r="V88" s="39"/>
      <c r="W88" s="65"/>
      <c r="X88" s="39"/>
      <c r="Y88" s="66"/>
    </row>
    <row r="89" customFormat="false" ht="12" hidden="false" customHeight="false" outlineLevel="0" collapsed="false">
      <c r="A89" s="77"/>
      <c r="B89" s="77"/>
      <c r="C89" s="77" t="n">
        <v>32</v>
      </c>
      <c r="D89" s="84" t="n">
        <v>20423.663</v>
      </c>
      <c r="E89" s="85" t="n">
        <v>52.3477</v>
      </c>
      <c r="F89" s="85" t="n">
        <v>53.2721</v>
      </c>
      <c r="G89" s="85" t="n">
        <v>53.5061</v>
      </c>
      <c r="H89" s="85" t="n">
        <v>25520.58</v>
      </c>
      <c r="I89" s="85" t="n">
        <v>47.33</v>
      </c>
      <c r="J89" s="61" t="n">
        <f aca="false">H89/3600</f>
        <v>7.08905</v>
      </c>
      <c r="L89" s="86" t="n">
        <v>20424.9734</v>
      </c>
      <c r="M89" s="87" t="n">
        <v>52.3487</v>
      </c>
      <c r="N89" s="87" t="n">
        <v>53.2715</v>
      </c>
      <c r="O89" s="87" t="n">
        <v>53.5056</v>
      </c>
      <c r="P89" s="87" t="n">
        <v>25655.5</v>
      </c>
      <c r="Q89" s="87" t="n">
        <v>47.05</v>
      </c>
      <c r="R89" s="61" t="n">
        <f aca="false">P89/3600</f>
        <v>7.12652777777778</v>
      </c>
      <c r="S89" s="58"/>
      <c r="T89" s="65"/>
      <c r="U89" s="39"/>
      <c r="V89" s="39"/>
      <c r="W89" s="65"/>
      <c r="X89" s="39"/>
      <c r="Y89" s="66"/>
    </row>
    <row r="90" customFormat="false" ht="12.75" hidden="false" customHeight="false" outlineLevel="0" collapsed="false">
      <c r="A90" s="77"/>
      <c r="B90" s="79"/>
      <c r="C90" s="79" t="n">
        <v>37</v>
      </c>
      <c r="D90" s="88" t="n">
        <v>14173.3262</v>
      </c>
      <c r="E90" s="89" t="n">
        <v>49.4649</v>
      </c>
      <c r="F90" s="89" t="n">
        <v>50.9993</v>
      </c>
      <c r="G90" s="89" t="n">
        <v>51.2611</v>
      </c>
      <c r="H90" s="89" t="n">
        <v>22858.25</v>
      </c>
      <c r="I90" s="89" t="n">
        <v>39.43</v>
      </c>
      <c r="J90" s="69" t="n">
        <f aca="false">H90/3600</f>
        <v>6.34951388888889</v>
      </c>
      <c r="L90" s="90" t="n">
        <v>14173.2451</v>
      </c>
      <c r="M90" s="91" t="n">
        <v>49.4648</v>
      </c>
      <c r="N90" s="91" t="n">
        <v>50.9991</v>
      </c>
      <c r="O90" s="91" t="n">
        <v>51.2611</v>
      </c>
      <c r="P90" s="91" t="n">
        <v>23609.3</v>
      </c>
      <c r="Q90" s="91" t="n">
        <v>43.04</v>
      </c>
      <c r="R90" s="69" t="n">
        <f aca="false">P90/3600</f>
        <v>6.55813888888889</v>
      </c>
      <c r="S90" s="58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5028.352</v>
      </c>
      <c r="E91" s="81" t="n">
        <v>61.8151</v>
      </c>
      <c r="F91" s="81" t="n">
        <v>62.0626</v>
      </c>
      <c r="G91" s="81" t="n">
        <v>61.9411</v>
      </c>
      <c r="H91" s="81" t="n">
        <v>7044.12</v>
      </c>
      <c r="I91" s="81" t="n">
        <v>11.24</v>
      </c>
      <c r="J91" s="54" t="n">
        <f aca="false">H91/3600</f>
        <v>1.9567</v>
      </c>
      <c r="L91" s="82" t="n">
        <v>5048.4592</v>
      </c>
      <c r="M91" s="83" t="n">
        <v>61.8217</v>
      </c>
      <c r="N91" s="83" t="n">
        <v>62.062</v>
      </c>
      <c r="O91" s="83" t="n">
        <v>61.9435</v>
      </c>
      <c r="P91" s="83" t="n">
        <v>8276.08</v>
      </c>
      <c r="Q91" s="83" t="n">
        <v>13.88</v>
      </c>
      <c r="R91" s="54" t="n">
        <f aca="false">P91/3600</f>
        <v>2.298911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4" t="n">
        <v>3673.3256</v>
      </c>
      <c r="E92" s="85" t="n">
        <v>59.1674</v>
      </c>
      <c r="F92" s="85" t="n">
        <v>59.0157</v>
      </c>
      <c r="G92" s="85" t="n">
        <v>58.9657</v>
      </c>
      <c r="H92" s="85" t="n">
        <v>7925.83</v>
      </c>
      <c r="I92" s="85" t="n">
        <v>13.45</v>
      </c>
      <c r="J92" s="61" t="n">
        <f aca="false">H92/3600</f>
        <v>2.20161944444444</v>
      </c>
      <c r="L92" s="86" t="n">
        <v>3675.128</v>
      </c>
      <c r="M92" s="87" t="n">
        <v>59.161</v>
      </c>
      <c r="N92" s="87" t="n">
        <v>59.0245</v>
      </c>
      <c r="O92" s="87" t="n">
        <v>58.9679</v>
      </c>
      <c r="P92" s="87" t="n">
        <v>7935.78</v>
      </c>
      <c r="Q92" s="87" t="n">
        <v>13.28</v>
      </c>
      <c r="R92" s="61" t="n">
        <f aca="false">P92/3600</f>
        <v>2.20438333333333</v>
      </c>
      <c r="S92" s="58"/>
      <c r="T92" s="65"/>
      <c r="U92" s="39"/>
      <c r="V92" s="39"/>
      <c r="W92" s="65"/>
      <c r="X92" s="39"/>
      <c r="Y92" s="66"/>
    </row>
    <row r="93" customFormat="false" ht="12" hidden="false" customHeight="false" outlineLevel="0" collapsed="false">
      <c r="A93" s="77"/>
      <c r="B93" s="77"/>
      <c r="C93" s="77" t="n">
        <v>32</v>
      </c>
      <c r="D93" s="84" t="n">
        <v>2855.296</v>
      </c>
      <c r="E93" s="85" t="n">
        <v>56.7964</v>
      </c>
      <c r="F93" s="85" t="n">
        <v>56.2822</v>
      </c>
      <c r="G93" s="85" t="n">
        <v>56.3324</v>
      </c>
      <c r="H93" s="85" t="n">
        <v>6626.88</v>
      </c>
      <c r="I93" s="85" t="n">
        <v>11.57</v>
      </c>
      <c r="J93" s="61" t="n">
        <f aca="false">H93/3600</f>
        <v>1.8408</v>
      </c>
      <c r="L93" s="86" t="n">
        <v>2850.48</v>
      </c>
      <c r="M93" s="87" t="n">
        <v>56.7866</v>
      </c>
      <c r="N93" s="87" t="n">
        <v>56.2903</v>
      </c>
      <c r="O93" s="87" t="n">
        <v>56.3339</v>
      </c>
      <c r="P93" s="87" t="n">
        <v>6592.8</v>
      </c>
      <c r="Q93" s="87" t="n">
        <v>10.4</v>
      </c>
      <c r="R93" s="61" t="n">
        <f aca="false">P93/3600</f>
        <v>1.83133333333333</v>
      </c>
      <c r="S93" s="58"/>
      <c r="T93" s="65"/>
      <c r="U93" s="39"/>
      <c r="V93" s="39"/>
      <c r="W93" s="65"/>
      <c r="X93" s="39"/>
      <c r="Y93" s="66"/>
    </row>
    <row r="94" customFormat="false" ht="12.75" hidden="false" customHeight="false" outlineLevel="0" collapsed="false">
      <c r="A94" s="77"/>
      <c r="B94" s="79"/>
      <c r="C94" s="79" t="n">
        <v>37</v>
      </c>
      <c r="D94" s="88" t="n">
        <v>2326.2496</v>
      </c>
      <c r="E94" s="89" t="n">
        <v>54.5129</v>
      </c>
      <c r="F94" s="89" t="n">
        <v>53.5821</v>
      </c>
      <c r="G94" s="89" t="n">
        <v>53.6596</v>
      </c>
      <c r="H94" s="89" t="n">
        <v>6794.74</v>
      </c>
      <c r="I94" s="89" t="n">
        <v>12</v>
      </c>
      <c r="J94" s="69" t="n">
        <f aca="false">H94/3600</f>
        <v>1.88742777777778</v>
      </c>
      <c r="L94" s="90" t="n">
        <v>2326.3056</v>
      </c>
      <c r="M94" s="91" t="n">
        <v>54.513</v>
      </c>
      <c r="N94" s="91" t="n">
        <v>53.582</v>
      </c>
      <c r="O94" s="91" t="n">
        <v>53.6596</v>
      </c>
      <c r="P94" s="91" t="n">
        <v>6372.48</v>
      </c>
      <c r="Q94" s="91" t="n">
        <v>10.07</v>
      </c>
      <c r="R94" s="69" t="n">
        <f aca="false">P94/3600</f>
        <v>1.77013333333333</v>
      </c>
      <c r="S94" s="58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4177.889</v>
      </c>
      <c r="E95" s="81" t="n">
        <v>65.4033</v>
      </c>
      <c r="F95" s="81" t="n">
        <v>67.8326</v>
      </c>
      <c r="G95" s="81" t="n">
        <v>68.1687</v>
      </c>
      <c r="H95" s="81" t="n">
        <v>13382.99</v>
      </c>
      <c r="I95" s="81" t="n">
        <v>25.5</v>
      </c>
      <c r="J95" s="54" t="n">
        <f aca="false">H95/3600</f>
        <v>3.71749722222222</v>
      </c>
      <c r="L95" s="82" t="n">
        <v>4182.9862</v>
      </c>
      <c r="M95" s="83" t="n">
        <v>65.4191</v>
      </c>
      <c r="N95" s="83" t="n">
        <v>67.8261</v>
      </c>
      <c r="O95" s="83" t="n">
        <v>68.18</v>
      </c>
      <c r="P95" s="83" t="n">
        <v>13395.15</v>
      </c>
      <c r="Q95" s="83" t="n">
        <v>25.53</v>
      </c>
      <c r="R95" s="54" t="n">
        <f aca="false">P95/3600</f>
        <v>3.720875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4" t="n">
        <v>3113.216</v>
      </c>
      <c r="E96" s="85" t="n">
        <v>62.4875</v>
      </c>
      <c r="F96" s="85" t="n">
        <v>64.9489</v>
      </c>
      <c r="G96" s="85" t="n">
        <v>65.2995</v>
      </c>
      <c r="H96" s="85" t="n">
        <v>12211.25</v>
      </c>
      <c r="I96" s="85" t="n">
        <v>25.23</v>
      </c>
      <c r="J96" s="61" t="n">
        <f aca="false">H96/3600</f>
        <v>3.39201388888889</v>
      </c>
      <c r="L96" s="86" t="n">
        <v>3106.5392</v>
      </c>
      <c r="M96" s="87" t="n">
        <v>62.4863</v>
      </c>
      <c r="N96" s="87" t="n">
        <v>64.9415</v>
      </c>
      <c r="O96" s="87" t="n">
        <v>65.3039</v>
      </c>
      <c r="P96" s="87" t="n">
        <v>13092.49</v>
      </c>
      <c r="Q96" s="87" t="n">
        <v>24.91</v>
      </c>
      <c r="R96" s="61" t="n">
        <f aca="false">P96/3600</f>
        <v>3.63680277777778</v>
      </c>
      <c r="S96" s="58"/>
      <c r="T96" s="65"/>
      <c r="U96" s="39"/>
      <c r="V96" s="39"/>
      <c r="W96" s="65"/>
      <c r="X96" s="39"/>
      <c r="Y96" s="66"/>
    </row>
    <row r="97" customFormat="false" ht="12" hidden="false" customHeight="false" outlineLevel="0" collapsed="false">
      <c r="A97" s="77"/>
      <c r="B97" s="77"/>
      <c r="C97" s="77" t="n">
        <v>32</v>
      </c>
      <c r="D97" s="84" t="n">
        <v>2347.4752</v>
      </c>
      <c r="E97" s="85" t="n">
        <v>59.7786</v>
      </c>
      <c r="F97" s="85" t="n">
        <v>62.0988</v>
      </c>
      <c r="G97" s="85" t="n">
        <v>62.5326</v>
      </c>
      <c r="H97" s="85" t="n">
        <v>12765.51</v>
      </c>
      <c r="I97" s="85" t="n">
        <v>24.23</v>
      </c>
      <c r="J97" s="61" t="n">
        <f aca="false">H97/3600</f>
        <v>3.545975</v>
      </c>
      <c r="L97" s="86" t="n">
        <v>2347.1997</v>
      </c>
      <c r="M97" s="87" t="n">
        <v>59.7757</v>
      </c>
      <c r="N97" s="87" t="n">
        <v>62.0957</v>
      </c>
      <c r="O97" s="87" t="n">
        <v>62.5465</v>
      </c>
      <c r="P97" s="87" t="n">
        <v>12078.88</v>
      </c>
      <c r="Q97" s="87" t="n">
        <v>20.73</v>
      </c>
      <c r="R97" s="61" t="n">
        <f aca="false">P97/3600</f>
        <v>3.35524444444444</v>
      </c>
      <c r="S97" s="58"/>
      <c r="T97" s="65"/>
      <c r="U97" s="39"/>
      <c r="V97" s="39"/>
      <c r="W97" s="65"/>
      <c r="X97" s="39"/>
      <c r="Y97" s="66"/>
    </row>
    <row r="98" customFormat="false" ht="12.75" hidden="false" customHeight="false" outlineLevel="0" collapsed="false">
      <c r="A98" s="79"/>
      <c r="B98" s="79"/>
      <c r="C98" s="79" t="n">
        <v>37</v>
      </c>
      <c r="D98" s="88" t="n">
        <v>1743.5728</v>
      </c>
      <c r="E98" s="89" t="n">
        <v>57.0189</v>
      </c>
      <c r="F98" s="89" t="n">
        <v>59.5657</v>
      </c>
      <c r="G98" s="89" t="n">
        <v>60.2099</v>
      </c>
      <c r="H98" s="89" t="n">
        <v>11760.11</v>
      </c>
      <c r="I98" s="89" t="n">
        <v>17.87</v>
      </c>
      <c r="J98" s="69" t="n">
        <f aca="false">H98/3600</f>
        <v>3.26669722222222</v>
      </c>
      <c r="L98" s="90" t="n">
        <v>1742.7565</v>
      </c>
      <c r="M98" s="91" t="n">
        <v>57.0178</v>
      </c>
      <c r="N98" s="91" t="n">
        <v>59.5691</v>
      </c>
      <c r="O98" s="91" t="n">
        <v>60.2055</v>
      </c>
      <c r="P98" s="91" t="n">
        <v>11836.34</v>
      </c>
      <c r="Q98" s="91" t="n">
        <v>20.2</v>
      </c>
      <c r="R98" s="69" t="n">
        <f aca="false">P98/3600</f>
        <v>3.28787222222222</v>
      </c>
      <c r="S98" s="58"/>
      <c r="T98" s="65"/>
      <c r="U98" s="39"/>
      <c r="V98" s="39"/>
      <c r="W98" s="65"/>
      <c r="X98" s="39"/>
      <c r="Y98" s="6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48.5349921118281</v>
      </c>
      <c r="J106" s="93" t="n">
        <f aca="false">GEOMEAN(J3:J98)</f>
        <v>6.06886499454326</v>
      </c>
      <c r="Q106" s="93" t="n">
        <f aca="false">GEOMEAN(Q3:Q98)</f>
        <v>43.0509227865703</v>
      </c>
      <c r="R106" s="93" t="n">
        <f aca="false">GEOMEAN(R3:R98)</f>
        <v>6.07763498159195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887007927957996</v>
      </c>
      <c r="R107" s="96" t="n">
        <f aca="false">R106/J106</f>
        <v>1.00144507861957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1.97393055555556</v>
      </c>
      <c r="J108" s="93" t="n">
        <f aca="false">SUM(J3:J98)</f>
        <v>935.401958333333</v>
      </c>
      <c r="Q108" s="93" t="n">
        <f aca="false">SUM(Q3:Q98)/3600</f>
        <v>2.07500277777778</v>
      </c>
      <c r="R108" s="93" t="n">
        <f aca="false">SUM(R3:R98)</f>
        <v>941.7301944444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70)</f>
        <v>56.2414294296714</v>
      </c>
      <c r="J113" s="93" t="n">
        <f aca="false">GEOMEAN(J3:J70)</f>
        <v>6.74878138319087</v>
      </c>
      <c r="Q113" s="93" t="n">
        <f aca="false">GEOMEAN(Q3:Q70)</f>
        <v>56.8485689585455</v>
      </c>
      <c r="R113" s="93" t="n">
        <f aca="false">GEOMEAN(R3:R70)</f>
        <v>6.77902395027066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1.01079523644813</v>
      </c>
      <c r="R114" s="96" t="n">
        <f aca="false">R113/J113</f>
        <v>1.0044811893233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H101" activeCellId="0" sqref="H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91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9" t="s">
        <v>77</v>
      </c>
      <c r="K2" s="45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9" t="s">
        <v>77</v>
      </c>
      <c r="S2" s="26"/>
      <c r="T2" s="37" t="s">
        <v>4</v>
      </c>
      <c r="U2" s="38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11" t="s">
        <v>9</v>
      </c>
      <c r="B3" s="111" t="s">
        <v>31</v>
      </c>
      <c r="C3" s="111" t="n">
        <v>22</v>
      </c>
      <c r="D3" s="112"/>
      <c r="E3" s="113"/>
      <c r="F3" s="113"/>
      <c r="G3" s="113"/>
      <c r="H3" s="113"/>
      <c r="I3" s="113"/>
      <c r="J3" s="114"/>
      <c r="K3" s="115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3" t="s">
        <v>78</v>
      </c>
      <c r="B4" s="103"/>
      <c r="C4" s="103" t="n">
        <v>27</v>
      </c>
      <c r="D4" s="122"/>
      <c r="E4" s="123"/>
      <c r="F4" s="123"/>
      <c r="G4" s="123"/>
      <c r="H4" s="123"/>
      <c r="I4" s="123"/>
      <c r="J4" s="124"/>
      <c r="K4" s="115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</row>
    <row r="5" customFormat="false" ht="12" hidden="false" customHeight="false" outlineLevel="0" collapsed="false">
      <c r="A5" s="103"/>
      <c r="B5" s="103"/>
      <c r="C5" s="103" t="n">
        <v>32</v>
      </c>
      <c r="D5" s="122"/>
      <c r="E5" s="123"/>
      <c r="F5" s="123"/>
      <c r="G5" s="123"/>
      <c r="H5" s="123"/>
      <c r="I5" s="123"/>
      <c r="J5" s="124"/>
      <c r="K5" s="115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</row>
    <row r="6" customFormat="false" ht="12.75" hidden="false" customHeight="false" outlineLevel="0" collapsed="false">
      <c r="A6" s="103"/>
      <c r="B6" s="104"/>
      <c r="C6" s="104" t="n">
        <v>37</v>
      </c>
      <c r="D6" s="130"/>
      <c r="E6" s="131"/>
      <c r="F6" s="131"/>
      <c r="G6" s="131"/>
      <c r="H6" s="131"/>
      <c r="I6" s="131"/>
      <c r="J6" s="132"/>
      <c r="K6" s="115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103"/>
      <c r="B7" s="111" t="s">
        <v>61</v>
      </c>
      <c r="C7" s="111" t="n">
        <v>22</v>
      </c>
      <c r="D7" s="112"/>
      <c r="E7" s="113"/>
      <c r="F7" s="113"/>
      <c r="G7" s="113"/>
      <c r="H7" s="113"/>
      <c r="I7" s="113"/>
      <c r="J7" s="114"/>
      <c r="K7" s="115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</row>
    <row r="8" customFormat="false" ht="12" hidden="false" customHeight="false" outlineLevel="0" collapsed="false">
      <c r="A8" s="103"/>
      <c r="B8" s="103"/>
      <c r="C8" s="103" t="n">
        <v>27</v>
      </c>
      <c r="D8" s="122"/>
      <c r="E8" s="123"/>
      <c r="F8" s="123"/>
      <c r="G8" s="123"/>
      <c r="H8" s="123"/>
      <c r="I8" s="123"/>
      <c r="J8" s="124"/>
      <c r="K8" s="115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</row>
    <row r="9" customFormat="false" ht="12" hidden="false" customHeight="false" outlineLevel="0" collapsed="false">
      <c r="A9" s="103"/>
      <c r="B9" s="103"/>
      <c r="C9" s="103" t="n">
        <v>32</v>
      </c>
      <c r="D9" s="122"/>
      <c r="E9" s="123"/>
      <c r="F9" s="123"/>
      <c r="G9" s="123"/>
      <c r="H9" s="123"/>
      <c r="I9" s="123"/>
      <c r="J9" s="124"/>
      <c r="K9" s="115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</row>
    <row r="10" customFormat="false" ht="12.75" hidden="false" customHeight="false" outlineLevel="0" collapsed="false">
      <c r="A10" s="103"/>
      <c r="B10" s="104"/>
      <c r="C10" s="104" t="n">
        <v>37</v>
      </c>
      <c r="D10" s="130"/>
      <c r="E10" s="131"/>
      <c r="F10" s="131"/>
      <c r="G10" s="131"/>
      <c r="H10" s="131"/>
      <c r="I10" s="131"/>
      <c r="J10" s="132"/>
      <c r="K10" s="115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103"/>
      <c r="B11" s="111" t="s">
        <v>58</v>
      </c>
      <c r="C11" s="111" t="n">
        <v>22</v>
      </c>
      <c r="D11" s="112"/>
      <c r="E11" s="113"/>
      <c r="F11" s="113"/>
      <c r="G11" s="113"/>
      <c r="H11" s="113"/>
      <c r="I11" s="113"/>
      <c r="J11" s="114"/>
      <c r="K11" s="115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</row>
    <row r="12" customFormat="false" ht="12" hidden="false" customHeight="false" outlineLevel="0" collapsed="false">
      <c r="A12" s="103"/>
      <c r="B12" s="103"/>
      <c r="C12" s="103" t="n">
        <v>27</v>
      </c>
      <c r="D12" s="122"/>
      <c r="E12" s="123"/>
      <c r="F12" s="123"/>
      <c r="G12" s="123"/>
      <c r="H12" s="123"/>
      <c r="I12" s="123"/>
      <c r="J12" s="124"/>
      <c r="K12" s="115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</row>
    <row r="13" customFormat="false" ht="12" hidden="false" customHeight="false" outlineLevel="0" collapsed="false">
      <c r="A13" s="103"/>
      <c r="B13" s="103"/>
      <c r="C13" s="103" t="n">
        <v>32</v>
      </c>
      <c r="D13" s="122"/>
      <c r="E13" s="123"/>
      <c r="F13" s="123"/>
      <c r="G13" s="123"/>
      <c r="H13" s="123"/>
      <c r="I13" s="123"/>
      <c r="J13" s="124"/>
      <c r="K13" s="115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</row>
    <row r="14" customFormat="false" ht="12.75" hidden="false" customHeight="false" outlineLevel="0" collapsed="false">
      <c r="A14" s="103"/>
      <c r="B14" s="104"/>
      <c r="C14" s="104" t="n">
        <v>37</v>
      </c>
      <c r="D14" s="130"/>
      <c r="E14" s="131"/>
      <c r="F14" s="131"/>
      <c r="G14" s="131"/>
      <c r="H14" s="131"/>
      <c r="I14" s="131"/>
      <c r="J14" s="132"/>
      <c r="K14" s="115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103"/>
      <c r="B15" s="111" t="s">
        <v>66</v>
      </c>
      <c r="C15" s="111" t="n">
        <v>22</v>
      </c>
      <c r="D15" s="112"/>
      <c r="E15" s="113"/>
      <c r="F15" s="113"/>
      <c r="G15" s="113"/>
      <c r="H15" s="113"/>
      <c r="I15" s="113"/>
      <c r="J15" s="114"/>
      <c r="K15" s="115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</row>
    <row r="16" customFormat="false" ht="12" hidden="false" customHeight="false" outlineLevel="0" collapsed="false">
      <c r="A16" s="103"/>
      <c r="B16" s="103"/>
      <c r="C16" s="103" t="n">
        <v>27</v>
      </c>
      <c r="D16" s="122"/>
      <c r="E16" s="123"/>
      <c r="F16" s="123"/>
      <c r="G16" s="123"/>
      <c r="H16" s="123"/>
      <c r="I16" s="123"/>
      <c r="J16" s="124"/>
      <c r="K16" s="115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</row>
    <row r="17" customFormat="false" ht="12" hidden="false" customHeight="false" outlineLevel="0" collapsed="false">
      <c r="A17" s="103"/>
      <c r="B17" s="103"/>
      <c r="C17" s="103" t="n">
        <v>32</v>
      </c>
      <c r="D17" s="122"/>
      <c r="E17" s="123"/>
      <c r="F17" s="123"/>
      <c r="G17" s="123"/>
      <c r="H17" s="123"/>
      <c r="I17" s="123"/>
      <c r="J17" s="124"/>
      <c r="K17" s="115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</row>
    <row r="18" customFormat="false" ht="12.75" hidden="false" customHeight="false" outlineLevel="0" collapsed="false">
      <c r="A18" s="104"/>
      <c r="B18" s="104"/>
      <c r="C18" s="104" t="n">
        <v>37</v>
      </c>
      <c r="D18" s="130"/>
      <c r="E18" s="131"/>
      <c r="F18" s="131"/>
      <c r="G18" s="131"/>
      <c r="H18" s="131"/>
      <c r="I18" s="131"/>
      <c r="J18" s="132"/>
      <c r="K18" s="115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0" t="n">
        <v>208753.4552</v>
      </c>
      <c r="E19" s="81" t="n">
        <v>58.6648</v>
      </c>
      <c r="F19" s="81" t="n">
        <v>58.531</v>
      </c>
      <c r="G19" s="81" t="n">
        <v>58.1669</v>
      </c>
      <c r="H19" s="81" t="n">
        <v>60015.71</v>
      </c>
      <c r="I19" s="81" t="n">
        <v>113.55</v>
      </c>
      <c r="J19" s="54" t="n">
        <f aca="false">H19/3600</f>
        <v>16.6710305555556</v>
      </c>
      <c r="L19" s="82" t="n">
        <v>208772.6136</v>
      </c>
      <c r="M19" s="83" t="n">
        <v>58.6659</v>
      </c>
      <c r="N19" s="83" t="n">
        <v>58.5335</v>
      </c>
      <c r="O19" s="83" t="n">
        <v>58.1675</v>
      </c>
      <c r="P19" s="83" t="n">
        <v>58115.54</v>
      </c>
      <c r="Q19" s="83" t="n">
        <v>118.07</v>
      </c>
      <c r="R19" s="54" t="n">
        <f aca="false">P19/3600</f>
        <v>16.14320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56171.3096</v>
      </c>
      <c r="E20" s="85" t="n">
        <v>55.0889</v>
      </c>
      <c r="F20" s="85" t="n">
        <v>54.5802</v>
      </c>
      <c r="G20" s="85" t="n">
        <v>54.3849</v>
      </c>
      <c r="H20" s="85" t="n">
        <v>57598.93</v>
      </c>
      <c r="I20" s="85" t="n">
        <v>107.43</v>
      </c>
      <c r="J20" s="61" t="n">
        <f aca="false">H20/3600</f>
        <v>15.9997027777778</v>
      </c>
      <c r="L20" s="86" t="n">
        <v>156191.3536</v>
      </c>
      <c r="M20" s="87" t="n">
        <v>55.0891</v>
      </c>
      <c r="N20" s="87" t="n">
        <v>54.579</v>
      </c>
      <c r="O20" s="87" t="n">
        <v>54.386</v>
      </c>
      <c r="P20" s="87" t="n">
        <v>57676.64</v>
      </c>
      <c r="Q20" s="87" t="n">
        <v>107.43</v>
      </c>
      <c r="R20" s="61" t="n">
        <f aca="false">P20/3600</f>
        <v>16.0212888888889</v>
      </c>
      <c r="S20" s="58"/>
      <c r="T20" s="65"/>
      <c r="U20" s="39"/>
      <c r="V20" s="39"/>
      <c r="W20" s="65"/>
      <c r="X20" s="39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2058.4608</v>
      </c>
      <c r="E21" s="85" t="n">
        <v>50.9543</v>
      </c>
      <c r="F21" s="85" t="n">
        <v>50.8575</v>
      </c>
      <c r="G21" s="85" t="n">
        <v>51.3075</v>
      </c>
      <c r="H21" s="85" t="n">
        <v>58260.26</v>
      </c>
      <c r="I21" s="85" t="n">
        <v>103.92</v>
      </c>
      <c r="J21" s="61" t="n">
        <f aca="false">H21/3600</f>
        <v>16.1834055555556</v>
      </c>
      <c r="L21" s="86" t="n">
        <v>102056.0968</v>
      </c>
      <c r="M21" s="87" t="n">
        <v>50.9551</v>
      </c>
      <c r="N21" s="87" t="n">
        <v>50.8575</v>
      </c>
      <c r="O21" s="87" t="n">
        <v>51.3096</v>
      </c>
      <c r="P21" s="87" t="n">
        <v>58373.13</v>
      </c>
      <c r="Q21" s="87" t="n">
        <v>104.05</v>
      </c>
      <c r="R21" s="61" t="n">
        <f aca="false">P21/3600</f>
        <v>16.2147583333333</v>
      </c>
      <c r="S21" s="58"/>
      <c r="T21" s="65"/>
      <c r="U21" s="39"/>
      <c r="V21" s="39"/>
      <c r="W21" s="65"/>
      <c r="X21" s="39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47680.4832</v>
      </c>
      <c r="E22" s="89" t="n">
        <v>46.4771</v>
      </c>
      <c r="F22" s="89" t="n">
        <v>47.4636</v>
      </c>
      <c r="G22" s="89" t="n">
        <v>49.0174</v>
      </c>
      <c r="H22" s="89" t="n">
        <v>44148.61</v>
      </c>
      <c r="I22" s="89" t="n">
        <v>66.75</v>
      </c>
      <c r="J22" s="69" t="n">
        <f aca="false">H22/3600</f>
        <v>12.2635027777778</v>
      </c>
      <c r="L22" s="90" t="n">
        <v>47670.252</v>
      </c>
      <c r="M22" s="91" t="n">
        <v>46.4769</v>
      </c>
      <c r="N22" s="91" t="n">
        <v>47.4624</v>
      </c>
      <c r="O22" s="91" t="n">
        <v>49.0164</v>
      </c>
      <c r="P22" s="91" t="n">
        <v>45919.95</v>
      </c>
      <c r="Q22" s="91" t="n">
        <v>78.07</v>
      </c>
      <c r="R22" s="69" t="n">
        <f aca="false">P22/3600</f>
        <v>12.7555416666667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0" t="n">
        <v>219750.324</v>
      </c>
      <c r="E23" s="81" t="n">
        <v>58.8708</v>
      </c>
      <c r="F23" s="81" t="n">
        <v>58.6645</v>
      </c>
      <c r="G23" s="81" t="n">
        <v>58.2221</v>
      </c>
      <c r="H23" s="81" t="n">
        <v>54113.58</v>
      </c>
      <c r="I23" s="81" t="n">
        <v>123.14</v>
      </c>
      <c r="J23" s="54" t="n">
        <f aca="false">H23/3600</f>
        <v>15.03155</v>
      </c>
      <c r="L23" s="82" t="n">
        <v>219752.0896</v>
      </c>
      <c r="M23" s="83" t="n">
        <v>58.8709</v>
      </c>
      <c r="N23" s="83" t="n">
        <v>58.6636</v>
      </c>
      <c r="O23" s="83" t="n">
        <v>58.2219</v>
      </c>
      <c r="P23" s="83" t="n">
        <v>61519.53</v>
      </c>
      <c r="Q23" s="83" t="n">
        <v>132.31</v>
      </c>
      <c r="R23" s="54" t="n">
        <f aca="false">P23/3600</f>
        <v>17.088758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67120.8288</v>
      </c>
      <c r="E24" s="85" t="n">
        <v>55.221</v>
      </c>
      <c r="F24" s="85" t="n">
        <v>54.6161</v>
      </c>
      <c r="G24" s="85" t="n">
        <v>54.1662</v>
      </c>
      <c r="H24" s="85" t="n">
        <v>59256.05</v>
      </c>
      <c r="I24" s="85" t="n">
        <v>124.24</v>
      </c>
      <c r="J24" s="61" t="n">
        <f aca="false">H24/3600</f>
        <v>16.4600138888889</v>
      </c>
      <c r="L24" s="86" t="n">
        <v>167116.5112</v>
      </c>
      <c r="M24" s="87" t="n">
        <v>55.2212</v>
      </c>
      <c r="N24" s="87" t="n">
        <v>54.6152</v>
      </c>
      <c r="O24" s="87" t="n">
        <v>54.164</v>
      </c>
      <c r="P24" s="87" t="n">
        <v>54382.95</v>
      </c>
      <c r="Q24" s="87" t="n">
        <v>114.6</v>
      </c>
      <c r="R24" s="61" t="n">
        <f aca="false">P24/3600</f>
        <v>15.106375</v>
      </c>
      <c r="S24" s="58"/>
      <c r="T24" s="65"/>
      <c r="U24" s="39"/>
      <c r="V24" s="39"/>
      <c r="W24" s="65"/>
      <c r="X24" s="39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13006.5816</v>
      </c>
      <c r="E25" s="85" t="n">
        <v>51.0847</v>
      </c>
      <c r="F25" s="85" t="n">
        <v>50.6362</v>
      </c>
      <c r="G25" s="85" t="n">
        <v>50.6476</v>
      </c>
      <c r="H25" s="85" t="n">
        <v>48887.7</v>
      </c>
      <c r="I25" s="85" t="n">
        <v>107.36</v>
      </c>
      <c r="J25" s="61" t="n">
        <f aca="false">H25/3600</f>
        <v>13.5799166666667</v>
      </c>
      <c r="L25" s="86" t="n">
        <v>113005.7184</v>
      </c>
      <c r="M25" s="87" t="n">
        <v>51.0842</v>
      </c>
      <c r="N25" s="87" t="n">
        <v>50.6338</v>
      </c>
      <c r="O25" s="87" t="n">
        <v>50.649</v>
      </c>
      <c r="P25" s="87" t="n">
        <v>55538.51</v>
      </c>
      <c r="Q25" s="87" t="n">
        <v>111.26</v>
      </c>
      <c r="R25" s="61" t="n">
        <f aca="false">P25/3600</f>
        <v>15.4273638888889</v>
      </c>
      <c r="S25" s="58"/>
      <c r="T25" s="65"/>
      <c r="U25" s="39"/>
      <c r="V25" s="39"/>
      <c r="W25" s="65"/>
      <c r="X25" s="39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9249.7816</v>
      </c>
      <c r="E26" s="89" t="n">
        <v>46.4802</v>
      </c>
      <c r="F26" s="89" t="n">
        <v>46.9601</v>
      </c>
      <c r="G26" s="89" t="n">
        <v>48.0581</v>
      </c>
      <c r="H26" s="89" t="n">
        <v>43305.75</v>
      </c>
      <c r="I26" s="89" t="n">
        <v>87.18</v>
      </c>
      <c r="J26" s="69" t="n">
        <f aca="false">H26/3600</f>
        <v>12.029375</v>
      </c>
      <c r="L26" s="90" t="n">
        <v>59252.232</v>
      </c>
      <c r="M26" s="91" t="n">
        <v>46.4804</v>
      </c>
      <c r="N26" s="91" t="n">
        <v>46.9609</v>
      </c>
      <c r="O26" s="91" t="n">
        <v>48.0588</v>
      </c>
      <c r="P26" s="91" t="n">
        <v>49250.28</v>
      </c>
      <c r="Q26" s="91" t="n">
        <v>93</v>
      </c>
      <c r="R26" s="69" t="n">
        <f aca="false">P26/3600</f>
        <v>13.6806333333333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0" t="n">
        <v>561993.9176</v>
      </c>
      <c r="E27" s="81" t="n">
        <v>58.911</v>
      </c>
      <c r="F27" s="81" t="n">
        <v>59.0055</v>
      </c>
      <c r="G27" s="81" t="n">
        <v>58.9054</v>
      </c>
      <c r="H27" s="81" t="n">
        <v>119346.66</v>
      </c>
      <c r="I27" s="81" t="n">
        <v>272.99</v>
      </c>
      <c r="J27" s="54" t="n">
        <f aca="false">H27/3600</f>
        <v>33.15185</v>
      </c>
      <c r="L27" s="82" t="n">
        <v>562005.3656</v>
      </c>
      <c r="M27" s="83" t="n">
        <v>58.9117</v>
      </c>
      <c r="N27" s="83" t="n">
        <v>59.0059</v>
      </c>
      <c r="O27" s="83" t="n">
        <v>58.9043</v>
      </c>
      <c r="P27" s="83" t="n">
        <v>115887.75</v>
      </c>
      <c r="Q27" s="83" t="n">
        <v>291.35</v>
      </c>
      <c r="R27" s="54" t="n">
        <f aca="false">P27/3600</f>
        <v>32.191041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51548.9392</v>
      </c>
      <c r="E28" s="85" t="n">
        <v>55.3492</v>
      </c>
      <c r="F28" s="85" t="n">
        <v>55.1508</v>
      </c>
      <c r="G28" s="85" t="n">
        <v>54.7387</v>
      </c>
      <c r="H28" s="85" t="n">
        <v>127911.97</v>
      </c>
      <c r="I28" s="85" t="n">
        <v>282.83</v>
      </c>
      <c r="J28" s="61" t="n">
        <f aca="false">H28/3600</f>
        <v>35.5311027777778</v>
      </c>
      <c r="L28" s="86" t="n">
        <v>451546.2488</v>
      </c>
      <c r="M28" s="87" t="n">
        <v>55.3494</v>
      </c>
      <c r="N28" s="87" t="n">
        <v>55.1505</v>
      </c>
      <c r="O28" s="87" t="n">
        <v>54.7378</v>
      </c>
      <c r="P28" s="87" t="n">
        <v>128424.14</v>
      </c>
      <c r="Q28" s="87" t="n">
        <v>281.91</v>
      </c>
      <c r="R28" s="61" t="n">
        <f aca="false">P28/3600</f>
        <v>35.6733722222222</v>
      </c>
      <c r="S28" s="58"/>
      <c r="T28" s="65"/>
      <c r="U28" s="39"/>
      <c r="V28" s="39"/>
      <c r="W28" s="65"/>
      <c r="X28" s="39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333368.2928</v>
      </c>
      <c r="E29" s="85" t="n">
        <v>51.3472</v>
      </c>
      <c r="F29" s="85" t="n">
        <v>50.8303</v>
      </c>
      <c r="G29" s="85" t="n">
        <v>50.0732</v>
      </c>
      <c r="H29" s="85" t="n">
        <v>121852.46</v>
      </c>
      <c r="I29" s="85" t="n">
        <v>249.31</v>
      </c>
      <c r="J29" s="61" t="n">
        <f aca="false">H29/3600</f>
        <v>33.8479055555556</v>
      </c>
      <c r="L29" s="86" t="n">
        <v>333362.7104</v>
      </c>
      <c r="M29" s="87" t="n">
        <v>51.3474</v>
      </c>
      <c r="N29" s="87" t="n">
        <v>50.8298</v>
      </c>
      <c r="O29" s="87" t="n">
        <v>50.0723</v>
      </c>
      <c r="P29" s="87" t="n">
        <v>111650.16</v>
      </c>
      <c r="Q29" s="87" t="n">
        <v>230.23</v>
      </c>
      <c r="R29" s="61" t="n">
        <f aca="false">P29/3600</f>
        <v>31.0139333333333</v>
      </c>
      <c r="S29" s="58"/>
      <c r="T29" s="65"/>
      <c r="U29" s="39"/>
      <c r="V29" s="39"/>
      <c r="W29" s="65"/>
      <c r="X29" s="39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215387.104</v>
      </c>
      <c r="E30" s="89" t="n">
        <v>47.1458</v>
      </c>
      <c r="F30" s="89" t="n">
        <v>46.4047</v>
      </c>
      <c r="G30" s="89" t="n">
        <v>46.9957</v>
      </c>
      <c r="H30" s="89" t="n">
        <v>102640.48</v>
      </c>
      <c r="I30" s="89" t="n">
        <v>202.54</v>
      </c>
      <c r="J30" s="69" t="n">
        <f aca="false">H30/3600</f>
        <v>28.5112444444444</v>
      </c>
      <c r="L30" s="90" t="n">
        <v>215402.78</v>
      </c>
      <c r="M30" s="91" t="n">
        <v>47.1453</v>
      </c>
      <c r="N30" s="91" t="n">
        <v>46.4057</v>
      </c>
      <c r="O30" s="91" t="n">
        <v>46.9958</v>
      </c>
      <c r="P30" s="91" t="n">
        <v>102557.01</v>
      </c>
      <c r="Q30" s="91" t="n">
        <v>203.04</v>
      </c>
      <c r="R30" s="69" t="n">
        <f aca="false">P30/3600</f>
        <v>28.4880583333333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0" t="n">
        <v>488358.3688</v>
      </c>
      <c r="E31" s="81" t="n">
        <v>58.8491</v>
      </c>
      <c r="F31" s="81" t="n">
        <v>58.8523</v>
      </c>
      <c r="G31" s="81" t="n">
        <v>58.6288</v>
      </c>
      <c r="H31" s="81" t="n">
        <v>127436.13</v>
      </c>
      <c r="I31" s="81" t="n">
        <v>262.49</v>
      </c>
      <c r="J31" s="54" t="n">
        <f aca="false">H31/3600</f>
        <v>35.398925</v>
      </c>
      <c r="L31" s="82" t="n">
        <v>488347.4784</v>
      </c>
      <c r="M31" s="83" t="n">
        <v>58.8486</v>
      </c>
      <c r="N31" s="83" t="n">
        <v>58.8527</v>
      </c>
      <c r="O31" s="83" t="n">
        <v>58.6296</v>
      </c>
      <c r="P31" s="83" t="n">
        <v>132593.71</v>
      </c>
      <c r="Q31" s="83" t="n">
        <v>260.98</v>
      </c>
      <c r="R31" s="54" t="n">
        <f aca="false">P31/3600</f>
        <v>36.8315861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71218.9992</v>
      </c>
      <c r="E32" s="85" t="n">
        <v>55.3378</v>
      </c>
      <c r="F32" s="85" t="n">
        <v>54.6036</v>
      </c>
      <c r="G32" s="85" t="n">
        <v>54.2143</v>
      </c>
      <c r="H32" s="85" t="n">
        <v>130723.25</v>
      </c>
      <c r="I32" s="85" t="n">
        <v>238.54</v>
      </c>
      <c r="J32" s="61" t="n">
        <f aca="false">H32/3600</f>
        <v>36.3120138888889</v>
      </c>
      <c r="L32" s="86" t="n">
        <v>371201.5296</v>
      </c>
      <c r="M32" s="87" t="n">
        <v>55.3376</v>
      </c>
      <c r="N32" s="87" t="n">
        <v>54.6032</v>
      </c>
      <c r="O32" s="87" t="n">
        <v>54.2138</v>
      </c>
      <c r="P32" s="87" t="n">
        <v>126202.23</v>
      </c>
      <c r="Q32" s="87" t="n">
        <v>240.44</v>
      </c>
      <c r="R32" s="61" t="n">
        <f aca="false">P32/3600</f>
        <v>35.056175</v>
      </c>
      <c r="S32" s="58"/>
      <c r="T32" s="65"/>
      <c r="U32" s="39"/>
      <c r="V32" s="39"/>
      <c r="W32" s="65"/>
      <c r="X32" s="39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64686.6136</v>
      </c>
      <c r="E33" s="85" t="n">
        <v>51.8314</v>
      </c>
      <c r="F33" s="85" t="n">
        <v>50.0849</v>
      </c>
      <c r="G33" s="85" t="n">
        <v>50.5695</v>
      </c>
      <c r="H33" s="85" t="n">
        <v>133089.91</v>
      </c>
      <c r="I33" s="85" t="n">
        <v>226.32</v>
      </c>
      <c r="J33" s="61" t="n">
        <f aca="false">H33/3600</f>
        <v>36.9694194444445</v>
      </c>
      <c r="L33" s="86" t="n">
        <v>264683.6744</v>
      </c>
      <c r="M33" s="87" t="n">
        <v>51.8313</v>
      </c>
      <c r="N33" s="87" t="n">
        <v>50.0837</v>
      </c>
      <c r="O33" s="87" t="n">
        <v>50.5691</v>
      </c>
      <c r="P33" s="87" t="n">
        <v>121872.25</v>
      </c>
      <c r="Q33" s="87" t="n">
        <v>209.48</v>
      </c>
      <c r="R33" s="61" t="n">
        <f aca="false">P33/3600</f>
        <v>33.8534027777778</v>
      </c>
      <c r="S33" s="58"/>
      <c r="T33" s="65"/>
      <c r="U33" s="39"/>
      <c r="V33" s="39"/>
      <c r="W33" s="65"/>
      <c r="X33" s="39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77554.1088</v>
      </c>
      <c r="E34" s="89" t="n">
        <v>48.3329</v>
      </c>
      <c r="F34" s="89" t="n">
        <v>46.7096</v>
      </c>
      <c r="G34" s="89" t="n">
        <v>48.4136</v>
      </c>
      <c r="H34" s="89" t="n">
        <v>105595.56</v>
      </c>
      <c r="I34" s="89" t="n">
        <v>174.01</v>
      </c>
      <c r="J34" s="69" t="n">
        <f aca="false">H34/3600</f>
        <v>29.3321</v>
      </c>
      <c r="L34" s="90" t="n">
        <v>177560.5808</v>
      </c>
      <c r="M34" s="91" t="n">
        <v>48.3339</v>
      </c>
      <c r="N34" s="91" t="n">
        <v>46.711</v>
      </c>
      <c r="O34" s="91" t="n">
        <v>48.4137</v>
      </c>
      <c r="P34" s="91" t="n">
        <v>106255.13</v>
      </c>
      <c r="Q34" s="91" t="n">
        <v>179.41</v>
      </c>
      <c r="R34" s="69" t="n">
        <f aca="false">P34/3600</f>
        <v>29.5153138888889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0" t="n">
        <v>647658.7248</v>
      </c>
      <c r="E35" s="81" t="n">
        <v>58.9216</v>
      </c>
      <c r="F35" s="81" t="n">
        <v>58.8093</v>
      </c>
      <c r="G35" s="81" t="n">
        <v>58.6154</v>
      </c>
      <c r="H35" s="81" t="n">
        <v>141506.66</v>
      </c>
      <c r="I35" s="81" t="n">
        <v>350.99</v>
      </c>
      <c r="J35" s="54" t="n">
        <f aca="false">H35/3600</f>
        <v>39.3074055555556</v>
      </c>
      <c r="L35" s="82" t="n">
        <v>647601.7024</v>
      </c>
      <c r="M35" s="83" t="n">
        <v>58.9217</v>
      </c>
      <c r="N35" s="83" t="n">
        <v>58.8054</v>
      </c>
      <c r="O35" s="83" t="n">
        <v>58.6119</v>
      </c>
      <c r="P35" s="83" t="n">
        <v>145717.13</v>
      </c>
      <c r="Q35" s="83" t="n">
        <v>326.07</v>
      </c>
      <c r="R35" s="54" t="n">
        <f aca="false">P35/3600</f>
        <v>40.4769805555556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515376.0104</v>
      </c>
      <c r="E36" s="85" t="n">
        <v>55.49</v>
      </c>
      <c r="F36" s="85" t="n">
        <v>55.075</v>
      </c>
      <c r="G36" s="85" t="n">
        <v>54.9611</v>
      </c>
      <c r="H36" s="85" t="n">
        <v>136965.52</v>
      </c>
      <c r="I36" s="85" t="n">
        <v>314.88</v>
      </c>
      <c r="J36" s="61" t="n">
        <f aca="false">H36/3600</f>
        <v>38.0459777777778</v>
      </c>
      <c r="L36" s="86" t="n">
        <v>515339.5696</v>
      </c>
      <c r="M36" s="87" t="n">
        <v>55.4896</v>
      </c>
      <c r="N36" s="87" t="n">
        <v>55.0768</v>
      </c>
      <c r="O36" s="87" t="n">
        <v>54.9613</v>
      </c>
      <c r="P36" s="87" t="n">
        <v>136718.82</v>
      </c>
      <c r="Q36" s="87" t="n">
        <v>302.48</v>
      </c>
      <c r="R36" s="61" t="n">
        <f aca="false">P36/3600</f>
        <v>37.97745</v>
      </c>
      <c r="S36" s="58"/>
      <c r="T36" s="65"/>
      <c r="U36" s="39"/>
      <c r="V36" s="39"/>
      <c r="W36" s="65"/>
      <c r="X36" s="39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387091.8</v>
      </c>
      <c r="E37" s="85" t="n">
        <v>51.9343</v>
      </c>
      <c r="F37" s="85" t="n">
        <v>50.7842</v>
      </c>
      <c r="G37" s="85" t="n">
        <v>50.6449</v>
      </c>
      <c r="H37" s="85" t="n">
        <v>135430.16</v>
      </c>
      <c r="I37" s="85" t="n">
        <v>269.72</v>
      </c>
      <c r="J37" s="61" t="n">
        <f aca="false">H37/3600</f>
        <v>37.6194888888889</v>
      </c>
      <c r="L37" s="86" t="n">
        <v>387096.452</v>
      </c>
      <c r="M37" s="87" t="n">
        <v>51.9348</v>
      </c>
      <c r="N37" s="87" t="n">
        <v>50.784</v>
      </c>
      <c r="O37" s="87" t="n">
        <v>50.6436</v>
      </c>
      <c r="P37" s="87" t="n">
        <v>135919.02</v>
      </c>
      <c r="Q37" s="87" t="n">
        <v>271.21</v>
      </c>
      <c r="R37" s="61" t="n">
        <f aca="false">P37/3600</f>
        <v>37.7552833333333</v>
      </c>
      <c r="S37" s="58"/>
      <c r="T37" s="65"/>
      <c r="U37" s="39"/>
      <c r="V37" s="39"/>
      <c r="W37" s="65"/>
      <c r="X37" s="39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64532.2704</v>
      </c>
      <c r="E38" s="89" t="n">
        <v>47.9811</v>
      </c>
      <c r="F38" s="89" t="n">
        <v>46.3395</v>
      </c>
      <c r="G38" s="89" t="n">
        <v>47.0244</v>
      </c>
      <c r="H38" s="89" t="n">
        <v>117961.96</v>
      </c>
      <c r="I38" s="89" t="n">
        <v>235.03</v>
      </c>
      <c r="J38" s="69" t="n">
        <f aca="false">H38/3600</f>
        <v>32.7672111111111</v>
      </c>
      <c r="L38" s="90" t="n">
        <v>264496.1736</v>
      </c>
      <c r="M38" s="91" t="n">
        <v>47.9819</v>
      </c>
      <c r="N38" s="91" t="n">
        <v>46.3397</v>
      </c>
      <c r="O38" s="91" t="n">
        <v>47.0241</v>
      </c>
      <c r="P38" s="91" t="n">
        <v>134626.05</v>
      </c>
      <c r="Q38" s="91" t="n">
        <v>256.47</v>
      </c>
      <c r="R38" s="69" t="n">
        <f aca="false">P38/3600</f>
        <v>37.396125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0" t="n">
        <v>79227.9696</v>
      </c>
      <c r="E39" s="81" t="n">
        <v>58.8489</v>
      </c>
      <c r="F39" s="81" t="n">
        <v>58.5564</v>
      </c>
      <c r="G39" s="81" t="n">
        <v>57.5958</v>
      </c>
      <c r="H39" s="81" t="n">
        <v>22128.4</v>
      </c>
      <c r="I39" s="81" t="n">
        <v>46.3</v>
      </c>
      <c r="J39" s="54" t="n">
        <f aca="false">H39/3600</f>
        <v>6.14677777777778</v>
      </c>
      <c r="L39" s="82" t="n">
        <v>79226.0096</v>
      </c>
      <c r="M39" s="83" t="n">
        <v>58.849</v>
      </c>
      <c r="N39" s="83" t="n">
        <v>58.5574</v>
      </c>
      <c r="O39" s="83" t="n">
        <v>57.5986</v>
      </c>
      <c r="P39" s="83" t="n">
        <v>22294.88</v>
      </c>
      <c r="Q39" s="83" t="n">
        <v>47.24</v>
      </c>
      <c r="R39" s="54" t="n">
        <f aca="false">P39/3600</f>
        <v>6.193022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56975.0384</v>
      </c>
      <c r="E40" s="85" t="n">
        <v>55.0407</v>
      </c>
      <c r="F40" s="85" t="n">
        <v>54.3663</v>
      </c>
      <c r="G40" s="85" t="n">
        <v>53.6181</v>
      </c>
      <c r="H40" s="85" t="n">
        <v>21018.36</v>
      </c>
      <c r="I40" s="85" t="n">
        <v>41.58</v>
      </c>
      <c r="J40" s="61" t="n">
        <f aca="false">H40/3600</f>
        <v>5.83843333333333</v>
      </c>
      <c r="L40" s="86" t="n">
        <v>56975.328</v>
      </c>
      <c r="M40" s="87" t="n">
        <v>55.0407</v>
      </c>
      <c r="N40" s="87" t="n">
        <v>54.3672</v>
      </c>
      <c r="O40" s="87" t="n">
        <v>53.6198</v>
      </c>
      <c r="P40" s="87" t="n">
        <v>23023.67</v>
      </c>
      <c r="Q40" s="87" t="n">
        <v>45.12</v>
      </c>
      <c r="R40" s="61" t="n">
        <f aca="false">P40/3600</f>
        <v>6.39546388888889</v>
      </c>
      <c r="S40" s="58"/>
      <c r="T40" s="65"/>
      <c r="U40" s="39"/>
      <c r="V40" s="39"/>
      <c r="W40" s="65"/>
      <c r="X40" s="39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3539.1544</v>
      </c>
      <c r="E41" s="85" t="n">
        <v>50.5062</v>
      </c>
      <c r="F41" s="85" t="n">
        <v>49.9048</v>
      </c>
      <c r="G41" s="85" t="n">
        <v>51.0143</v>
      </c>
      <c r="H41" s="85" t="n">
        <v>19133.06</v>
      </c>
      <c r="I41" s="85" t="n">
        <v>34.45</v>
      </c>
      <c r="J41" s="61" t="n">
        <f aca="false">H41/3600</f>
        <v>5.31473888888889</v>
      </c>
      <c r="L41" s="86" t="n">
        <v>33537.1864</v>
      </c>
      <c r="M41" s="87" t="n">
        <v>50.5055</v>
      </c>
      <c r="N41" s="87" t="n">
        <v>49.9062</v>
      </c>
      <c r="O41" s="87" t="n">
        <v>51.0174</v>
      </c>
      <c r="P41" s="87" t="n">
        <v>19148.07</v>
      </c>
      <c r="Q41" s="87" t="n">
        <v>34.56</v>
      </c>
      <c r="R41" s="61" t="n">
        <f aca="false">P41/3600</f>
        <v>5.31890833333333</v>
      </c>
      <c r="S41" s="58"/>
      <c r="T41" s="65"/>
      <c r="U41" s="39"/>
      <c r="V41" s="39"/>
      <c r="W41" s="65"/>
      <c r="X41" s="39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14365.2144</v>
      </c>
      <c r="E42" s="89" t="n">
        <v>46.3226</v>
      </c>
      <c r="F42" s="89" t="n">
        <v>47.3127</v>
      </c>
      <c r="G42" s="89" t="n">
        <v>48.6923</v>
      </c>
      <c r="H42" s="89" t="n">
        <v>16089.13</v>
      </c>
      <c r="I42" s="89" t="n">
        <v>26.21</v>
      </c>
      <c r="J42" s="69" t="n">
        <f aca="false">H42/3600</f>
        <v>4.46920277777778</v>
      </c>
      <c r="L42" s="90" t="n">
        <v>14365.2144</v>
      </c>
      <c r="M42" s="91" t="n">
        <v>46.3226</v>
      </c>
      <c r="N42" s="91" t="n">
        <v>47.3127</v>
      </c>
      <c r="O42" s="91" t="n">
        <v>48.6923</v>
      </c>
      <c r="P42" s="91" t="n">
        <v>16097.98</v>
      </c>
      <c r="Q42" s="91" t="n">
        <v>26.49</v>
      </c>
      <c r="R42" s="69" t="n">
        <f aca="false">P42/3600</f>
        <v>4.47166111111111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0" t="n">
        <v>106791.4848</v>
      </c>
      <c r="E43" s="81" t="n">
        <v>58.8561</v>
      </c>
      <c r="F43" s="81" t="n">
        <v>58.6001</v>
      </c>
      <c r="G43" s="81" t="n">
        <v>58.0596</v>
      </c>
      <c r="H43" s="81" t="n">
        <v>30228.85</v>
      </c>
      <c r="I43" s="81" t="n">
        <v>66.74</v>
      </c>
      <c r="J43" s="54" t="n">
        <f aca="false">H43/3600</f>
        <v>8.39690277777778</v>
      </c>
      <c r="L43" s="82" t="n">
        <v>106794.2808</v>
      </c>
      <c r="M43" s="83" t="n">
        <v>58.8576</v>
      </c>
      <c r="N43" s="83" t="n">
        <v>58.5976</v>
      </c>
      <c r="O43" s="83" t="n">
        <v>58.0544</v>
      </c>
      <c r="P43" s="83" t="n">
        <v>27417.75</v>
      </c>
      <c r="Q43" s="83" t="n">
        <v>60.4</v>
      </c>
      <c r="R43" s="54" t="n">
        <f aca="false">P43/3600</f>
        <v>7.61604166666667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80886.656</v>
      </c>
      <c r="E44" s="85" t="n">
        <v>55.2251</v>
      </c>
      <c r="F44" s="85" t="n">
        <v>54.4836</v>
      </c>
      <c r="G44" s="85" t="n">
        <v>53.8526</v>
      </c>
      <c r="H44" s="85" t="n">
        <v>26313.06</v>
      </c>
      <c r="I44" s="85" t="n">
        <v>56.33</v>
      </c>
      <c r="J44" s="61" t="n">
        <f aca="false">H44/3600</f>
        <v>7.30918333333333</v>
      </c>
      <c r="L44" s="86" t="n">
        <v>80890.3424</v>
      </c>
      <c r="M44" s="87" t="n">
        <v>55.2254</v>
      </c>
      <c r="N44" s="87" t="n">
        <v>54.4878</v>
      </c>
      <c r="O44" s="87" t="n">
        <v>53.858</v>
      </c>
      <c r="P44" s="87" t="n">
        <v>26362.07</v>
      </c>
      <c r="Q44" s="87" t="n">
        <v>56.26</v>
      </c>
      <c r="R44" s="61" t="n">
        <f aca="false">P44/3600</f>
        <v>7.32279722222222</v>
      </c>
      <c r="S44" s="58"/>
      <c r="T44" s="65"/>
      <c r="U44" s="39"/>
      <c r="V44" s="39"/>
      <c r="W44" s="65"/>
      <c r="X44" s="39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54469.8912</v>
      </c>
      <c r="E45" s="85" t="n">
        <v>51.201</v>
      </c>
      <c r="F45" s="85" t="n">
        <v>50.1584</v>
      </c>
      <c r="G45" s="85" t="n">
        <v>50.6695</v>
      </c>
      <c r="H45" s="85" t="n">
        <v>26642.59</v>
      </c>
      <c r="I45" s="85" t="n">
        <v>52.39</v>
      </c>
      <c r="J45" s="61" t="n">
        <f aca="false">H45/3600</f>
        <v>7.40071944444444</v>
      </c>
      <c r="L45" s="86" t="n">
        <v>54470.3384</v>
      </c>
      <c r="M45" s="87" t="n">
        <v>51.2001</v>
      </c>
      <c r="N45" s="87" t="n">
        <v>50.1577</v>
      </c>
      <c r="O45" s="87" t="n">
        <v>50.6735</v>
      </c>
      <c r="P45" s="87" t="n">
        <v>26613.82</v>
      </c>
      <c r="Q45" s="87" t="n">
        <v>53.06</v>
      </c>
      <c r="R45" s="61" t="n">
        <f aca="false">P45/3600</f>
        <v>7.39272777777778</v>
      </c>
      <c r="S45" s="58"/>
      <c r="T45" s="65"/>
      <c r="U45" s="39"/>
      <c r="V45" s="39"/>
      <c r="W45" s="65"/>
      <c r="X45" s="39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28563.8776</v>
      </c>
      <c r="E46" s="89" t="n">
        <v>46.4714</v>
      </c>
      <c r="F46" s="89" t="n">
        <v>46.9775</v>
      </c>
      <c r="G46" s="89" t="n">
        <v>48.732</v>
      </c>
      <c r="H46" s="89" t="n">
        <v>21429.38</v>
      </c>
      <c r="I46" s="89" t="n">
        <v>38.8</v>
      </c>
      <c r="J46" s="69" t="n">
        <f aca="false">H46/3600</f>
        <v>5.95260555555556</v>
      </c>
      <c r="L46" s="90" t="n">
        <v>28559.5128</v>
      </c>
      <c r="M46" s="91" t="n">
        <v>46.4707</v>
      </c>
      <c r="N46" s="91" t="n">
        <v>46.9789</v>
      </c>
      <c r="O46" s="91" t="n">
        <v>48.7296</v>
      </c>
      <c r="P46" s="91" t="n">
        <v>21545.9</v>
      </c>
      <c r="Q46" s="91" t="n">
        <v>39.06</v>
      </c>
      <c r="R46" s="69" t="n">
        <f aca="false">P46/3600</f>
        <v>5.98497222222222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0" t="n">
        <v>95656.5384</v>
      </c>
      <c r="E47" s="81" t="n">
        <v>59.0449</v>
      </c>
      <c r="F47" s="81" t="n">
        <v>58.5796</v>
      </c>
      <c r="G47" s="81" t="n">
        <v>57.5567</v>
      </c>
      <c r="H47" s="81" t="n">
        <v>22126.95</v>
      </c>
      <c r="I47" s="81" t="n">
        <v>52.65</v>
      </c>
      <c r="J47" s="54" t="n">
        <f aca="false">H47/3600</f>
        <v>6.146375</v>
      </c>
      <c r="L47" s="82" t="n">
        <v>95659.196</v>
      </c>
      <c r="M47" s="83" t="n">
        <v>59.0455</v>
      </c>
      <c r="N47" s="83" t="n">
        <v>58.5766</v>
      </c>
      <c r="O47" s="83" t="n">
        <v>57.5546</v>
      </c>
      <c r="P47" s="83" t="n">
        <v>22096.32</v>
      </c>
      <c r="Q47" s="83" t="n">
        <v>52.91</v>
      </c>
      <c r="R47" s="54" t="n">
        <f aca="false">P47/3600</f>
        <v>6.13786666666667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74307.0992</v>
      </c>
      <c r="E48" s="85" t="n">
        <v>55.35</v>
      </c>
      <c r="F48" s="85" t="n">
        <v>54.3084</v>
      </c>
      <c r="G48" s="85" t="n">
        <v>53.85</v>
      </c>
      <c r="H48" s="85" t="n">
        <v>21374.83</v>
      </c>
      <c r="I48" s="85" t="n">
        <v>48.59</v>
      </c>
      <c r="J48" s="61" t="n">
        <f aca="false">H48/3600</f>
        <v>5.93745277777778</v>
      </c>
      <c r="L48" s="86" t="n">
        <v>74306.8568</v>
      </c>
      <c r="M48" s="87" t="n">
        <v>55.3493</v>
      </c>
      <c r="N48" s="87" t="n">
        <v>54.3089</v>
      </c>
      <c r="O48" s="87" t="n">
        <v>53.8487</v>
      </c>
      <c r="P48" s="87" t="n">
        <v>21398.84</v>
      </c>
      <c r="Q48" s="87" t="n">
        <v>48.52</v>
      </c>
      <c r="R48" s="61" t="n">
        <f aca="false">P48/3600</f>
        <v>5.94412222222222</v>
      </c>
      <c r="S48" s="58"/>
      <c r="T48" s="65"/>
      <c r="U48" s="39"/>
      <c r="V48" s="39"/>
      <c r="W48" s="65"/>
      <c r="X48" s="39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53372.1616</v>
      </c>
      <c r="E49" s="85" t="n">
        <v>51.2405</v>
      </c>
      <c r="F49" s="85" t="n">
        <v>50.1567</v>
      </c>
      <c r="G49" s="85" t="n">
        <v>50.717</v>
      </c>
      <c r="H49" s="85" t="n">
        <v>20228.19</v>
      </c>
      <c r="I49" s="85" t="n">
        <v>43.23</v>
      </c>
      <c r="J49" s="61" t="n">
        <f aca="false">H49/3600</f>
        <v>5.61894166666667</v>
      </c>
      <c r="L49" s="86" t="n">
        <v>53372.0248</v>
      </c>
      <c r="M49" s="87" t="n">
        <v>51.2407</v>
      </c>
      <c r="N49" s="87" t="n">
        <v>50.1568</v>
      </c>
      <c r="O49" s="87" t="n">
        <v>50.7152</v>
      </c>
      <c r="P49" s="87" t="n">
        <v>22095.93</v>
      </c>
      <c r="Q49" s="87" t="n">
        <v>46.59</v>
      </c>
      <c r="R49" s="61" t="n">
        <f aca="false">P49/3600</f>
        <v>6.13775833333333</v>
      </c>
      <c r="S49" s="58"/>
      <c r="T49" s="65"/>
      <c r="U49" s="39"/>
      <c r="V49" s="39"/>
      <c r="W49" s="65"/>
      <c r="X49" s="39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32704.6856</v>
      </c>
      <c r="E50" s="89" t="n">
        <v>46.4887</v>
      </c>
      <c r="F50" s="89" t="n">
        <v>46.7941</v>
      </c>
      <c r="G50" s="89" t="n">
        <v>47.9763</v>
      </c>
      <c r="H50" s="89" t="n">
        <v>18534.58</v>
      </c>
      <c r="I50" s="89" t="n">
        <v>36.17</v>
      </c>
      <c r="J50" s="69" t="n">
        <f aca="false">H50/3600</f>
        <v>5.14849444444445</v>
      </c>
      <c r="L50" s="90" t="n">
        <v>32704.688</v>
      </c>
      <c r="M50" s="91" t="n">
        <v>46.4887</v>
      </c>
      <c r="N50" s="91" t="n">
        <v>46.7941</v>
      </c>
      <c r="O50" s="91" t="n">
        <v>47.9763</v>
      </c>
      <c r="P50" s="91" t="n">
        <v>18491.29</v>
      </c>
      <c r="Q50" s="91" t="n">
        <v>36.57</v>
      </c>
      <c r="R50" s="69" t="n">
        <f aca="false">P50/3600</f>
        <v>5.13646944444445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0" t="n">
        <v>56613.068</v>
      </c>
      <c r="E51" s="81" t="n">
        <v>58.5878</v>
      </c>
      <c r="F51" s="81" t="n">
        <v>58.6016</v>
      </c>
      <c r="G51" s="81" t="n">
        <v>58.5157</v>
      </c>
      <c r="H51" s="81" t="n">
        <v>16431.07</v>
      </c>
      <c r="I51" s="81" t="n">
        <v>34.18</v>
      </c>
      <c r="J51" s="54" t="n">
        <f aca="false">H51/3600</f>
        <v>4.56418611111111</v>
      </c>
      <c r="L51" s="82" t="n">
        <v>56611.7312</v>
      </c>
      <c r="M51" s="83" t="n">
        <v>58.5884</v>
      </c>
      <c r="N51" s="83" t="n">
        <v>58.6036</v>
      </c>
      <c r="O51" s="83" t="n">
        <v>58.5132</v>
      </c>
      <c r="P51" s="83" t="n">
        <v>16479.92</v>
      </c>
      <c r="Q51" s="83" t="n">
        <v>33.24</v>
      </c>
      <c r="R51" s="54" t="n">
        <f aca="false">P51/3600</f>
        <v>4.57775555555556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44157.5872</v>
      </c>
      <c r="E52" s="85" t="n">
        <v>54.9606</v>
      </c>
      <c r="F52" s="85" t="n">
        <v>55.1141</v>
      </c>
      <c r="G52" s="85" t="n">
        <v>54.975</v>
      </c>
      <c r="H52" s="85" t="n">
        <v>14583.49</v>
      </c>
      <c r="I52" s="85" t="n">
        <v>28.42</v>
      </c>
      <c r="J52" s="61" t="n">
        <f aca="false">H52/3600</f>
        <v>4.05096944444444</v>
      </c>
      <c r="L52" s="86" t="n">
        <v>44157.4552</v>
      </c>
      <c r="M52" s="87" t="n">
        <v>54.9605</v>
      </c>
      <c r="N52" s="87" t="n">
        <v>55.1134</v>
      </c>
      <c r="O52" s="87" t="n">
        <v>54.9745</v>
      </c>
      <c r="P52" s="87" t="n">
        <v>14586.35</v>
      </c>
      <c r="Q52" s="87" t="n">
        <v>28.7</v>
      </c>
      <c r="R52" s="61" t="n">
        <f aca="false">P52/3600</f>
        <v>4.05176388888889</v>
      </c>
      <c r="S52" s="58"/>
      <c r="T52" s="65"/>
      <c r="U52" s="39"/>
      <c r="V52" s="39"/>
      <c r="W52" s="65"/>
      <c r="X52" s="39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32182.5936</v>
      </c>
      <c r="E53" s="85" t="n">
        <v>51.1819</v>
      </c>
      <c r="F53" s="85" t="n">
        <v>51.6235</v>
      </c>
      <c r="G53" s="85" t="n">
        <v>51.5513</v>
      </c>
      <c r="H53" s="85" t="n">
        <v>15109.47</v>
      </c>
      <c r="I53" s="85" t="n">
        <v>28.19</v>
      </c>
      <c r="J53" s="61" t="n">
        <f aca="false">H53/3600</f>
        <v>4.197075</v>
      </c>
      <c r="L53" s="86" t="n">
        <v>32181.7992</v>
      </c>
      <c r="M53" s="87" t="n">
        <v>51.1816</v>
      </c>
      <c r="N53" s="87" t="n">
        <v>51.6251</v>
      </c>
      <c r="O53" s="87" t="n">
        <v>51.5534</v>
      </c>
      <c r="P53" s="87" t="n">
        <v>15148.26</v>
      </c>
      <c r="Q53" s="87" t="n">
        <v>28.39</v>
      </c>
      <c r="R53" s="61" t="n">
        <f aca="false">P53/3600</f>
        <v>4.20785</v>
      </c>
      <c r="S53" s="58"/>
      <c r="T53" s="65"/>
      <c r="U53" s="39"/>
      <c r="V53" s="39"/>
      <c r="W53" s="65"/>
      <c r="X53" s="39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1055.504</v>
      </c>
      <c r="E54" s="89" t="n">
        <v>47.3382</v>
      </c>
      <c r="F54" s="89" t="n">
        <v>48.0036</v>
      </c>
      <c r="G54" s="89" t="n">
        <v>48.2437</v>
      </c>
      <c r="H54" s="89" t="n">
        <v>12782.16</v>
      </c>
      <c r="I54" s="89" t="n">
        <v>23.31</v>
      </c>
      <c r="J54" s="69" t="n">
        <f aca="false">H54/3600</f>
        <v>3.5506</v>
      </c>
      <c r="L54" s="90" t="n">
        <v>21056.4104</v>
      </c>
      <c r="M54" s="91" t="n">
        <v>47.3385</v>
      </c>
      <c r="N54" s="91" t="n">
        <v>48.0065</v>
      </c>
      <c r="O54" s="91" t="n">
        <v>48.2462</v>
      </c>
      <c r="P54" s="91" t="n">
        <v>12825.54</v>
      </c>
      <c r="Q54" s="91" t="n">
        <v>23.43</v>
      </c>
      <c r="R54" s="69" t="n">
        <f aca="false">P54/3600</f>
        <v>3.56265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0" t="n">
        <v>15156.8064</v>
      </c>
      <c r="E55" s="81" t="n">
        <v>57.7262</v>
      </c>
      <c r="F55" s="81" t="n">
        <v>56.7415</v>
      </c>
      <c r="G55" s="81" t="n">
        <v>56.9357</v>
      </c>
      <c r="H55" s="81" t="n">
        <v>5179.31</v>
      </c>
      <c r="I55" s="81" t="n">
        <v>11.32</v>
      </c>
      <c r="J55" s="54" t="n">
        <f aca="false">H55/3600</f>
        <v>1.43869722222222</v>
      </c>
      <c r="L55" s="82" t="n">
        <v>15154.584</v>
      </c>
      <c r="M55" s="83" t="n">
        <v>57.7215</v>
      </c>
      <c r="N55" s="83" t="n">
        <v>56.7395</v>
      </c>
      <c r="O55" s="83" t="n">
        <v>56.9373</v>
      </c>
      <c r="P55" s="83" t="n">
        <v>5185.8</v>
      </c>
      <c r="Q55" s="83" t="n">
        <v>11.3</v>
      </c>
      <c r="R55" s="54" t="n">
        <f aca="false">P55/3600</f>
        <v>1.440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9979.324</v>
      </c>
      <c r="E56" s="85" t="n">
        <v>53.8995</v>
      </c>
      <c r="F56" s="85" t="n">
        <v>54.0601</v>
      </c>
      <c r="G56" s="85" t="n">
        <v>54.5562</v>
      </c>
      <c r="H56" s="85" t="n">
        <v>4713.57</v>
      </c>
      <c r="I56" s="85" t="n">
        <v>9.44</v>
      </c>
      <c r="J56" s="61" t="n">
        <f aca="false">H56/3600</f>
        <v>1.309325</v>
      </c>
      <c r="L56" s="86" t="n">
        <v>9979.4256</v>
      </c>
      <c r="M56" s="87" t="n">
        <v>53.8993</v>
      </c>
      <c r="N56" s="87" t="n">
        <v>54.0609</v>
      </c>
      <c r="O56" s="87" t="n">
        <v>54.5551</v>
      </c>
      <c r="P56" s="87" t="n">
        <v>4706.21</v>
      </c>
      <c r="Q56" s="87" t="n">
        <v>9.48</v>
      </c>
      <c r="R56" s="61" t="n">
        <f aca="false">P56/3600</f>
        <v>1.30728055555556</v>
      </c>
      <c r="S56" s="58"/>
      <c r="T56" s="65"/>
      <c r="U56" s="39"/>
      <c r="V56" s="39"/>
      <c r="W56" s="65"/>
      <c r="X56" s="39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6624.112</v>
      </c>
      <c r="E57" s="85" t="n">
        <v>50.8298</v>
      </c>
      <c r="F57" s="85" t="n">
        <v>51.5623</v>
      </c>
      <c r="G57" s="85" t="n">
        <v>51.9786</v>
      </c>
      <c r="H57" s="85" t="n">
        <v>4653.41</v>
      </c>
      <c r="I57" s="85" t="n">
        <v>8.74</v>
      </c>
      <c r="J57" s="61" t="n">
        <f aca="false">H57/3600</f>
        <v>1.29261388888889</v>
      </c>
      <c r="L57" s="86" t="n">
        <v>6624.8496</v>
      </c>
      <c r="M57" s="87" t="n">
        <v>50.8294</v>
      </c>
      <c r="N57" s="87" t="n">
        <v>51.5635</v>
      </c>
      <c r="O57" s="87" t="n">
        <v>51.9767</v>
      </c>
      <c r="P57" s="87" t="n">
        <v>4672.09</v>
      </c>
      <c r="Q57" s="87" t="n">
        <v>8.77</v>
      </c>
      <c r="R57" s="61" t="n">
        <f aca="false">P57/3600</f>
        <v>1.29780277777778</v>
      </c>
      <c r="S57" s="58"/>
      <c r="T57" s="65"/>
      <c r="U57" s="39"/>
      <c r="V57" s="39"/>
      <c r="W57" s="65"/>
      <c r="X57" s="39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4481.8152</v>
      </c>
      <c r="E58" s="89" t="n">
        <v>47.862</v>
      </c>
      <c r="F58" s="89" t="n">
        <v>49.0379</v>
      </c>
      <c r="G58" s="89" t="n">
        <v>49.2045</v>
      </c>
      <c r="H58" s="89" t="n">
        <v>4291.39</v>
      </c>
      <c r="I58" s="89" t="n">
        <v>7.85</v>
      </c>
      <c r="J58" s="69" t="n">
        <f aca="false">H58/3600</f>
        <v>1.19205277777778</v>
      </c>
      <c r="L58" s="90" t="n">
        <v>4481.8152</v>
      </c>
      <c r="M58" s="91" t="n">
        <v>47.862</v>
      </c>
      <c r="N58" s="91" t="n">
        <v>49.0379</v>
      </c>
      <c r="O58" s="91" t="n">
        <v>49.2045</v>
      </c>
      <c r="P58" s="91" t="n">
        <v>3931.61</v>
      </c>
      <c r="Q58" s="91" t="n">
        <v>7.24</v>
      </c>
      <c r="R58" s="69" t="n">
        <f aca="false">P58/3600</f>
        <v>1.09211388888889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0" t="n">
        <v>27963.0584</v>
      </c>
      <c r="E59" s="81" t="n">
        <v>58.9902</v>
      </c>
      <c r="F59" s="81" t="n">
        <v>57.9777</v>
      </c>
      <c r="G59" s="81" t="n">
        <v>57.6696</v>
      </c>
      <c r="H59" s="81" t="n">
        <v>6114.72</v>
      </c>
      <c r="I59" s="81" t="n">
        <v>16.62</v>
      </c>
      <c r="J59" s="54" t="n">
        <f aca="false">H59/3600</f>
        <v>1.69853333333333</v>
      </c>
      <c r="L59" s="82" t="n">
        <v>27962.152</v>
      </c>
      <c r="M59" s="83" t="n">
        <v>58.99</v>
      </c>
      <c r="N59" s="83" t="n">
        <v>57.9729</v>
      </c>
      <c r="O59" s="83" t="n">
        <v>57.6734</v>
      </c>
      <c r="P59" s="83" t="n">
        <v>6752.56</v>
      </c>
      <c r="Q59" s="83" t="n">
        <v>18.1</v>
      </c>
      <c r="R59" s="54" t="n">
        <f aca="false">P59/3600</f>
        <v>1.87571111111111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21571.1296</v>
      </c>
      <c r="E60" s="85" t="n">
        <v>55.2062</v>
      </c>
      <c r="F60" s="85" t="n">
        <v>54.384</v>
      </c>
      <c r="G60" s="85" t="n">
        <v>54.003</v>
      </c>
      <c r="H60" s="85" t="n">
        <v>6481.18</v>
      </c>
      <c r="I60" s="85" t="n">
        <v>16.87</v>
      </c>
      <c r="J60" s="61" t="n">
        <f aca="false">H60/3600</f>
        <v>1.80032777777778</v>
      </c>
      <c r="L60" s="86" t="n">
        <v>21568.9624</v>
      </c>
      <c r="M60" s="87" t="n">
        <v>55.2057</v>
      </c>
      <c r="N60" s="87" t="n">
        <v>54.3839</v>
      </c>
      <c r="O60" s="87" t="n">
        <v>54.0037</v>
      </c>
      <c r="P60" s="87" t="n">
        <v>5941.86</v>
      </c>
      <c r="Q60" s="87" t="n">
        <v>15.54</v>
      </c>
      <c r="R60" s="61" t="n">
        <f aca="false">P60/3600</f>
        <v>1.65051666666667</v>
      </c>
      <c r="S60" s="58"/>
      <c r="T60" s="65"/>
      <c r="U60" s="39"/>
      <c r="V60" s="39"/>
      <c r="W60" s="65"/>
      <c r="X60" s="39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4985.1144</v>
      </c>
      <c r="E61" s="85" t="n">
        <v>50.9388</v>
      </c>
      <c r="F61" s="85" t="n">
        <v>50.2999</v>
      </c>
      <c r="G61" s="85" t="n">
        <v>50.4598</v>
      </c>
      <c r="H61" s="85" t="n">
        <v>6018.2</v>
      </c>
      <c r="I61" s="85" t="n">
        <v>14.49</v>
      </c>
      <c r="J61" s="61" t="n">
        <f aca="false">H61/3600</f>
        <v>1.67172222222222</v>
      </c>
      <c r="L61" s="86" t="n">
        <v>14983.1296</v>
      </c>
      <c r="M61" s="87" t="n">
        <v>50.9412</v>
      </c>
      <c r="N61" s="87" t="n">
        <v>50.2951</v>
      </c>
      <c r="O61" s="87" t="n">
        <v>50.4594</v>
      </c>
      <c r="P61" s="87" t="n">
        <v>5542.4</v>
      </c>
      <c r="Q61" s="87" t="n">
        <v>13.41</v>
      </c>
      <c r="R61" s="61" t="n">
        <f aca="false">P61/3600</f>
        <v>1.53955555555556</v>
      </c>
      <c r="S61" s="58"/>
      <c r="T61" s="65"/>
      <c r="U61" s="39"/>
      <c r="V61" s="39"/>
      <c r="W61" s="65"/>
      <c r="X61" s="39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9374.0152</v>
      </c>
      <c r="E62" s="89" t="n">
        <v>46.7136</v>
      </c>
      <c r="F62" s="89" t="n">
        <v>47.1119</v>
      </c>
      <c r="G62" s="89" t="n">
        <v>48.2878</v>
      </c>
      <c r="H62" s="89" t="n">
        <v>5022.75</v>
      </c>
      <c r="I62" s="89" t="n">
        <v>11.36</v>
      </c>
      <c r="J62" s="69" t="n">
        <f aca="false">H62/3600</f>
        <v>1.39520833333333</v>
      </c>
      <c r="L62" s="90" t="n">
        <v>9377.7952</v>
      </c>
      <c r="M62" s="91" t="n">
        <v>46.7161</v>
      </c>
      <c r="N62" s="91" t="n">
        <v>47.1142</v>
      </c>
      <c r="O62" s="91" t="n">
        <v>48.2889</v>
      </c>
      <c r="P62" s="91" t="n">
        <v>4823.21</v>
      </c>
      <c r="Q62" s="91" t="n">
        <v>9.41</v>
      </c>
      <c r="R62" s="69" t="n">
        <f aca="false">P62/3600</f>
        <v>1.33978055555556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0" t="n">
        <v>24422.1424</v>
      </c>
      <c r="E63" s="81" t="n">
        <v>59.0557</v>
      </c>
      <c r="F63" s="81" t="n">
        <v>58.7282</v>
      </c>
      <c r="G63" s="81" t="n">
        <v>57.8046</v>
      </c>
      <c r="H63" s="81" t="n">
        <v>5579.02</v>
      </c>
      <c r="I63" s="81" t="n">
        <v>15.16</v>
      </c>
      <c r="J63" s="54" t="n">
        <f aca="false">H63/3600</f>
        <v>1.54972777777778</v>
      </c>
      <c r="L63" s="82" t="n">
        <v>24424.1592</v>
      </c>
      <c r="M63" s="83" t="n">
        <v>59.0552</v>
      </c>
      <c r="N63" s="83" t="n">
        <v>58.7291</v>
      </c>
      <c r="O63" s="83" t="n">
        <v>57.8183</v>
      </c>
      <c r="P63" s="83" t="n">
        <v>5156.68</v>
      </c>
      <c r="Q63" s="83" t="n">
        <v>13.88</v>
      </c>
      <c r="R63" s="54" t="n">
        <f aca="false">P63/3600</f>
        <v>1.43241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19079.6576</v>
      </c>
      <c r="E64" s="85" t="n">
        <v>55.386</v>
      </c>
      <c r="F64" s="85" t="n">
        <v>54.5655</v>
      </c>
      <c r="G64" s="85" t="n">
        <v>53.7305</v>
      </c>
      <c r="H64" s="85" t="n">
        <v>4996.01</v>
      </c>
      <c r="I64" s="85" t="n">
        <v>12.82</v>
      </c>
      <c r="J64" s="61" t="n">
        <f aca="false">H64/3600</f>
        <v>1.38778055555556</v>
      </c>
      <c r="L64" s="86" t="n">
        <v>19077.7752</v>
      </c>
      <c r="M64" s="87" t="n">
        <v>55.3858</v>
      </c>
      <c r="N64" s="87" t="n">
        <v>54.564</v>
      </c>
      <c r="O64" s="87" t="n">
        <v>53.7253</v>
      </c>
      <c r="P64" s="87" t="n">
        <v>5485.65</v>
      </c>
      <c r="Q64" s="87" t="n">
        <v>14.11</v>
      </c>
      <c r="R64" s="61" t="n">
        <f aca="false">P64/3600</f>
        <v>1.52379166666667</v>
      </c>
      <c r="S64" s="58"/>
      <c r="T64" s="65"/>
      <c r="U64" s="39"/>
      <c r="V64" s="39"/>
      <c r="W64" s="65"/>
      <c r="X64" s="39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3750.9968</v>
      </c>
      <c r="E65" s="85" t="n">
        <v>51.304</v>
      </c>
      <c r="F65" s="85" t="n">
        <v>50.0163</v>
      </c>
      <c r="G65" s="85" t="n">
        <v>50.2018</v>
      </c>
      <c r="H65" s="85" t="n">
        <v>5201.01</v>
      </c>
      <c r="I65" s="85" t="n">
        <v>13.22</v>
      </c>
      <c r="J65" s="61" t="n">
        <f aca="false">H65/3600</f>
        <v>1.444725</v>
      </c>
      <c r="L65" s="86" t="n">
        <v>13750.9992</v>
      </c>
      <c r="M65" s="87" t="n">
        <v>51.304</v>
      </c>
      <c r="N65" s="87" t="n">
        <v>50.0163</v>
      </c>
      <c r="O65" s="87" t="n">
        <v>50.2018</v>
      </c>
      <c r="P65" s="87" t="n">
        <v>5199.61</v>
      </c>
      <c r="Q65" s="87" t="n">
        <v>12.48</v>
      </c>
      <c r="R65" s="61" t="n">
        <f aca="false">P65/3600</f>
        <v>1.44433611111111</v>
      </c>
      <c r="S65" s="58"/>
      <c r="T65" s="65"/>
      <c r="U65" s="39"/>
      <c r="V65" s="39"/>
      <c r="W65" s="65"/>
      <c r="X65" s="39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8557.3528</v>
      </c>
      <c r="E66" s="89" t="n">
        <v>46.6413</v>
      </c>
      <c r="F66" s="89" t="n">
        <v>46.1783</v>
      </c>
      <c r="G66" s="89" t="n">
        <v>47.3771</v>
      </c>
      <c r="H66" s="89" t="n">
        <v>4372.76</v>
      </c>
      <c r="I66" s="89" t="n">
        <v>9.74</v>
      </c>
      <c r="J66" s="69" t="n">
        <f aca="false">H66/3600</f>
        <v>1.21465555555556</v>
      </c>
      <c r="L66" s="90" t="n">
        <v>8557.3544</v>
      </c>
      <c r="M66" s="91" t="n">
        <v>46.6413</v>
      </c>
      <c r="N66" s="91" t="n">
        <v>46.1783</v>
      </c>
      <c r="O66" s="91" t="n">
        <v>47.3771</v>
      </c>
      <c r="P66" s="91" t="n">
        <v>4366.29</v>
      </c>
      <c r="Q66" s="91" t="n">
        <v>10.04</v>
      </c>
      <c r="R66" s="69" t="n">
        <f aca="false">P66/3600</f>
        <v>1.21285833333333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0" t="n">
        <v>12671.8648</v>
      </c>
      <c r="E67" s="81" t="n">
        <v>58.5554</v>
      </c>
      <c r="F67" s="81" t="n">
        <v>58.3742</v>
      </c>
      <c r="G67" s="81" t="n">
        <v>58.1206</v>
      </c>
      <c r="H67" s="81" t="n">
        <v>3742.54</v>
      </c>
      <c r="I67" s="81" t="n">
        <v>8.77</v>
      </c>
      <c r="J67" s="54" t="n">
        <f aca="false">H67/3600</f>
        <v>1.03959444444444</v>
      </c>
      <c r="L67" s="82" t="n">
        <v>12673.1592</v>
      </c>
      <c r="M67" s="83" t="n">
        <v>58.555</v>
      </c>
      <c r="N67" s="83" t="n">
        <v>58.3735</v>
      </c>
      <c r="O67" s="83" t="n">
        <v>58.1148</v>
      </c>
      <c r="P67" s="83" t="n">
        <v>3432.32</v>
      </c>
      <c r="Q67" s="83" t="n">
        <v>8.37</v>
      </c>
      <c r="R67" s="54" t="n">
        <f aca="false">P67/3600</f>
        <v>0.9534222222222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9472.6528</v>
      </c>
      <c r="E68" s="85" t="n">
        <v>54.8162</v>
      </c>
      <c r="F68" s="85" t="n">
        <v>54.6764</v>
      </c>
      <c r="G68" s="85" t="n">
        <v>54.3937</v>
      </c>
      <c r="H68" s="85" t="n">
        <v>3296.25</v>
      </c>
      <c r="I68" s="85" t="n">
        <v>7.36</v>
      </c>
      <c r="J68" s="61" t="n">
        <f aca="false">H68/3600</f>
        <v>0.915625</v>
      </c>
      <c r="L68" s="86" t="n">
        <v>9473.2648</v>
      </c>
      <c r="M68" s="87" t="n">
        <v>54.8135</v>
      </c>
      <c r="N68" s="87" t="n">
        <v>54.6809</v>
      </c>
      <c r="O68" s="87" t="n">
        <v>54.3899</v>
      </c>
      <c r="P68" s="87" t="n">
        <v>3575.98</v>
      </c>
      <c r="Q68" s="87" t="n">
        <v>7.96</v>
      </c>
      <c r="R68" s="61" t="n">
        <f aca="false">P68/3600</f>
        <v>0.993327777777778</v>
      </c>
      <c r="S68" s="58"/>
      <c r="T68" s="65"/>
      <c r="U68" s="39"/>
      <c r="V68" s="39"/>
      <c r="W68" s="65"/>
      <c r="X68" s="39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6543.1376</v>
      </c>
      <c r="E69" s="85" t="n">
        <v>51.0444</v>
      </c>
      <c r="F69" s="85" t="n">
        <v>50.8933</v>
      </c>
      <c r="G69" s="85" t="n">
        <v>50.9999</v>
      </c>
      <c r="H69" s="85" t="n">
        <v>3381.94</v>
      </c>
      <c r="I69" s="85" t="n">
        <v>6.97</v>
      </c>
      <c r="J69" s="61" t="n">
        <f aca="false">H69/3600</f>
        <v>0.939427777777778</v>
      </c>
      <c r="L69" s="86" t="n">
        <v>6545.388</v>
      </c>
      <c r="M69" s="87" t="n">
        <v>51.0459</v>
      </c>
      <c r="N69" s="87" t="n">
        <v>50.8876</v>
      </c>
      <c r="O69" s="87" t="n">
        <v>50.9907</v>
      </c>
      <c r="P69" s="87" t="n">
        <v>2972.51</v>
      </c>
      <c r="Q69" s="87" t="n">
        <v>5.61</v>
      </c>
      <c r="R69" s="61" t="n">
        <f aca="false">P69/3600</f>
        <v>0.825697222222222</v>
      </c>
      <c r="S69" s="58"/>
      <c r="T69" s="65"/>
      <c r="U69" s="39"/>
      <c r="V69" s="39"/>
      <c r="W69" s="65"/>
      <c r="X69" s="39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4171.0024</v>
      </c>
      <c r="E70" s="89" t="n">
        <v>47.3439</v>
      </c>
      <c r="F70" s="89" t="n">
        <v>47.434</v>
      </c>
      <c r="G70" s="89" t="n">
        <v>47.9714</v>
      </c>
      <c r="H70" s="89" t="n">
        <v>2863.53</v>
      </c>
      <c r="I70" s="89" t="n">
        <v>5.6</v>
      </c>
      <c r="J70" s="69" t="n">
        <f aca="false">H70/3600</f>
        <v>0.795425</v>
      </c>
      <c r="L70" s="90" t="n">
        <v>4171.0032</v>
      </c>
      <c r="M70" s="91" t="n">
        <v>47.3439</v>
      </c>
      <c r="N70" s="91" t="n">
        <v>47.434</v>
      </c>
      <c r="O70" s="91" t="n">
        <v>47.9714</v>
      </c>
      <c r="P70" s="91" t="n">
        <v>2871.4</v>
      </c>
      <c r="Q70" s="91" t="n">
        <v>5.64</v>
      </c>
      <c r="R70" s="69" t="n">
        <f aca="false">P70/3600</f>
        <v>0.797611111111111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0" t="n">
        <v>182321.9528</v>
      </c>
      <c r="E71" s="81" t="n">
        <v>58.6</v>
      </c>
      <c r="F71" s="81" t="n">
        <v>57.7061</v>
      </c>
      <c r="G71" s="81" t="n">
        <v>57.4305</v>
      </c>
      <c r="H71" s="81" t="n">
        <v>57439.63</v>
      </c>
      <c r="I71" s="81" t="n">
        <v>117.55</v>
      </c>
      <c r="J71" s="54" t="n">
        <f aca="false">H71/3600</f>
        <v>15.9554527777778</v>
      </c>
      <c r="L71" s="82" t="n">
        <v>182328.3728</v>
      </c>
      <c r="M71" s="83" t="n">
        <v>58.6001</v>
      </c>
      <c r="N71" s="83" t="n">
        <v>57.7064</v>
      </c>
      <c r="O71" s="83" t="n">
        <v>57.4313</v>
      </c>
      <c r="P71" s="83" t="n">
        <v>55241.59</v>
      </c>
      <c r="Q71" s="83" t="n">
        <v>109.31</v>
      </c>
      <c r="R71" s="54" t="n">
        <f aca="false">P71/3600</f>
        <v>15.3448861111111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18230.5832</v>
      </c>
      <c r="E72" s="85" t="n">
        <v>54.5098</v>
      </c>
      <c r="F72" s="85" t="n">
        <v>54.3881</v>
      </c>
      <c r="G72" s="85" t="n">
        <v>54.2503</v>
      </c>
      <c r="H72" s="85" t="n">
        <v>57202.69</v>
      </c>
      <c r="I72" s="85" t="n">
        <v>117.32</v>
      </c>
      <c r="J72" s="61" t="n">
        <f aca="false">H72/3600</f>
        <v>15.8896361111111</v>
      </c>
      <c r="L72" s="86" t="n">
        <v>118235.868</v>
      </c>
      <c r="M72" s="87" t="n">
        <v>54.51</v>
      </c>
      <c r="N72" s="87" t="n">
        <v>54.3897</v>
      </c>
      <c r="O72" s="87" t="n">
        <v>54.248</v>
      </c>
      <c r="P72" s="87" t="n">
        <v>50104.01</v>
      </c>
      <c r="Q72" s="87" t="n">
        <v>104.64</v>
      </c>
      <c r="R72" s="61" t="n">
        <f aca="false">P72/3600</f>
        <v>13.9177805555556</v>
      </c>
      <c r="S72" s="58"/>
      <c r="T72" s="65"/>
      <c r="U72" s="39"/>
      <c r="V72" s="39"/>
      <c r="W72" s="65"/>
      <c r="X72" s="39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63855.4896</v>
      </c>
      <c r="E73" s="85" t="n">
        <v>50.7527</v>
      </c>
      <c r="F73" s="85" t="n">
        <v>51.656</v>
      </c>
      <c r="G73" s="85" t="n">
        <v>52.0429</v>
      </c>
      <c r="H73" s="85" t="n">
        <v>45349.09</v>
      </c>
      <c r="I73" s="85" t="n">
        <v>87.29</v>
      </c>
      <c r="J73" s="61" t="n">
        <f aca="false">H73/3600</f>
        <v>12.5969694444444</v>
      </c>
      <c r="L73" s="86" t="n">
        <v>63861.5056</v>
      </c>
      <c r="M73" s="87" t="n">
        <v>50.7525</v>
      </c>
      <c r="N73" s="87" t="n">
        <v>51.6562</v>
      </c>
      <c r="O73" s="87" t="n">
        <v>52.042</v>
      </c>
      <c r="P73" s="87" t="n">
        <v>43473.26</v>
      </c>
      <c r="Q73" s="87" t="n">
        <v>79.05</v>
      </c>
      <c r="R73" s="61" t="n">
        <f aca="false">P73/3600</f>
        <v>12.0759055555556</v>
      </c>
      <c r="S73" s="58"/>
      <c r="T73" s="65"/>
      <c r="U73" s="39"/>
      <c r="V73" s="39"/>
      <c r="W73" s="65"/>
      <c r="X73" s="39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27676.7464</v>
      </c>
      <c r="E74" s="89" t="n">
        <v>47.5196</v>
      </c>
      <c r="F74" s="89" t="n">
        <v>49.6332</v>
      </c>
      <c r="G74" s="89" t="n">
        <v>50.7973</v>
      </c>
      <c r="H74" s="89" t="n">
        <v>37474.48</v>
      </c>
      <c r="I74" s="89" t="n">
        <v>65.72</v>
      </c>
      <c r="J74" s="69" t="n">
        <f aca="false">H74/3600</f>
        <v>10.4095777777778</v>
      </c>
      <c r="L74" s="90" t="n">
        <v>27685.8368</v>
      </c>
      <c r="M74" s="91" t="n">
        <v>47.5202</v>
      </c>
      <c r="N74" s="91" t="n">
        <v>49.6362</v>
      </c>
      <c r="O74" s="91" t="n">
        <v>50.7905</v>
      </c>
      <c r="P74" s="91" t="n">
        <v>35860.58</v>
      </c>
      <c r="Q74" s="91" t="n">
        <v>62.94</v>
      </c>
      <c r="R74" s="69" t="n">
        <f aca="false">P74/3600</f>
        <v>9.96127222222222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0" t="n">
        <v>178380.3128</v>
      </c>
      <c r="E75" s="81" t="n">
        <v>58.5576</v>
      </c>
      <c r="F75" s="81" t="n">
        <v>57.5835</v>
      </c>
      <c r="G75" s="81" t="n">
        <v>57.4135</v>
      </c>
      <c r="H75" s="81" t="n">
        <v>63950.8</v>
      </c>
      <c r="I75" s="81" t="n">
        <v>124.05</v>
      </c>
      <c r="J75" s="54" t="n">
        <f aca="false">H75/3600</f>
        <v>17.7641111111111</v>
      </c>
      <c r="L75" s="82" t="n">
        <v>178382.5296</v>
      </c>
      <c r="M75" s="83" t="n">
        <v>58.5577</v>
      </c>
      <c r="N75" s="83" t="n">
        <v>57.5837</v>
      </c>
      <c r="O75" s="83" t="n">
        <v>57.4142</v>
      </c>
      <c r="P75" s="83" t="n">
        <v>58735.82</v>
      </c>
      <c r="Q75" s="83" t="n">
        <v>114.39</v>
      </c>
      <c r="R75" s="54" t="n">
        <f aca="false">P75/3600</f>
        <v>16.3155055555556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4761.1416</v>
      </c>
      <c r="E76" s="85" t="n">
        <v>54.466</v>
      </c>
      <c r="F76" s="85" t="n">
        <v>54.3008</v>
      </c>
      <c r="G76" s="85" t="n">
        <v>54.2193</v>
      </c>
      <c r="H76" s="85" t="n">
        <v>53581.1</v>
      </c>
      <c r="I76" s="85" t="n">
        <v>104.35</v>
      </c>
      <c r="J76" s="61" t="n">
        <f aca="false">H76/3600</f>
        <v>14.8836388888889</v>
      </c>
      <c r="L76" s="86" t="n">
        <v>114750.3248</v>
      </c>
      <c r="M76" s="87" t="n">
        <v>54.4662</v>
      </c>
      <c r="N76" s="87" t="n">
        <v>54.2981</v>
      </c>
      <c r="O76" s="87" t="n">
        <v>54.2169</v>
      </c>
      <c r="P76" s="87" t="n">
        <v>53515.11</v>
      </c>
      <c r="Q76" s="87" t="n">
        <v>105.02</v>
      </c>
      <c r="R76" s="61" t="n">
        <f aca="false">P76/3600</f>
        <v>14.8653083333333</v>
      </c>
      <c r="S76" s="58"/>
      <c r="T76" s="65"/>
      <c r="U76" s="39"/>
      <c r="V76" s="39"/>
      <c r="W76" s="65"/>
      <c r="X76" s="39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0955.4152</v>
      </c>
      <c r="E77" s="85" t="n">
        <v>50.7204</v>
      </c>
      <c r="F77" s="85" t="n">
        <v>51.8051</v>
      </c>
      <c r="G77" s="85" t="n">
        <v>52.0157</v>
      </c>
      <c r="H77" s="85" t="n">
        <v>45744.06</v>
      </c>
      <c r="I77" s="85" t="n">
        <v>83.51</v>
      </c>
      <c r="J77" s="61" t="n">
        <f aca="false">H77/3600</f>
        <v>12.7066833333333</v>
      </c>
      <c r="L77" s="86" t="n">
        <v>60952.2616</v>
      </c>
      <c r="M77" s="87" t="n">
        <v>50.7208</v>
      </c>
      <c r="N77" s="87" t="n">
        <v>51.8059</v>
      </c>
      <c r="O77" s="87" t="n">
        <v>52.0164</v>
      </c>
      <c r="P77" s="87" t="n">
        <v>45788.29</v>
      </c>
      <c r="Q77" s="87" t="n">
        <v>84.38</v>
      </c>
      <c r="R77" s="61" t="n">
        <f aca="false">P77/3600</f>
        <v>12.7189694444444</v>
      </c>
      <c r="S77" s="58"/>
      <c r="T77" s="65"/>
      <c r="U77" s="39"/>
      <c r="V77" s="39"/>
      <c r="W77" s="65"/>
      <c r="X77" s="39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26059.5968</v>
      </c>
      <c r="E78" s="89" t="n">
        <v>47.5231</v>
      </c>
      <c r="F78" s="89" t="n">
        <v>50.3034</v>
      </c>
      <c r="G78" s="89" t="n">
        <v>50.9445</v>
      </c>
      <c r="H78" s="89" t="n">
        <v>37623.62</v>
      </c>
      <c r="I78" s="89" t="n">
        <v>64.63</v>
      </c>
      <c r="J78" s="69" t="n">
        <f aca="false">H78/3600</f>
        <v>10.4510055555556</v>
      </c>
      <c r="L78" s="90" t="n">
        <v>26064.3872</v>
      </c>
      <c r="M78" s="91" t="n">
        <v>47.5238</v>
      </c>
      <c r="N78" s="91" t="n">
        <v>50.2994</v>
      </c>
      <c r="O78" s="91" t="n">
        <v>50.9381</v>
      </c>
      <c r="P78" s="91" t="n">
        <v>41054.36</v>
      </c>
      <c r="Q78" s="91" t="n">
        <v>69.93</v>
      </c>
      <c r="R78" s="69" t="n">
        <f aca="false">P78/3600</f>
        <v>11.4039888888889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0" t="n">
        <v>173351.132</v>
      </c>
      <c r="E79" s="81" t="n">
        <v>58.4749</v>
      </c>
      <c r="F79" s="81" t="n">
        <v>57.5883</v>
      </c>
      <c r="G79" s="81" t="n">
        <v>57.4434</v>
      </c>
      <c r="H79" s="81" t="n">
        <v>56687.64</v>
      </c>
      <c r="I79" s="81" t="n">
        <v>126.98</v>
      </c>
      <c r="J79" s="54" t="n">
        <f aca="false">H79/3600</f>
        <v>15.7465666666667</v>
      </c>
      <c r="L79" s="82" t="n">
        <v>173342.2544</v>
      </c>
      <c r="M79" s="83" t="n">
        <v>58.4748</v>
      </c>
      <c r="N79" s="83" t="n">
        <v>57.588</v>
      </c>
      <c r="O79" s="83" t="n">
        <v>57.4466</v>
      </c>
      <c r="P79" s="83" t="n">
        <v>56850.51</v>
      </c>
      <c r="Q79" s="83" t="n">
        <v>111.81</v>
      </c>
      <c r="R79" s="54" t="n">
        <f aca="false">P79/3600</f>
        <v>15.791808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08820.8368</v>
      </c>
      <c r="E80" s="85" t="n">
        <v>54.3498</v>
      </c>
      <c r="F80" s="85" t="n">
        <v>54.3277</v>
      </c>
      <c r="G80" s="85" t="n">
        <v>54.2601</v>
      </c>
      <c r="H80" s="85" t="n">
        <v>53874.6</v>
      </c>
      <c r="I80" s="85" t="n">
        <v>103.22</v>
      </c>
      <c r="J80" s="61" t="n">
        <f aca="false">H80/3600</f>
        <v>14.9651666666667</v>
      </c>
      <c r="L80" s="86" t="n">
        <v>108808.4112</v>
      </c>
      <c r="M80" s="87" t="n">
        <v>54.35</v>
      </c>
      <c r="N80" s="87" t="n">
        <v>54.3272</v>
      </c>
      <c r="O80" s="87" t="n">
        <v>54.2591</v>
      </c>
      <c r="P80" s="87" t="n">
        <v>59343.19</v>
      </c>
      <c r="Q80" s="87" t="n">
        <v>112.76</v>
      </c>
      <c r="R80" s="61" t="n">
        <f aca="false">P80/3600</f>
        <v>16.4842194444444</v>
      </c>
      <c r="S80" s="58"/>
      <c r="T80" s="65"/>
      <c r="U80" s="39"/>
      <c r="V80" s="39"/>
      <c r="W80" s="65"/>
      <c r="X80" s="39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55819.5952</v>
      </c>
      <c r="E81" s="85" t="n">
        <v>50.733</v>
      </c>
      <c r="F81" s="85" t="n">
        <v>51.7892</v>
      </c>
      <c r="G81" s="85" t="n">
        <v>51.9926</v>
      </c>
      <c r="H81" s="85" t="n">
        <v>45875.91</v>
      </c>
      <c r="I81" s="85" t="n">
        <v>82.32</v>
      </c>
      <c r="J81" s="61" t="n">
        <f aca="false">H81/3600</f>
        <v>12.7433083333333</v>
      </c>
      <c r="L81" s="86" t="n">
        <v>55811.5632</v>
      </c>
      <c r="M81" s="87" t="n">
        <v>50.7333</v>
      </c>
      <c r="N81" s="87" t="n">
        <v>51.7876</v>
      </c>
      <c r="O81" s="87" t="n">
        <v>51.9925</v>
      </c>
      <c r="P81" s="87" t="n">
        <v>43845.01</v>
      </c>
      <c r="Q81" s="87" t="n">
        <v>74.61</v>
      </c>
      <c r="R81" s="61" t="n">
        <f aca="false">P81/3600</f>
        <v>12.1791694444444</v>
      </c>
      <c r="S81" s="58"/>
      <c r="T81" s="65"/>
      <c r="U81" s="39"/>
      <c r="V81" s="39"/>
      <c r="W81" s="65"/>
      <c r="X81" s="39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23212.9016</v>
      </c>
      <c r="E82" s="89" t="n">
        <v>47.7469</v>
      </c>
      <c r="F82" s="89" t="n">
        <v>50.0478</v>
      </c>
      <c r="G82" s="89" t="n">
        <v>50.7819</v>
      </c>
      <c r="H82" s="89" t="n">
        <v>37336.72</v>
      </c>
      <c r="I82" s="89" t="n">
        <v>63.39</v>
      </c>
      <c r="J82" s="69" t="n">
        <f aca="false">H82/3600</f>
        <v>10.3713111111111</v>
      </c>
      <c r="L82" s="90" t="n">
        <v>23217.7304</v>
      </c>
      <c r="M82" s="91" t="n">
        <v>47.747</v>
      </c>
      <c r="N82" s="91" t="n">
        <v>50.0431</v>
      </c>
      <c r="O82" s="91" t="n">
        <v>50.7857</v>
      </c>
      <c r="P82" s="91" t="n">
        <v>37439.78</v>
      </c>
      <c r="Q82" s="91" t="n">
        <v>62.89</v>
      </c>
      <c r="R82" s="69" t="n">
        <f aca="false">P82/3600</f>
        <v>10.3999388888889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A83" s="78" t="s">
        <v>84</v>
      </c>
      <c r="B83" s="78" t="s">
        <v>38</v>
      </c>
      <c r="C83" s="78" t="n">
        <v>22</v>
      </c>
      <c r="D83" s="80" t="n">
        <v>75758.8096</v>
      </c>
      <c r="E83" s="81" t="n">
        <v>58.9499</v>
      </c>
      <c r="F83" s="81" t="n">
        <v>58.5714</v>
      </c>
      <c r="G83" s="81" t="n">
        <v>57.6675</v>
      </c>
      <c r="H83" s="81" t="n">
        <v>20759.9</v>
      </c>
      <c r="I83" s="81" t="n">
        <v>44.09</v>
      </c>
      <c r="J83" s="54" t="n">
        <f aca="false">H83/3600</f>
        <v>5.76663888888889</v>
      </c>
      <c r="L83" s="82" t="n">
        <v>75765.1952</v>
      </c>
      <c r="M83" s="83" t="n">
        <v>58.964</v>
      </c>
      <c r="N83" s="83" t="n">
        <v>58.5909</v>
      </c>
      <c r="O83" s="83" t="n">
        <v>57.6797</v>
      </c>
      <c r="P83" s="83" t="n">
        <v>21730.31</v>
      </c>
      <c r="Q83" s="83" t="n">
        <v>45.13</v>
      </c>
      <c r="R83" s="54" t="n">
        <f aca="false">P83/3600</f>
        <v>6.03619722222222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4" t="n">
        <v>54615.1304</v>
      </c>
      <c r="E84" s="85" t="n">
        <v>55.1875</v>
      </c>
      <c r="F84" s="85" t="n">
        <v>54.468</v>
      </c>
      <c r="G84" s="85" t="n">
        <v>53.792</v>
      </c>
      <c r="H84" s="85" t="n">
        <v>20576.56</v>
      </c>
      <c r="I84" s="85" t="n">
        <v>40.73</v>
      </c>
      <c r="J84" s="61" t="n">
        <f aca="false">H84/3600</f>
        <v>5.71571111111111</v>
      </c>
      <c r="L84" s="86" t="n">
        <v>54614.4552</v>
      </c>
      <c r="M84" s="87" t="n">
        <v>55.187</v>
      </c>
      <c r="N84" s="87" t="n">
        <v>54.467</v>
      </c>
      <c r="O84" s="87" t="n">
        <v>53.7876</v>
      </c>
      <c r="P84" s="87" t="n">
        <v>20599.36</v>
      </c>
      <c r="Q84" s="87" t="n">
        <v>40.81</v>
      </c>
      <c r="R84" s="61" t="n">
        <f aca="false">P84/3600</f>
        <v>5.72204444444444</v>
      </c>
      <c r="S84" s="58"/>
      <c r="T84" s="65"/>
      <c r="U84" s="39"/>
      <c r="V84" s="39"/>
      <c r="W84" s="65"/>
      <c r="X84" s="39"/>
      <c r="Y84" s="66"/>
    </row>
    <row r="85" customFormat="false" ht="12" hidden="false" customHeight="false" outlineLevel="0" collapsed="false">
      <c r="A85" s="77"/>
      <c r="B85" s="77"/>
      <c r="C85" s="77" t="n">
        <v>32</v>
      </c>
      <c r="D85" s="84" t="n">
        <v>32491.9488</v>
      </c>
      <c r="E85" s="85" t="n">
        <v>50.7071</v>
      </c>
      <c r="F85" s="85" t="n">
        <v>50.0888</v>
      </c>
      <c r="G85" s="85" t="n">
        <v>51.1268</v>
      </c>
      <c r="H85" s="85" t="n">
        <v>20710.51</v>
      </c>
      <c r="I85" s="85" t="n">
        <v>37.49</v>
      </c>
      <c r="J85" s="61" t="n">
        <f aca="false">H85/3600</f>
        <v>5.75291944444444</v>
      </c>
      <c r="L85" s="86" t="n">
        <v>32493.0608</v>
      </c>
      <c r="M85" s="87" t="n">
        <v>50.7076</v>
      </c>
      <c r="N85" s="87" t="n">
        <v>50.0872</v>
      </c>
      <c r="O85" s="87" t="n">
        <v>51.1322</v>
      </c>
      <c r="P85" s="87" t="n">
        <v>17993.55</v>
      </c>
      <c r="Q85" s="87" t="n">
        <v>33.88</v>
      </c>
      <c r="R85" s="61" t="n">
        <f aca="false">P85/3600</f>
        <v>4.99820833333333</v>
      </c>
      <c r="S85" s="58"/>
      <c r="T85" s="65"/>
      <c r="U85" s="39"/>
      <c r="V85" s="39"/>
      <c r="W85" s="65"/>
      <c r="X85" s="39"/>
      <c r="Y85" s="66"/>
    </row>
    <row r="86" customFormat="false" ht="12.75" hidden="false" customHeight="false" outlineLevel="0" collapsed="false">
      <c r="A86" s="77"/>
      <c r="B86" s="79"/>
      <c r="C86" s="79" t="n">
        <v>37</v>
      </c>
      <c r="D86" s="88" t="n">
        <v>14467.4352</v>
      </c>
      <c r="E86" s="89" t="n">
        <v>46.5587</v>
      </c>
      <c r="F86" s="89" t="n">
        <v>47.4274</v>
      </c>
      <c r="G86" s="89" t="n">
        <v>48.6994</v>
      </c>
      <c r="H86" s="89" t="n">
        <v>15180.3</v>
      </c>
      <c r="I86" s="89" t="n">
        <v>27.35</v>
      </c>
      <c r="J86" s="69" t="n">
        <f aca="false">H86/3600</f>
        <v>4.21675</v>
      </c>
      <c r="L86" s="90" t="n">
        <v>14467.4352</v>
      </c>
      <c r="M86" s="91" t="n">
        <v>46.5587</v>
      </c>
      <c r="N86" s="91" t="n">
        <v>47.4274</v>
      </c>
      <c r="O86" s="91" t="n">
        <v>48.6994</v>
      </c>
      <c r="P86" s="91" t="n">
        <v>15887.67</v>
      </c>
      <c r="Q86" s="91" t="n">
        <v>25.86</v>
      </c>
      <c r="R86" s="69" t="n">
        <f aca="false">P86/3600</f>
        <v>4.41324166666667</v>
      </c>
      <c r="S86" s="58"/>
      <c r="T86" s="73"/>
      <c r="U86" s="74"/>
      <c r="V86" s="74"/>
      <c r="W86" s="73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43225.3181</v>
      </c>
      <c r="E87" s="81" t="n">
        <v>58.0313</v>
      </c>
      <c r="F87" s="81" t="n">
        <v>58.1047</v>
      </c>
      <c r="G87" s="81" t="n">
        <v>57.9999</v>
      </c>
      <c r="H87" s="81" t="n">
        <v>37481.2</v>
      </c>
      <c r="I87" s="81" t="n">
        <v>57.46</v>
      </c>
      <c r="J87" s="54" t="n">
        <f aca="false">H87/3600</f>
        <v>10.4114444444444</v>
      </c>
      <c r="L87" s="82" t="n">
        <v>43225.3267</v>
      </c>
      <c r="M87" s="83" t="n">
        <v>58.0298</v>
      </c>
      <c r="N87" s="83" t="n">
        <v>58.1085</v>
      </c>
      <c r="O87" s="83" t="n">
        <v>57.9954</v>
      </c>
      <c r="P87" s="83" t="n">
        <v>42583.9</v>
      </c>
      <c r="Q87" s="83" t="n">
        <v>67.1</v>
      </c>
      <c r="R87" s="54" t="n">
        <f aca="false">P87/3600</f>
        <v>11.828861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4" t="n">
        <v>30698.0059</v>
      </c>
      <c r="E88" s="85" t="n">
        <v>55.6234</v>
      </c>
      <c r="F88" s="85" t="n">
        <v>55.7626</v>
      </c>
      <c r="G88" s="85" t="n">
        <v>55.788</v>
      </c>
      <c r="H88" s="85" t="n">
        <v>35018.69</v>
      </c>
      <c r="I88" s="85" t="n">
        <v>56.16</v>
      </c>
      <c r="J88" s="61" t="n">
        <f aca="false">H88/3600</f>
        <v>9.72741388888889</v>
      </c>
      <c r="L88" s="86" t="n">
        <v>30698.2963</v>
      </c>
      <c r="M88" s="87" t="n">
        <v>55.6239</v>
      </c>
      <c r="N88" s="87" t="n">
        <v>55.7641</v>
      </c>
      <c r="O88" s="87" t="n">
        <v>55.8063</v>
      </c>
      <c r="P88" s="87" t="n">
        <v>34762.16</v>
      </c>
      <c r="Q88" s="87" t="n">
        <v>50.11</v>
      </c>
      <c r="R88" s="61" t="n">
        <f aca="false">P88/3600</f>
        <v>9.65615555555556</v>
      </c>
      <c r="S88" s="58"/>
      <c r="T88" s="65"/>
      <c r="U88" s="39"/>
      <c r="V88" s="39"/>
      <c r="W88" s="65"/>
      <c r="X88" s="39"/>
      <c r="Y88" s="66"/>
    </row>
    <row r="89" customFormat="false" ht="12" hidden="false" customHeight="false" outlineLevel="0" collapsed="false">
      <c r="A89" s="77"/>
      <c r="B89" s="77"/>
      <c r="C89" s="77" t="n">
        <v>32</v>
      </c>
      <c r="D89" s="84" t="n">
        <v>21848.9914</v>
      </c>
      <c r="E89" s="85" t="n">
        <v>53.019</v>
      </c>
      <c r="F89" s="85" t="n">
        <v>53.3675</v>
      </c>
      <c r="G89" s="85" t="n">
        <v>53.5617</v>
      </c>
      <c r="H89" s="85" t="n">
        <v>33406.95</v>
      </c>
      <c r="I89" s="85" t="n">
        <v>49.41</v>
      </c>
      <c r="J89" s="61" t="n">
        <f aca="false">H89/3600</f>
        <v>9.27970833333333</v>
      </c>
      <c r="L89" s="86" t="n">
        <v>21846.9706</v>
      </c>
      <c r="M89" s="87" t="n">
        <v>53.0208</v>
      </c>
      <c r="N89" s="87" t="n">
        <v>53.3799</v>
      </c>
      <c r="O89" s="87" t="n">
        <v>53.5664</v>
      </c>
      <c r="P89" s="87" t="n">
        <v>32329.51</v>
      </c>
      <c r="Q89" s="87" t="n">
        <v>49.91</v>
      </c>
      <c r="R89" s="61" t="n">
        <f aca="false">P89/3600</f>
        <v>8.98041944444444</v>
      </c>
      <c r="S89" s="58"/>
      <c r="T89" s="65"/>
      <c r="U89" s="39"/>
      <c r="V89" s="39"/>
      <c r="W89" s="65"/>
      <c r="X89" s="39"/>
      <c r="Y89" s="66"/>
    </row>
    <row r="90" customFormat="false" ht="12.75" hidden="false" customHeight="false" outlineLevel="0" collapsed="false">
      <c r="A90" s="77"/>
      <c r="B90" s="79"/>
      <c r="C90" s="79" t="n">
        <v>37</v>
      </c>
      <c r="D90" s="88" t="n">
        <v>15156.6062</v>
      </c>
      <c r="E90" s="89" t="n">
        <v>50.0948</v>
      </c>
      <c r="F90" s="89" t="n">
        <v>50.9324</v>
      </c>
      <c r="G90" s="89" t="n">
        <v>51.2019</v>
      </c>
      <c r="H90" s="89" t="n">
        <v>34387.94</v>
      </c>
      <c r="I90" s="89" t="n">
        <v>49.52</v>
      </c>
      <c r="J90" s="69" t="n">
        <f aca="false">H90/3600</f>
        <v>9.55220555555556</v>
      </c>
      <c r="L90" s="90" t="n">
        <v>15158.9405</v>
      </c>
      <c r="M90" s="91" t="n">
        <v>50.0943</v>
      </c>
      <c r="N90" s="91" t="n">
        <v>50.9423</v>
      </c>
      <c r="O90" s="91" t="n">
        <v>51.2016</v>
      </c>
      <c r="P90" s="91" t="n">
        <v>30257.99</v>
      </c>
      <c r="Q90" s="91" t="n">
        <v>40.67</v>
      </c>
      <c r="R90" s="69" t="n">
        <f aca="false">P90/3600</f>
        <v>8.40499722222222</v>
      </c>
      <c r="S90" s="58"/>
      <c r="T90" s="73"/>
      <c r="U90" s="74"/>
      <c r="V90" s="74"/>
      <c r="W90" s="73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1686.2568</v>
      </c>
      <c r="E91" s="81" t="n">
        <v>59.8253</v>
      </c>
      <c r="F91" s="81" t="n">
        <v>60.0072</v>
      </c>
      <c r="G91" s="81" t="n">
        <v>59.9097</v>
      </c>
      <c r="H91" s="81" t="n">
        <v>10211.82</v>
      </c>
      <c r="I91" s="81" t="n">
        <v>11.45</v>
      </c>
      <c r="J91" s="54" t="n">
        <f aca="false">H91/3600</f>
        <v>2.83661666666667</v>
      </c>
      <c r="L91" s="82" t="n">
        <v>1680.6736</v>
      </c>
      <c r="M91" s="83" t="n">
        <v>59.8393</v>
      </c>
      <c r="N91" s="83" t="n">
        <v>59.9821</v>
      </c>
      <c r="O91" s="83" t="n">
        <v>59.9244</v>
      </c>
      <c r="P91" s="83" t="n">
        <v>11257.79</v>
      </c>
      <c r="Q91" s="83" t="n">
        <v>12.45</v>
      </c>
      <c r="R91" s="54" t="n">
        <f aca="false">P91/3600</f>
        <v>3.127163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4" t="n">
        <v>1143.66</v>
      </c>
      <c r="E92" s="85" t="n">
        <v>57.9558</v>
      </c>
      <c r="F92" s="85" t="n">
        <v>57.8285</v>
      </c>
      <c r="G92" s="85" t="n">
        <v>57.7428</v>
      </c>
      <c r="H92" s="85" t="n">
        <v>9774.85</v>
      </c>
      <c r="I92" s="85" t="n">
        <v>11.53</v>
      </c>
      <c r="J92" s="61" t="n">
        <f aca="false">H92/3600</f>
        <v>2.71523611111111</v>
      </c>
      <c r="L92" s="86" t="n">
        <v>1138.4352</v>
      </c>
      <c r="M92" s="87" t="n">
        <v>57.9701</v>
      </c>
      <c r="N92" s="87" t="n">
        <v>57.8398</v>
      </c>
      <c r="O92" s="87" t="n">
        <v>57.7363</v>
      </c>
      <c r="P92" s="87" t="n">
        <v>9740.84</v>
      </c>
      <c r="Q92" s="87" t="n">
        <v>11.07</v>
      </c>
      <c r="R92" s="61" t="n">
        <f aca="false">P92/3600</f>
        <v>2.70578888888889</v>
      </c>
      <c r="S92" s="58"/>
      <c r="T92" s="65"/>
      <c r="U92" s="39"/>
      <c r="V92" s="39"/>
      <c r="W92" s="65"/>
      <c r="X92" s="39"/>
      <c r="Y92" s="66"/>
    </row>
    <row r="93" customFormat="false" ht="12" hidden="false" customHeight="false" outlineLevel="0" collapsed="false">
      <c r="A93" s="77"/>
      <c r="B93" s="77"/>
      <c r="C93" s="77" t="n">
        <v>32</v>
      </c>
      <c r="D93" s="84" t="n">
        <v>802.9168</v>
      </c>
      <c r="E93" s="85" t="n">
        <v>55.9028</v>
      </c>
      <c r="F93" s="85" t="n">
        <v>55.3693</v>
      </c>
      <c r="G93" s="85" t="n">
        <v>55.2747</v>
      </c>
      <c r="H93" s="85" t="n">
        <v>8747.97</v>
      </c>
      <c r="I93" s="85" t="n">
        <v>9.02</v>
      </c>
      <c r="J93" s="61" t="n">
        <f aca="false">H93/3600</f>
        <v>2.42999166666667</v>
      </c>
      <c r="L93" s="86" t="n">
        <v>805.0952</v>
      </c>
      <c r="M93" s="87" t="n">
        <v>55.8875</v>
      </c>
      <c r="N93" s="87" t="n">
        <v>55.3427</v>
      </c>
      <c r="O93" s="87" t="n">
        <v>55.2488</v>
      </c>
      <c r="P93" s="87" t="n">
        <v>9349.88</v>
      </c>
      <c r="Q93" s="87" t="n">
        <v>10.62</v>
      </c>
      <c r="R93" s="61" t="n">
        <f aca="false">P93/3600</f>
        <v>2.59718888888889</v>
      </c>
      <c r="S93" s="58"/>
      <c r="T93" s="65"/>
      <c r="U93" s="39"/>
      <c r="V93" s="39"/>
      <c r="W93" s="65"/>
      <c r="X93" s="39"/>
      <c r="Y93" s="66"/>
    </row>
    <row r="94" customFormat="false" ht="12.75" hidden="false" customHeight="false" outlineLevel="0" collapsed="false">
      <c r="A94" s="77"/>
      <c r="B94" s="79"/>
      <c r="C94" s="79" t="n">
        <v>37</v>
      </c>
      <c r="D94" s="88" t="n">
        <v>609.1304</v>
      </c>
      <c r="E94" s="89" t="n">
        <v>53.6089</v>
      </c>
      <c r="F94" s="89" t="n">
        <v>52.4152</v>
      </c>
      <c r="G94" s="89" t="n">
        <v>52.4269</v>
      </c>
      <c r="H94" s="89" t="n">
        <v>9888.18</v>
      </c>
      <c r="I94" s="89" t="n">
        <v>10.8</v>
      </c>
      <c r="J94" s="69" t="n">
        <f aca="false">H94/3600</f>
        <v>2.74671666666667</v>
      </c>
      <c r="L94" s="90" t="n">
        <v>609.144</v>
      </c>
      <c r="M94" s="91" t="n">
        <v>53.609</v>
      </c>
      <c r="N94" s="91" t="n">
        <v>52.4152</v>
      </c>
      <c r="O94" s="91" t="n">
        <v>52.4269</v>
      </c>
      <c r="P94" s="91" t="n">
        <v>8511.45</v>
      </c>
      <c r="Q94" s="91" t="n">
        <v>8.46</v>
      </c>
      <c r="R94" s="69" t="n">
        <f aca="false">P94/3600</f>
        <v>2.36429166666667</v>
      </c>
      <c r="S94" s="58"/>
      <c r="T94" s="73"/>
      <c r="U94" s="74"/>
      <c r="V94" s="74"/>
      <c r="W94" s="73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3653.2595</v>
      </c>
      <c r="E95" s="81" t="n">
        <v>63.2194</v>
      </c>
      <c r="F95" s="81" t="n">
        <v>64.2549</v>
      </c>
      <c r="G95" s="81" t="n">
        <v>62.4008</v>
      </c>
      <c r="H95" s="81" t="n">
        <v>18749.64</v>
      </c>
      <c r="I95" s="81" t="n">
        <v>17.54</v>
      </c>
      <c r="J95" s="54" t="n">
        <f aca="false">H95/3600</f>
        <v>5.20823333333333</v>
      </c>
      <c r="L95" s="82" t="n">
        <v>3653.3555</v>
      </c>
      <c r="M95" s="83" t="n">
        <v>63.2166</v>
      </c>
      <c r="N95" s="83" t="n">
        <v>63.7733</v>
      </c>
      <c r="O95" s="83" t="n">
        <v>63.8388</v>
      </c>
      <c r="P95" s="83" t="n">
        <v>18572.88</v>
      </c>
      <c r="Q95" s="83" t="n">
        <v>18</v>
      </c>
      <c r="R95" s="54" t="n">
        <f aca="false">P95/3600</f>
        <v>5.15913333333333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4" t="n">
        <v>2700.5014</v>
      </c>
      <c r="E96" s="85" t="n">
        <v>60.9668</v>
      </c>
      <c r="F96" s="85" t="n">
        <v>61.9626</v>
      </c>
      <c r="G96" s="85" t="n">
        <v>60.8469</v>
      </c>
      <c r="H96" s="85" t="n">
        <v>20747.78</v>
      </c>
      <c r="I96" s="85" t="n">
        <v>24.16</v>
      </c>
      <c r="J96" s="61" t="n">
        <f aca="false">H96/3600</f>
        <v>5.76327222222222</v>
      </c>
      <c r="L96" s="86" t="n">
        <v>2701.5277</v>
      </c>
      <c r="M96" s="87" t="n">
        <v>60.9597</v>
      </c>
      <c r="N96" s="87" t="n">
        <v>61.8664</v>
      </c>
      <c r="O96" s="87" t="n">
        <v>61.8859</v>
      </c>
      <c r="P96" s="87" t="n">
        <v>18227.02</v>
      </c>
      <c r="Q96" s="87" t="n">
        <v>16.65</v>
      </c>
      <c r="R96" s="61" t="n">
        <f aca="false">P96/3600</f>
        <v>5.06306111111111</v>
      </c>
      <c r="S96" s="58"/>
      <c r="T96" s="65"/>
      <c r="U96" s="39"/>
      <c r="V96" s="39"/>
      <c r="W96" s="65"/>
      <c r="X96" s="39"/>
      <c r="Y96" s="66"/>
    </row>
    <row r="97" customFormat="false" ht="12" hidden="false" customHeight="false" outlineLevel="0" collapsed="false">
      <c r="A97" s="77"/>
      <c r="B97" s="77"/>
      <c r="C97" s="77" t="n">
        <v>32</v>
      </c>
      <c r="D97" s="84" t="n">
        <v>2002.4282</v>
      </c>
      <c r="E97" s="85" t="n">
        <v>58.4667</v>
      </c>
      <c r="F97" s="85" t="n">
        <v>59.2965</v>
      </c>
      <c r="G97" s="85" t="n">
        <v>59.0484</v>
      </c>
      <c r="H97" s="85" t="n">
        <v>17674.19</v>
      </c>
      <c r="I97" s="85" t="n">
        <v>17.76</v>
      </c>
      <c r="J97" s="61" t="n">
        <f aca="false">H97/3600</f>
        <v>4.90949722222222</v>
      </c>
      <c r="L97" s="86" t="n">
        <v>2002.3875</v>
      </c>
      <c r="M97" s="87" t="n">
        <v>58.4527</v>
      </c>
      <c r="N97" s="87" t="n">
        <v>59.4197</v>
      </c>
      <c r="O97" s="87" t="n">
        <v>59.6774</v>
      </c>
      <c r="P97" s="87" t="n">
        <v>17507.08</v>
      </c>
      <c r="Q97" s="87" t="n">
        <v>18.29</v>
      </c>
      <c r="R97" s="61" t="n">
        <f aca="false">P97/3600</f>
        <v>4.86307777777778</v>
      </c>
      <c r="S97" s="58"/>
      <c r="T97" s="65"/>
      <c r="U97" s="39"/>
      <c r="V97" s="39"/>
      <c r="W97" s="65"/>
      <c r="X97" s="39"/>
      <c r="Y97" s="66"/>
    </row>
    <row r="98" customFormat="false" ht="12.75" hidden="false" customHeight="false" outlineLevel="0" collapsed="false">
      <c r="A98" s="79"/>
      <c r="B98" s="79"/>
      <c r="C98" s="79" t="n">
        <v>37</v>
      </c>
      <c r="D98" s="88" t="n">
        <v>1472.015</v>
      </c>
      <c r="E98" s="89" t="n">
        <v>55.7081</v>
      </c>
      <c r="F98" s="89" t="n">
        <v>57.304</v>
      </c>
      <c r="G98" s="89" t="n">
        <v>57.6495</v>
      </c>
      <c r="H98" s="89" t="n">
        <v>19820.79</v>
      </c>
      <c r="I98" s="89" t="n">
        <v>22.87</v>
      </c>
      <c r="J98" s="69" t="n">
        <f aca="false">H98/3600</f>
        <v>5.505775</v>
      </c>
      <c r="L98" s="90" t="n">
        <v>1470.2173</v>
      </c>
      <c r="M98" s="91" t="n">
        <v>55.7026</v>
      </c>
      <c r="N98" s="91" t="n">
        <v>57.1304</v>
      </c>
      <c r="O98" s="91" t="n">
        <v>57.5532</v>
      </c>
      <c r="P98" s="91" t="n">
        <v>17355.8</v>
      </c>
      <c r="Q98" s="91" t="n">
        <v>16.15</v>
      </c>
      <c r="R98" s="69" t="n">
        <f aca="false">P98/3600</f>
        <v>4.82105555555556</v>
      </c>
      <c r="S98" s="58"/>
      <c r="T98" s="65"/>
      <c r="U98" s="39"/>
      <c r="V98" s="39"/>
      <c r="W98" s="65"/>
      <c r="X98" s="39"/>
      <c r="Y98" s="6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45.783108076705</v>
      </c>
      <c r="J106" s="93" t="n">
        <f aca="false">GEOMEAN(J3:J98)</f>
        <v>6.76158353410311</v>
      </c>
      <c r="Q106" s="93" t="n">
        <f aca="false">GEOMEAN(Q3:Q98)</f>
        <v>44.8478362109556</v>
      </c>
      <c r="R106" s="93" t="n">
        <f aca="false">GEOMEAN(R3:R98)</f>
        <v>6.72060735581186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7957168254758</v>
      </c>
      <c r="R107" s="96" t="n">
        <f aca="false">R106/J106</f>
        <v>0.993939854756718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1.77076666666667</v>
      </c>
      <c r="J108" s="93" t="n">
        <f aca="false">SUM(J3:J98)</f>
        <v>903.1628</v>
      </c>
      <c r="Q108" s="93" t="n">
        <f aca="false">SUM(Q3:Q98)/3600</f>
        <v>1.750175</v>
      </c>
      <c r="R108" s="93" t="n">
        <f aca="false">SUM(R3:R98)</f>
        <v>902.0448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52.9907525086744</v>
      </c>
      <c r="J113" s="93" t="n">
        <f aca="false">GEOMEAN(J19:J82)</f>
        <v>7.21512991393918</v>
      </c>
      <c r="Q113" s="93" t="n">
        <f aca="false">GEOMEAN(Q19:Q82)</f>
        <v>52.4383218062141</v>
      </c>
      <c r="R113" s="93" t="n">
        <f aca="false">GEOMEAN(R19:R82)</f>
        <v>7.20083974512981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89574960227828</v>
      </c>
      <c r="R114" s="96" t="n">
        <f aca="false">R113/J113</f>
        <v>0.9980194162849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2-04-16T21:09:59Z</dcterms:modified>
  <cp:revision>0</cp:revision>
  <dc:subject/>
  <dc:title/>
</cp:coreProperties>
</file>