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8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AI-HE10" sheetId="7" state="visible" r:id="rId8"/>
    <sheet name="RA-HE10" sheetId="8" state="visible" r:id="rId9"/>
    <sheet name="LB-HE10" sheetId="9" state="visible" r:id="rId10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 (SLA generated)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Referen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9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606729"/>
        <c:axId val="57435604"/>
      </c:scatterChart>
      <c:valAx>
        <c:axId val="3606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5604"/>
        <c:crossesAt val="0"/>
        <c:crossBetween val="midCat"/>
      </c:valAx>
      <c:valAx>
        <c:axId val="5743560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7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1704664"/>
        <c:axId val="7676791"/>
      </c:scatterChart>
      <c:valAx>
        <c:axId val="61704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791"/>
        <c:crossesAt val="0"/>
        <c:crossBetween val="midCat"/>
      </c:valAx>
      <c:valAx>
        <c:axId val="767679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46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886227"/>
        <c:axId val="27133953"/>
      </c:scatterChart>
      <c:valAx>
        <c:axId val="7886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3953"/>
        <c:crossesAt val="0"/>
        <c:crossBetween val="midCat"/>
      </c:valAx>
      <c:valAx>
        <c:axId val="2713395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2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7685070"/>
        <c:axId val="29587159"/>
      </c:scatterChart>
      <c:valAx>
        <c:axId val="9768507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7159"/>
        <c:crossesAt val="0"/>
        <c:crossBetween val="midCat"/>
      </c:valAx>
      <c:valAx>
        <c:axId val="2958715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507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33" activeCellId="0" sqref="N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6233521620926</v>
      </c>
      <c r="D12" s="23"/>
      <c r="E12" s="23"/>
      <c r="F12" s="23" t="n">
        <f aca="false">'AI-HE10'!R114</f>
        <v>1.0759659003222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31" t="n">
        <f aca="false">'RA-Main'!R114</f>
        <v>0.976364699609361</v>
      </c>
      <c r="D25" s="31"/>
      <c r="E25" s="31"/>
      <c r="F25" s="31" t="n">
        <f aca="false">'RA-HE10'!R114</f>
        <v>1.03020399666241</v>
      </c>
      <c r="G25" s="31"/>
      <c r="H25" s="31"/>
    </row>
    <row r="26" customFormat="false" ht="12.75" hidden="false" customHeight="false" outlineLevel="0" collapsed="false">
      <c r="B26" s="16" t="s">
        <v>19</v>
      </c>
      <c r="C26" s="32" t="e">
        <f aca="false">'RA-Main'!Q114</f>
        <v>#NUM!</v>
      </c>
      <c r="D26" s="32"/>
      <c r="E26" s="32"/>
      <c r="F26" s="32" t="e">
        <f aca="false">'RA-HE10'!Q114</f>
        <v>#NUM!</v>
      </c>
      <c r="G26" s="32"/>
      <c r="H26" s="32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979791801988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n">
        <f aca="false">'LB-HE10'!Q114</f>
        <v>2.8610067202252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5944362545242</v>
      </c>
      <c r="D12" s="23"/>
      <c r="E12" s="23"/>
      <c r="F12" s="23" t="n">
        <f aca="false">'AI-HE10'!R107</f>
        <v>1.0799826553111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78798582307997</v>
      </c>
      <c r="D25" s="23"/>
      <c r="E25" s="23"/>
      <c r="F25" s="23" t="n">
        <f aca="false">'RA-HE10'!R107</f>
        <v>1.0209918954174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773507536660654</v>
      </c>
      <c r="D26" s="24"/>
      <c r="E26" s="24"/>
      <c r="F26" s="24" t="n">
        <f aca="false">'RA-HE10'!Q107</f>
        <v>0.80092287775135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322673558408</v>
      </c>
      <c r="D38" s="23"/>
      <c r="E38" s="23"/>
      <c r="F38" s="23" t="n">
        <f aca="false">'LB-HE10'!R107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n">
        <f aca="false">'LB-HE10'!Q107</f>
        <v>2.918978106228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7</v>
      </c>
      <c r="C48" s="28" t="e">
        <f aca="false">#REF!</f>
        <v>#REF!</v>
      </c>
      <c r="D48" s="29" t="e">
        <f aca="false">#REF!</f>
        <v>#REF!</v>
      </c>
      <c r="E48" s="30" t="e">
        <f aca="false">#REF!</f>
        <v>#REF!</v>
      </c>
      <c r="F48" s="28" t="e">
        <f aca="false">#REF!</f>
        <v>#REF!</v>
      </c>
      <c r="G48" s="29" t="e">
        <f aca="false">#REF!</f>
        <v>#REF!</v>
      </c>
      <c r="H48" s="30" t="e">
        <f aca="false">#REF!</f>
        <v>#REF!</v>
      </c>
    </row>
    <row r="49" customFormat="false" ht="12" hidden="false" customHeight="false" outlineLevel="0" collapsed="false">
      <c r="B49" s="36" t="s">
        <v>14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8" t="s">
        <v>30</v>
      </c>
      <c r="B2" s="38" t="s">
        <v>31</v>
      </c>
      <c r="AD2" s="39" t="s">
        <v>32</v>
      </c>
      <c r="AE2" s="40" t="s">
        <v>33</v>
      </c>
      <c r="AF2" s="40" t="s">
        <v>34</v>
      </c>
      <c r="AG2" s="40" t="s">
        <v>35</v>
      </c>
      <c r="AI2" s="39" t="s">
        <v>32</v>
      </c>
      <c r="AJ2" s="40" t="s">
        <v>33</v>
      </c>
      <c r="AK2" s="40" t="s">
        <v>34</v>
      </c>
      <c r="AL2" s="40" t="s">
        <v>35</v>
      </c>
    </row>
    <row r="3" customFormat="false" ht="15.75" hidden="false" customHeight="false" outlineLevel="0" collapsed="false">
      <c r="Z3" s="0" t="s">
        <v>30</v>
      </c>
      <c r="AA3" s="41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1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1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1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1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1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1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1" t="s">
        <v>50</v>
      </c>
      <c r="AB10" s="0" t="n">
        <v>35</v>
      </c>
    </row>
    <row r="11" customFormat="false" ht="15.75" hidden="false" customHeight="false" outlineLevel="0" collapsed="false">
      <c r="AA11" s="41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1" t="s">
        <v>56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AA13" s="41" t="s">
        <v>57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AA14" s="41" t="s">
        <v>58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59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60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61</v>
      </c>
      <c r="AB17" s="0" t="n">
        <v>7</v>
      </c>
    </row>
    <row r="18" customFormat="false" ht="15.75" hidden="false" customHeight="false" outlineLevel="0" collapsed="false">
      <c r="AA18" s="41" t="s">
        <v>62</v>
      </c>
      <c r="AB18" s="0" t="n">
        <v>51</v>
      </c>
    </row>
    <row r="19" customFormat="false" ht="15.75" hidden="false" customHeight="false" outlineLevel="0" collapsed="false">
      <c r="AA19" s="41" t="s">
        <v>63</v>
      </c>
      <c r="AB19" s="0" t="n">
        <v>67</v>
      </c>
    </row>
    <row r="20" customFormat="false" ht="15.75" hidden="false" customHeight="false" outlineLevel="0" collapsed="false">
      <c r="AA20" s="41" t="s">
        <v>64</v>
      </c>
      <c r="AB20" s="0" t="n">
        <v>91</v>
      </c>
    </row>
    <row r="21" customFormat="false" ht="15.75" hidden="false" customHeight="false" outlineLevel="0" collapsed="false">
      <c r="AA21" s="41" t="s">
        <v>65</v>
      </c>
      <c r="AB21" s="0" t="n">
        <v>95</v>
      </c>
    </row>
    <row r="22" customFormat="false" ht="15.75" hidden="false" customHeight="false" outlineLevel="0" collapsed="false">
      <c r="AA22" s="41" t="s">
        <v>66</v>
      </c>
      <c r="AB22" s="0" t="n">
        <v>15</v>
      </c>
    </row>
    <row r="23" customFormat="false" ht="15.75" hidden="false" customHeight="false" outlineLevel="0" collapsed="false">
      <c r="AA23" s="41" t="s">
        <v>31</v>
      </c>
      <c r="AB23" s="0" t="n">
        <v>3</v>
      </c>
    </row>
    <row r="24" customFormat="false" ht="15.75" hidden="false" customHeight="false" outlineLevel="0" collapsed="false">
      <c r="AA24" s="41" t="s">
        <v>67</v>
      </c>
      <c r="AB24" s="0" t="n">
        <v>71</v>
      </c>
    </row>
    <row r="25" customFormat="false" ht="15.75" hidden="false" customHeight="false" outlineLevel="0" collapsed="false">
      <c r="AA25" s="41" t="s">
        <v>68</v>
      </c>
      <c r="AB25" s="0" t="n">
        <v>75</v>
      </c>
    </row>
    <row r="26" customFormat="false" ht="15.75" hidden="false" customHeight="false" outlineLevel="0" collapsed="false">
      <c r="AA26" s="41" t="s">
        <v>69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B6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45" width="9.87"/>
    <col collapsed="false" customWidth="true" hidden="false" outlineLevel="0" max="15" min="13" style="45" width="6.87"/>
    <col collapsed="false" customWidth="true" hidden="false" outlineLevel="0" max="17" min="16" style="45" width="8.87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1" t="s">
        <v>77</v>
      </c>
      <c r="K2" s="47"/>
      <c r="L2" s="52" t="s">
        <v>32</v>
      </c>
      <c r="M2" s="53" t="s">
        <v>33</v>
      </c>
      <c r="N2" s="53" t="s">
        <v>34</v>
      </c>
      <c r="O2" s="53" t="s">
        <v>35</v>
      </c>
      <c r="P2" s="53" t="s">
        <v>75</v>
      </c>
      <c r="Q2" s="53" t="s">
        <v>76</v>
      </c>
      <c r="R2" s="51" t="s">
        <v>77</v>
      </c>
      <c r="S2" s="26"/>
      <c r="T2" s="39" t="s">
        <v>4</v>
      </c>
      <c r="U2" s="40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4" t="n">
        <v>101807.1344</v>
      </c>
      <c r="E3" s="55" t="n">
        <v>43.3686</v>
      </c>
      <c r="F3" s="55" t="n">
        <v>42.8767</v>
      </c>
      <c r="G3" s="55" t="n">
        <v>44.6946</v>
      </c>
      <c r="H3" s="55" t="n">
        <v>5683.25</v>
      </c>
      <c r="I3" s="55" t="n">
        <v>81.23</v>
      </c>
      <c r="J3" s="56" t="n">
        <f aca="false">H3/3600</f>
        <v>1.57868055555556</v>
      </c>
      <c r="L3" s="57" t="n">
        <v>101807.4256</v>
      </c>
      <c r="M3" s="58" t="n">
        <v>43.3686</v>
      </c>
      <c r="N3" s="58" t="n">
        <v>42.8767</v>
      </c>
      <c r="O3" s="58" t="n">
        <v>44.6946</v>
      </c>
      <c r="P3" s="58" t="n">
        <v>6988.37</v>
      </c>
      <c r="Q3" s="58"/>
      <c r="R3" s="59" t="n">
        <f aca="false">P3/3600</f>
        <v>1.94121388888889</v>
      </c>
      <c r="S3" s="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1" t="n">
        <v>57269.0624</v>
      </c>
      <c r="E4" s="62" t="n">
        <v>40.1935</v>
      </c>
      <c r="F4" s="62" t="n">
        <v>40.1891</v>
      </c>
      <c r="G4" s="62" t="n">
        <v>42.1848</v>
      </c>
      <c r="H4" s="62" t="n">
        <v>4991.24</v>
      </c>
      <c r="I4" s="62" t="n">
        <v>69.61</v>
      </c>
      <c r="J4" s="63" t="n">
        <f aca="false">H4/3600</f>
        <v>1.38645555555556</v>
      </c>
      <c r="L4" s="64" t="n">
        <v>57269.0624</v>
      </c>
      <c r="M4" s="65" t="n">
        <v>40.1935</v>
      </c>
      <c r="N4" s="65" t="n">
        <v>40.1891</v>
      </c>
      <c r="O4" s="65" t="n">
        <v>42.1848</v>
      </c>
      <c r="P4" s="65" t="n">
        <v>6139.23</v>
      </c>
      <c r="Q4" s="65"/>
      <c r="R4" s="66" t="n">
        <f aca="false">P4/3600</f>
        <v>1.70534166666667</v>
      </c>
      <c r="S4" s="60"/>
      <c r="T4" s="67"/>
      <c r="U4" s="41"/>
      <c r="V4" s="68"/>
      <c r="W4" s="67"/>
      <c r="X4" s="41"/>
      <c r="Y4" s="68"/>
    </row>
    <row r="5" customFormat="false" ht="12" hidden="false" customHeight="false" outlineLevel="0" collapsed="false">
      <c r="A5" s="11"/>
      <c r="B5" s="11"/>
      <c r="C5" s="11" t="n">
        <v>32</v>
      </c>
      <c r="D5" s="61" t="n">
        <v>32646.0224</v>
      </c>
      <c r="E5" s="62" t="n">
        <v>37.1464</v>
      </c>
      <c r="F5" s="62" t="n">
        <v>38.3179</v>
      </c>
      <c r="G5" s="62" t="n">
        <v>40.4178</v>
      </c>
      <c r="H5" s="62" t="n">
        <v>4525.39</v>
      </c>
      <c r="I5" s="62" t="n">
        <v>62.46</v>
      </c>
      <c r="J5" s="63" t="n">
        <f aca="false">H5/3600</f>
        <v>1.25705277777778</v>
      </c>
      <c r="L5" s="64" t="n">
        <v>32646.0224</v>
      </c>
      <c r="M5" s="65" t="n">
        <v>37.1464</v>
      </c>
      <c r="N5" s="65" t="n">
        <v>38.3179</v>
      </c>
      <c r="O5" s="65" t="n">
        <v>40.4178</v>
      </c>
      <c r="P5" s="65" t="n">
        <v>4912.46</v>
      </c>
      <c r="Q5" s="65"/>
      <c r="R5" s="66" t="n">
        <f aca="false">P5/3600</f>
        <v>1.36457222222222</v>
      </c>
      <c r="S5" s="60"/>
      <c r="T5" s="67"/>
      <c r="U5" s="41"/>
      <c r="V5" s="68"/>
      <c r="W5" s="67"/>
      <c r="X5" s="41"/>
      <c r="Y5" s="68"/>
    </row>
    <row r="6" customFormat="false" ht="12.75" hidden="false" customHeight="false" outlineLevel="0" collapsed="false">
      <c r="A6" s="11"/>
      <c r="B6" s="16"/>
      <c r="C6" s="16" t="n">
        <v>37</v>
      </c>
      <c r="D6" s="69" t="n">
        <v>18439.2832</v>
      </c>
      <c r="E6" s="70" t="n">
        <v>34.1214</v>
      </c>
      <c r="F6" s="70" t="n">
        <v>37.0412</v>
      </c>
      <c r="G6" s="70" t="n">
        <v>39.2643</v>
      </c>
      <c r="H6" s="70" t="n">
        <v>4533.57</v>
      </c>
      <c r="I6" s="70" t="n">
        <v>60.22</v>
      </c>
      <c r="J6" s="71" t="n">
        <f aca="false">H6/3600</f>
        <v>1.259325</v>
      </c>
      <c r="L6" s="72" t="n">
        <v>18439.2832</v>
      </c>
      <c r="M6" s="73" t="n">
        <v>34.1214</v>
      </c>
      <c r="N6" s="73" t="n">
        <v>37.0412</v>
      </c>
      <c r="O6" s="73" t="n">
        <v>39.2643</v>
      </c>
      <c r="P6" s="73" t="n">
        <v>4103.56</v>
      </c>
      <c r="Q6" s="73"/>
      <c r="R6" s="74" t="n">
        <f aca="false">P6/3600</f>
        <v>1.13987777777778</v>
      </c>
      <c r="S6" s="60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4" t="n">
        <v>104595.6224</v>
      </c>
      <c r="E7" s="55" t="n">
        <v>43.2445</v>
      </c>
      <c r="F7" s="55" t="n">
        <v>45.4587</v>
      </c>
      <c r="G7" s="55" t="n">
        <v>45.2211</v>
      </c>
      <c r="H7" s="55" t="n">
        <v>6296.18</v>
      </c>
      <c r="I7" s="55" t="n">
        <v>87.79</v>
      </c>
      <c r="J7" s="56" t="n">
        <f aca="false">H7/3600</f>
        <v>1.74893888888889</v>
      </c>
      <c r="L7" s="57" t="n">
        <v>104595.6432</v>
      </c>
      <c r="M7" s="58" t="n">
        <v>43.2445</v>
      </c>
      <c r="N7" s="58" t="n">
        <v>45.4587</v>
      </c>
      <c r="O7" s="58" t="n">
        <v>45.2211</v>
      </c>
      <c r="P7" s="58" t="n">
        <v>5957.57</v>
      </c>
      <c r="Q7" s="58"/>
      <c r="R7" s="59" t="n">
        <f aca="false">P7/3600</f>
        <v>1.65488055555556</v>
      </c>
      <c r="S7" s="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1" t="n">
        <v>60768.168</v>
      </c>
      <c r="E8" s="62" t="n">
        <v>39.83</v>
      </c>
      <c r="F8" s="62" t="n">
        <v>43.0235</v>
      </c>
      <c r="G8" s="62" t="n">
        <v>43.3499</v>
      </c>
      <c r="H8" s="62" t="n">
        <v>5539.79</v>
      </c>
      <c r="I8" s="62" t="n">
        <v>78.31</v>
      </c>
      <c r="J8" s="63" t="n">
        <f aca="false">H8/3600</f>
        <v>1.53883055555556</v>
      </c>
      <c r="L8" s="64" t="n">
        <v>60768.168</v>
      </c>
      <c r="M8" s="65" t="n">
        <v>39.83</v>
      </c>
      <c r="N8" s="65" t="n">
        <v>43.0235</v>
      </c>
      <c r="O8" s="65" t="n">
        <v>43.3499</v>
      </c>
      <c r="P8" s="65" t="n">
        <v>5584.26</v>
      </c>
      <c r="Q8" s="65"/>
      <c r="R8" s="66" t="n">
        <f aca="false">P8/3600</f>
        <v>1.55118333333333</v>
      </c>
      <c r="S8" s="60"/>
      <c r="T8" s="67"/>
      <c r="U8" s="41"/>
      <c r="V8" s="41"/>
      <c r="W8" s="67"/>
      <c r="X8" s="41"/>
      <c r="Y8" s="68"/>
    </row>
    <row r="9" customFormat="false" ht="12" hidden="false" customHeight="false" outlineLevel="0" collapsed="false">
      <c r="A9" s="11"/>
      <c r="B9" s="11"/>
      <c r="C9" s="11" t="n">
        <v>32</v>
      </c>
      <c r="D9" s="61" t="n">
        <v>34760.7952</v>
      </c>
      <c r="E9" s="62" t="n">
        <v>36.7188</v>
      </c>
      <c r="F9" s="62" t="n">
        <v>41.0249</v>
      </c>
      <c r="G9" s="62" t="n">
        <v>41.6731</v>
      </c>
      <c r="H9" s="62" t="n">
        <v>5006.69</v>
      </c>
      <c r="I9" s="62" t="n">
        <v>71.34</v>
      </c>
      <c r="J9" s="63" t="n">
        <f aca="false">H9/3600</f>
        <v>1.39074722222222</v>
      </c>
      <c r="L9" s="64" t="n">
        <v>34760.7952</v>
      </c>
      <c r="M9" s="65" t="n">
        <v>36.7188</v>
      </c>
      <c r="N9" s="65" t="n">
        <v>41.0249</v>
      </c>
      <c r="O9" s="65" t="n">
        <v>41.6731</v>
      </c>
      <c r="P9" s="65" t="n">
        <v>4679.7</v>
      </c>
      <c r="Q9" s="65"/>
      <c r="R9" s="66" t="n">
        <f aca="false">P9/3600</f>
        <v>1.29991666666667</v>
      </c>
      <c r="S9" s="60"/>
      <c r="T9" s="67"/>
      <c r="U9" s="78"/>
      <c r="V9" s="41"/>
      <c r="W9" s="67"/>
      <c r="X9" s="41"/>
      <c r="Y9" s="68"/>
    </row>
    <row r="10" customFormat="false" ht="12.75" hidden="false" customHeight="false" outlineLevel="0" collapsed="false">
      <c r="A10" s="11"/>
      <c r="B10" s="16"/>
      <c r="C10" s="16" t="n">
        <v>37</v>
      </c>
      <c r="D10" s="69" t="n">
        <v>20373.2912</v>
      </c>
      <c r="E10" s="70" t="n">
        <v>33.8597</v>
      </c>
      <c r="F10" s="70" t="n">
        <v>39.5662</v>
      </c>
      <c r="G10" s="70" t="n">
        <v>40.4084</v>
      </c>
      <c r="H10" s="70" t="n">
        <v>4211.48</v>
      </c>
      <c r="I10" s="70" t="n">
        <v>60.11</v>
      </c>
      <c r="J10" s="71" t="n">
        <f aca="false">H10/3600</f>
        <v>1.16985555555556</v>
      </c>
      <c r="L10" s="72" t="n">
        <v>20373.2912</v>
      </c>
      <c r="M10" s="73" t="n">
        <v>33.8597</v>
      </c>
      <c r="N10" s="73" t="n">
        <v>39.5662</v>
      </c>
      <c r="O10" s="73" t="n">
        <v>40.4084</v>
      </c>
      <c r="P10" s="73" t="n">
        <v>4325.67</v>
      </c>
      <c r="Q10" s="73"/>
      <c r="R10" s="74" t="n">
        <f aca="false">P10/3600</f>
        <v>1.201575</v>
      </c>
      <c r="S10" s="60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54" t="n">
        <v>404224.8528</v>
      </c>
      <c r="E11" s="55" t="n">
        <v>42.2518</v>
      </c>
      <c r="F11" s="55" t="n">
        <v>40.9075</v>
      </c>
      <c r="G11" s="55" t="n">
        <v>40.4217</v>
      </c>
      <c r="H11" s="55" t="n">
        <v>13598.1</v>
      </c>
      <c r="I11" s="55" t="n">
        <v>159.6</v>
      </c>
      <c r="J11" s="56" t="n">
        <f aca="false">H11/3600</f>
        <v>3.77725</v>
      </c>
      <c r="L11" s="57" t="n">
        <v>404223.2944</v>
      </c>
      <c r="M11" s="58" t="n">
        <v>42.2518</v>
      </c>
      <c r="N11" s="58" t="n">
        <v>40.9073</v>
      </c>
      <c r="O11" s="58" t="n">
        <v>40.4217</v>
      </c>
      <c r="P11" s="58" t="n">
        <v>15232.75</v>
      </c>
      <c r="Q11" s="58"/>
      <c r="R11" s="59" t="n">
        <f aca="false">P11/3600</f>
        <v>4.23131944444445</v>
      </c>
      <c r="S11" s="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1" t="n">
        <v>248247.7536</v>
      </c>
      <c r="E12" s="62" t="n">
        <v>38.6706</v>
      </c>
      <c r="F12" s="62" t="n">
        <v>38.4274</v>
      </c>
      <c r="G12" s="62" t="n">
        <v>37.1007</v>
      </c>
      <c r="H12" s="62" t="n">
        <v>12099.3</v>
      </c>
      <c r="I12" s="62" t="n">
        <v>134.25</v>
      </c>
      <c r="J12" s="63" t="n">
        <f aca="false">H12/3600</f>
        <v>3.36091666666667</v>
      </c>
      <c r="L12" s="64" t="n">
        <v>248247.5568</v>
      </c>
      <c r="M12" s="65" t="n">
        <v>38.6706</v>
      </c>
      <c r="N12" s="65" t="n">
        <v>38.4274</v>
      </c>
      <c r="O12" s="65" t="n">
        <v>37.1007</v>
      </c>
      <c r="P12" s="65" t="n">
        <v>12266.63</v>
      </c>
      <c r="Q12" s="65"/>
      <c r="R12" s="66" t="n">
        <f aca="false">P12/3600</f>
        <v>3.40739722222222</v>
      </c>
      <c r="S12" s="60"/>
      <c r="T12" s="67"/>
      <c r="U12" s="41"/>
      <c r="V12" s="41"/>
      <c r="W12" s="67"/>
      <c r="X12" s="41"/>
      <c r="Y12" s="68"/>
    </row>
    <row r="13" customFormat="false" ht="12" hidden="false" customHeight="false" outlineLevel="0" collapsed="false">
      <c r="A13" s="79"/>
      <c r="B13" s="79"/>
      <c r="C13" s="79" t="n">
        <v>32</v>
      </c>
      <c r="D13" s="61" t="n">
        <v>153683.0304</v>
      </c>
      <c r="E13" s="62" t="n">
        <v>34.7681</v>
      </c>
      <c r="F13" s="62" t="n">
        <v>36.8239</v>
      </c>
      <c r="G13" s="62" t="n">
        <v>35.6221</v>
      </c>
      <c r="H13" s="62" t="n">
        <v>11020.98</v>
      </c>
      <c r="I13" s="62" t="n">
        <v>122.58</v>
      </c>
      <c r="J13" s="63" t="n">
        <f aca="false">H13/3600</f>
        <v>3.06138333333333</v>
      </c>
      <c r="L13" s="64" t="n">
        <v>153683.0304</v>
      </c>
      <c r="M13" s="65" t="n">
        <v>34.7681</v>
      </c>
      <c r="N13" s="65" t="n">
        <v>36.8239</v>
      </c>
      <c r="O13" s="65" t="n">
        <v>35.6221</v>
      </c>
      <c r="P13" s="65" t="n">
        <v>11864.91</v>
      </c>
      <c r="Q13" s="65"/>
      <c r="R13" s="66" t="n">
        <f aca="false">P13/3600</f>
        <v>3.29580833333333</v>
      </c>
      <c r="S13" s="60"/>
      <c r="T13" s="67"/>
      <c r="U13" s="41"/>
      <c r="V13" s="41"/>
      <c r="W13" s="67"/>
      <c r="X13" s="41"/>
      <c r="Y13" s="68"/>
    </row>
    <row r="14" customFormat="false" ht="12.75" hidden="false" customHeight="false" outlineLevel="0" collapsed="false">
      <c r="A14" s="79"/>
      <c r="B14" s="81"/>
      <c r="C14" s="81" t="n">
        <v>37</v>
      </c>
      <c r="D14" s="69" t="n">
        <v>81510.6704</v>
      </c>
      <c r="E14" s="70" t="n">
        <v>30.6752</v>
      </c>
      <c r="F14" s="70" t="n">
        <v>35.6464</v>
      </c>
      <c r="G14" s="70" t="n">
        <v>34.4957</v>
      </c>
      <c r="H14" s="70" t="n">
        <v>10743.77</v>
      </c>
      <c r="I14" s="70" t="n">
        <v>123.4</v>
      </c>
      <c r="J14" s="71" t="n">
        <f aca="false">H14/3600</f>
        <v>2.98438055555556</v>
      </c>
      <c r="L14" s="72" t="n">
        <v>81510.6704</v>
      </c>
      <c r="M14" s="73" t="n">
        <v>30.6752</v>
      </c>
      <c r="N14" s="73" t="n">
        <v>35.6464</v>
      </c>
      <c r="O14" s="73" t="n">
        <v>34.4957</v>
      </c>
      <c r="P14" s="73" t="n">
        <v>11372.26</v>
      </c>
      <c r="Q14" s="73"/>
      <c r="R14" s="74" t="n">
        <f aca="false">P14/3600</f>
        <v>3.15896111111111</v>
      </c>
      <c r="S14" s="60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54" t="n">
        <v>100474.7344</v>
      </c>
      <c r="E15" s="55" t="n">
        <v>43.6781</v>
      </c>
      <c r="F15" s="55" t="n">
        <v>46.4042</v>
      </c>
      <c r="G15" s="55" t="n">
        <v>46.051</v>
      </c>
      <c r="H15" s="55" t="n">
        <v>9703.76</v>
      </c>
      <c r="I15" s="55" t="n">
        <v>113.42</v>
      </c>
      <c r="J15" s="56" t="n">
        <f aca="false">H15/3600</f>
        <v>2.69548888888889</v>
      </c>
      <c r="L15" s="57" t="n">
        <v>100475.1424</v>
      </c>
      <c r="M15" s="58" t="n">
        <v>43.6781</v>
      </c>
      <c r="N15" s="58" t="n">
        <v>46.4041</v>
      </c>
      <c r="O15" s="58" t="n">
        <v>46.0511</v>
      </c>
      <c r="P15" s="58" t="n">
        <v>10597.92</v>
      </c>
      <c r="Q15" s="58"/>
      <c r="R15" s="59" t="n">
        <f aca="false">P15/3600</f>
        <v>2.94386666666667</v>
      </c>
      <c r="S15" s="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1" t="n">
        <v>46273.4688</v>
      </c>
      <c r="E16" s="62" t="n">
        <v>41.3258</v>
      </c>
      <c r="F16" s="62" t="n">
        <v>45.5733</v>
      </c>
      <c r="G16" s="62" t="n">
        <v>45.3389</v>
      </c>
      <c r="H16" s="62" t="n">
        <v>9069.15</v>
      </c>
      <c r="I16" s="62" t="n">
        <v>106.8</v>
      </c>
      <c r="J16" s="63" t="n">
        <f aca="false">H16/3600</f>
        <v>2.51920833333333</v>
      </c>
      <c r="L16" s="64" t="n">
        <v>46273.472</v>
      </c>
      <c r="M16" s="65" t="n">
        <v>41.3258</v>
      </c>
      <c r="N16" s="65" t="n">
        <v>45.5733</v>
      </c>
      <c r="O16" s="65" t="n">
        <v>45.3389</v>
      </c>
      <c r="P16" s="65" t="n">
        <v>9817.92</v>
      </c>
      <c r="Q16" s="65"/>
      <c r="R16" s="66" t="n">
        <f aca="false">P16/3600</f>
        <v>2.7272</v>
      </c>
      <c r="S16" s="60"/>
      <c r="T16" s="67"/>
      <c r="U16" s="41"/>
      <c r="V16" s="41"/>
      <c r="W16" s="67"/>
      <c r="X16" s="41"/>
      <c r="Y16" s="68"/>
    </row>
    <row r="17" customFormat="false" ht="12" hidden="false" customHeight="false" outlineLevel="0" collapsed="false">
      <c r="A17" s="79"/>
      <c r="B17" s="79"/>
      <c r="C17" s="79" t="n">
        <v>32</v>
      </c>
      <c r="D17" s="61" t="n">
        <v>25899.4688</v>
      </c>
      <c r="E17" s="62" t="n">
        <v>39.7801</v>
      </c>
      <c r="F17" s="62" t="n">
        <v>44.9334</v>
      </c>
      <c r="G17" s="62" t="n">
        <v>44.8663</v>
      </c>
      <c r="H17" s="62" t="n">
        <v>7661.59</v>
      </c>
      <c r="I17" s="62" t="n">
        <v>92.99</v>
      </c>
      <c r="J17" s="63" t="n">
        <f aca="false">H17/3600</f>
        <v>2.12821944444444</v>
      </c>
      <c r="L17" s="64" t="n">
        <v>25899.4688</v>
      </c>
      <c r="M17" s="65" t="n">
        <v>39.7801</v>
      </c>
      <c r="N17" s="65" t="n">
        <v>44.9334</v>
      </c>
      <c r="O17" s="65" t="n">
        <v>44.8663</v>
      </c>
      <c r="P17" s="65" t="n">
        <v>9073.34</v>
      </c>
      <c r="Q17" s="65"/>
      <c r="R17" s="66" t="n">
        <f aca="false">P17/3600</f>
        <v>2.52037222222222</v>
      </c>
      <c r="S17" s="60"/>
      <c r="T17" s="67"/>
      <c r="U17" s="41"/>
      <c r="V17" s="41"/>
      <c r="W17" s="67"/>
      <c r="X17" s="41"/>
      <c r="Y17" s="68"/>
    </row>
    <row r="18" customFormat="false" ht="12.75" hidden="false" customHeight="false" outlineLevel="0" collapsed="false">
      <c r="A18" s="81"/>
      <c r="B18" s="81"/>
      <c r="C18" s="81" t="n">
        <v>37</v>
      </c>
      <c r="D18" s="69" t="n">
        <v>14418.4736</v>
      </c>
      <c r="E18" s="70" t="n">
        <v>38.0743</v>
      </c>
      <c r="F18" s="70" t="n">
        <v>44.465</v>
      </c>
      <c r="G18" s="70" t="n">
        <v>44.3583</v>
      </c>
      <c r="H18" s="70" t="n">
        <v>7960.09</v>
      </c>
      <c r="I18" s="70" t="n">
        <v>95.76</v>
      </c>
      <c r="J18" s="71" t="n">
        <f aca="false">H18/3600</f>
        <v>2.21113611111111</v>
      </c>
      <c r="L18" s="72" t="n">
        <v>14418.4736</v>
      </c>
      <c r="M18" s="73" t="n">
        <v>38.0743</v>
      </c>
      <c r="N18" s="73" t="n">
        <v>44.465</v>
      </c>
      <c r="O18" s="73" t="n">
        <v>44.3583</v>
      </c>
      <c r="P18" s="73" t="n">
        <v>7318.45</v>
      </c>
      <c r="Q18" s="73"/>
      <c r="R18" s="74" t="n">
        <f aca="false">P18/3600</f>
        <v>2.03290277777778</v>
      </c>
      <c r="S18" s="60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2261.044</v>
      </c>
      <c r="E19" s="83" t="n">
        <v>42.6983</v>
      </c>
      <c r="F19" s="83" t="n">
        <v>44.4279</v>
      </c>
      <c r="G19" s="83" t="n">
        <v>45.8976</v>
      </c>
      <c r="H19" s="83" t="n">
        <v>4546.23</v>
      </c>
      <c r="I19" s="83" t="n">
        <v>52.63</v>
      </c>
      <c r="J19" s="56" t="n">
        <f aca="false">H19/3600</f>
        <v>1.26284166666667</v>
      </c>
      <c r="L19" s="84" t="n">
        <v>22260.892</v>
      </c>
      <c r="M19" s="85" t="n">
        <v>42.6983</v>
      </c>
      <c r="N19" s="85" t="n">
        <v>44.428</v>
      </c>
      <c r="O19" s="85" t="n">
        <v>45.8976</v>
      </c>
      <c r="P19" s="85" t="n">
        <v>4558.31</v>
      </c>
      <c r="Q19" s="85"/>
      <c r="R19" s="56" t="n">
        <f aca="false">P19/3600</f>
        <v>1.26619722222222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6" t="n">
        <v>12119.1664</v>
      </c>
      <c r="E20" s="87" t="n">
        <v>41.0125</v>
      </c>
      <c r="F20" s="87" t="n">
        <v>42.5681</v>
      </c>
      <c r="G20" s="87" t="n">
        <v>43.5782</v>
      </c>
      <c r="H20" s="87" t="n">
        <v>3933.83</v>
      </c>
      <c r="I20" s="87" t="n">
        <v>47.06</v>
      </c>
      <c r="J20" s="63" t="n">
        <f aca="false">H20/3600</f>
        <v>1.09273055555556</v>
      </c>
      <c r="L20" s="88" t="n">
        <v>12119.1664</v>
      </c>
      <c r="M20" s="89" t="n">
        <v>41.0125</v>
      </c>
      <c r="N20" s="89" t="n">
        <v>42.5681</v>
      </c>
      <c r="O20" s="89" t="n">
        <v>43.5782</v>
      </c>
      <c r="P20" s="89" t="n">
        <v>3890.06</v>
      </c>
      <c r="Q20" s="89"/>
      <c r="R20" s="63" t="n">
        <f aca="false">P20/3600</f>
        <v>1.08057222222222</v>
      </c>
      <c r="S20" s="60"/>
      <c r="T20" s="67"/>
      <c r="U20" s="41"/>
      <c r="V20" s="41"/>
      <c r="W20" s="67"/>
      <c r="X20" s="41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6817.14</v>
      </c>
      <c r="E21" s="87" t="n">
        <v>38.9572</v>
      </c>
      <c r="F21" s="87" t="n">
        <v>41.0997</v>
      </c>
      <c r="G21" s="87" t="n">
        <v>42.0303</v>
      </c>
      <c r="H21" s="87" t="n">
        <v>3302.79</v>
      </c>
      <c r="I21" s="87" t="n">
        <v>40.02</v>
      </c>
      <c r="J21" s="63" t="n">
        <f aca="false">H21/3600</f>
        <v>0.917441666666667</v>
      </c>
      <c r="L21" s="88" t="n">
        <v>6817.14</v>
      </c>
      <c r="M21" s="89" t="n">
        <v>38.9572</v>
      </c>
      <c r="N21" s="89" t="n">
        <v>41.0997</v>
      </c>
      <c r="O21" s="89" t="n">
        <v>42.0303</v>
      </c>
      <c r="P21" s="89" t="n">
        <v>3551.7</v>
      </c>
      <c r="Q21" s="89"/>
      <c r="R21" s="63" t="n">
        <f aca="false">P21/3600</f>
        <v>0.986583333333333</v>
      </c>
      <c r="S21" s="60"/>
      <c r="T21" s="67"/>
      <c r="U21" s="41"/>
      <c r="V21" s="41"/>
      <c r="W21" s="67"/>
      <c r="X21" s="41"/>
      <c r="Y21" s="68"/>
    </row>
    <row r="22" customFormat="false" ht="12.75" hidden="false" customHeight="false" outlineLevel="0" collapsed="false">
      <c r="A22" s="11"/>
      <c r="B22" s="16"/>
      <c r="C22" s="16" t="n">
        <v>37</v>
      </c>
      <c r="D22" s="90" t="n">
        <v>3795.372</v>
      </c>
      <c r="E22" s="91" t="n">
        <v>36.5132</v>
      </c>
      <c r="F22" s="91" t="n">
        <v>40.0523</v>
      </c>
      <c r="G22" s="91" t="n">
        <v>41.1348</v>
      </c>
      <c r="H22" s="91" t="n">
        <v>3363.88</v>
      </c>
      <c r="I22" s="91" t="n">
        <v>40.51</v>
      </c>
      <c r="J22" s="71" t="n">
        <f aca="false">H22/3600</f>
        <v>0.934411111111111</v>
      </c>
      <c r="L22" s="92" t="n">
        <v>3795.372</v>
      </c>
      <c r="M22" s="93" t="n">
        <v>36.5132</v>
      </c>
      <c r="N22" s="93" t="n">
        <v>40.0523</v>
      </c>
      <c r="O22" s="93" t="n">
        <v>41.1348</v>
      </c>
      <c r="P22" s="93" t="n">
        <v>3129.14</v>
      </c>
      <c r="Q22" s="93"/>
      <c r="R22" s="71" t="n">
        <f aca="false">P22/3600</f>
        <v>0.869205555555556</v>
      </c>
      <c r="S22" s="60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2654.6248</v>
      </c>
      <c r="E23" s="83" t="n">
        <v>41.6874</v>
      </c>
      <c r="F23" s="83" t="n">
        <v>43.2003</v>
      </c>
      <c r="G23" s="83" t="n">
        <v>44.0427</v>
      </c>
      <c r="H23" s="83" t="n">
        <v>5308.35</v>
      </c>
      <c r="I23" s="83" t="n">
        <v>75.21</v>
      </c>
      <c r="J23" s="56" t="n">
        <f aca="false">H23/3600</f>
        <v>1.47454166666667</v>
      </c>
      <c r="L23" s="84" t="n">
        <v>52655.0096</v>
      </c>
      <c r="M23" s="85" t="n">
        <v>41.6874</v>
      </c>
      <c r="N23" s="85" t="n">
        <v>43.2004</v>
      </c>
      <c r="O23" s="85" t="n">
        <v>44.0427</v>
      </c>
      <c r="P23" s="85" t="n">
        <v>5906.77</v>
      </c>
      <c r="Q23" s="85"/>
      <c r="R23" s="56" t="n">
        <f aca="false">P23/3600</f>
        <v>1.64076944444444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28559.7768</v>
      </c>
      <c r="E24" s="87" t="n">
        <v>38.6147</v>
      </c>
      <c r="F24" s="87" t="n">
        <v>40.5552</v>
      </c>
      <c r="G24" s="87" t="n">
        <v>41.2651</v>
      </c>
      <c r="H24" s="87" t="n">
        <v>4190.02</v>
      </c>
      <c r="I24" s="87" t="n">
        <v>59.52</v>
      </c>
      <c r="J24" s="63" t="n">
        <f aca="false">H24/3600</f>
        <v>1.16389444444444</v>
      </c>
      <c r="L24" s="88" t="n">
        <v>28559.7768</v>
      </c>
      <c r="M24" s="89" t="n">
        <v>38.6147</v>
      </c>
      <c r="N24" s="89" t="n">
        <v>40.5552</v>
      </c>
      <c r="O24" s="89" t="n">
        <v>41.2651</v>
      </c>
      <c r="P24" s="89" t="n">
        <v>4390.14</v>
      </c>
      <c r="Q24" s="89"/>
      <c r="R24" s="63" t="n">
        <f aca="false">P24/3600</f>
        <v>1.21948333333333</v>
      </c>
      <c r="S24" s="60"/>
      <c r="T24" s="67"/>
      <c r="U24" s="41"/>
      <c r="V24" s="41"/>
      <c r="W24" s="67"/>
      <c r="X24" s="41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4815.5544</v>
      </c>
      <c r="E25" s="87" t="n">
        <v>35.6266</v>
      </c>
      <c r="F25" s="87" t="n">
        <v>38.6022</v>
      </c>
      <c r="G25" s="87" t="n">
        <v>39.6354</v>
      </c>
      <c r="H25" s="87" t="n">
        <v>3649.65</v>
      </c>
      <c r="I25" s="87" t="n">
        <v>51.16</v>
      </c>
      <c r="J25" s="63" t="n">
        <f aca="false">H25/3600</f>
        <v>1.01379166666667</v>
      </c>
      <c r="L25" s="88" t="n">
        <v>14815.5544</v>
      </c>
      <c r="M25" s="89" t="n">
        <v>35.6266</v>
      </c>
      <c r="N25" s="89" t="n">
        <v>38.6022</v>
      </c>
      <c r="O25" s="89" t="n">
        <v>39.6354</v>
      </c>
      <c r="P25" s="89" t="n">
        <v>4326.17</v>
      </c>
      <c r="Q25" s="89"/>
      <c r="R25" s="63" t="n">
        <f aca="false">P25/3600</f>
        <v>1.20171388888889</v>
      </c>
      <c r="S25" s="60"/>
      <c r="T25" s="67"/>
      <c r="U25" s="41"/>
      <c r="V25" s="41"/>
      <c r="W25" s="67"/>
      <c r="X25" s="41"/>
      <c r="Y25" s="68"/>
    </row>
    <row r="26" customFormat="false" ht="12.75" hidden="false" customHeight="false" outlineLevel="0" collapsed="false">
      <c r="A26" s="11"/>
      <c r="B26" s="16"/>
      <c r="C26" s="16" t="n">
        <v>37</v>
      </c>
      <c r="D26" s="90" t="n">
        <v>7276.0624</v>
      </c>
      <c r="E26" s="91" t="n">
        <v>32.793</v>
      </c>
      <c r="F26" s="91" t="n">
        <v>37.3325</v>
      </c>
      <c r="G26" s="91" t="n">
        <v>38.7971</v>
      </c>
      <c r="H26" s="91" t="n">
        <v>3296.34</v>
      </c>
      <c r="I26" s="91" t="n">
        <v>43.83</v>
      </c>
      <c r="J26" s="71" t="n">
        <f aca="false">H26/3600</f>
        <v>0.91565</v>
      </c>
      <c r="L26" s="92" t="n">
        <v>7276.0624</v>
      </c>
      <c r="M26" s="93" t="n">
        <v>32.793</v>
      </c>
      <c r="N26" s="93" t="n">
        <v>37.3325</v>
      </c>
      <c r="O26" s="93" t="n">
        <v>38.7971</v>
      </c>
      <c r="P26" s="93" t="n">
        <v>3359.62</v>
      </c>
      <c r="Q26" s="93"/>
      <c r="R26" s="71" t="n">
        <f aca="false">P26/3600</f>
        <v>0.933227777777778</v>
      </c>
      <c r="S26" s="60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05659.5656</v>
      </c>
      <c r="E27" s="83" t="n">
        <v>40.602</v>
      </c>
      <c r="F27" s="83" t="n">
        <v>41.6534</v>
      </c>
      <c r="G27" s="83" t="n">
        <v>44.0656</v>
      </c>
      <c r="H27" s="83" t="n">
        <v>11496.98</v>
      </c>
      <c r="I27" s="83" t="n">
        <v>154.93</v>
      </c>
      <c r="J27" s="56" t="n">
        <f aca="false">H27/3600</f>
        <v>3.19360555555556</v>
      </c>
      <c r="L27" s="84" t="n">
        <v>105660.7432</v>
      </c>
      <c r="M27" s="85" t="n">
        <v>40.6021</v>
      </c>
      <c r="N27" s="85" t="n">
        <v>41.6531</v>
      </c>
      <c r="O27" s="85" t="n">
        <v>44.0656</v>
      </c>
      <c r="P27" s="85" t="n">
        <v>10713.95</v>
      </c>
      <c r="Q27" s="85"/>
      <c r="R27" s="56" t="n">
        <f aca="false">P27/3600</f>
        <v>2.97609722222222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48482.9664</v>
      </c>
      <c r="E28" s="87" t="n">
        <v>37.9368</v>
      </c>
      <c r="F28" s="87" t="n">
        <v>39.3706</v>
      </c>
      <c r="G28" s="87" t="n">
        <v>41.8915</v>
      </c>
      <c r="H28" s="87" t="n">
        <v>9336.46</v>
      </c>
      <c r="I28" s="87" t="n">
        <v>126.76</v>
      </c>
      <c r="J28" s="63" t="n">
        <f aca="false">H28/3600</f>
        <v>2.59346111111111</v>
      </c>
      <c r="L28" s="88" t="n">
        <v>48482.9664</v>
      </c>
      <c r="M28" s="89" t="n">
        <v>37.9368</v>
      </c>
      <c r="N28" s="89" t="n">
        <v>39.3706</v>
      </c>
      <c r="O28" s="89" t="n">
        <v>41.8915</v>
      </c>
      <c r="P28" s="89" t="n">
        <v>9407.33</v>
      </c>
      <c r="Q28" s="89"/>
      <c r="R28" s="63" t="n">
        <f aca="false">P28/3600</f>
        <v>2.61314722222222</v>
      </c>
      <c r="S28" s="60"/>
      <c r="T28" s="67"/>
      <c r="U28" s="41"/>
      <c r="V28" s="41"/>
      <c r="W28" s="67"/>
      <c r="X28" s="41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6225.5344</v>
      </c>
      <c r="E29" s="87" t="n">
        <v>35.7049</v>
      </c>
      <c r="F29" s="87" t="n">
        <v>38.2548</v>
      </c>
      <c r="G29" s="87" t="n">
        <v>40.1454</v>
      </c>
      <c r="H29" s="87" t="n">
        <v>7493.79</v>
      </c>
      <c r="I29" s="87" t="n">
        <v>102.56</v>
      </c>
      <c r="J29" s="63" t="n">
        <f aca="false">H29/3600</f>
        <v>2.08160833333333</v>
      </c>
      <c r="L29" s="88" t="n">
        <v>26225.5344</v>
      </c>
      <c r="M29" s="89" t="n">
        <v>35.7049</v>
      </c>
      <c r="N29" s="89" t="n">
        <v>38.2548</v>
      </c>
      <c r="O29" s="89" t="n">
        <v>40.1454</v>
      </c>
      <c r="P29" s="89" t="n">
        <v>8115.65</v>
      </c>
      <c r="Q29" s="89"/>
      <c r="R29" s="63" t="n">
        <f aca="false">P29/3600</f>
        <v>2.25434722222222</v>
      </c>
      <c r="S29" s="60"/>
      <c r="T29" s="67"/>
      <c r="U29" s="41"/>
      <c r="V29" s="41"/>
      <c r="W29" s="67"/>
      <c r="X29" s="41"/>
      <c r="Y29" s="68"/>
    </row>
    <row r="30" customFormat="false" ht="12.75" hidden="false" customHeight="false" outlineLevel="0" collapsed="false">
      <c r="A30" s="11"/>
      <c r="B30" s="16"/>
      <c r="C30" s="16" t="n">
        <v>37</v>
      </c>
      <c r="D30" s="90" t="n">
        <v>14203.892</v>
      </c>
      <c r="E30" s="91" t="n">
        <v>33.2792</v>
      </c>
      <c r="F30" s="91" t="n">
        <v>37.4189</v>
      </c>
      <c r="G30" s="91" t="n">
        <v>38.8662</v>
      </c>
      <c r="H30" s="91" t="n">
        <v>7624.55</v>
      </c>
      <c r="I30" s="91" t="n">
        <v>100.81</v>
      </c>
      <c r="J30" s="71" t="n">
        <f aca="false">H30/3600</f>
        <v>2.11793055555556</v>
      </c>
      <c r="L30" s="92" t="n">
        <v>14203.892</v>
      </c>
      <c r="M30" s="93" t="n">
        <v>33.2792</v>
      </c>
      <c r="N30" s="93" t="n">
        <v>37.4189</v>
      </c>
      <c r="O30" s="93" t="n">
        <v>38.8662</v>
      </c>
      <c r="P30" s="93" t="n">
        <v>7399.97</v>
      </c>
      <c r="Q30" s="93"/>
      <c r="R30" s="71" t="n">
        <f aca="false">P30/3600</f>
        <v>2.05554722222222</v>
      </c>
      <c r="S30" s="60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71104.1576</v>
      </c>
      <c r="E31" s="83" t="n">
        <v>41.2879</v>
      </c>
      <c r="F31" s="83" t="n">
        <v>44.3086</v>
      </c>
      <c r="G31" s="83" t="n">
        <v>45.8422</v>
      </c>
      <c r="H31" s="83" t="n">
        <v>9584.31</v>
      </c>
      <c r="I31" s="83" t="n">
        <v>126.57</v>
      </c>
      <c r="J31" s="56" t="n">
        <f aca="false">H31/3600</f>
        <v>2.66230833333333</v>
      </c>
      <c r="L31" s="84" t="n">
        <v>71104.1576</v>
      </c>
      <c r="M31" s="85" t="n">
        <v>41.2879</v>
      </c>
      <c r="N31" s="85" t="n">
        <v>44.3086</v>
      </c>
      <c r="O31" s="85" t="n">
        <v>45.8422</v>
      </c>
      <c r="P31" s="85" t="n">
        <v>10631.74</v>
      </c>
      <c r="Q31" s="85"/>
      <c r="R31" s="56" t="n">
        <f aca="false">P31/3600</f>
        <v>2.95326111111111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29000.3424</v>
      </c>
      <c r="E32" s="87" t="n">
        <v>38.7199</v>
      </c>
      <c r="F32" s="87" t="n">
        <v>42.7523</v>
      </c>
      <c r="G32" s="87" t="n">
        <v>43.6199</v>
      </c>
      <c r="H32" s="87" t="n">
        <v>8654.86</v>
      </c>
      <c r="I32" s="87" t="n">
        <v>111.89</v>
      </c>
      <c r="J32" s="63" t="n">
        <f aca="false">H32/3600</f>
        <v>2.40412777777778</v>
      </c>
      <c r="L32" s="88" t="n">
        <v>29000.3424</v>
      </c>
      <c r="M32" s="89" t="n">
        <v>38.7199</v>
      </c>
      <c r="N32" s="89" t="n">
        <v>42.7523</v>
      </c>
      <c r="O32" s="89" t="n">
        <v>43.6199</v>
      </c>
      <c r="P32" s="89" t="n">
        <v>8134.41</v>
      </c>
      <c r="Q32" s="89"/>
      <c r="R32" s="63" t="n">
        <f aca="false">P32/3600</f>
        <v>2.25955833333333</v>
      </c>
      <c r="S32" s="60"/>
      <c r="T32" s="67"/>
      <c r="U32" s="41"/>
      <c r="V32" s="41"/>
      <c r="W32" s="67"/>
      <c r="X32" s="41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15048.7352</v>
      </c>
      <c r="E33" s="87" t="n">
        <v>36.943</v>
      </c>
      <c r="F33" s="87" t="n">
        <v>41.3355</v>
      </c>
      <c r="G33" s="87" t="n">
        <v>41.6867</v>
      </c>
      <c r="H33" s="87" t="n">
        <v>7037.02</v>
      </c>
      <c r="I33" s="87" t="n">
        <v>92.07</v>
      </c>
      <c r="J33" s="63" t="n">
        <f aca="false">H33/3600</f>
        <v>1.95472777777778</v>
      </c>
      <c r="L33" s="88" t="n">
        <v>15048.7352</v>
      </c>
      <c r="M33" s="89" t="n">
        <v>36.943</v>
      </c>
      <c r="N33" s="89" t="n">
        <v>41.3355</v>
      </c>
      <c r="O33" s="89" t="n">
        <v>41.6867</v>
      </c>
      <c r="P33" s="89" t="n">
        <v>7055.04</v>
      </c>
      <c r="Q33" s="89"/>
      <c r="R33" s="63" t="n">
        <f aca="false">P33/3600</f>
        <v>1.95973333333333</v>
      </c>
      <c r="S33" s="60"/>
      <c r="T33" s="67"/>
      <c r="U33" s="41"/>
      <c r="V33" s="41"/>
      <c r="W33" s="67"/>
      <c r="X33" s="41"/>
      <c r="Y33" s="68"/>
    </row>
    <row r="34" customFormat="false" ht="12.75" hidden="false" customHeight="false" outlineLevel="0" collapsed="false">
      <c r="A34" s="11"/>
      <c r="B34" s="16"/>
      <c r="C34" s="16" t="n">
        <v>37</v>
      </c>
      <c r="D34" s="90" t="n">
        <v>8374.3424</v>
      </c>
      <c r="E34" s="91" t="n">
        <v>34.9663</v>
      </c>
      <c r="F34" s="91" t="n">
        <v>40.2407</v>
      </c>
      <c r="G34" s="91" t="n">
        <v>40.2548</v>
      </c>
      <c r="H34" s="91" t="n">
        <v>7148.47</v>
      </c>
      <c r="I34" s="91" t="n">
        <v>90.75</v>
      </c>
      <c r="J34" s="71" t="n">
        <f aca="false">H34/3600</f>
        <v>1.98568611111111</v>
      </c>
      <c r="L34" s="92" t="n">
        <v>8374.3424</v>
      </c>
      <c r="M34" s="93" t="n">
        <v>34.9663</v>
      </c>
      <c r="N34" s="93" t="n">
        <v>40.2407</v>
      </c>
      <c r="O34" s="93" t="n">
        <v>40.2548</v>
      </c>
      <c r="P34" s="93" t="n">
        <v>6523.14</v>
      </c>
      <c r="Q34" s="93"/>
      <c r="R34" s="71" t="n">
        <f aca="false">P34/3600</f>
        <v>1.81198333333333</v>
      </c>
      <c r="S34" s="60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79191.8312</v>
      </c>
      <c r="E35" s="83" t="n">
        <v>42.331</v>
      </c>
      <c r="F35" s="83" t="n">
        <v>42.6444</v>
      </c>
      <c r="G35" s="83" t="n">
        <v>44.3814</v>
      </c>
      <c r="H35" s="83" t="n">
        <v>14231.53</v>
      </c>
      <c r="I35" s="83" t="n">
        <v>206.37</v>
      </c>
      <c r="J35" s="56" t="n">
        <f aca="false">H35/3600</f>
        <v>3.95320277777778</v>
      </c>
      <c r="L35" s="84" t="n">
        <v>179191.8312</v>
      </c>
      <c r="M35" s="85" t="n">
        <v>42.331</v>
      </c>
      <c r="N35" s="85" t="n">
        <v>42.6444</v>
      </c>
      <c r="O35" s="85" t="n">
        <v>44.3814</v>
      </c>
      <c r="P35" s="85" t="n">
        <v>13343.72</v>
      </c>
      <c r="Q35" s="85"/>
      <c r="R35" s="56" t="n">
        <f aca="false">P35/3600</f>
        <v>3.70658888888889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8876.684</v>
      </c>
      <c r="E36" s="87" t="n">
        <v>37.0866</v>
      </c>
      <c r="F36" s="87" t="n">
        <v>40.6703</v>
      </c>
      <c r="G36" s="87" t="n">
        <v>42.8277</v>
      </c>
      <c r="H36" s="87" t="n">
        <v>10792.26</v>
      </c>
      <c r="I36" s="87" t="n">
        <v>151.07</v>
      </c>
      <c r="J36" s="63" t="n">
        <f aca="false">H36/3600</f>
        <v>2.99785</v>
      </c>
      <c r="L36" s="88" t="n">
        <v>78876.684</v>
      </c>
      <c r="M36" s="89" t="n">
        <v>37.0866</v>
      </c>
      <c r="N36" s="89" t="n">
        <v>40.6703</v>
      </c>
      <c r="O36" s="89" t="n">
        <v>42.8277</v>
      </c>
      <c r="P36" s="89" t="n">
        <v>13352.03</v>
      </c>
      <c r="Q36" s="89"/>
      <c r="R36" s="63" t="n">
        <f aca="false">P36/3600</f>
        <v>3.70889722222222</v>
      </c>
      <c r="S36" s="60"/>
      <c r="T36" s="67"/>
      <c r="U36" s="41"/>
      <c r="V36" s="41"/>
      <c r="W36" s="67"/>
      <c r="X36" s="41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40090.3208</v>
      </c>
      <c r="E37" s="87" t="n">
        <v>34.4879</v>
      </c>
      <c r="F37" s="87" t="n">
        <v>39.1696</v>
      </c>
      <c r="G37" s="87" t="n">
        <v>41.5321</v>
      </c>
      <c r="H37" s="87" t="n">
        <v>9325.59</v>
      </c>
      <c r="I37" s="87" t="n">
        <v>132.95</v>
      </c>
      <c r="J37" s="63" t="n">
        <f aca="false">H37/3600</f>
        <v>2.59044166666667</v>
      </c>
      <c r="L37" s="88" t="n">
        <v>40090.3208</v>
      </c>
      <c r="M37" s="89" t="n">
        <v>34.4879</v>
      </c>
      <c r="N37" s="89" t="n">
        <v>39.1696</v>
      </c>
      <c r="O37" s="89" t="n">
        <v>41.5321</v>
      </c>
      <c r="P37" s="89" t="n">
        <v>11064.89</v>
      </c>
      <c r="Q37" s="89"/>
      <c r="R37" s="63" t="n">
        <f aca="false">P37/3600</f>
        <v>3.07358055555556</v>
      </c>
      <c r="S37" s="60"/>
      <c r="T37" s="67"/>
      <c r="U37" s="41"/>
      <c r="V37" s="41"/>
      <c r="W37" s="67"/>
      <c r="X37" s="41"/>
      <c r="Y37" s="68"/>
    </row>
    <row r="38" customFormat="false" ht="12.75" hidden="false" customHeight="false" outlineLevel="0" collapsed="false">
      <c r="A38" s="16"/>
      <c r="B38" s="16"/>
      <c r="C38" s="16" t="n">
        <v>37</v>
      </c>
      <c r="D38" s="90" t="n">
        <v>21614.1232</v>
      </c>
      <c r="E38" s="91" t="n">
        <v>32.0368</v>
      </c>
      <c r="F38" s="91" t="n">
        <v>38.1531</v>
      </c>
      <c r="G38" s="91" t="n">
        <v>40.5809</v>
      </c>
      <c r="H38" s="91" t="n">
        <v>9448.99</v>
      </c>
      <c r="I38" s="91" t="n">
        <v>131.7</v>
      </c>
      <c r="J38" s="71" t="n">
        <f aca="false">H38/3600</f>
        <v>2.62471944444444</v>
      </c>
      <c r="L38" s="92" t="n">
        <v>21614.1232</v>
      </c>
      <c r="M38" s="93" t="n">
        <v>32.0368</v>
      </c>
      <c r="N38" s="93" t="n">
        <v>38.1531</v>
      </c>
      <c r="O38" s="93" t="n">
        <v>40.5809</v>
      </c>
      <c r="P38" s="93" t="n">
        <v>9106.14</v>
      </c>
      <c r="Q38" s="93"/>
      <c r="R38" s="71" t="n">
        <f aca="false">P38/3600</f>
        <v>2.52948333333333</v>
      </c>
      <c r="S38" s="60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0724.656</v>
      </c>
      <c r="E39" s="83" t="n">
        <v>41.7547</v>
      </c>
      <c r="F39" s="83" t="n">
        <v>43.6767</v>
      </c>
      <c r="G39" s="83" t="n">
        <v>44.2324</v>
      </c>
      <c r="H39" s="83" t="n">
        <v>1999.09</v>
      </c>
      <c r="I39" s="83" t="n">
        <v>31.73</v>
      </c>
      <c r="J39" s="56" t="n">
        <f aca="false">H39/3600</f>
        <v>0.555302777777778</v>
      </c>
      <c r="L39" s="84" t="n">
        <v>20724.656</v>
      </c>
      <c r="M39" s="85" t="n">
        <v>41.7547</v>
      </c>
      <c r="N39" s="85" t="n">
        <v>43.6767</v>
      </c>
      <c r="O39" s="85" t="n">
        <v>44.2324</v>
      </c>
      <c r="P39" s="85" t="n">
        <v>2225.44</v>
      </c>
      <c r="Q39" s="85"/>
      <c r="R39" s="56" t="n">
        <f aca="false">P39/3600</f>
        <v>0.618177777777778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6" t="n">
        <v>11201.0736</v>
      </c>
      <c r="E40" s="87" t="n">
        <v>38.3686</v>
      </c>
      <c r="F40" s="87" t="n">
        <v>40.7688</v>
      </c>
      <c r="G40" s="87" t="n">
        <v>40.9206</v>
      </c>
      <c r="H40" s="87" t="n">
        <v>1879.08</v>
      </c>
      <c r="I40" s="87" t="n">
        <v>29.03</v>
      </c>
      <c r="J40" s="63" t="n">
        <f aca="false">H40/3600</f>
        <v>0.521966666666667</v>
      </c>
      <c r="L40" s="88" t="n">
        <v>11201.0736</v>
      </c>
      <c r="M40" s="89" t="n">
        <v>38.3686</v>
      </c>
      <c r="N40" s="89" t="n">
        <v>40.7688</v>
      </c>
      <c r="O40" s="89" t="n">
        <v>40.9206</v>
      </c>
      <c r="P40" s="89" t="n">
        <v>1904.84</v>
      </c>
      <c r="Q40" s="89"/>
      <c r="R40" s="63" t="n">
        <f aca="false">P40/3600</f>
        <v>0.529122222222222</v>
      </c>
      <c r="S40" s="60"/>
      <c r="T40" s="67"/>
      <c r="U40" s="41"/>
      <c r="V40" s="41"/>
      <c r="W40" s="67"/>
      <c r="X40" s="41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5982.8144</v>
      </c>
      <c r="E41" s="87" t="n">
        <v>35.4079</v>
      </c>
      <c r="F41" s="87" t="n">
        <v>38.5607</v>
      </c>
      <c r="G41" s="87" t="n">
        <v>38.4869</v>
      </c>
      <c r="H41" s="87" t="n">
        <v>1665.75</v>
      </c>
      <c r="I41" s="87" t="n">
        <v>24.06</v>
      </c>
      <c r="J41" s="63" t="n">
        <f aca="false">H41/3600</f>
        <v>0.462708333333333</v>
      </c>
      <c r="L41" s="88" t="n">
        <v>5982.8144</v>
      </c>
      <c r="M41" s="89" t="n">
        <v>35.4079</v>
      </c>
      <c r="N41" s="89" t="n">
        <v>38.5607</v>
      </c>
      <c r="O41" s="89" t="n">
        <v>38.4869</v>
      </c>
      <c r="P41" s="89" t="n">
        <v>1651.85</v>
      </c>
      <c r="Q41" s="89"/>
      <c r="R41" s="63" t="n">
        <f aca="false">P41/3600</f>
        <v>0.458847222222222</v>
      </c>
      <c r="S41" s="60"/>
      <c r="T41" s="67"/>
      <c r="U41" s="41"/>
      <c r="V41" s="41"/>
      <c r="W41" s="67"/>
      <c r="X41" s="41"/>
      <c r="Y41" s="68"/>
    </row>
    <row r="42" customFormat="false" ht="12.75" hidden="false" customHeight="false" outlineLevel="0" collapsed="false">
      <c r="A42" s="11"/>
      <c r="B42" s="16"/>
      <c r="C42" s="16" t="n">
        <v>37</v>
      </c>
      <c r="D42" s="90" t="n">
        <v>3302.3696</v>
      </c>
      <c r="E42" s="91" t="n">
        <v>32.7808</v>
      </c>
      <c r="F42" s="91" t="n">
        <v>36.9935</v>
      </c>
      <c r="G42" s="91" t="n">
        <v>36.7834</v>
      </c>
      <c r="H42" s="91" t="n">
        <v>1489</v>
      </c>
      <c r="I42" s="91" t="n">
        <v>20.69</v>
      </c>
      <c r="J42" s="71" t="n">
        <f aca="false">H42/3600</f>
        <v>0.413611111111111</v>
      </c>
      <c r="L42" s="92" t="n">
        <v>3302.3696</v>
      </c>
      <c r="M42" s="93" t="n">
        <v>32.7808</v>
      </c>
      <c r="N42" s="93" t="n">
        <v>36.9935</v>
      </c>
      <c r="O42" s="93" t="n">
        <v>36.7834</v>
      </c>
      <c r="P42" s="93" t="n">
        <v>1484.68</v>
      </c>
      <c r="Q42" s="93"/>
      <c r="R42" s="71" t="n">
        <f aca="false">P42/3600</f>
        <v>0.412411111111111</v>
      </c>
      <c r="S42" s="60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3294.7512</v>
      </c>
      <c r="E43" s="83" t="n">
        <v>41.9315</v>
      </c>
      <c r="F43" s="83" t="n">
        <v>43.9332</v>
      </c>
      <c r="G43" s="83" t="n">
        <v>45.2911</v>
      </c>
      <c r="H43" s="83" t="n">
        <v>2549.97</v>
      </c>
      <c r="I43" s="83" t="n">
        <v>38.26</v>
      </c>
      <c r="J43" s="56" t="n">
        <f aca="false">H43/3600</f>
        <v>0.708325</v>
      </c>
      <c r="L43" s="84" t="n">
        <v>23294.7536</v>
      </c>
      <c r="M43" s="85" t="n">
        <v>41.9315</v>
      </c>
      <c r="N43" s="85" t="n">
        <v>43.9332</v>
      </c>
      <c r="O43" s="85" t="n">
        <v>45.2911</v>
      </c>
      <c r="P43" s="85" t="n">
        <v>2841.81</v>
      </c>
      <c r="Q43" s="85"/>
      <c r="R43" s="56" t="n">
        <f aca="false">P43/3600</f>
        <v>0.789391666666667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3878.9536</v>
      </c>
      <c r="E44" s="87" t="n">
        <v>39.0332</v>
      </c>
      <c r="F44" s="87" t="n">
        <v>41.4943</v>
      </c>
      <c r="G44" s="87" t="n">
        <v>42.6118</v>
      </c>
      <c r="H44" s="87" t="n">
        <v>2237.8</v>
      </c>
      <c r="I44" s="87" t="n">
        <v>33.83</v>
      </c>
      <c r="J44" s="63" t="n">
        <f aca="false">H44/3600</f>
        <v>0.621611111111111</v>
      </c>
      <c r="L44" s="88" t="n">
        <v>13878.9536</v>
      </c>
      <c r="M44" s="89" t="n">
        <v>39.0332</v>
      </c>
      <c r="N44" s="89" t="n">
        <v>41.4943</v>
      </c>
      <c r="O44" s="89" t="n">
        <v>42.6118</v>
      </c>
      <c r="P44" s="89" t="n">
        <v>2085.69</v>
      </c>
      <c r="Q44" s="89"/>
      <c r="R44" s="63" t="n">
        <f aca="false">P44/3600</f>
        <v>0.579358333333333</v>
      </c>
      <c r="S44" s="60"/>
      <c r="T44" s="67"/>
      <c r="U44" s="41"/>
      <c r="V44" s="41"/>
      <c r="W44" s="67"/>
      <c r="X44" s="41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8155.312</v>
      </c>
      <c r="E45" s="87" t="n">
        <v>35.9853</v>
      </c>
      <c r="F45" s="87" t="n">
        <v>39.5639</v>
      </c>
      <c r="G45" s="87" t="n">
        <v>40.5074</v>
      </c>
      <c r="H45" s="87" t="n">
        <v>1842.04</v>
      </c>
      <c r="I45" s="87" t="n">
        <v>27.41</v>
      </c>
      <c r="J45" s="63" t="n">
        <f aca="false">H45/3600</f>
        <v>0.511677777777778</v>
      </c>
      <c r="L45" s="88" t="n">
        <v>8155.312</v>
      </c>
      <c r="M45" s="89" t="n">
        <v>35.9853</v>
      </c>
      <c r="N45" s="89" t="n">
        <v>39.5639</v>
      </c>
      <c r="O45" s="89" t="n">
        <v>40.5074</v>
      </c>
      <c r="P45" s="89" t="n">
        <v>1868.9</v>
      </c>
      <c r="Q45" s="89"/>
      <c r="R45" s="63" t="n">
        <f aca="false">P45/3600</f>
        <v>0.519138888888889</v>
      </c>
      <c r="S45" s="60"/>
      <c r="T45" s="67"/>
      <c r="U45" s="41"/>
      <c r="V45" s="41"/>
      <c r="W45" s="67"/>
      <c r="X45" s="41"/>
      <c r="Y45" s="68"/>
    </row>
    <row r="46" customFormat="false" ht="12.75" hidden="false" customHeight="false" outlineLevel="0" collapsed="false">
      <c r="A46" s="11"/>
      <c r="B46" s="16"/>
      <c r="C46" s="16" t="n">
        <v>37</v>
      </c>
      <c r="D46" s="90" t="n">
        <v>4656.8088</v>
      </c>
      <c r="E46" s="91" t="n">
        <v>32.9072</v>
      </c>
      <c r="F46" s="91" t="n">
        <v>38.1663</v>
      </c>
      <c r="G46" s="91" t="n">
        <v>39.0402</v>
      </c>
      <c r="H46" s="91" t="n">
        <v>1826.9</v>
      </c>
      <c r="I46" s="91" t="n">
        <v>26.02</v>
      </c>
      <c r="J46" s="71" t="n">
        <f aca="false">H46/3600</f>
        <v>0.507472222222222</v>
      </c>
      <c r="L46" s="92" t="n">
        <v>4656.8088</v>
      </c>
      <c r="M46" s="93" t="n">
        <v>32.9072</v>
      </c>
      <c r="N46" s="93" t="n">
        <v>38.1663</v>
      </c>
      <c r="O46" s="93" t="n">
        <v>39.0402</v>
      </c>
      <c r="P46" s="93" t="n">
        <v>2038.15</v>
      </c>
      <c r="Q46" s="93"/>
      <c r="R46" s="71" t="n">
        <f aca="false">P46/3600</f>
        <v>0.566152777777778</v>
      </c>
      <c r="S46" s="60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3649.5824</v>
      </c>
      <c r="E47" s="83" t="n">
        <v>41.0631</v>
      </c>
      <c r="F47" s="83" t="n">
        <v>42.4241</v>
      </c>
      <c r="G47" s="83" t="n">
        <v>43.2636</v>
      </c>
      <c r="H47" s="83" t="n">
        <v>2383.23</v>
      </c>
      <c r="I47" s="83" t="n">
        <v>38.93</v>
      </c>
      <c r="J47" s="56" t="n">
        <f aca="false">H47/3600</f>
        <v>0.662008333333333</v>
      </c>
      <c r="L47" s="84" t="n">
        <v>43649.272</v>
      </c>
      <c r="M47" s="85" t="n">
        <v>41.0631</v>
      </c>
      <c r="N47" s="85" t="n">
        <v>42.4237</v>
      </c>
      <c r="O47" s="85" t="n">
        <v>43.2634</v>
      </c>
      <c r="P47" s="85" t="n">
        <v>2700.97</v>
      </c>
      <c r="Q47" s="85"/>
      <c r="R47" s="56" t="n">
        <f aca="false">P47/3600</f>
        <v>0.750269444444444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27014.2936</v>
      </c>
      <c r="E48" s="87" t="n">
        <v>36.8548</v>
      </c>
      <c r="F48" s="87" t="n">
        <v>39.1456</v>
      </c>
      <c r="G48" s="87" t="n">
        <v>39.9043</v>
      </c>
      <c r="H48" s="87" t="n">
        <v>2102.96</v>
      </c>
      <c r="I48" s="87" t="n">
        <v>33.65</v>
      </c>
      <c r="J48" s="63" t="n">
        <f aca="false">H48/3600</f>
        <v>0.584155555555556</v>
      </c>
      <c r="L48" s="88" t="n">
        <v>27014.2936</v>
      </c>
      <c r="M48" s="89" t="n">
        <v>36.8548</v>
      </c>
      <c r="N48" s="89" t="n">
        <v>39.1456</v>
      </c>
      <c r="O48" s="89" t="n">
        <v>39.9043</v>
      </c>
      <c r="P48" s="89" t="n">
        <v>2592.62</v>
      </c>
      <c r="Q48" s="89"/>
      <c r="R48" s="63" t="n">
        <f aca="false">P48/3600</f>
        <v>0.720172222222222</v>
      </c>
      <c r="S48" s="60"/>
      <c r="T48" s="67"/>
      <c r="U48" s="41"/>
      <c r="V48" s="41"/>
      <c r="W48" s="67"/>
      <c r="X48" s="41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6078.9712</v>
      </c>
      <c r="E49" s="87" t="n">
        <v>33.0512</v>
      </c>
      <c r="F49" s="87" t="n">
        <v>36.9203</v>
      </c>
      <c r="G49" s="87" t="n">
        <v>37.5739</v>
      </c>
      <c r="H49" s="87" t="n">
        <v>1858.6</v>
      </c>
      <c r="I49" s="87" t="n">
        <v>29.19</v>
      </c>
      <c r="J49" s="63" t="n">
        <f aca="false">H49/3600</f>
        <v>0.516277777777778</v>
      </c>
      <c r="L49" s="88" t="n">
        <v>16078.9712</v>
      </c>
      <c r="M49" s="89" t="n">
        <v>33.0512</v>
      </c>
      <c r="N49" s="89" t="n">
        <v>36.9203</v>
      </c>
      <c r="O49" s="89" t="n">
        <v>37.5739</v>
      </c>
      <c r="P49" s="89" t="n">
        <v>2291.99</v>
      </c>
      <c r="Q49" s="89"/>
      <c r="R49" s="63" t="n">
        <f aca="false">P49/3600</f>
        <v>0.636663888888889</v>
      </c>
      <c r="S49" s="60"/>
      <c r="T49" s="67"/>
      <c r="U49" s="41"/>
      <c r="V49" s="41"/>
      <c r="W49" s="67"/>
      <c r="X49" s="41"/>
      <c r="Y49" s="68"/>
    </row>
    <row r="50" customFormat="false" ht="12.75" hidden="false" customHeight="false" outlineLevel="0" collapsed="false">
      <c r="A50" s="11"/>
      <c r="B50" s="16"/>
      <c r="C50" s="16" t="n">
        <v>37</v>
      </c>
      <c r="D50" s="90" t="n">
        <v>8720.516</v>
      </c>
      <c r="E50" s="91" t="n">
        <v>29.3713</v>
      </c>
      <c r="F50" s="91" t="n">
        <v>35.4047</v>
      </c>
      <c r="G50" s="91" t="n">
        <v>36.0047</v>
      </c>
      <c r="H50" s="91" t="n">
        <v>1623.58</v>
      </c>
      <c r="I50" s="91" t="n">
        <v>25.63</v>
      </c>
      <c r="J50" s="71" t="n">
        <f aca="false">H50/3600</f>
        <v>0.450994444444444</v>
      </c>
      <c r="L50" s="92" t="n">
        <v>8720.516</v>
      </c>
      <c r="M50" s="93" t="n">
        <v>29.3713</v>
      </c>
      <c r="N50" s="93" t="n">
        <v>35.4047</v>
      </c>
      <c r="O50" s="93" t="n">
        <v>36.0047</v>
      </c>
      <c r="P50" s="93" t="n">
        <v>1773.25</v>
      </c>
      <c r="Q50" s="93"/>
      <c r="R50" s="71" t="n">
        <f aca="false">P50/3600</f>
        <v>0.492569444444444</v>
      </c>
      <c r="S50" s="60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4946.2184</v>
      </c>
      <c r="E51" s="83" t="n">
        <v>42.2749</v>
      </c>
      <c r="F51" s="83" t="n">
        <v>43.4477</v>
      </c>
      <c r="G51" s="83" t="n">
        <v>44.2629</v>
      </c>
      <c r="H51" s="83" t="n">
        <v>1207.57</v>
      </c>
      <c r="I51" s="83" t="n">
        <v>17.24</v>
      </c>
      <c r="J51" s="56" t="n">
        <f aca="false">H51/3600</f>
        <v>0.335436111111111</v>
      </c>
      <c r="L51" s="84" t="n">
        <v>14946.2184</v>
      </c>
      <c r="M51" s="85" t="n">
        <v>42.2749</v>
      </c>
      <c r="N51" s="85" t="n">
        <v>43.4477</v>
      </c>
      <c r="O51" s="85" t="n">
        <v>44.2629</v>
      </c>
      <c r="P51" s="85" t="n">
        <v>1340.27</v>
      </c>
      <c r="Q51" s="85"/>
      <c r="R51" s="56" t="n">
        <f aca="false">P51/3600</f>
        <v>0.372297222222222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8948.5424</v>
      </c>
      <c r="E52" s="87" t="n">
        <v>38.8989</v>
      </c>
      <c r="F52" s="87" t="n">
        <v>40.1182</v>
      </c>
      <c r="G52" s="87" t="n">
        <v>41.4998</v>
      </c>
      <c r="H52" s="87" t="n">
        <v>1158.39</v>
      </c>
      <c r="I52" s="87" t="n">
        <v>16.27</v>
      </c>
      <c r="J52" s="63" t="n">
        <f aca="false">H52/3600</f>
        <v>0.321775</v>
      </c>
      <c r="L52" s="88" t="n">
        <v>8948.5424</v>
      </c>
      <c r="M52" s="89" t="n">
        <v>38.8989</v>
      </c>
      <c r="N52" s="89" t="n">
        <v>40.1182</v>
      </c>
      <c r="O52" s="89" t="n">
        <v>41.4998</v>
      </c>
      <c r="P52" s="89" t="n">
        <v>1167.52</v>
      </c>
      <c r="Q52" s="89"/>
      <c r="R52" s="63" t="n">
        <f aca="false">P52/3600</f>
        <v>0.324311111111111</v>
      </c>
      <c r="S52" s="60"/>
      <c r="T52" s="67"/>
      <c r="U52" s="41"/>
      <c r="V52" s="41"/>
      <c r="W52" s="67"/>
      <c r="X52" s="41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5086.916</v>
      </c>
      <c r="E53" s="87" t="n">
        <v>35.4958</v>
      </c>
      <c r="F53" s="87" t="n">
        <v>37.758</v>
      </c>
      <c r="G53" s="87" t="n">
        <v>39.5482</v>
      </c>
      <c r="H53" s="87" t="n">
        <v>1077.66</v>
      </c>
      <c r="I53" s="87" t="n">
        <v>15.34</v>
      </c>
      <c r="J53" s="63" t="n">
        <f aca="false">H53/3600</f>
        <v>0.29935</v>
      </c>
      <c r="L53" s="88" t="n">
        <v>5086.916</v>
      </c>
      <c r="M53" s="89" t="n">
        <v>35.4958</v>
      </c>
      <c r="N53" s="89" t="n">
        <v>37.758</v>
      </c>
      <c r="O53" s="89" t="n">
        <v>39.5482</v>
      </c>
      <c r="P53" s="89" t="n">
        <v>1042.66</v>
      </c>
      <c r="Q53" s="89"/>
      <c r="R53" s="63" t="n">
        <f aca="false">P53/3600</f>
        <v>0.289627777777778</v>
      </c>
      <c r="S53" s="60"/>
      <c r="T53" s="67"/>
      <c r="U53" s="41"/>
      <c r="V53" s="41"/>
      <c r="W53" s="67"/>
      <c r="X53" s="41"/>
      <c r="Y53" s="68"/>
    </row>
    <row r="54" customFormat="false" ht="12.75" hidden="false" customHeight="false" outlineLevel="0" collapsed="false">
      <c r="A54" s="16"/>
      <c r="B54" s="16"/>
      <c r="C54" s="16" t="n">
        <v>37</v>
      </c>
      <c r="D54" s="90" t="n">
        <v>2568.6984</v>
      </c>
      <c r="E54" s="91" t="n">
        <v>32.1251</v>
      </c>
      <c r="F54" s="91" t="n">
        <v>36.3247</v>
      </c>
      <c r="G54" s="91" t="n">
        <v>38.1013</v>
      </c>
      <c r="H54" s="91" t="n">
        <v>855.55</v>
      </c>
      <c r="I54" s="91" t="n">
        <v>11.96</v>
      </c>
      <c r="J54" s="71" t="n">
        <f aca="false">H54/3600</f>
        <v>0.237652777777778</v>
      </c>
      <c r="L54" s="92" t="n">
        <v>2568.6984</v>
      </c>
      <c r="M54" s="93" t="n">
        <v>32.1251</v>
      </c>
      <c r="N54" s="93" t="n">
        <v>36.3247</v>
      </c>
      <c r="O54" s="93" t="n">
        <v>38.1013</v>
      </c>
      <c r="P54" s="93" t="n">
        <v>1007.25</v>
      </c>
      <c r="Q54" s="93"/>
      <c r="R54" s="71" t="n">
        <f aca="false">P54/3600</f>
        <v>0.279791666666667</v>
      </c>
      <c r="S54" s="60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307.8736</v>
      </c>
      <c r="E55" s="83" t="n">
        <v>42.9732</v>
      </c>
      <c r="F55" s="83" t="n">
        <v>44.961</v>
      </c>
      <c r="G55" s="83" t="n">
        <v>44.7529</v>
      </c>
      <c r="H55" s="83" t="n">
        <v>478.4</v>
      </c>
      <c r="I55" s="83" t="n">
        <v>7.57</v>
      </c>
      <c r="J55" s="56" t="n">
        <f aca="false">H55/3600</f>
        <v>0.132888888888889</v>
      </c>
      <c r="L55" s="84" t="n">
        <v>5307.8744</v>
      </c>
      <c r="M55" s="85" t="n">
        <v>42.9732</v>
      </c>
      <c r="N55" s="85" t="n">
        <v>44.961</v>
      </c>
      <c r="O55" s="85" t="n">
        <v>44.7529</v>
      </c>
      <c r="P55" s="85" t="n">
        <v>576.26</v>
      </c>
      <c r="Q55" s="85"/>
      <c r="R55" s="56" t="n">
        <f aca="false">P55/3600</f>
        <v>0.160072222222222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6" t="n">
        <v>3153.8888</v>
      </c>
      <c r="E56" s="87" t="n">
        <v>39.3974</v>
      </c>
      <c r="F56" s="87" t="n">
        <v>41.8511</v>
      </c>
      <c r="G56" s="87" t="n">
        <v>41.3941</v>
      </c>
      <c r="H56" s="87" t="n">
        <v>422.19</v>
      </c>
      <c r="I56" s="87" t="n">
        <v>6.59</v>
      </c>
      <c r="J56" s="63" t="n">
        <f aca="false">H56/3600</f>
        <v>0.117275</v>
      </c>
      <c r="L56" s="88" t="n">
        <v>3153.8888</v>
      </c>
      <c r="M56" s="89" t="n">
        <v>39.3974</v>
      </c>
      <c r="N56" s="89" t="n">
        <v>41.8511</v>
      </c>
      <c r="O56" s="89" t="n">
        <v>41.3941</v>
      </c>
      <c r="P56" s="89" t="n">
        <v>505.48</v>
      </c>
      <c r="Q56" s="89"/>
      <c r="R56" s="63" t="n">
        <f aca="false">P56/3600</f>
        <v>0.140411111111111</v>
      </c>
      <c r="S56" s="60"/>
      <c r="T56" s="67"/>
      <c r="U56" s="41"/>
      <c r="V56" s="41"/>
      <c r="W56" s="67"/>
      <c r="X56" s="41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1804.1128</v>
      </c>
      <c r="E57" s="87" t="n">
        <v>35.9924</v>
      </c>
      <c r="F57" s="87" t="n">
        <v>39.5062</v>
      </c>
      <c r="G57" s="87" t="n">
        <v>38.8461</v>
      </c>
      <c r="H57" s="87" t="n">
        <v>378.21</v>
      </c>
      <c r="I57" s="87" t="n">
        <v>5.86</v>
      </c>
      <c r="J57" s="63" t="n">
        <f aca="false">H57/3600</f>
        <v>0.105058333333333</v>
      </c>
      <c r="L57" s="88" t="n">
        <v>1804.1128</v>
      </c>
      <c r="M57" s="89" t="n">
        <v>35.9924</v>
      </c>
      <c r="N57" s="89" t="n">
        <v>39.5062</v>
      </c>
      <c r="O57" s="89" t="n">
        <v>38.8461</v>
      </c>
      <c r="P57" s="89" t="n">
        <v>451.41</v>
      </c>
      <c r="Q57" s="89"/>
      <c r="R57" s="63" t="n">
        <f aca="false">P57/3600</f>
        <v>0.125391666666667</v>
      </c>
      <c r="S57" s="60"/>
      <c r="T57" s="67"/>
      <c r="U57" s="41"/>
      <c r="V57" s="41"/>
      <c r="W57" s="67"/>
      <c r="X57" s="41"/>
      <c r="Y57" s="68"/>
    </row>
    <row r="58" customFormat="false" ht="12.75" hidden="false" customHeight="false" outlineLevel="0" collapsed="false">
      <c r="A58" s="11"/>
      <c r="B58" s="16"/>
      <c r="C58" s="16" t="n">
        <v>37</v>
      </c>
      <c r="D58" s="90" t="n">
        <v>1003.6264</v>
      </c>
      <c r="E58" s="91" t="n">
        <v>32.8192</v>
      </c>
      <c r="F58" s="91" t="n">
        <v>37.8762</v>
      </c>
      <c r="G58" s="91" t="n">
        <v>37.0347</v>
      </c>
      <c r="H58" s="91" t="n">
        <v>336.5</v>
      </c>
      <c r="I58" s="91" t="n">
        <v>5.15</v>
      </c>
      <c r="J58" s="71" t="n">
        <f aca="false">H58/3600</f>
        <v>0.0934722222222222</v>
      </c>
      <c r="L58" s="92" t="n">
        <v>1003.6264</v>
      </c>
      <c r="M58" s="93" t="n">
        <v>32.8192</v>
      </c>
      <c r="N58" s="93" t="n">
        <v>37.8762</v>
      </c>
      <c r="O58" s="93" t="n">
        <v>37.0347</v>
      </c>
      <c r="P58" s="93" t="n">
        <v>405.92</v>
      </c>
      <c r="Q58" s="93"/>
      <c r="R58" s="71" t="n">
        <f aca="false">P58/3600</f>
        <v>0.112755555555556</v>
      </c>
      <c r="S58" s="60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2962.452</v>
      </c>
      <c r="E59" s="83" t="n">
        <v>41.1798</v>
      </c>
      <c r="F59" s="83" t="n">
        <v>43.1785</v>
      </c>
      <c r="G59" s="83" t="n">
        <v>44.1384</v>
      </c>
      <c r="H59" s="83" t="n">
        <v>677.77</v>
      </c>
      <c r="I59" s="83" t="n">
        <v>11.7</v>
      </c>
      <c r="J59" s="56" t="n">
        <f aca="false">H59/3600</f>
        <v>0.188269444444444</v>
      </c>
      <c r="L59" s="84" t="n">
        <v>12962.452</v>
      </c>
      <c r="M59" s="85" t="n">
        <v>41.1798</v>
      </c>
      <c r="N59" s="85" t="n">
        <v>43.1785</v>
      </c>
      <c r="O59" s="85" t="n">
        <v>44.1384</v>
      </c>
      <c r="P59" s="85" t="n">
        <v>768.96</v>
      </c>
      <c r="Q59" s="85"/>
      <c r="R59" s="56" t="n">
        <f aca="false">P59/3600</f>
        <v>0.2136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8219.9744</v>
      </c>
      <c r="E60" s="87" t="n">
        <v>36.7989</v>
      </c>
      <c r="F60" s="87" t="n">
        <v>40.543</v>
      </c>
      <c r="G60" s="87" t="n">
        <v>41.5582</v>
      </c>
      <c r="H60" s="87" t="n">
        <v>598.15</v>
      </c>
      <c r="I60" s="87" t="n">
        <v>9.97</v>
      </c>
      <c r="J60" s="63" t="n">
        <f aca="false">H60/3600</f>
        <v>0.166152777777778</v>
      </c>
      <c r="L60" s="88" t="n">
        <v>8219.9744</v>
      </c>
      <c r="M60" s="89" t="n">
        <v>36.7989</v>
      </c>
      <c r="N60" s="89" t="n">
        <v>40.543</v>
      </c>
      <c r="O60" s="89" t="n">
        <v>41.5582</v>
      </c>
      <c r="P60" s="89" t="n">
        <v>675.5</v>
      </c>
      <c r="Q60" s="89"/>
      <c r="R60" s="63" t="n">
        <f aca="false">P60/3600</f>
        <v>0.187638888888889</v>
      </c>
      <c r="S60" s="60"/>
      <c r="T60" s="67"/>
      <c r="U60" s="41"/>
      <c r="V60" s="41"/>
      <c r="W60" s="67"/>
      <c r="X60" s="41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5047.2504</v>
      </c>
      <c r="E61" s="87" t="n">
        <v>32.988</v>
      </c>
      <c r="F61" s="87" t="n">
        <v>38.9059</v>
      </c>
      <c r="G61" s="87" t="n">
        <v>39.7453</v>
      </c>
      <c r="H61" s="87" t="n">
        <v>574.85</v>
      </c>
      <c r="I61" s="87" t="n">
        <v>9.54</v>
      </c>
      <c r="J61" s="63" t="n">
        <f aca="false">H61/3600</f>
        <v>0.159680555555556</v>
      </c>
      <c r="L61" s="88" t="n">
        <v>5047.2504</v>
      </c>
      <c r="M61" s="89" t="n">
        <v>32.988</v>
      </c>
      <c r="N61" s="89" t="n">
        <v>38.9059</v>
      </c>
      <c r="O61" s="89" t="n">
        <v>39.7453</v>
      </c>
      <c r="P61" s="89" t="n">
        <v>580.41</v>
      </c>
      <c r="Q61" s="89"/>
      <c r="R61" s="63" t="n">
        <f aca="false">P61/3600</f>
        <v>0.161225</v>
      </c>
      <c r="S61" s="60"/>
      <c r="T61" s="67"/>
      <c r="U61" s="41"/>
      <c r="V61" s="41"/>
      <c r="W61" s="67"/>
      <c r="X61" s="41"/>
      <c r="Y61" s="68"/>
    </row>
    <row r="62" customFormat="false" ht="12.75" hidden="false" customHeight="false" outlineLevel="0" collapsed="false">
      <c r="A62" s="11"/>
      <c r="B62" s="16"/>
      <c r="C62" s="16" t="n">
        <v>37</v>
      </c>
      <c r="D62" s="90" t="n">
        <v>2988.9736</v>
      </c>
      <c r="E62" s="91" t="n">
        <v>29.4391</v>
      </c>
      <c r="F62" s="91" t="n">
        <v>37.8287</v>
      </c>
      <c r="G62" s="91" t="n">
        <v>38.447</v>
      </c>
      <c r="H62" s="91" t="n">
        <v>508.61</v>
      </c>
      <c r="I62" s="91" t="n">
        <v>8.46</v>
      </c>
      <c r="J62" s="71" t="n">
        <f aca="false">H62/3600</f>
        <v>0.141280555555556</v>
      </c>
      <c r="L62" s="92" t="n">
        <v>2988.9736</v>
      </c>
      <c r="M62" s="93" t="n">
        <v>29.4391</v>
      </c>
      <c r="N62" s="93" t="n">
        <v>37.8287</v>
      </c>
      <c r="O62" s="93" t="n">
        <v>38.447</v>
      </c>
      <c r="P62" s="93" t="n">
        <v>512.15</v>
      </c>
      <c r="Q62" s="93"/>
      <c r="R62" s="71" t="n">
        <f aca="false">P62/3600</f>
        <v>0.142263888888889</v>
      </c>
      <c r="S62" s="60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407.9592</v>
      </c>
      <c r="E63" s="83" t="n">
        <v>41.0216</v>
      </c>
      <c r="F63" s="83" t="n">
        <v>42.0903</v>
      </c>
      <c r="G63" s="83" t="n">
        <v>42.7728</v>
      </c>
      <c r="H63" s="83" t="n">
        <v>650.6</v>
      </c>
      <c r="I63" s="83" t="n">
        <v>11.26</v>
      </c>
      <c r="J63" s="56" t="n">
        <f aca="false">H63/3600</f>
        <v>0.180722222222222</v>
      </c>
      <c r="L63" s="84" t="n">
        <v>11407.9592</v>
      </c>
      <c r="M63" s="85" t="n">
        <v>41.0216</v>
      </c>
      <c r="N63" s="85" t="n">
        <v>42.0903</v>
      </c>
      <c r="O63" s="85" t="n">
        <v>42.7728</v>
      </c>
      <c r="P63" s="85" t="n">
        <v>667.12</v>
      </c>
      <c r="Q63" s="85"/>
      <c r="R63" s="56" t="n">
        <f aca="false">P63/3600</f>
        <v>0.185311111111111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7029.936</v>
      </c>
      <c r="E64" s="87" t="n">
        <v>36.7148</v>
      </c>
      <c r="F64" s="87" t="n">
        <v>38.9004</v>
      </c>
      <c r="G64" s="87" t="n">
        <v>39.3776</v>
      </c>
      <c r="H64" s="87" t="n">
        <v>571.09</v>
      </c>
      <c r="I64" s="87" t="n">
        <v>9.98</v>
      </c>
      <c r="J64" s="63" t="n">
        <f aca="false">H64/3600</f>
        <v>0.158636111111111</v>
      </c>
      <c r="L64" s="88" t="n">
        <v>7029.936</v>
      </c>
      <c r="M64" s="89" t="n">
        <v>36.7148</v>
      </c>
      <c r="N64" s="89" t="n">
        <v>38.9004</v>
      </c>
      <c r="O64" s="89" t="n">
        <v>39.3776</v>
      </c>
      <c r="P64" s="89" t="n">
        <v>581.05</v>
      </c>
      <c r="Q64" s="89"/>
      <c r="R64" s="63" t="n">
        <f aca="false">P64/3600</f>
        <v>0.161402777777778</v>
      </c>
      <c r="S64" s="60"/>
      <c r="T64" s="67"/>
      <c r="U64" s="41"/>
      <c r="V64" s="41"/>
      <c r="W64" s="67"/>
      <c r="X64" s="41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3996.988</v>
      </c>
      <c r="E65" s="87" t="n">
        <v>32.7505</v>
      </c>
      <c r="F65" s="87" t="n">
        <v>36.5874</v>
      </c>
      <c r="G65" s="87" t="n">
        <v>37.0098</v>
      </c>
      <c r="H65" s="87" t="n">
        <v>453.48</v>
      </c>
      <c r="I65" s="87" t="n">
        <v>7.79</v>
      </c>
      <c r="J65" s="63" t="n">
        <f aca="false">H65/3600</f>
        <v>0.125966666666667</v>
      </c>
      <c r="L65" s="88" t="n">
        <v>3996.988</v>
      </c>
      <c r="M65" s="89" t="n">
        <v>32.7505</v>
      </c>
      <c r="N65" s="89" t="n">
        <v>36.5874</v>
      </c>
      <c r="O65" s="89" t="n">
        <v>37.0098</v>
      </c>
      <c r="P65" s="89" t="n">
        <v>503.84</v>
      </c>
      <c r="Q65" s="89"/>
      <c r="R65" s="63" t="n">
        <f aca="false">P65/3600</f>
        <v>0.139955555555556</v>
      </c>
      <c r="S65" s="60"/>
      <c r="T65" s="67"/>
      <c r="U65" s="41"/>
      <c r="V65" s="41"/>
      <c r="W65" s="67"/>
      <c r="X65" s="41"/>
      <c r="Y65" s="68"/>
    </row>
    <row r="66" customFormat="false" ht="12.75" hidden="false" customHeight="false" outlineLevel="0" collapsed="false">
      <c r="A66" s="11"/>
      <c r="B66" s="16"/>
      <c r="C66" s="16" t="n">
        <v>37</v>
      </c>
      <c r="D66" s="90" t="n">
        <v>2063.8424</v>
      </c>
      <c r="E66" s="91" t="n">
        <v>29.2281</v>
      </c>
      <c r="F66" s="91" t="n">
        <v>35.0377</v>
      </c>
      <c r="G66" s="91" t="n">
        <v>35.4515</v>
      </c>
      <c r="H66" s="91" t="n">
        <v>393.55</v>
      </c>
      <c r="I66" s="91" t="n">
        <v>6.56</v>
      </c>
      <c r="J66" s="71" t="n">
        <f aca="false">H66/3600</f>
        <v>0.109319444444444</v>
      </c>
      <c r="L66" s="92" t="n">
        <v>2063.8424</v>
      </c>
      <c r="M66" s="93" t="n">
        <v>29.2281</v>
      </c>
      <c r="N66" s="93" t="n">
        <v>35.0377</v>
      </c>
      <c r="O66" s="93" t="n">
        <v>35.4515</v>
      </c>
      <c r="P66" s="93" t="n">
        <v>469.26</v>
      </c>
      <c r="Q66" s="93"/>
      <c r="R66" s="71" t="n">
        <f aca="false">P66/3600</f>
        <v>0.13035</v>
      </c>
      <c r="S66" s="60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455.76</v>
      </c>
      <c r="E67" s="83" t="n">
        <v>42.4189</v>
      </c>
      <c r="F67" s="83" t="n">
        <v>43.0127</v>
      </c>
      <c r="G67" s="83" t="n">
        <v>43.8454</v>
      </c>
      <c r="H67" s="83" t="n">
        <v>340.07</v>
      </c>
      <c r="I67" s="83" t="n">
        <v>5.44</v>
      </c>
      <c r="J67" s="56" t="n">
        <f aca="false">H67/3600</f>
        <v>0.0944638888888889</v>
      </c>
      <c r="L67" s="84" t="n">
        <v>4455.76</v>
      </c>
      <c r="M67" s="85" t="n">
        <v>42.4189</v>
      </c>
      <c r="N67" s="85" t="n">
        <v>43.0127</v>
      </c>
      <c r="O67" s="85" t="n">
        <v>43.8454</v>
      </c>
      <c r="P67" s="85" t="n">
        <v>348.94</v>
      </c>
      <c r="Q67" s="85"/>
      <c r="R67" s="56" t="n">
        <f aca="false">P67/3600</f>
        <v>0.0969277777777778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2676.7056</v>
      </c>
      <c r="E68" s="87" t="n">
        <v>38.4067</v>
      </c>
      <c r="F68" s="87" t="n">
        <v>39.5792</v>
      </c>
      <c r="G68" s="87" t="n">
        <v>40.8153</v>
      </c>
      <c r="H68" s="87" t="n">
        <v>277.35</v>
      </c>
      <c r="I68" s="87" t="n">
        <v>4.37</v>
      </c>
      <c r="J68" s="63" t="n">
        <f aca="false">H68/3600</f>
        <v>0.0770416666666667</v>
      </c>
      <c r="L68" s="88" t="n">
        <v>2676.7056</v>
      </c>
      <c r="M68" s="89" t="n">
        <v>38.4067</v>
      </c>
      <c r="N68" s="89" t="n">
        <v>39.5792</v>
      </c>
      <c r="O68" s="89" t="n">
        <v>40.8153</v>
      </c>
      <c r="P68" s="89" t="n">
        <v>306.41</v>
      </c>
      <c r="Q68" s="89"/>
      <c r="R68" s="63" t="n">
        <f aca="false">P68/3600</f>
        <v>0.0851138888888889</v>
      </c>
      <c r="S68" s="60"/>
      <c r="T68" s="67"/>
      <c r="U68" s="41"/>
      <c r="V68" s="41"/>
      <c r="W68" s="67"/>
      <c r="X68" s="41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1470.7832</v>
      </c>
      <c r="E69" s="87" t="n">
        <v>34.5939</v>
      </c>
      <c r="F69" s="87" t="n">
        <v>37.3076</v>
      </c>
      <c r="G69" s="87" t="n">
        <v>38.5122</v>
      </c>
      <c r="H69" s="87" t="n">
        <v>242.2</v>
      </c>
      <c r="I69" s="87" t="n">
        <v>3.87</v>
      </c>
      <c r="J69" s="63" t="n">
        <f aca="false">H69/3600</f>
        <v>0.0672777777777778</v>
      </c>
      <c r="L69" s="88" t="n">
        <v>1470.7832</v>
      </c>
      <c r="M69" s="89" t="n">
        <v>34.5939</v>
      </c>
      <c r="N69" s="89" t="n">
        <v>37.3076</v>
      </c>
      <c r="O69" s="89" t="n">
        <v>38.5122</v>
      </c>
      <c r="P69" s="89" t="n">
        <v>289.95</v>
      </c>
      <c r="Q69" s="89"/>
      <c r="R69" s="63" t="n">
        <f aca="false">P69/3600</f>
        <v>0.0805416666666667</v>
      </c>
      <c r="S69" s="60"/>
      <c r="T69" s="67"/>
      <c r="U69" s="41"/>
      <c r="V69" s="41"/>
      <c r="W69" s="67"/>
      <c r="X69" s="41"/>
      <c r="Y69" s="68"/>
    </row>
    <row r="70" customFormat="false" ht="12.75" hidden="false" customHeight="false" outlineLevel="0" collapsed="false">
      <c r="A70" s="16"/>
      <c r="B70" s="16"/>
      <c r="C70" s="16" t="n">
        <v>37</v>
      </c>
      <c r="D70" s="90" t="n">
        <v>741.64</v>
      </c>
      <c r="E70" s="91" t="n">
        <v>31.3036</v>
      </c>
      <c r="F70" s="91" t="n">
        <v>35.7343</v>
      </c>
      <c r="G70" s="91" t="n">
        <v>36.8303</v>
      </c>
      <c r="H70" s="91" t="n">
        <v>217.46</v>
      </c>
      <c r="I70" s="91" t="n">
        <v>3.31</v>
      </c>
      <c r="J70" s="71" t="n">
        <f aca="false">H70/3600</f>
        <v>0.0604055555555556</v>
      </c>
      <c r="L70" s="92" t="n">
        <v>741.64</v>
      </c>
      <c r="M70" s="93" t="n">
        <v>31.3036</v>
      </c>
      <c r="N70" s="93" t="n">
        <v>35.7343</v>
      </c>
      <c r="O70" s="93" t="n">
        <v>36.8303</v>
      </c>
      <c r="P70" s="93" t="n">
        <v>232.48</v>
      </c>
      <c r="Q70" s="93"/>
      <c r="R70" s="71" t="n">
        <f aca="false">P70/3600</f>
        <v>0.0645777777777778</v>
      </c>
      <c r="S70" s="60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153.5688</v>
      </c>
      <c r="E71" s="83" t="n">
        <v>43.8144</v>
      </c>
      <c r="F71" s="83" t="n">
        <v>46.7248</v>
      </c>
      <c r="G71" s="83" t="n">
        <v>47.803</v>
      </c>
      <c r="H71" s="83" t="n">
        <v>5051.83</v>
      </c>
      <c r="I71" s="83" t="n">
        <v>70.85</v>
      </c>
      <c r="J71" s="56" t="n">
        <f aca="false">H71/3600</f>
        <v>1.40328611111111</v>
      </c>
      <c r="L71" s="84" t="n">
        <v>30154.1168</v>
      </c>
      <c r="M71" s="85" t="n">
        <v>43.8144</v>
      </c>
      <c r="N71" s="85" t="n">
        <v>46.725</v>
      </c>
      <c r="O71" s="85" t="n">
        <v>47.8031</v>
      </c>
      <c r="P71" s="85" t="n">
        <v>4837.41</v>
      </c>
      <c r="Q71" s="85"/>
      <c r="R71" s="56" t="n">
        <f aca="false">P71/3600</f>
        <v>1.343725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6" t="n">
        <v>18425.9744</v>
      </c>
      <c r="E72" s="87" t="n">
        <v>41.2567</v>
      </c>
      <c r="F72" s="87" t="n">
        <v>44.3448</v>
      </c>
      <c r="G72" s="87" t="n">
        <v>45.5449</v>
      </c>
      <c r="H72" s="87" t="n">
        <v>4148.38</v>
      </c>
      <c r="I72" s="87" t="n">
        <v>59.2</v>
      </c>
      <c r="J72" s="63" t="n">
        <f aca="false">H72/3600</f>
        <v>1.15232777777778</v>
      </c>
      <c r="L72" s="88" t="n">
        <v>18425.9744</v>
      </c>
      <c r="M72" s="89" t="n">
        <v>41.2567</v>
      </c>
      <c r="N72" s="89" t="n">
        <v>44.3448</v>
      </c>
      <c r="O72" s="89" t="n">
        <v>45.5449</v>
      </c>
      <c r="P72" s="89" t="n">
        <v>4296.63</v>
      </c>
      <c r="Q72" s="89"/>
      <c r="R72" s="63" t="n">
        <f aca="false">P72/3600</f>
        <v>1.19350833333333</v>
      </c>
      <c r="S72" s="60"/>
      <c r="T72" s="67"/>
      <c r="U72" s="41"/>
      <c r="V72" s="41"/>
      <c r="W72" s="67"/>
      <c r="X72" s="41"/>
      <c r="Y72" s="68"/>
    </row>
    <row r="73" customFormat="false" ht="12" hidden="false" customHeight="false" outlineLevel="0" collapsed="false">
      <c r="A73" s="11"/>
      <c r="B73" s="11"/>
      <c r="C73" s="11" t="n">
        <v>32</v>
      </c>
      <c r="D73" s="86" t="n">
        <v>11306.0224</v>
      </c>
      <c r="E73" s="87" t="n">
        <v>38.3894</v>
      </c>
      <c r="F73" s="87" t="n">
        <v>42.3475</v>
      </c>
      <c r="G73" s="87" t="n">
        <v>43.4916</v>
      </c>
      <c r="H73" s="87" t="n">
        <v>4190.72</v>
      </c>
      <c r="I73" s="87" t="n">
        <v>59.27</v>
      </c>
      <c r="J73" s="63" t="n">
        <f aca="false">H73/3600</f>
        <v>1.16408888888889</v>
      </c>
      <c r="L73" s="88" t="n">
        <v>11306.0224</v>
      </c>
      <c r="M73" s="89" t="n">
        <v>38.3894</v>
      </c>
      <c r="N73" s="89" t="n">
        <v>42.3475</v>
      </c>
      <c r="O73" s="89" t="n">
        <v>43.4916</v>
      </c>
      <c r="P73" s="89" t="n">
        <v>4591.14</v>
      </c>
      <c r="Q73" s="89"/>
      <c r="R73" s="63" t="n">
        <f aca="false">P73/3600</f>
        <v>1.27531666666667</v>
      </c>
      <c r="S73" s="60"/>
      <c r="T73" s="67"/>
      <c r="U73" s="41"/>
      <c r="V73" s="41"/>
      <c r="W73" s="67"/>
      <c r="X73" s="41"/>
      <c r="Y73" s="68"/>
    </row>
    <row r="74" customFormat="false" ht="12.75" hidden="false" customHeight="false" outlineLevel="0" collapsed="false">
      <c r="A74" s="11"/>
      <c r="B74" s="16"/>
      <c r="C74" s="16" t="n">
        <v>37</v>
      </c>
      <c r="D74" s="90" t="n">
        <v>6884.6688</v>
      </c>
      <c r="E74" s="91" t="n">
        <v>35.2926</v>
      </c>
      <c r="F74" s="91" t="n">
        <v>41.0406</v>
      </c>
      <c r="G74" s="91" t="n">
        <v>42.0703</v>
      </c>
      <c r="H74" s="91" t="n">
        <v>3938.64</v>
      </c>
      <c r="I74" s="91" t="n">
        <v>53.69</v>
      </c>
      <c r="J74" s="71" t="n">
        <f aca="false">H74/3600</f>
        <v>1.09406666666667</v>
      </c>
      <c r="L74" s="92" t="n">
        <v>6884.6688</v>
      </c>
      <c r="M74" s="93" t="n">
        <v>35.2926</v>
      </c>
      <c r="N74" s="93" t="n">
        <v>41.0406</v>
      </c>
      <c r="O74" s="93" t="n">
        <v>42.0703</v>
      </c>
      <c r="P74" s="93" t="n">
        <v>3644.63</v>
      </c>
      <c r="Q74" s="93"/>
      <c r="R74" s="71" t="n">
        <f aca="false">P74/3600</f>
        <v>1.01239722222222</v>
      </c>
      <c r="S74" s="60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044.3312</v>
      </c>
      <c r="E75" s="83" t="n">
        <v>44.0531</v>
      </c>
      <c r="F75" s="83" t="n">
        <v>47.9831</v>
      </c>
      <c r="G75" s="83" t="n">
        <v>48.4865</v>
      </c>
      <c r="H75" s="83" t="n">
        <v>4265.15</v>
      </c>
      <c r="I75" s="83" t="n">
        <v>55.12</v>
      </c>
      <c r="J75" s="56" t="n">
        <f aca="false">H75/3600</f>
        <v>1.18476388888889</v>
      </c>
      <c r="L75" s="84" t="n">
        <v>20044.3312</v>
      </c>
      <c r="M75" s="85" t="n">
        <v>44.0531</v>
      </c>
      <c r="N75" s="85" t="n">
        <v>47.9831</v>
      </c>
      <c r="O75" s="85" t="n">
        <v>48.4865</v>
      </c>
      <c r="P75" s="85" t="n">
        <v>5067.26</v>
      </c>
      <c r="Q75" s="85"/>
      <c r="R75" s="56" t="n">
        <f aca="false">P75/3600</f>
        <v>1.40757222222222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6" t="n">
        <v>11125.7672</v>
      </c>
      <c r="E76" s="87" t="n">
        <v>41.8641</v>
      </c>
      <c r="F76" s="87" t="n">
        <v>46.0009</v>
      </c>
      <c r="G76" s="87" t="n">
        <v>46.5301</v>
      </c>
      <c r="H76" s="87" t="n">
        <v>3794.39</v>
      </c>
      <c r="I76" s="87" t="n">
        <v>50.21</v>
      </c>
      <c r="J76" s="63" t="n">
        <f aca="false">H76/3600</f>
        <v>1.05399722222222</v>
      </c>
      <c r="L76" s="88" t="n">
        <v>11125.7672</v>
      </c>
      <c r="M76" s="89" t="n">
        <v>41.8641</v>
      </c>
      <c r="N76" s="89" t="n">
        <v>46.0009</v>
      </c>
      <c r="O76" s="89" t="n">
        <v>46.5301</v>
      </c>
      <c r="P76" s="89" t="n">
        <v>3900.66</v>
      </c>
      <c r="Q76" s="89"/>
      <c r="R76" s="63" t="n">
        <f aca="false">P76/3600</f>
        <v>1.08351666666667</v>
      </c>
      <c r="S76" s="60"/>
      <c r="T76" s="67"/>
      <c r="U76" s="41"/>
      <c r="V76" s="41"/>
      <c r="W76" s="67"/>
      <c r="X76" s="41"/>
      <c r="Y76" s="68"/>
    </row>
    <row r="77" customFormat="false" ht="12" hidden="false" customHeight="false" outlineLevel="0" collapsed="false">
      <c r="A77" s="11"/>
      <c r="B77" s="11"/>
      <c r="C77" s="11" t="n">
        <v>32</v>
      </c>
      <c r="D77" s="86" t="n">
        <v>6347.924</v>
      </c>
      <c r="E77" s="87" t="n">
        <v>39.5183</v>
      </c>
      <c r="F77" s="87" t="n">
        <v>44.0275</v>
      </c>
      <c r="G77" s="87" t="n">
        <v>44.5872</v>
      </c>
      <c r="H77" s="87" t="n">
        <v>3543.28</v>
      </c>
      <c r="I77" s="87" t="n">
        <v>47.48</v>
      </c>
      <c r="J77" s="63" t="n">
        <f aca="false">H77/3600</f>
        <v>0.984244444444445</v>
      </c>
      <c r="L77" s="88" t="n">
        <v>6347.924</v>
      </c>
      <c r="M77" s="89" t="n">
        <v>39.5183</v>
      </c>
      <c r="N77" s="89" t="n">
        <v>44.0275</v>
      </c>
      <c r="O77" s="89" t="n">
        <v>44.5872</v>
      </c>
      <c r="P77" s="89" t="n">
        <v>4279.05</v>
      </c>
      <c r="Q77" s="89"/>
      <c r="R77" s="63" t="n">
        <f aca="false">P77/3600</f>
        <v>1.188625</v>
      </c>
      <c r="S77" s="60"/>
      <c r="T77" s="67"/>
      <c r="U77" s="41"/>
      <c r="V77" s="41"/>
      <c r="W77" s="67"/>
      <c r="X77" s="41"/>
      <c r="Y77" s="68"/>
    </row>
    <row r="78" customFormat="false" ht="12.75" hidden="false" customHeight="false" outlineLevel="0" collapsed="false">
      <c r="A78" s="11"/>
      <c r="B78" s="16"/>
      <c r="C78" s="16" t="n">
        <v>37</v>
      </c>
      <c r="D78" s="90" t="n">
        <v>3669.5808</v>
      </c>
      <c r="E78" s="91" t="n">
        <v>36.9325</v>
      </c>
      <c r="F78" s="91" t="n">
        <v>42.5583</v>
      </c>
      <c r="G78" s="91" t="n">
        <v>42.9822</v>
      </c>
      <c r="H78" s="91" t="n">
        <v>3677.62</v>
      </c>
      <c r="I78" s="91" t="n">
        <v>47.68</v>
      </c>
      <c r="J78" s="71" t="n">
        <f aca="false">H78/3600</f>
        <v>1.02156111111111</v>
      </c>
      <c r="L78" s="92" t="n">
        <v>3669.5808</v>
      </c>
      <c r="M78" s="93" t="n">
        <v>36.9325</v>
      </c>
      <c r="N78" s="93" t="n">
        <v>42.5583</v>
      </c>
      <c r="O78" s="93" t="n">
        <v>42.9822</v>
      </c>
      <c r="P78" s="93" t="n">
        <v>3669.62</v>
      </c>
      <c r="Q78" s="93"/>
      <c r="R78" s="71" t="n">
        <f aca="false">P78/3600</f>
        <v>1.01933888888889</v>
      </c>
      <c r="S78" s="60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114.5792</v>
      </c>
      <c r="E79" s="83" t="n">
        <v>44.4224</v>
      </c>
      <c r="F79" s="83" t="n">
        <v>47.4044</v>
      </c>
      <c r="G79" s="83" t="n">
        <v>48.1958</v>
      </c>
      <c r="H79" s="83" t="n">
        <v>4321.82</v>
      </c>
      <c r="I79" s="83" t="n">
        <v>57.5</v>
      </c>
      <c r="J79" s="56" t="n">
        <f aca="false">H79/3600</f>
        <v>1.20050555555556</v>
      </c>
      <c r="L79" s="84" t="n">
        <v>22113.848</v>
      </c>
      <c r="M79" s="85" t="n">
        <v>44.4222</v>
      </c>
      <c r="N79" s="85" t="n">
        <v>47.4043</v>
      </c>
      <c r="O79" s="85" t="n">
        <v>48.1958</v>
      </c>
      <c r="P79" s="85" t="n">
        <v>4692.98</v>
      </c>
      <c r="Q79" s="85"/>
      <c r="R79" s="56" t="n">
        <f aca="false">P79/3600</f>
        <v>1.30360555555556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6" t="n">
        <v>13171.2008</v>
      </c>
      <c r="E80" s="87" t="n">
        <v>42.109</v>
      </c>
      <c r="F80" s="87" t="n">
        <v>45.2787</v>
      </c>
      <c r="G80" s="87" t="n">
        <v>46.1467</v>
      </c>
      <c r="H80" s="87" t="n">
        <v>4234.15</v>
      </c>
      <c r="I80" s="87" t="n">
        <v>56.21</v>
      </c>
      <c r="J80" s="63" t="n">
        <f aca="false">H80/3600</f>
        <v>1.17615277777778</v>
      </c>
      <c r="L80" s="88" t="n">
        <v>13171.2008</v>
      </c>
      <c r="M80" s="89" t="n">
        <v>42.109</v>
      </c>
      <c r="N80" s="89" t="n">
        <v>45.2787</v>
      </c>
      <c r="O80" s="89" t="n">
        <v>46.1467</v>
      </c>
      <c r="P80" s="89" t="n">
        <v>4206.42</v>
      </c>
      <c r="Q80" s="89"/>
      <c r="R80" s="63" t="n">
        <f aca="false">P80/3600</f>
        <v>1.16845</v>
      </c>
      <c r="S80" s="60"/>
      <c r="T80" s="67"/>
      <c r="U80" s="41"/>
      <c r="V80" s="41"/>
      <c r="W80" s="67"/>
      <c r="X80" s="41"/>
      <c r="Y80" s="68"/>
    </row>
    <row r="81" customFormat="false" ht="12" hidden="false" customHeight="false" outlineLevel="0" collapsed="false">
      <c r="A81" s="11"/>
      <c r="B81" s="11"/>
      <c r="C81" s="11" t="n">
        <v>32</v>
      </c>
      <c r="D81" s="86" t="n">
        <v>7973.4448</v>
      </c>
      <c r="E81" s="87" t="n">
        <v>39.4794</v>
      </c>
      <c r="F81" s="87" t="n">
        <v>43.266</v>
      </c>
      <c r="G81" s="87" t="n">
        <v>44.2074</v>
      </c>
      <c r="H81" s="87" t="n">
        <v>4037.93</v>
      </c>
      <c r="I81" s="87" t="n">
        <v>55.25</v>
      </c>
      <c r="J81" s="63" t="n">
        <f aca="false">H81/3600</f>
        <v>1.12164722222222</v>
      </c>
      <c r="L81" s="88" t="n">
        <v>7973.4448</v>
      </c>
      <c r="M81" s="89" t="n">
        <v>39.4794</v>
      </c>
      <c r="N81" s="89" t="n">
        <v>43.266</v>
      </c>
      <c r="O81" s="89" t="n">
        <v>44.2074</v>
      </c>
      <c r="P81" s="89" t="n">
        <v>4385.62</v>
      </c>
      <c r="Q81" s="89"/>
      <c r="R81" s="63" t="n">
        <f aca="false">P81/3600</f>
        <v>1.21822777777778</v>
      </c>
      <c r="S81" s="60"/>
      <c r="T81" s="67"/>
      <c r="U81" s="41"/>
      <c r="V81" s="41"/>
      <c r="W81" s="67"/>
      <c r="X81" s="41"/>
      <c r="Y81" s="68"/>
    </row>
    <row r="82" customFormat="false" ht="12.75" hidden="false" customHeight="false" outlineLevel="0" collapsed="false">
      <c r="A82" s="16"/>
      <c r="B82" s="16"/>
      <c r="C82" s="16" t="n">
        <v>37</v>
      </c>
      <c r="D82" s="90" t="n">
        <v>4820.2536</v>
      </c>
      <c r="E82" s="91" t="n">
        <v>36.5885</v>
      </c>
      <c r="F82" s="91" t="n">
        <v>41.8498</v>
      </c>
      <c r="G82" s="91" t="n">
        <v>42.6897</v>
      </c>
      <c r="H82" s="91" t="n">
        <v>3444.71</v>
      </c>
      <c r="I82" s="91" t="n">
        <v>45.69</v>
      </c>
      <c r="J82" s="71" t="n">
        <f aca="false">H82/3600</f>
        <v>0.956863888888889</v>
      </c>
      <c r="L82" s="92" t="n">
        <v>4820.2536</v>
      </c>
      <c r="M82" s="93" t="n">
        <v>36.5885</v>
      </c>
      <c r="N82" s="93" t="n">
        <v>41.8498</v>
      </c>
      <c r="O82" s="93" t="n">
        <v>42.6897</v>
      </c>
      <c r="P82" s="93" t="n">
        <v>3715.02</v>
      </c>
      <c r="Q82" s="93"/>
      <c r="R82" s="71" t="n">
        <f aca="false">P82/3600</f>
        <v>1.03195</v>
      </c>
      <c r="S82" s="60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2777.4064</v>
      </c>
      <c r="E83" s="83" t="n">
        <v>41.9578</v>
      </c>
      <c r="F83" s="83" t="n">
        <v>43.5798</v>
      </c>
      <c r="G83" s="83" t="n">
        <v>44.0975</v>
      </c>
      <c r="H83" s="83" t="n">
        <v>2032.89</v>
      </c>
      <c r="I83" s="83" t="n">
        <v>32.59</v>
      </c>
      <c r="J83" s="56" t="n">
        <f aca="false">H83/3600</f>
        <v>0.564691666666667</v>
      </c>
      <c r="L83" s="84" t="n">
        <v>22777.4064</v>
      </c>
      <c r="M83" s="85" t="n">
        <v>41.9578</v>
      </c>
      <c r="N83" s="85" t="n">
        <v>43.5798</v>
      </c>
      <c r="O83" s="85" t="n">
        <v>44.0975</v>
      </c>
      <c r="P83" s="85" t="n">
        <v>2261.34</v>
      </c>
      <c r="Q83" s="85"/>
      <c r="R83" s="56" t="n">
        <f aca="false">P83/3600</f>
        <v>0.62815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6" t="n">
        <v>13079.1856</v>
      </c>
      <c r="E84" s="87" t="n">
        <v>38.4981</v>
      </c>
      <c r="F84" s="87" t="n">
        <v>40.3846</v>
      </c>
      <c r="G84" s="87" t="n">
        <v>40.5875</v>
      </c>
      <c r="H84" s="87" t="n">
        <v>1776.43</v>
      </c>
      <c r="I84" s="87" t="n">
        <v>27.23</v>
      </c>
      <c r="J84" s="63" t="n">
        <f aca="false">H84/3600</f>
        <v>0.493452777777778</v>
      </c>
      <c r="L84" s="88" t="n">
        <v>13079.1856</v>
      </c>
      <c r="M84" s="89" t="n">
        <v>38.4981</v>
      </c>
      <c r="N84" s="89" t="n">
        <v>40.3846</v>
      </c>
      <c r="O84" s="89" t="n">
        <v>40.5875</v>
      </c>
      <c r="P84" s="89" t="n">
        <v>1765.44</v>
      </c>
      <c r="Q84" s="89"/>
      <c r="R84" s="63" t="n">
        <f aca="false">P84/3600</f>
        <v>0.4904</v>
      </c>
      <c r="S84" s="60"/>
      <c r="T84" s="67"/>
      <c r="U84" s="41"/>
      <c r="V84" s="41"/>
      <c r="W84" s="67"/>
      <c r="X84" s="41"/>
      <c r="Y84" s="68"/>
    </row>
    <row r="85" customFormat="false" ht="12" hidden="false" customHeight="false" outlineLevel="0" collapsed="false">
      <c r="A85" s="79"/>
      <c r="B85" s="79"/>
      <c r="C85" s="79" t="n">
        <v>32</v>
      </c>
      <c r="D85" s="86" t="n">
        <v>7475.764</v>
      </c>
      <c r="E85" s="87" t="n">
        <v>35.3953</v>
      </c>
      <c r="F85" s="87" t="n">
        <v>37.8923</v>
      </c>
      <c r="G85" s="87" t="n">
        <v>37.9324</v>
      </c>
      <c r="H85" s="87" t="n">
        <v>1572.78</v>
      </c>
      <c r="I85" s="87" t="n">
        <v>23.51</v>
      </c>
      <c r="J85" s="63" t="n">
        <f aca="false">H85/3600</f>
        <v>0.436883333333333</v>
      </c>
      <c r="L85" s="88" t="n">
        <v>7475.764</v>
      </c>
      <c r="M85" s="89" t="n">
        <v>35.3953</v>
      </c>
      <c r="N85" s="89" t="n">
        <v>37.8923</v>
      </c>
      <c r="O85" s="89" t="n">
        <v>37.9324</v>
      </c>
      <c r="P85" s="89" t="n">
        <v>1871.44</v>
      </c>
      <c r="Q85" s="89"/>
      <c r="R85" s="63" t="n">
        <f aca="false">P85/3600</f>
        <v>0.519844444444444</v>
      </c>
      <c r="S85" s="60"/>
      <c r="T85" s="67"/>
      <c r="U85" s="41"/>
      <c r="V85" s="41"/>
      <c r="W85" s="67"/>
      <c r="X85" s="41"/>
      <c r="Y85" s="68"/>
    </row>
    <row r="86" customFormat="false" ht="12.75" hidden="false" customHeight="false" outlineLevel="0" collapsed="false">
      <c r="A86" s="79"/>
      <c r="B86" s="81"/>
      <c r="C86" s="81" t="n">
        <v>37</v>
      </c>
      <c r="D86" s="90" t="n">
        <v>4377.4928</v>
      </c>
      <c r="E86" s="91" t="n">
        <v>32.5187</v>
      </c>
      <c r="F86" s="91" t="n">
        <v>36.0834</v>
      </c>
      <c r="G86" s="91" t="n">
        <v>36.0377</v>
      </c>
      <c r="H86" s="91" t="n">
        <v>1410.56</v>
      </c>
      <c r="I86" s="91" t="n">
        <v>20.9</v>
      </c>
      <c r="J86" s="71" t="n">
        <f aca="false">H86/3600</f>
        <v>0.391822222222222</v>
      </c>
      <c r="L86" s="92" t="n">
        <v>4377.4928</v>
      </c>
      <c r="M86" s="93" t="n">
        <v>32.5187</v>
      </c>
      <c r="N86" s="93" t="n">
        <v>36.0834</v>
      </c>
      <c r="O86" s="93" t="n">
        <v>36.0377</v>
      </c>
      <c r="P86" s="93" t="n">
        <v>1448.23</v>
      </c>
      <c r="Q86" s="93"/>
      <c r="R86" s="71" t="n">
        <f aca="false">P86/3600</f>
        <v>0.402286111111111</v>
      </c>
      <c r="S86" s="60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4529.4333</v>
      </c>
      <c r="E87" s="83" t="n">
        <v>44.8302</v>
      </c>
      <c r="F87" s="83" t="n">
        <v>46.336</v>
      </c>
      <c r="G87" s="83" t="n">
        <v>46.6282</v>
      </c>
      <c r="H87" s="83" t="n">
        <v>3648.87</v>
      </c>
      <c r="I87" s="83" t="n">
        <v>53.92</v>
      </c>
      <c r="J87" s="56" t="n">
        <f aca="false">H87/3600</f>
        <v>1.013575</v>
      </c>
      <c r="L87" s="84" t="n">
        <v>24529.4362</v>
      </c>
      <c r="M87" s="85" t="n">
        <v>44.8302</v>
      </c>
      <c r="N87" s="85" t="n">
        <v>46.336</v>
      </c>
      <c r="O87" s="85" t="n">
        <v>46.6282</v>
      </c>
      <c r="P87" s="85" t="n">
        <v>4550.68</v>
      </c>
      <c r="Q87" s="85"/>
      <c r="R87" s="56" t="n">
        <f aca="false">P87/3600</f>
        <v>1.26407777777778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6" t="n">
        <v>16436.5454</v>
      </c>
      <c r="E88" s="87" t="n">
        <v>40.8084</v>
      </c>
      <c r="F88" s="87" t="n">
        <v>42.929</v>
      </c>
      <c r="G88" s="87" t="n">
        <v>42.9808</v>
      </c>
      <c r="H88" s="87" t="n">
        <v>3321.11</v>
      </c>
      <c r="I88" s="87" t="n">
        <v>48.54</v>
      </c>
      <c r="J88" s="63" t="n">
        <f aca="false">H88/3600</f>
        <v>0.922530555555556</v>
      </c>
      <c r="L88" s="88" t="n">
        <v>16436.5454</v>
      </c>
      <c r="M88" s="89" t="n">
        <v>40.8084</v>
      </c>
      <c r="N88" s="89" t="n">
        <v>42.929</v>
      </c>
      <c r="O88" s="89" t="n">
        <v>42.9808</v>
      </c>
      <c r="P88" s="89" t="n">
        <v>4107.3</v>
      </c>
      <c r="Q88" s="89"/>
      <c r="R88" s="63" t="n">
        <f aca="false">P88/3600</f>
        <v>1.14091666666667</v>
      </c>
      <c r="S88" s="60"/>
      <c r="T88" s="67"/>
      <c r="U88" s="41"/>
      <c r="V88" s="41"/>
      <c r="W88" s="67"/>
      <c r="X88" s="41"/>
      <c r="Y88" s="68"/>
    </row>
    <row r="89" customFormat="false" ht="12" hidden="false" customHeight="false" outlineLevel="0" collapsed="false">
      <c r="A89" s="79"/>
      <c r="B89" s="79"/>
      <c r="C89" s="79" t="n">
        <v>32</v>
      </c>
      <c r="D89" s="86" t="n">
        <v>10729.8936</v>
      </c>
      <c r="E89" s="87" t="n">
        <v>36.9414</v>
      </c>
      <c r="F89" s="87" t="n">
        <v>40.3829</v>
      </c>
      <c r="G89" s="87" t="n">
        <v>40.0407</v>
      </c>
      <c r="H89" s="87" t="n">
        <v>3035.54</v>
      </c>
      <c r="I89" s="87" t="n">
        <v>43.69</v>
      </c>
      <c r="J89" s="63" t="n">
        <f aca="false">H89/3600</f>
        <v>0.843205555555556</v>
      </c>
      <c r="L89" s="88" t="n">
        <v>10729.8936</v>
      </c>
      <c r="M89" s="89" t="n">
        <v>36.9414</v>
      </c>
      <c r="N89" s="89" t="n">
        <v>40.3829</v>
      </c>
      <c r="O89" s="89" t="n">
        <v>40.0407</v>
      </c>
      <c r="P89" s="89" t="n">
        <v>3039.52</v>
      </c>
      <c r="Q89" s="89"/>
      <c r="R89" s="63" t="n">
        <f aca="false">P89/3600</f>
        <v>0.844311111111111</v>
      </c>
      <c r="S89" s="60"/>
      <c r="T89" s="67"/>
      <c r="U89" s="41"/>
      <c r="V89" s="41"/>
      <c r="W89" s="67"/>
      <c r="X89" s="41"/>
      <c r="Y89" s="68"/>
    </row>
    <row r="90" customFormat="false" ht="12.75" hidden="false" customHeight="false" outlineLevel="0" collapsed="false">
      <c r="A90" s="79"/>
      <c r="B90" s="81"/>
      <c r="C90" s="81" t="n">
        <v>37</v>
      </c>
      <c r="D90" s="90" t="n">
        <v>6903.6955</v>
      </c>
      <c r="E90" s="91" t="n">
        <v>33.2604</v>
      </c>
      <c r="F90" s="91" t="n">
        <v>38.6929</v>
      </c>
      <c r="G90" s="91" t="n">
        <v>37.9524</v>
      </c>
      <c r="H90" s="91" t="n">
        <v>2799.96</v>
      </c>
      <c r="I90" s="91" t="n">
        <v>39.27</v>
      </c>
      <c r="J90" s="71" t="n">
        <f aca="false">H90/3600</f>
        <v>0.777766666666667</v>
      </c>
      <c r="L90" s="92" t="n">
        <v>6903.6955</v>
      </c>
      <c r="M90" s="93" t="n">
        <v>33.2604</v>
      </c>
      <c r="N90" s="93" t="n">
        <v>38.6929</v>
      </c>
      <c r="O90" s="93" t="n">
        <v>37.9524</v>
      </c>
      <c r="P90" s="93" t="n">
        <v>2892.03</v>
      </c>
      <c r="Q90" s="93"/>
      <c r="R90" s="71" t="n">
        <f aca="false">P90/3600</f>
        <v>0.803341666666667</v>
      </c>
      <c r="S90" s="60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7876.1496</v>
      </c>
      <c r="E91" s="83" t="n">
        <v>46.3702</v>
      </c>
      <c r="F91" s="83" t="n">
        <v>44.5801</v>
      </c>
      <c r="G91" s="83" t="n">
        <v>44.703</v>
      </c>
      <c r="H91" s="83" t="n">
        <v>2955.43</v>
      </c>
      <c r="I91" s="83" t="n">
        <v>44.99</v>
      </c>
      <c r="J91" s="56" t="n">
        <f aca="false">H91/3600</f>
        <v>0.820952777777778</v>
      </c>
      <c r="L91" s="84" t="n">
        <v>37876.1496</v>
      </c>
      <c r="M91" s="85" t="n">
        <v>46.3702</v>
      </c>
      <c r="N91" s="85" t="n">
        <v>44.5801</v>
      </c>
      <c r="O91" s="85" t="n">
        <v>44.703</v>
      </c>
      <c r="P91" s="85" t="n">
        <v>2729.42</v>
      </c>
      <c r="Q91" s="85"/>
      <c r="R91" s="56" t="n">
        <f aca="false">P91/3600</f>
        <v>0.758172222222222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6" t="n">
        <v>28379.3032</v>
      </c>
      <c r="E92" s="87" t="n">
        <v>41.8323</v>
      </c>
      <c r="F92" s="87" t="n">
        <v>40.6766</v>
      </c>
      <c r="G92" s="87" t="n">
        <v>40.8405</v>
      </c>
      <c r="H92" s="87" t="n">
        <v>2767.51</v>
      </c>
      <c r="I92" s="87" t="n">
        <v>41.05</v>
      </c>
      <c r="J92" s="63" t="n">
        <f aca="false">H92/3600</f>
        <v>0.768752777777778</v>
      </c>
      <c r="L92" s="88" t="n">
        <v>28379.3032</v>
      </c>
      <c r="M92" s="89" t="n">
        <v>41.8323</v>
      </c>
      <c r="N92" s="89" t="n">
        <v>40.6766</v>
      </c>
      <c r="O92" s="89" t="n">
        <v>40.8405</v>
      </c>
      <c r="P92" s="89" t="n">
        <v>2837.26</v>
      </c>
      <c r="Q92" s="89"/>
      <c r="R92" s="63" t="n">
        <f aca="false">P92/3600</f>
        <v>0.788127777777778</v>
      </c>
      <c r="S92" s="60"/>
      <c r="T92" s="67"/>
      <c r="U92" s="41"/>
      <c r="V92" s="41"/>
      <c r="W92" s="67"/>
      <c r="X92" s="41"/>
      <c r="Y92" s="68"/>
    </row>
    <row r="93" customFormat="false" ht="12" hidden="false" customHeight="false" outlineLevel="0" collapsed="false">
      <c r="A93" s="79"/>
      <c r="B93" s="79"/>
      <c r="C93" s="79" t="n">
        <v>32</v>
      </c>
      <c r="D93" s="86" t="n">
        <v>21184.6936</v>
      </c>
      <c r="E93" s="87" t="n">
        <v>37.0422</v>
      </c>
      <c r="F93" s="87" t="n">
        <v>38.5779</v>
      </c>
      <c r="G93" s="87" t="n">
        <v>38.6042</v>
      </c>
      <c r="H93" s="87" t="n">
        <v>2622.41</v>
      </c>
      <c r="I93" s="87" t="n">
        <v>38.91</v>
      </c>
      <c r="J93" s="63" t="n">
        <f aca="false">H93/3600</f>
        <v>0.728447222222222</v>
      </c>
      <c r="L93" s="88" t="n">
        <v>21184.6936</v>
      </c>
      <c r="M93" s="89" t="n">
        <v>37.0422</v>
      </c>
      <c r="N93" s="89" t="n">
        <v>38.5779</v>
      </c>
      <c r="O93" s="89" t="n">
        <v>38.6042</v>
      </c>
      <c r="P93" s="89" t="n">
        <v>2524.7</v>
      </c>
      <c r="Q93" s="89"/>
      <c r="R93" s="63" t="n">
        <f aca="false">P93/3600</f>
        <v>0.701305555555556</v>
      </c>
      <c r="S93" s="60"/>
      <c r="T93" s="67"/>
      <c r="U93" s="41"/>
      <c r="V93" s="41"/>
      <c r="W93" s="67"/>
      <c r="X93" s="41"/>
      <c r="Y93" s="68"/>
    </row>
    <row r="94" customFormat="false" ht="12.75" hidden="false" customHeight="false" outlineLevel="0" collapsed="false">
      <c r="A94" s="79"/>
      <c r="B94" s="81"/>
      <c r="C94" s="81" t="n">
        <v>37</v>
      </c>
      <c r="D94" s="90" t="n">
        <v>15101.9928</v>
      </c>
      <c r="E94" s="91" t="n">
        <v>32.0745</v>
      </c>
      <c r="F94" s="91" t="n">
        <v>37.502</v>
      </c>
      <c r="G94" s="91" t="n">
        <v>37.0101</v>
      </c>
      <c r="H94" s="91" t="n">
        <v>2452.91</v>
      </c>
      <c r="I94" s="91" t="n">
        <v>36.16</v>
      </c>
      <c r="J94" s="71" t="n">
        <f aca="false">H94/3600</f>
        <v>0.681363888888889</v>
      </c>
      <c r="L94" s="92" t="n">
        <v>15101.9928</v>
      </c>
      <c r="M94" s="93" t="n">
        <v>32.0745</v>
      </c>
      <c r="N94" s="93" t="n">
        <v>37.502</v>
      </c>
      <c r="O94" s="93" t="n">
        <v>37.0101</v>
      </c>
      <c r="P94" s="93" t="n">
        <v>2296.62</v>
      </c>
      <c r="Q94" s="93"/>
      <c r="R94" s="71" t="n">
        <f aca="false">P94/3600</f>
        <v>0.63795</v>
      </c>
      <c r="S94" s="60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345.6064</v>
      </c>
      <c r="E95" s="83" t="n">
        <v>50.6482</v>
      </c>
      <c r="F95" s="83" t="n">
        <v>52.8332</v>
      </c>
      <c r="G95" s="83" t="n">
        <v>53.7213</v>
      </c>
      <c r="H95" s="83" t="n">
        <v>3343.68</v>
      </c>
      <c r="I95" s="83" t="n">
        <v>44.87</v>
      </c>
      <c r="J95" s="56" t="n">
        <f aca="false">H95/3600</f>
        <v>0.9288</v>
      </c>
      <c r="L95" s="84" t="n">
        <v>5347.2813</v>
      </c>
      <c r="M95" s="85" t="n">
        <v>50.6459</v>
      </c>
      <c r="N95" s="85" t="n">
        <v>52.8237</v>
      </c>
      <c r="O95" s="85" t="n">
        <v>53.7322</v>
      </c>
      <c r="P95" s="85" t="n">
        <v>3028.35</v>
      </c>
      <c r="Q95" s="85"/>
      <c r="R95" s="56" t="n">
        <f aca="false">P95/3600</f>
        <v>0.841208333333333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6" t="n">
        <v>3610.9126</v>
      </c>
      <c r="E96" s="87" t="n">
        <v>46.9599</v>
      </c>
      <c r="F96" s="87" t="n">
        <v>49.2875</v>
      </c>
      <c r="G96" s="87" t="n">
        <v>50.2433</v>
      </c>
      <c r="H96" s="87" t="n">
        <v>2934.45</v>
      </c>
      <c r="I96" s="87" t="n">
        <v>39.65</v>
      </c>
      <c r="J96" s="63" t="n">
        <f aca="false">H96/3600</f>
        <v>0.815125</v>
      </c>
      <c r="L96" s="88" t="n">
        <v>3610.52</v>
      </c>
      <c r="M96" s="89" t="n">
        <v>46.9642</v>
      </c>
      <c r="N96" s="89" t="n">
        <v>49.2992</v>
      </c>
      <c r="O96" s="89" t="n">
        <v>50.2345</v>
      </c>
      <c r="P96" s="89" t="n">
        <v>3015.37</v>
      </c>
      <c r="Q96" s="89"/>
      <c r="R96" s="63" t="n">
        <f aca="false">P96/3600</f>
        <v>0.837602777777778</v>
      </c>
      <c r="S96" s="60"/>
      <c r="T96" s="67"/>
      <c r="U96" s="41"/>
      <c r="V96" s="41"/>
      <c r="W96" s="67"/>
      <c r="X96" s="41"/>
      <c r="Y96" s="68"/>
    </row>
    <row r="97" customFormat="false" ht="12" hidden="false" customHeight="false" outlineLevel="0" collapsed="false">
      <c r="A97" s="79"/>
      <c r="B97" s="79"/>
      <c r="C97" s="79" t="n">
        <v>32</v>
      </c>
      <c r="D97" s="86" t="n">
        <v>2438.6672</v>
      </c>
      <c r="E97" s="87" t="n">
        <v>43.2595</v>
      </c>
      <c r="F97" s="87" t="n">
        <v>46.4335</v>
      </c>
      <c r="G97" s="87" t="n">
        <v>47.7586</v>
      </c>
      <c r="H97" s="87" t="n">
        <v>2841.3</v>
      </c>
      <c r="I97" s="87" t="n">
        <v>38.24</v>
      </c>
      <c r="J97" s="63" t="n">
        <f aca="false">H97/3600</f>
        <v>0.78925</v>
      </c>
      <c r="L97" s="88" t="n">
        <v>2436.736</v>
      </c>
      <c r="M97" s="89" t="n">
        <v>43.2575</v>
      </c>
      <c r="N97" s="89" t="n">
        <v>46.4296</v>
      </c>
      <c r="O97" s="89" t="n">
        <v>47.7528</v>
      </c>
      <c r="P97" s="89" t="n">
        <v>2861.12</v>
      </c>
      <c r="Q97" s="89"/>
      <c r="R97" s="63" t="n">
        <f aca="false">P97/3600</f>
        <v>0.794755555555556</v>
      </c>
      <c r="S97" s="60"/>
      <c r="T97" s="67"/>
      <c r="U97" s="41"/>
      <c r="V97" s="41"/>
      <c r="W97" s="67"/>
      <c r="X97" s="41"/>
      <c r="Y97" s="68"/>
    </row>
    <row r="98" customFormat="false" ht="12.75" hidden="false" customHeight="false" outlineLevel="0" collapsed="false">
      <c r="A98" s="81"/>
      <c r="B98" s="81"/>
      <c r="C98" s="81" t="n">
        <v>37</v>
      </c>
      <c r="D98" s="90" t="n">
        <v>1616.5866</v>
      </c>
      <c r="E98" s="91" t="n">
        <v>39.3602</v>
      </c>
      <c r="F98" s="91" t="n">
        <v>44.4799</v>
      </c>
      <c r="G98" s="91" t="n">
        <v>45.5106</v>
      </c>
      <c r="H98" s="91" t="n">
        <v>2738.96</v>
      </c>
      <c r="I98" s="91" t="n">
        <v>36.8</v>
      </c>
      <c r="J98" s="71" t="n">
        <f aca="false">H98/3600</f>
        <v>0.760822222222222</v>
      </c>
      <c r="L98" s="92" t="n">
        <v>1616.5866</v>
      </c>
      <c r="M98" s="93" t="n">
        <v>39.3602</v>
      </c>
      <c r="N98" s="93" t="n">
        <v>44.4799</v>
      </c>
      <c r="O98" s="93" t="n">
        <v>45.5106</v>
      </c>
      <c r="P98" s="93" t="n">
        <v>3219.74</v>
      </c>
      <c r="Q98" s="93"/>
      <c r="R98" s="71" t="n">
        <f aca="false">P98/3600</f>
        <v>0.894372222222222</v>
      </c>
      <c r="S98" s="60"/>
      <c r="T98" s="67"/>
      <c r="U98" s="41"/>
      <c r="V98" s="41"/>
      <c r="W98" s="67"/>
      <c r="X98" s="41"/>
      <c r="Y98" s="68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94"/>
      <c r="M105" s="94"/>
      <c r="N105" s="94"/>
      <c r="O105" s="94"/>
      <c r="P105" s="94"/>
      <c r="Q105" s="94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5" t="n">
        <f aca="false">GEOMEAN(I3:I98)</f>
        <v>38.0615035975601</v>
      </c>
      <c r="J106" s="95" t="n">
        <f aca="false">GEOMEAN(J3:J98)</f>
        <v>0.747104057950998</v>
      </c>
      <c r="Q106" s="96" t="e">
        <f aca="false">GEOMEAN(Q3:Q98)</f>
        <v>#NUM!</v>
      </c>
      <c r="R106" s="95" t="n">
        <f aca="false">GEOMEAN(R3:R98)</f>
        <v>0.79151463174582</v>
      </c>
    </row>
    <row r="107" customFormat="false" ht="12" hidden="false" customHeight="false" outlineLevel="0" collapsed="false">
      <c r="B107" s="1" t="s">
        <v>87</v>
      </c>
      <c r="Q107" s="97" t="e">
        <f aca="false">Q106/I106</f>
        <v>#NUM!</v>
      </c>
      <c r="R107" s="98" t="n">
        <f aca="false">R106/J106</f>
        <v>1.05944362545242</v>
      </c>
    </row>
    <row r="108" customFormat="false" ht="12" hidden="false" customHeight="false" outlineLevel="0" collapsed="false">
      <c r="B108" s="1" t="s">
        <v>88</v>
      </c>
      <c r="I108" s="95" t="n">
        <f aca="false">SUM(I3:I98)/3600</f>
        <v>1.46204722222222</v>
      </c>
      <c r="J108" s="95" t="n">
        <f aca="false">SUM(J3:J98)</f>
        <v>108.942025</v>
      </c>
      <c r="Q108" s="96" t="n">
        <f aca="false">SUM(Q3:Q98)/3600</f>
        <v>0</v>
      </c>
      <c r="R108" s="95" t="n">
        <f aca="false">SUM(R3:R98)</f>
        <v>114.395263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94"/>
      <c r="M112" s="94"/>
      <c r="N112" s="94"/>
      <c r="O112" s="94"/>
      <c r="P112" s="94"/>
      <c r="Q112" s="94"/>
      <c r="R112" s="49"/>
      <c r="S112" s="49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5" t="n">
        <f aca="false">GEOMEAN(I3:I82)</f>
        <v>38.2621427707538</v>
      </c>
      <c r="J113" s="95" t="n">
        <f aca="false">GEOMEAN(J3:J82)</f>
        <v>0.754764732631053</v>
      </c>
      <c r="Q113" s="96" t="e">
        <f aca="false">GEOMEAN(Q3:Q82)</f>
        <v>#NUM!</v>
      </c>
      <c r="R113" s="95" t="n">
        <f aca="false">GEOMEAN(R3:R82)</f>
        <v>0.801813155426734</v>
      </c>
    </row>
    <row r="114" customFormat="false" ht="12" hidden="false" customHeight="false" outlineLevel="0" collapsed="false">
      <c r="B114" s="1" t="s">
        <v>87</v>
      </c>
      <c r="Q114" s="97" t="e">
        <f aca="false">Q113/I113</f>
        <v>#NUM!</v>
      </c>
      <c r="R114" s="98" t="n">
        <f aca="false">R113/J113</f>
        <v>1.06233521620926</v>
      </c>
    </row>
    <row r="115" customFormat="false" ht="12" hidden="false" customHeight="false" outlineLevel="0" collapsed="false">
      <c r="I115" s="95"/>
      <c r="J115" s="95"/>
      <c r="Q115" s="96"/>
      <c r="R115" s="95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64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91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1" t="s">
        <v>77</v>
      </c>
      <c r="K2" s="47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1" t="s">
        <v>77</v>
      </c>
      <c r="S2" s="26"/>
      <c r="T2" s="39" t="s">
        <v>4</v>
      </c>
      <c r="U2" s="40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99" t="n">
        <v>13012.3392</v>
      </c>
      <c r="E3" s="100" t="n">
        <v>41.6284</v>
      </c>
      <c r="F3" s="100" t="n">
        <v>41.4868</v>
      </c>
      <c r="G3" s="100" t="n">
        <v>44.1419</v>
      </c>
      <c r="H3" s="100" t="n">
        <v>18016.68</v>
      </c>
      <c r="I3" s="100" t="n">
        <v>42.1</v>
      </c>
      <c r="J3" s="56" t="n">
        <f aca="false">H3/3600</f>
        <v>5.00463333333333</v>
      </c>
      <c r="L3" s="57" t="n">
        <v>13012.3392</v>
      </c>
      <c r="M3" s="58" t="n">
        <v>41.6284</v>
      </c>
      <c r="N3" s="58" t="n">
        <v>41.4868</v>
      </c>
      <c r="O3" s="58" t="n">
        <v>44.1419</v>
      </c>
      <c r="P3" s="58" t="n">
        <v>16032.24</v>
      </c>
      <c r="Q3" s="58"/>
      <c r="R3" s="59" t="n">
        <f aca="false">P3/3600</f>
        <v>4.4534</v>
      </c>
      <c r="S3" s="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101" t="n">
        <v>5288.9136</v>
      </c>
      <c r="E4" s="102" t="n">
        <v>39.1385</v>
      </c>
      <c r="F4" s="102" t="n">
        <v>39.7809</v>
      </c>
      <c r="G4" s="102" t="n">
        <v>42.2649</v>
      </c>
      <c r="H4" s="102" t="n">
        <v>14765.24</v>
      </c>
      <c r="I4" s="102" t="n">
        <v>31.66</v>
      </c>
      <c r="J4" s="63" t="n">
        <f aca="false">H4/3600</f>
        <v>4.10145555555556</v>
      </c>
      <c r="L4" s="64" t="n">
        <v>5288.9136</v>
      </c>
      <c r="M4" s="65" t="n">
        <v>39.1385</v>
      </c>
      <c r="N4" s="65" t="n">
        <v>39.7809</v>
      </c>
      <c r="O4" s="65" t="n">
        <v>42.2649</v>
      </c>
      <c r="P4" s="65" t="n">
        <v>15258.67</v>
      </c>
      <c r="Q4" s="65"/>
      <c r="R4" s="66" t="n">
        <f aca="false">P4/3600</f>
        <v>4.23851944444444</v>
      </c>
      <c r="S4" s="60"/>
      <c r="T4" s="67"/>
      <c r="U4" s="41"/>
      <c r="V4" s="68"/>
      <c r="W4" s="67"/>
      <c r="X4" s="41"/>
      <c r="Y4" s="68"/>
    </row>
    <row r="5" customFormat="false" ht="12" hidden="false" customHeight="false" outlineLevel="0" collapsed="false">
      <c r="A5" s="11"/>
      <c r="B5" s="11"/>
      <c r="C5" s="11" t="n">
        <v>32</v>
      </c>
      <c r="D5" s="101" t="n">
        <v>2548.6624</v>
      </c>
      <c r="E5" s="102" t="n">
        <v>36.5961</v>
      </c>
      <c r="F5" s="102" t="n">
        <v>38.4464</v>
      </c>
      <c r="G5" s="102" t="n">
        <v>40.784</v>
      </c>
      <c r="H5" s="102" t="n">
        <v>13985.51</v>
      </c>
      <c r="I5" s="102" t="n">
        <v>28.83</v>
      </c>
      <c r="J5" s="63" t="n">
        <f aca="false">H5/3600</f>
        <v>3.88486388888889</v>
      </c>
      <c r="L5" s="64" t="n">
        <v>2548.6624</v>
      </c>
      <c r="M5" s="65" t="n">
        <v>36.5961</v>
      </c>
      <c r="N5" s="65" t="n">
        <v>38.4464</v>
      </c>
      <c r="O5" s="65" t="n">
        <v>40.784</v>
      </c>
      <c r="P5" s="65" t="n">
        <v>13405.02</v>
      </c>
      <c r="Q5" s="65"/>
      <c r="R5" s="66" t="n">
        <f aca="false">P5/3600</f>
        <v>3.72361666666667</v>
      </c>
      <c r="S5" s="60"/>
      <c r="T5" s="67"/>
      <c r="U5" s="41"/>
      <c r="V5" s="68"/>
      <c r="W5" s="67"/>
      <c r="X5" s="41"/>
      <c r="Y5" s="68"/>
    </row>
    <row r="6" customFormat="false" ht="12.75" hidden="false" customHeight="false" outlineLevel="0" collapsed="false">
      <c r="A6" s="11"/>
      <c r="B6" s="16"/>
      <c r="C6" s="16" t="n">
        <v>37</v>
      </c>
      <c r="D6" s="103" t="n">
        <v>1324.1296</v>
      </c>
      <c r="E6" s="104" t="n">
        <v>33.9459</v>
      </c>
      <c r="F6" s="104" t="n">
        <v>37.4154</v>
      </c>
      <c r="G6" s="104" t="n">
        <v>39.736</v>
      </c>
      <c r="H6" s="104" t="n">
        <v>13469.67</v>
      </c>
      <c r="I6" s="104" t="n">
        <v>26.73</v>
      </c>
      <c r="J6" s="71" t="n">
        <f aca="false">H6/3600</f>
        <v>3.741575</v>
      </c>
      <c r="L6" s="72" t="n">
        <v>1324.1296</v>
      </c>
      <c r="M6" s="73" t="n">
        <v>33.9459</v>
      </c>
      <c r="N6" s="73" t="n">
        <v>37.4154</v>
      </c>
      <c r="O6" s="73" t="n">
        <v>39.736</v>
      </c>
      <c r="P6" s="73" t="n">
        <v>12761.04</v>
      </c>
      <c r="Q6" s="73"/>
      <c r="R6" s="74" t="n">
        <f aca="false">P6/3600</f>
        <v>3.54473333333333</v>
      </c>
      <c r="S6" s="60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99" t="n">
        <v>32720.1472</v>
      </c>
      <c r="E7" s="100" t="n">
        <v>40.139</v>
      </c>
      <c r="F7" s="100" t="n">
        <v>44.8448</v>
      </c>
      <c r="G7" s="100" t="n">
        <v>44.6451</v>
      </c>
      <c r="H7" s="100" t="n">
        <v>24481.12</v>
      </c>
      <c r="I7" s="100" t="n">
        <v>58.3</v>
      </c>
      <c r="J7" s="56" t="n">
        <f aca="false">H7/3600</f>
        <v>6.80031111111111</v>
      </c>
      <c r="L7" s="57" t="n">
        <v>32720.1488</v>
      </c>
      <c r="M7" s="58" t="n">
        <v>40.139</v>
      </c>
      <c r="N7" s="58" t="n">
        <v>44.8448</v>
      </c>
      <c r="O7" s="58" t="n">
        <v>44.6451</v>
      </c>
      <c r="P7" s="58" t="n">
        <v>22337</v>
      </c>
      <c r="Q7" s="58"/>
      <c r="R7" s="59" t="n">
        <f aca="false">P7/3600</f>
        <v>6.20472222222222</v>
      </c>
      <c r="S7" s="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01" t="n">
        <v>15743.0256</v>
      </c>
      <c r="E8" s="102" t="n">
        <v>37.1621</v>
      </c>
      <c r="F8" s="102" t="n">
        <v>42.9115</v>
      </c>
      <c r="G8" s="102" t="n">
        <v>43.2562</v>
      </c>
      <c r="H8" s="102" t="n">
        <v>19649.1</v>
      </c>
      <c r="I8" s="102" t="n">
        <v>45.16</v>
      </c>
      <c r="J8" s="63" t="n">
        <f aca="false">H8/3600</f>
        <v>5.45808333333333</v>
      </c>
      <c r="L8" s="64" t="n">
        <v>15743.0256</v>
      </c>
      <c r="M8" s="65" t="n">
        <v>37.1621</v>
      </c>
      <c r="N8" s="65" t="n">
        <v>42.9115</v>
      </c>
      <c r="O8" s="65" t="n">
        <v>43.2562</v>
      </c>
      <c r="P8" s="65" t="n">
        <v>19026.21</v>
      </c>
      <c r="Q8" s="65"/>
      <c r="R8" s="66" t="n">
        <f aca="false">P8/3600</f>
        <v>5.28505833333333</v>
      </c>
      <c r="S8" s="60"/>
      <c r="T8" s="67"/>
      <c r="U8" s="41"/>
      <c r="V8" s="41"/>
      <c r="W8" s="67"/>
      <c r="X8" s="41"/>
      <c r="Y8" s="68"/>
    </row>
    <row r="9" customFormat="false" ht="12" hidden="false" customHeight="false" outlineLevel="0" collapsed="false">
      <c r="A9" s="11"/>
      <c r="B9" s="11"/>
      <c r="C9" s="11" t="n">
        <v>32</v>
      </c>
      <c r="D9" s="101" t="n">
        <v>8288.5744</v>
      </c>
      <c r="E9" s="102" t="n">
        <v>34.2194</v>
      </c>
      <c r="F9" s="102" t="n">
        <v>41.3394</v>
      </c>
      <c r="G9" s="102" t="n">
        <v>41.9722</v>
      </c>
      <c r="H9" s="102" t="n">
        <v>17830</v>
      </c>
      <c r="I9" s="102" t="n">
        <v>39.43</v>
      </c>
      <c r="J9" s="63" t="n">
        <f aca="false">H9/3600</f>
        <v>4.95277777777778</v>
      </c>
      <c r="L9" s="64" t="n">
        <v>8288.5744</v>
      </c>
      <c r="M9" s="65" t="n">
        <v>34.2194</v>
      </c>
      <c r="N9" s="65" t="n">
        <v>41.3394</v>
      </c>
      <c r="O9" s="65" t="n">
        <v>41.9722</v>
      </c>
      <c r="P9" s="65" t="n">
        <v>17448.72</v>
      </c>
      <c r="Q9" s="65"/>
      <c r="R9" s="66" t="n">
        <f aca="false">P9/3600</f>
        <v>4.84686666666667</v>
      </c>
      <c r="S9" s="60"/>
      <c r="T9" s="67"/>
      <c r="U9" s="78"/>
      <c r="V9" s="41"/>
      <c r="W9" s="67"/>
      <c r="X9" s="41"/>
      <c r="Y9" s="68"/>
    </row>
    <row r="10" customFormat="false" ht="12.75" hidden="false" customHeight="false" outlineLevel="0" collapsed="false">
      <c r="A10" s="11"/>
      <c r="B10" s="16"/>
      <c r="C10" s="16" t="n">
        <v>37</v>
      </c>
      <c r="D10" s="103" t="n">
        <v>4645.5088</v>
      </c>
      <c r="E10" s="104" t="n">
        <v>31.4797</v>
      </c>
      <c r="F10" s="104" t="n">
        <v>40.1456</v>
      </c>
      <c r="G10" s="104" t="n">
        <v>40.9781</v>
      </c>
      <c r="H10" s="104" t="n">
        <v>16713.4</v>
      </c>
      <c r="I10" s="104" t="n">
        <v>35.21</v>
      </c>
      <c r="J10" s="71" t="n">
        <f aca="false">H10/3600</f>
        <v>4.64261111111111</v>
      </c>
      <c r="L10" s="72" t="n">
        <v>4645.5088</v>
      </c>
      <c r="M10" s="73" t="n">
        <v>31.4797</v>
      </c>
      <c r="N10" s="73" t="n">
        <v>40.1456</v>
      </c>
      <c r="O10" s="73" t="n">
        <v>40.9781</v>
      </c>
      <c r="P10" s="73" t="n">
        <v>18972.47</v>
      </c>
      <c r="Q10" s="73"/>
      <c r="R10" s="74" t="n">
        <f aca="false">P10/3600</f>
        <v>5.27013055555556</v>
      </c>
      <c r="S10" s="60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105"/>
      <c r="B11" s="80" t="s">
        <v>58</v>
      </c>
      <c r="C11" s="80" t="n">
        <v>22</v>
      </c>
      <c r="D11" s="99" t="n">
        <v>216367.8944</v>
      </c>
      <c r="E11" s="100" t="n">
        <v>39.1018</v>
      </c>
      <c r="F11" s="100" t="n">
        <v>39.1038</v>
      </c>
      <c r="G11" s="100" t="n">
        <v>37.6832</v>
      </c>
      <c r="H11" s="100" t="n">
        <v>67707.99</v>
      </c>
      <c r="I11" s="100" t="n">
        <v>150.7</v>
      </c>
      <c r="J11" s="56" t="n">
        <f aca="false">H11/3600</f>
        <v>18.807775</v>
      </c>
      <c r="L11" s="57" t="n">
        <v>216365.9136</v>
      </c>
      <c r="M11" s="58" t="n">
        <v>39.1018</v>
      </c>
      <c r="N11" s="58" t="n">
        <v>39.1035</v>
      </c>
      <c r="O11" s="58" t="n">
        <v>37.6831</v>
      </c>
      <c r="P11" s="58" t="n">
        <v>60780</v>
      </c>
      <c r="Q11" s="58"/>
      <c r="R11" s="59" t="n">
        <f aca="false">P11/3600</f>
        <v>16.8833333333333</v>
      </c>
      <c r="S11" s="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05"/>
      <c r="B12" s="79"/>
      <c r="C12" s="79" t="n">
        <v>27</v>
      </c>
      <c r="D12" s="101" t="n">
        <v>102677.1328</v>
      </c>
      <c r="E12" s="102" t="n">
        <v>33.7943</v>
      </c>
      <c r="F12" s="102" t="n">
        <v>37.8209</v>
      </c>
      <c r="G12" s="102" t="n">
        <v>36.4075</v>
      </c>
      <c r="H12" s="102" t="n">
        <v>57015.25</v>
      </c>
      <c r="I12" s="102" t="n">
        <v>131.79</v>
      </c>
      <c r="J12" s="63" t="n">
        <f aca="false">H12/3600</f>
        <v>15.8375694444444</v>
      </c>
      <c r="L12" s="64" t="n">
        <v>102677.1328</v>
      </c>
      <c r="M12" s="65" t="n">
        <v>33.7943</v>
      </c>
      <c r="N12" s="65" t="n">
        <v>37.8209</v>
      </c>
      <c r="O12" s="65" t="n">
        <v>36.4075</v>
      </c>
      <c r="P12" s="65" t="n">
        <v>50312.52</v>
      </c>
      <c r="Q12" s="65"/>
      <c r="R12" s="66" t="n">
        <f aca="false">P12/3600</f>
        <v>13.9757</v>
      </c>
      <c r="S12" s="60"/>
      <c r="T12" s="67"/>
      <c r="U12" s="41"/>
      <c r="V12" s="41"/>
      <c r="W12" s="67"/>
      <c r="X12" s="41"/>
      <c r="Y12" s="68"/>
    </row>
    <row r="13" customFormat="false" ht="12" hidden="false" customHeight="false" outlineLevel="0" collapsed="false">
      <c r="A13" s="105"/>
      <c r="B13" s="79"/>
      <c r="C13" s="79" t="n">
        <v>32</v>
      </c>
      <c r="D13" s="101" t="n">
        <v>29077.4176</v>
      </c>
      <c r="E13" s="102" t="n">
        <v>29.5385</v>
      </c>
      <c r="F13" s="102" t="n">
        <v>36.6947</v>
      </c>
      <c r="G13" s="102" t="n">
        <v>35.3666</v>
      </c>
      <c r="H13" s="102" t="n">
        <v>38400.96</v>
      </c>
      <c r="I13" s="102" t="n">
        <v>89.08</v>
      </c>
      <c r="J13" s="63" t="n">
        <f aca="false">H13/3600</f>
        <v>10.6669333333333</v>
      </c>
      <c r="L13" s="64" t="n">
        <v>29077.4176</v>
      </c>
      <c r="M13" s="65" t="n">
        <v>29.5385</v>
      </c>
      <c r="N13" s="65" t="n">
        <v>36.6947</v>
      </c>
      <c r="O13" s="65" t="n">
        <v>35.3666</v>
      </c>
      <c r="P13" s="65" t="n">
        <v>43707.29</v>
      </c>
      <c r="Q13" s="65"/>
      <c r="R13" s="66" t="n">
        <f aca="false">P13/3600</f>
        <v>12.1409138888889</v>
      </c>
      <c r="S13" s="60"/>
      <c r="T13" s="67"/>
      <c r="U13" s="41"/>
      <c r="V13" s="41"/>
      <c r="W13" s="67"/>
      <c r="X13" s="41"/>
      <c r="Y13" s="68"/>
    </row>
    <row r="14" customFormat="false" ht="12.75" hidden="false" customHeight="false" outlineLevel="0" collapsed="false">
      <c r="A14" s="105"/>
      <c r="B14" s="81"/>
      <c r="C14" s="81" t="n">
        <v>37</v>
      </c>
      <c r="D14" s="103" t="n">
        <v>7064.4448</v>
      </c>
      <c r="E14" s="104" t="n">
        <v>27.9316</v>
      </c>
      <c r="F14" s="104" t="n">
        <v>35.7795</v>
      </c>
      <c r="G14" s="104" t="n">
        <v>34.522</v>
      </c>
      <c r="H14" s="104" t="n">
        <v>32076.56</v>
      </c>
      <c r="I14" s="104" t="n">
        <v>63.65</v>
      </c>
      <c r="J14" s="71" t="n">
        <f aca="false">H14/3600</f>
        <v>8.91015555555556</v>
      </c>
      <c r="L14" s="72" t="n">
        <v>7064.4448</v>
      </c>
      <c r="M14" s="73" t="n">
        <v>27.9316</v>
      </c>
      <c r="N14" s="73" t="n">
        <v>35.7795</v>
      </c>
      <c r="O14" s="73" t="n">
        <v>34.522</v>
      </c>
      <c r="P14" s="73" t="n">
        <v>30981.15</v>
      </c>
      <c r="Q14" s="73"/>
      <c r="R14" s="74" t="n">
        <f aca="false">P14/3600</f>
        <v>8.605875</v>
      </c>
      <c r="S14" s="60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105"/>
      <c r="B15" s="80" t="s">
        <v>66</v>
      </c>
      <c r="C15" s="80" t="n">
        <v>22</v>
      </c>
      <c r="D15" s="99" t="n">
        <v>23530.0544</v>
      </c>
      <c r="E15" s="100" t="n">
        <v>41.3617</v>
      </c>
      <c r="F15" s="100" t="n">
        <v>46.2066</v>
      </c>
      <c r="G15" s="100" t="n">
        <v>45.8867</v>
      </c>
      <c r="H15" s="100" t="n">
        <v>41557.21</v>
      </c>
      <c r="I15" s="100" t="n">
        <v>83.91</v>
      </c>
      <c r="J15" s="56" t="n">
        <f aca="false">H15/3600</f>
        <v>11.5436694444444</v>
      </c>
      <c r="L15" s="57" t="n">
        <v>23532.304</v>
      </c>
      <c r="M15" s="58" t="n">
        <v>41.3619</v>
      </c>
      <c r="N15" s="58" t="n">
        <v>46.2069</v>
      </c>
      <c r="O15" s="58" t="n">
        <v>45.8871</v>
      </c>
      <c r="P15" s="58" t="n">
        <v>39778.38</v>
      </c>
      <c r="Q15" s="58"/>
      <c r="R15" s="59" t="n">
        <f aca="false">P15/3600</f>
        <v>11.04955</v>
      </c>
      <c r="S15" s="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05"/>
      <c r="B16" s="79"/>
      <c r="C16" s="79" t="n">
        <v>27</v>
      </c>
      <c r="D16" s="101" t="n">
        <v>5918.6816</v>
      </c>
      <c r="E16" s="102" t="n">
        <v>40.0043</v>
      </c>
      <c r="F16" s="102" t="n">
        <v>45.4874</v>
      </c>
      <c r="G16" s="102" t="n">
        <v>45.2899</v>
      </c>
      <c r="H16" s="102" t="n">
        <v>35181.87</v>
      </c>
      <c r="I16" s="102" t="n">
        <v>68.35</v>
      </c>
      <c r="J16" s="63" t="n">
        <f aca="false">H16/3600</f>
        <v>9.77274166666667</v>
      </c>
      <c r="L16" s="64" t="n">
        <v>5918.6816</v>
      </c>
      <c r="M16" s="65" t="n">
        <v>40.0043</v>
      </c>
      <c r="N16" s="65" t="n">
        <v>45.4874</v>
      </c>
      <c r="O16" s="65" t="n">
        <v>45.2899</v>
      </c>
      <c r="P16" s="65" t="n">
        <v>39874.48</v>
      </c>
      <c r="Q16" s="65"/>
      <c r="R16" s="66" t="n">
        <f aca="false">P16/3600</f>
        <v>11.0762444444444</v>
      </c>
      <c r="S16" s="60"/>
      <c r="T16" s="67"/>
      <c r="U16" s="41"/>
      <c r="V16" s="41"/>
      <c r="W16" s="67"/>
      <c r="X16" s="41"/>
      <c r="Y16" s="68"/>
    </row>
    <row r="17" customFormat="false" ht="12" hidden="false" customHeight="false" outlineLevel="0" collapsed="false">
      <c r="A17" s="105"/>
      <c r="B17" s="79"/>
      <c r="C17" s="79" t="n">
        <v>32</v>
      </c>
      <c r="D17" s="101" t="n">
        <v>2437.3056</v>
      </c>
      <c r="E17" s="102" t="n">
        <v>38.7349</v>
      </c>
      <c r="F17" s="102" t="n">
        <v>44.9338</v>
      </c>
      <c r="G17" s="102" t="n">
        <v>44.9005</v>
      </c>
      <c r="H17" s="102" t="n">
        <v>35760.09</v>
      </c>
      <c r="I17" s="102" t="n">
        <v>68.19</v>
      </c>
      <c r="J17" s="63" t="n">
        <f aca="false">H17/3600</f>
        <v>9.93335833333333</v>
      </c>
      <c r="L17" s="64" t="n">
        <v>2437.3056</v>
      </c>
      <c r="M17" s="65" t="n">
        <v>38.7349</v>
      </c>
      <c r="N17" s="65" t="n">
        <v>44.9338</v>
      </c>
      <c r="O17" s="65" t="n">
        <v>44.9005</v>
      </c>
      <c r="P17" s="65" t="n">
        <v>33592.42</v>
      </c>
      <c r="Q17" s="65"/>
      <c r="R17" s="66" t="n">
        <f aca="false">P17/3600</f>
        <v>9.33122777777778</v>
      </c>
      <c r="S17" s="60"/>
      <c r="T17" s="67"/>
      <c r="U17" s="41"/>
      <c r="V17" s="41"/>
      <c r="W17" s="67"/>
      <c r="X17" s="41"/>
      <c r="Y17" s="68"/>
    </row>
    <row r="18" customFormat="false" ht="12.75" hidden="false" customHeight="false" outlineLevel="0" collapsed="false">
      <c r="A18" s="106"/>
      <c r="B18" s="81"/>
      <c r="C18" s="81" t="n">
        <v>37</v>
      </c>
      <c r="D18" s="103" t="n">
        <v>1184.4608</v>
      </c>
      <c r="E18" s="104" t="n">
        <v>37.0271</v>
      </c>
      <c r="F18" s="104" t="n">
        <v>44.5742</v>
      </c>
      <c r="G18" s="104" t="n">
        <v>44.6471</v>
      </c>
      <c r="H18" s="104" t="n">
        <v>30693.06</v>
      </c>
      <c r="I18" s="104" t="n">
        <v>57.29</v>
      </c>
      <c r="J18" s="71" t="n">
        <f aca="false">H18/3600</f>
        <v>8.52585</v>
      </c>
      <c r="L18" s="72" t="n">
        <v>1184.4608</v>
      </c>
      <c r="M18" s="73" t="n">
        <v>37.0271</v>
      </c>
      <c r="N18" s="73" t="n">
        <v>44.5742</v>
      </c>
      <c r="O18" s="73" t="n">
        <v>44.6471</v>
      </c>
      <c r="P18" s="73" t="n">
        <v>29498.2</v>
      </c>
      <c r="Q18" s="73"/>
      <c r="R18" s="74" t="n">
        <f aca="false">P18/3600</f>
        <v>8.19394444444444</v>
      </c>
      <c r="S18" s="60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107" t="n">
        <v>4778.356</v>
      </c>
      <c r="E19" s="108" t="n">
        <v>41.6</v>
      </c>
      <c r="F19" s="108" t="n">
        <v>43.4778</v>
      </c>
      <c r="G19" s="108" t="n">
        <v>45.2488</v>
      </c>
      <c r="H19" s="108" t="n">
        <v>16692.92</v>
      </c>
      <c r="I19" s="108" t="n">
        <v>37.02</v>
      </c>
      <c r="J19" s="56" t="n">
        <f aca="false">H19/3600</f>
        <v>4.63692222222222</v>
      </c>
      <c r="L19" s="84" t="n">
        <v>4780.3408</v>
      </c>
      <c r="M19" s="85" t="n">
        <v>41.6003</v>
      </c>
      <c r="N19" s="85" t="n">
        <v>43.478</v>
      </c>
      <c r="O19" s="85" t="n">
        <v>45.2487</v>
      </c>
      <c r="P19" s="85" t="n">
        <v>15784.99</v>
      </c>
      <c r="Q19" s="85"/>
      <c r="R19" s="56" t="n">
        <f aca="false">P19/3600</f>
        <v>4.38471944444444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109" t="n">
        <v>2183.4208</v>
      </c>
      <c r="E20" s="110" t="n">
        <v>39.7552</v>
      </c>
      <c r="F20" s="110" t="n">
        <v>42.114</v>
      </c>
      <c r="G20" s="110" t="n">
        <v>43.4079</v>
      </c>
      <c r="H20" s="110" t="n">
        <v>13725.38</v>
      </c>
      <c r="I20" s="110" t="n">
        <v>30.11</v>
      </c>
      <c r="J20" s="63" t="n">
        <f aca="false">H20/3600</f>
        <v>3.81260555555556</v>
      </c>
      <c r="L20" s="88" t="n">
        <v>2183.4208</v>
      </c>
      <c r="M20" s="89" t="n">
        <v>39.7552</v>
      </c>
      <c r="N20" s="89" t="n">
        <v>42.114</v>
      </c>
      <c r="O20" s="89" t="n">
        <v>43.4079</v>
      </c>
      <c r="P20" s="89" t="n">
        <v>13218.46</v>
      </c>
      <c r="Q20" s="89"/>
      <c r="R20" s="63" t="n">
        <f aca="false">P20/3600</f>
        <v>3.67179444444444</v>
      </c>
      <c r="S20" s="60"/>
      <c r="T20" s="67"/>
      <c r="U20" s="41"/>
      <c r="V20" s="41"/>
      <c r="W20" s="67"/>
      <c r="X20" s="41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109" t="n">
        <v>1068.364</v>
      </c>
      <c r="E21" s="110" t="n">
        <v>37.4539</v>
      </c>
      <c r="F21" s="110" t="n">
        <v>40.9383</v>
      </c>
      <c r="G21" s="110" t="n">
        <v>42.0933</v>
      </c>
      <c r="H21" s="110" t="n">
        <v>12716.24</v>
      </c>
      <c r="I21" s="110" t="n">
        <v>27.59</v>
      </c>
      <c r="J21" s="63" t="n">
        <f aca="false">H21/3600</f>
        <v>3.53228888888889</v>
      </c>
      <c r="L21" s="88" t="n">
        <v>1068.364</v>
      </c>
      <c r="M21" s="89" t="n">
        <v>37.4539</v>
      </c>
      <c r="N21" s="89" t="n">
        <v>40.9383</v>
      </c>
      <c r="O21" s="89" t="n">
        <v>42.0933</v>
      </c>
      <c r="P21" s="89" t="n">
        <v>12155.09</v>
      </c>
      <c r="Q21" s="89"/>
      <c r="R21" s="63" t="n">
        <f aca="false">P21/3600</f>
        <v>3.37641388888889</v>
      </c>
      <c r="S21" s="60"/>
      <c r="T21" s="67"/>
      <c r="U21" s="41"/>
      <c r="V21" s="41"/>
      <c r="W21" s="67"/>
      <c r="X21" s="41"/>
      <c r="Y21" s="68"/>
    </row>
    <row r="22" customFormat="false" ht="12.75" hidden="false" customHeight="false" outlineLevel="0" collapsed="false">
      <c r="A22" s="11"/>
      <c r="B22" s="16"/>
      <c r="C22" s="16" t="n">
        <v>37</v>
      </c>
      <c r="D22" s="111" t="n">
        <v>541.8512</v>
      </c>
      <c r="E22" s="112" t="n">
        <v>35.0793</v>
      </c>
      <c r="F22" s="112" t="n">
        <v>40.0728</v>
      </c>
      <c r="G22" s="112" t="n">
        <v>41.2731</v>
      </c>
      <c r="H22" s="112" t="n">
        <v>12030.81</v>
      </c>
      <c r="I22" s="112" t="n">
        <v>25.58</v>
      </c>
      <c r="J22" s="71" t="n">
        <f aca="false">H22/3600</f>
        <v>3.34189166666667</v>
      </c>
      <c r="L22" s="92" t="n">
        <v>541.8512</v>
      </c>
      <c r="M22" s="93" t="n">
        <v>35.0793</v>
      </c>
      <c r="N22" s="93" t="n">
        <v>40.0728</v>
      </c>
      <c r="O22" s="93" t="n">
        <v>41.2731</v>
      </c>
      <c r="P22" s="93" t="n">
        <v>11324.4</v>
      </c>
      <c r="Q22" s="93"/>
      <c r="R22" s="71" t="n">
        <f aca="false">P22/3600</f>
        <v>3.14566666666667</v>
      </c>
      <c r="S22" s="60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107" t="n">
        <v>7626.116</v>
      </c>
      <c r="E23" s="108" t="n">
        <v>40.0507</v>
      </c>
      <c r="F23" s="108" t="n">
        <v>42.3614</v>
      </c>
      <c r="G23" s="108" t="n">
        <v>43.7519</v>
      </c>
      <c r="H23" s="108" t="n">
        <v>14057.25</v>
      </c>
      <c r="I23" s="108" t="n">
        <v>35.2</v>
      </c>
      <c r="J23" s="56" t="n">
        <f aca="false">H23/3600</f>
        <v>3.90479166666667</v>
      </c>
      <c r="L23" s="84" t="n">
        <v>7626.1184</v>
      </c>
      <c r="M23" s="85" t="n">
        <v>40.0507</v>
      </c>
      <c r="N23" s="85" t="n">
        <v>42.3614</v>
      </c>
      <c r="O23" s="85" t="n">
        <v>43.7519</v>
      </c>
      <c r="P23" s="85" t="n">
        <v>13545.18</v>
      </c>
      <c r="Q23" s="85"/>
      <c r="R23" s="56" t="n">
        <f aca="false">P23/3600</f>
        <v>3.76255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09" t="n">
        <v>3331.024</v>
      </c>
      <c r="E24" s="110" t="n">
        <v>37.5452</v>
      </c>
      <c r="F24" s="110" t="n">
        <v>40.4797</v>
      </c>
      <c r="G24" s="110" t="n">
        <v>41.5084</v>
      </c>
      <c r="H24" s="110" t="n">
        <v>12540.89</v>
      </c>
      <c r="I24" s="110" t="n">
        <v>29.91</v>
      </c>
      <c r="J24" s="63" t="n">
        <f aca="false">H24/3600</f>
        <v>3.48358055555556</v>
      </c>
      <c r="L24" s="88" t="n">
        <v>3331.024</v>
      </c>
      <c r="M24" s="89" t="n">
        <v>37.5452</v>
      </c>
      <c r="N24" s="89" t="n">
        <v>40.4797</v>
      </c>
      <c r="O24" s="89" t="n">
        <v>41.5084</v>
      </c>
      <c r="P24" s="89" t="n">
        <v>12088.22</v>
      </c>
      <c r="Q24" s="89"/>
      <c r="R24" s="63" t="n">
        <f aca="false">P24/3600</f>
        <v>3.35783888888889</v>
      </c>
      <c r="S24" s="60"/>
      <c r="T24" s="67"/>
      <c r="U24" s="41"/>
      <c r="V24" s="41"/>
      <c r="W24" s="67"/>
      <c r="X24" s="41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109" t="n">
        <v>1541.712</v>
      </c>
      <c r="E25" s="110" t="n">
        <v>34.9537</v>
      </c>
      <c r="F25" s="110" t="n">
        <v>38.8808</v>
      </c>
      <c r="G25" s="110" t="n">
        <v>39.9704</v>
      </c>
      <c r="H25" s="110" t="n">
        <v>11741.66</v>
      </c>
      <c r="I25" s="110" t="n">
        <v>26.67</v>
      </c>
      <c r="J25" s="63" t="n">
        <f aca="false">H25/3600</f>
        <v>3.26157222222222</v>
      </c>
      <c r="L25" s="88" t="n">
        <v>1541.712</v>
      </c>
      <c r="M25" s="89" t="n">
        <v>34.9537</v>
      </c>
      <c r="N25" s="89" t="n">
        <v>38.8808</v>
      </c>
      <c r="O25" s="89" t="n">
        <v>39.9704</v>
      </c>
      <c r="P25" s="89" t="n">
        <v>11184.92</v>
      </c>
      <c r="Q25" s="89"/>
      <c r="R25" s="63" t="n">
        <f aca="false">P25/3600</f>
        <v>3.10692222222222</v>
      </c>
      <c r="S25" s="60"/>
      <c r="T25" s="67"/>
      <c r="U25" s="41"/>
      <c r="V25" s="41"/>
      <c r="W25" s="67"/>
      <c r="X25" s="41"/>
      <c r="Y25" s="68"/>
    </row>
    <row r="26" customFormat="false" ht="12.75" hidden="false" customHeight="false" outlineLevel="0" collapsed="false">
      <c r="A26" s="11"/>
      <c r="B26" s="16"/>
      <c r="C26" s="16" t="n">
        <v>37</v>
      </c>
      <c r="D26" s="111" t="n">
        <v>719.1352</v>
      </c>
      <c r="E26" s="112" t="n">
        <v>32.4472</v>
      </c>
      <c r="F26" s="112" t="n">
        <v>37.6984</v>
      </c>
      <c r="G26" s="112" t="n">
        <v>39.0835</v>
      </c>
      <c r="H26" s="112" t="n">
        <v>12280.44</v>
      </c>
      <c r="I26" s="112" t="n">
        <v>26.48</v>
      </c>
      <c r="J26" s="71" t="n">
        <f aca="false">H26/3600</f>
        <v>3.41123333333333</v>
      </c>
      <c r="L26" s="92" t="n">
        <v>719.1352</v>
      </c>
      <c r="M26" s="93" t="n">
        <v>32.4472</v>
      </c>
      <c r="N26" s="93" t="n">
        <v>37.6984</v>
      </c>
      <c r="O26" s="93" t="n">
        <v>39.0835</v>
      </c>
      <c r="P26" s="93" t="n">
        <v>10787.52</v>
      </c>
      <c r="Q26" s="93"/>
      <c r="R26" s="71" t="n">
        <f aca="false">P26/3600</f>
        <v>2.99653333333333</v>
      </c>
      <c r="S26" s="60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107" t="n">
        <v>18078.7688</v>
      </c>
      <c r="E27" s="108" t="n">
        <v>38.4581</v>
      </c>
      <c r="F27" s="108" t="n">
        <v>40.075</v>
      </c>
      <c r="G27" s="108" t="n">
        <v>43.553</v>
      </c>
      <c r="H27" s="108" t="n">
        <v>32465.93</v>
      </c>
      <c r="I27" s="108" t="n">
        <v>69.78</v>
      </c>
      <c r="J27" s="56" t="n">
        <f aca="false">H27/3600</f>
        <v>9.01831388888889</v>
      </c>
      <c r="L27" s="84" t="n">
        <v>18082.2304</v>
      </c>
      <c r="M27" s="85" t="n">
        <v>38.4584</v>
      </c>
      <c r="N27" s="85" t="n">
        <v>40.0762</v>
      </c>
      <c r="O27" s="85" t="n">
        <v>43.5533</v>
      </c>
      <c r="P27" s="85" t="n">
        <v>34048.24</v>
      </c>
      <c r="Q27" s="85"/>
      <c r="R27" s="56" t="n">
        <f aca="false">P27/3600</f>
        <v>9.45784444444444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09" t="n">
        <v>5730.5128</v>
      </c>
      <c r="E28" s="110" t="n">
        <v>36.8508</v>
      </c>
      <c r="F28" s="110" t="n">
        <v>39.0809</v>
      </c>
      <c r="G28" s="110" t="n">
        <v>41.8581</v>
      </c>
      <c r="H28" s="110" t="n">
        <v>27710.92</v>
      </c>
      <c r="I28" s="110" t="n">
        <v>52.98</v>
      </c>
      <c r="J28" s="63" t="n">
        <f aca="false">H28/3600</f>
        <v>7.69747777777778</v>
      </c>
      <c r="L28" s="88" t="n">
        <v>5730.5128</v>
      </c>
      <c r="M28" s="89" t="n">
        <v>36.8508</v>
      </c>
      <c r="N28" s="89" t="n">
        <v>39.0809</v>
      </c>
      <c r="O28" s="89" t="n">
        <v>41.8581</v>
      </c>
      <c r="P28" s="89" t="n">
        <v>26590.96</v>
      </c>
      <c r="Q28" s="89"/>
      <c r="R28" s="63" t="n">
        <f aca="false">P28/3600</f>
        <v>7.38637777777778</v>
      </c>
      <c r="S28" s="60"/>
      <c r="T28" s="67"/>
      <c r="U28" s="41"/>
      <c r="V28" s="41"/>
      <c r="W28" s="67"/>
      <c r="X28" s="41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109" t="n">
        <v>2685.7208</v>
      </c>
      <c r="E29" s="110" t="n">
        <v>34.9531</v>
      </c>
      <c r="F29" s="110" t="n">
        <v>38.2535</v>
      </c>
      <c r="G29" s="110" t="n">
        <v>40.3558</v>
      </c>
      <c r="H29" s="110" t="n">
        <v>25498.49</v>
      </c>
      <c r="I29" s="110" t="n">
        <v>48.2</v>
      </c>
      <c r="J29" s="63" t="n">
        <f aca="false">H29/3600</f>
        <v>7.08291388888889</v>
      </c>
      <c r="L29" s="88" t="n">
        <v>2685.7208</v>
      </c>
      <c r="M29" s="89" t="n">
        <v>34.9531</v>
      </c>
      <c r="N29" s="89" t="n">
        <v>38.2535</v>
      </c>
      <c r="O29" s="89" t="n">
        <v>40.3558</v>
      </c>
      <c r="P29" s="89" t="n">
        <v>28564.64</v>
      </c>
      <c r="Q29" s="89"/>
      <c r="R29" s="63" t="n">
        <f aca="false">P29/3600</f>
        <v>7.93462222222222</v>
      </c>
      <c r="S29" s="60"/>
      <c r="T29" s="67"/>
      <c r="U29" s="41"/>
      <c r="V29" s="41"/>
      <c r="W29" s="67"/>
      <c r="X29" s="41"/>
      <c r="Y29" s="68"/>
    </row>
    <row r="30" customFormat="false" ht="12.75" hidden="false" customHeight="false" outlineLevel="0" collapsed="false">
      <c r="A30" s="11"/>
      <c r="B30" s="16"/>
      <c r="C30" s="16" t="n">
        <v>37</v>
      </c>
      <c r="D30" s="111" t="n">
        <v>1377.172</v>
      </c>
      <c r="E30" s="112" t="n">
        <v>32.7857</v>
      </c>
      <c r="F30" s="112" t="n">
        <v>37.5684</v>
      </c>
      <c r="G30" s="112" t="n">
        <v>39.222</v>
      </c>
      <c r="H30" s="112" t="n">
        <v>24311.95</v>
      </c>
      <c r="I30" s="112" t="n">
        <v>45.21</v>
      </c>
      <c r="J30" s="71" t="n">
        <f aca="false">H30/3600</f>
        <v>6.75331944444444</v>
      </c>
      <c r="L30" s="92" t="n">
        <v>1377.172</v>
      </c>
      <c r="M30" s="93" t="n">
        <v>32.7857</v>
      </c>
      <c r="N30" s="93" t="n">
        <v>37.5684</v>
      </c>
      <c r="O30" s="93" t="n">
        <v>39.222</v>
      </c>
      <c r="P30" s="93" t="n">
        <v>23347.75</v>
      </c>
      <c r="Q30" s="93"/>
      <c r="R30" s="71" t="n">
        <f aca="false">P30/3600</f>
        <v>6.48548611111111</v>
      </c>
      <c r="S30" s="60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107" t="n">
        <v>17296.5112</v>
      </c>
      <c r="E31" s="108" t="n">
        <v>39.1455</v>
      </c>
      <c r="F31" s="108" t="n">
        <v>43.7548</v>
      </c>
      <c r="G31" s="108" t="n">
        <v>44.9632</v>
      </c>
      <c r="H31" s="108" t="n">
        <v>40136.9</v>
      </c>
      <c r="I31" s="108" t="n">
        <v>84.77</v>
      </c>
      <c r="J31" s="56" t="n">
        <f aca="false">H31/3600</f>
        <v>11.1491388888889</v>
      </c>
      <c r="L31" s="84" t="n">
        <v>17296.5112</v>
      </c>
      <c r="M31" s="85" t="n">
        <v>39.1455</v>
      </c>
      <c r="N31" s="85" t="n">
        <v>43.7548</v>
      </c>
      <c r="O31" s="85" t="n">
        <v>44.9632</v>
      </c>
      <c r="P31" s="85" t="n">
        <v>35902.88</v>
      </c>
      <c r="Q31" s="85"/>
      <c r="R31" s="56" t="n">
        <f aca="false">P31/3600</f>
        <v>9.97302222222222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09" t="n">
        <v>6025.6464</v>
      </c>
      <c r="E32" s="110" t="n">
        <v>37.4777</v>
      </c>
      <c r="F32" s="110" t="n">
        <v>42.4907</v>
      </c>
      <c r="G32" s="110" t="n">
        <v>43.0018</v>
      </c>
      <c r="H32" s="110" t="n">
        <v>32207.13</v>
      </c>
      <c r="I32" s="110" t="n">
        <v>64.92</v>
      </c>
      <c r="J32" s="63" t="n">
        <f aca="false">H32/3600</f>
        <v>8.946425</v>
      </c>
      <c r="L32" s="88" t="n">
        <v>6025.6464</v>
      </c>
      <c r="M32" s="89" t="n">
        <v>37.4777</v>
      </c>
      <c r="N32" s="89" t="n">
        <v>42.4907</v>
      </c>
      <c r="O32" s="89" t="n">
        <v>43.0018</v>
      </c>
      <c r="P32" s="89" t="n">
        <v>36362.79</v>
      </c>
      <c r="Q32" s="89"/>
      <c r="R32" s="63" t="n">
        <f aca="false">P32/3600</f>
        <v>10.100775</v>
      </c>
      <c r="S32" s="60"/>
      <c r="T32" s="67"/>
      <c r="U32" s="41"/>
      <c r="V32" s="41"/>
      <c r="W32" s="67"/>
      <c r="X32" s="41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109" t="n">
        <v>2825.26</v>
      </c>
      <c r="E33" s="110" t="n">
        <v>35.6308</v>
      </c>
      <c r="F33" s="110" t="n">
        <v>41.2785</v>
      </c>
      <c r="G33" s="110" t="n">
        <v>41.2345</v>
      </c>
      <c r="H33" s="110" t="n">
        <v>32224.61</v>
      </c>
      <c r="I33" s="110" t="n">
        <v>64.63</v>
      </c>
      <c r="J33" s="63" t="n">
        <f aca="false">H33/3600</f>
        <v>8.95128055555556</v>
      </c>
      <c r="L33" s="88" t="n">
        <v>2825.26</v>
      </c>
      <c r="M33" s="89" t="n">
        <v>35.6308</v>
      </c>
      <c r="N33" s="89" t="n">
        <v>41.2785</v>
      </c>
      <c r="O33" s="89" t="n">
        <v>41.2345</v>
      </c>
      <c r="P33" s="89" t="n">
        <v>30189.71</v>
      </c>
      <c r="Q33" s="89"/>
      <c r="R33" s="63" t="n">
        <f aca="false">P33/3600</f>
        <v>8.38603055555556</v>
      </c>
      <c r="S33" s="60"/>
      <c r="T33" s="67"/>
      <c r="U33" s="41"/>
      <c r="V33" s="41"/>
      <c r="W33" s="67"/>
      <c r="X33" s="41"/>
      <c r="Y33" s="68"/>
    </row>
    <row r="34" customFormat="false" ht="12.75" hidden="false" customHeight="false" outlineLevel="0" collapsed="false">
      <c r="A34" s="11"/>
      <c r="B34" s="16"/>
      <c r="C34" s="16" t="n">
        <v>37</v>
      </c>
      <c r="D34" s="111" t="n">
        <v>1481.3864</v>
      </c>
      <c r="E34" s="112" t="n">
        <v>33.6487</v>
      </c>
      <c r="F34" s="112" t="n">
        <v>40.3348</v>
      </c>
      <c r="G34" s="112" t="n">
        <v>39.9628</v>
      </c>
      <c r="H34" s="112" t="n">
        <v>30141.34</v>
      </c>
      <c r="I34" s="112" t="n">
        <v>59.22</v>
      </c>
      <c r="J34" s="71" t="n">
        <f aca="false">H34/3600</f>
        <v>8.37259444444445</v>
      </c>
      <c r="L34" s="92" t="n">
        <v>1481.3864</v>
      </c>
      <c r="M34" s="93" t="n">
        <v>33.6487</v>
      </c>
      <c r="N34" s="93" t="n">
        <v>40.3348</v>
      </c>
      <c r="O34" s="93" t="n">
        <v>39.9628</v>
      </c>
      <c r="P34" s="93" t="n">
        <v>26779.03</v>
      </c>
      <c r="Q34" s="93"/>
      <c r="R34" s="71" t="n">
        <f aca="false">P34/3600</f>
        <v>7.43861944444444</v>
      </c>
      <c r="S34" s="60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107" t="n">
        <v>39195.4784</v>
      </c>
      <c r="E35" s="108" t="n">
        <v>37.3934</v>
      </c>
      <c r="F35" s="108" t="n">
        <v>42.087</v>
      </c>
      <c r="G35" s="108" t="n">
        <v>44.2615</v>
      </c>
      <c r="H35" s="108" t="n">
        <v>42789.38</v>
      </c>
      <c r="I35" s="108" t="n">
        <v>108.23</v>
      </c>
      <c r="J35" s="56" t="n">
        <f aca="false">H35/3600</f>
        <v>11.8859388888889</v>
      </c>
      <c r="L35" s="84" t="n">
        <v>39195.4784</v>
      </c>
      <c r="M35" s="85" t="n">
        <v>37.3934</v>
      </c>
      <c r="N35" s="85" t="n">
        <v>42.087</v>
      </c>
      <c r="O35" s="85" t="n">
        <v>44.2615</v>
      </c>
      <c r="P35" s="85" t="n">
        <v>49441.58</v>
      </c>
      <c r="Q35" s="85"/>
      <c r="R35" s="56" t="n">
        <f aca="false">P35/3600</f>
        <v>13.7337722222222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09" t="n">
        <v>7233.6256</v>
      </c>
      <c r="E36" s="110" t="n">
        <v>35.286</v>
      </c>
      <c r="F36" s="110" t="n">
        <v>40.792</v>
      </c>
      <c r="G36" s="110" t="n">
        <v>43.1157</v>
      </c>
      <c r="H36" s="110" t="n">
        <v>32466.45</v>
      </c>
      <c r="I36" s="110" t="n">
        <v>68.61</v>
      </c>
      <c r="J36" s="63" t="n">
        <f aca="false">H36/3600</f>
        <v>9.01845833333333</v>
      </c>
      <c r="L36" s="88" t="n">
        <v>7233.6256</v>
      </c>
      <c r="M36" s="89" t="n">
        <v>35.286</v>
      </c>
      <c r="N36" s="89" t="n">
        <v>40.792</v>
      </c>
      <c r="O36" s="89" t="n">
        <v>43.1157</v>
      </c>
      <c r="P36" s="89" t="n">
        <v>37287.61</v>
      </c>
      <c r="Q36" s="89"/>
      <c r="R36" s="63" t="n">
        <f aca="false">P36/3600</f>
        <v>10.3576694444444</v>
      </c>
      <c r="S36" s="60"/>
      <c r="T36" s="67"/>
      <c r="U36" s="41"/>
      <c r="V36" s="41"/>
      <c r="W36" s="67"/>
      <c r="X36" s="41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109" t="n">
        <v>2254.9048</v>
      </c>
      <c r="E37" s="110" t="n">
        <v>33.8567</v>
      </c>
      <c r="F37" s="110" t="n">
        <v>39.6067</v>
      </c>
      <c r="G37" s="110" t="n">
        <v>42.1038</v>
      </c>
      <c r="H37" s="110" t="n">
        <v>32633.7</v>
      </c>
      <c r="I37" s="110" t="n">
        <v>65.36</v>
      </c>
      <c r="J37" s="63" t="n">
        <f aca="false">H37/3600</f>
        <v>9.06491666666667</v>
      </c>
      <c r="L37" s="88" t="n">
        <v>2254.9048</v>
      </c>
      <c r="M37" s="89" t="n">
        <v>33.8567</v>
      </c>
      <c r="N37" s="89" t="n">
        <v>39.6067</v>
      </c>
      <c r="O37" s="89" t="n">
        <v>42.1038</v>
      </c>
      <c r="P37" s="89" t="n">
        <v>28869.09</v>
      </c>
      <c r="Q37" s="89"/>
      <c r="R37" s="63" t="n">
        <f aca="false">P37/3600</f>
        <v>8.01919166666667</v>
      </c>
      <c r="S37" s="60"/>
      <c r="T37" s="67"/>
      <c r="U37" s="41"/>
      <c r="V37" s="41"/>
      <c r="W37" s="67"/>
      <c r="X37" s="41"/>
      <c r="Y37" s="68"/>
    </row>
    <row r="38" customFormat="false" ht="12.75" hidden="false" customHeight="false" outlineLevel="0" collapsed="false">
      <c r="A38" s="16"/>
      <c r="B38" s="16"/>
      <c r="C38" s="16" t="n">
        <v>37</v>
      </c>
      <c r="D38" s="111" t="n">
        <v>976.2</v>
      </c>
      <c r="E38" s="112" t="n">
        <v>32.0126</v>
      </c>
      <c r="F38" s="112" t="n">
        <v>38.7208</v>
      </c>
      <c r="G38" s="112" t="n">
        <v>41.3422</v>
      </c>
      <c r="H38" s="112" t="n">
        <v>31627.79</v>
      </c>
      <c r="I38" s="112" t="n">
        <v>61.97</v>
      </c>
      <c r="J38" s="71" t="n">
        <f aca="false">H38/3600</f>
        <v>8.78549722222222</v>
      </c>
      <c r="L38" s="92" t="n">
        <v>976.2</v>
      </c>
      <c r="M38" s="93" t="n">
        <v>32.0126</v>
      </c>
      <c r="N38" s="93" t="n">
        <v>38.7208</v>
      </c>
      <c r="O38" s="93" t="n">
        <v>41.3422</v>
      </c>
      <c r="P38" s="93" t="n">
        <v>27705.99</v>
      </c>
      <c r="Q38" s="93"/>
      <c r="R38" s="71" t="n">
        <f aca="false">P38/3600</f>
        <v>7.69610833333333</v>
      </c>
      <c r="S38" s="60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107" t="n">
        <v>3447.8488</v>
      </c>
      <c r="E39" s="108" t="n">
        <v>40.4144</v>
      </c>
      <c r="F39" s="108" t="n">
        <v>42.999</v>
      </c>
      <c r="G39" s="108" t="n">
        <v>43.5617</v>
      </c>
      <c r="H39" s="108" t="n">
        <v>6696.67</v>
      </c>
      <c r="I39" s="108" t="n">
        <v>14.56</v>
      </c>
      <c r="J39" s="56" t="n">
        <f aca="false">H39/3600</f>
        <v>1.86018611111111</v>
      </c>
      <c r="L39" s="84" t="n">
        <v>3447.8488</v>
      </c>
      <c r="M39" s="85" t="n">
        <v>40.4144</v>
      </c>
      <c r="N39" s="85" t="n">
        <v>42.999</v>
      </c>
      <c r="O39" s="85" t="n">
        <v>43.5617</v>
      </c>
      <c r="P39" s="85" t="n">
        <v>6978.13</v>
      </c>
      <c r="Q39" s="85"/>
      <c r="R39" s="56" t="n">
        <f aca="false">P39/3600</f>
        <v>1.93836944444444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109" t="n">
        <v>1666.0784</v>
      </c>
      <c r="E40" s="110" t="n">
        <v>37.319</v>
      </c>
      <c r="F40" s="110" t="n">
        <v>40.6565</v>
      </c>
      <c r="G40" s="110" t="n">
        <v>40.8517</v>
      </c>
      <c r="H40" s="110" t="n">
        <v>6476.74</v>
      </c>
      <c r="I40" s="110" t="n">
        <v>13.53</v>
      </c>
      <c r="J40" s="63" t="n">
        <f aca="false">H40/3600</f>
        <v>1.79909444444444</v>
      </c>
      <c r="L40" s="88" t="n">
        <v>1666.0784</v>
      </c>
      <c r="M40" s="89" t="n">
        <v>37.319</v>
      </c>
      <c r="N40" s="89" t="n">
        <v>40.6565</v>
      </c>
      <c r="O40" s="89" t="n">
        <v>40.8517</v>
      </c>
      <c r="P40" s="89" t="n">
        <v>6837.82</v>
      </c>
      <c r="Q40" s="89"/>
      <c r="R40" s="63" t="n">
        <f aca="false">P40/3600</f>
        <v>1.89939444444444</v>
      </c>
      <c r="S40" s="60"/>
      <c r="T40" s="67"/>
      <c r="U40" s="41"/>
      <c r="V40" s="41"/>
      <c r="W40" s="67"/>
      <c r="X40" s="41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109" t="n">
        <v>822.1568</v>
      </c>
      <c r="E41" s="110" t="n">
        <v>34.4099</v>
      </c>
      <c r="F41" s="110" t="n">
        <v>38.657</v>
      </c>
      <c r="G41" s="110" t="n">
        <v>38.6227</v>
      </c>
      <c r="H41" s="110" t="n">
        <v>5882.31</v>
      </c>
      <c r="I41" s="110" t="n">
        <v>11.79</v>
      </c>
      <c r="J41" s="63" t="n">
        <f aca="false">H41/3600</f>
        <v>1.633975</v>
      </c>
      <c r="L41" s="88" t="n">
        <v>822.1568</v>
      </c>
      <c r="M41" s="89" t="n">
        <v>34.4099</v>
      </c>
      <c r="N41" s="89" t="n">
        <v>38.657</v>
      </c>
      <c r="O41" s="89" t="n">
        <v>38.6227</v>
      </c>
      <c r="P41" s="89" t="n">
        <v>5553.43</v>
      </c>
      <c r="Q41" s="89"/>
      <c r="R41" s="63" t="n">
        <f aca="false">P41/3600</f>
        <v>1.54261944444444</v>
      </c>
      <c r="S41" s="60"/>
      <c r="T41" s="67"/>
      <c r="U41" s="41"/>
      <c r="V41" s="41"/>
      <c r="W41" s="67"/>
      <c r="X41" s="41"/>
      <c r="Y41" s="68"/>
    </row>
    <row r="42" customFormat="false" ht="12.75" hidden="false" customHeight="false" outlineLevel="0" collapsed="false">
      <c r="A42" s="11"/>
      <c r="B42" s="16"/>
      <c r="C42" s="16" t="n">
        <v>37</v>
      </c>
      <c r="D42" s="111" t="n">
        <v>436.616</v>
      </c>
      <c r="E42" s="112" t="n">
        <v>31.9208</v>
      </c>
      <c r="F42" s="112" t="n">
        <v>37.1605</v>
      </c>
      <c r="G42" s="112" t="n">
        <v>36.9978</v>
      </c>
      <c r="H42" s="112" t="n">
        <v>5012.33</v>
      </c>
      <c r="I42" s="112" t="n">
        <v>10.01</v>
      </c>
      <c r="J42" s="71" t="n">
        <f aca="false">H42/3600</f>
        <v>1.39231388888889</v>
      </c>
      <c r="L42" s="92" t="n">
        <v>436.616</v>
      </c>
      <c r="M42" s="93" t="n">
        <v>31.9208</v>
      </c>
      <c r="N42" s="93" t="n">
        <v>37.1605</v>
      </c>
      <c r="O42" s="93" t="n">
        <v>36.9978</v>
      </c>
      <c r="P42" s="93" t="n">
        <v>5146.18</v>
      </c>
      <c r="Q42" s="93"/>
      <c r="R42" s="71" t="n">
        <f aca="false">P42/3600</f>
        <v>1.42949444444444</v>
      </c>
      <c r="S42" s="60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107" t="n">
        <v>3635.1056</v>
      </c>
      <c r="E43" s="108" t="n">
        <v>40.1778</v>
      </c>
      <c r="F43" s="108" t="n">
        <v>43.4889</v>
      </c>
      <c r="G43" s="108" t="n">
        <v>44.9852</v>
      </c>
      <c r="H43" s="108" t="n">
        <v>7433.3</v>
      </c>
      <c r="I43" s="108" t="n">
        <v>16.31</v>
      </c>
      <c r="J43" s="56" t="n">
        <f aca="false">H43/3600</f>
        <v>2.06480555555556</v>
      </c>
      <c r="L43" s="84" t="n">
        <v>3634.9648</v>
      </c>
      <c r="M43" s="85" t="n">
        <v>40.1778</v>
      </c>
      <c r="N43" s="85" t="n">
        <v>43.4885</v>
      </c>
      <c r="O43" s="85" t="n">
        <v>44.9849</v>
      </c>
      <c r="P43" s="85" t="n">
        <v>7744.35</v>
      </c>
      <c r="Q43" s="85"/>
      <c r="R43" s="56" t="n">
        <f aca="false">P43/3600</f>
        <v>2.15120833333333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09" t="n">
        <v>1709.2192</v>
      </c>
      <c r="E44" s="110" t="n">
        <v>37.6594</v>
      </c>
      <c r="F44" s="110" t="n">
        <v>41.5641</v>
      </c>
      <c r="G44" s="110" t="n">
        <v>42.7064</v>
      </c>
      <c r="H44" s="110" t="n">
        <v>6662.36</v>
      </c>
      <c r="I44" s="110" t="n">
        <v>13.88</v>
      </c>
      <c r="J44" s="63" t="n">
        <f aca="false">H44/3600</f>
        <v>1.85065555555556</v>
      </c>
      <c r="L44" s="88" t="n">
        <v>1709.2192</v>
      </c>
      <c r="M44" s="89" t="n">
        <v>37.6594</v>
      </c>
      <c r="N44" s="89" t="n">
        <v>41.5641</v>
      </c>
      <c r="O44" s="89" t="n">
        <v>42.7064</v>
      </c>
      <c r="P44" s="89" t="n">
        <v>6864.92</v>
      </c>
      <c r="Q44" s="89"/>
      <c r="R44" s="63" t="n">
        <f aca="false">P44/3600</f>
        <v>1.90692222222222</v>
      </c>
      <c r="S44" s="60"/>
      <c r="T44" s="67"/>
      <c r="U44" s="41"/>
      <c r="V44" s="41"/>
      <c r="W44" s="67"/>
      <c r="X44" s="41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109" t="n">
        <v>860.4592</v>
      </c>
      <c r="E45" s="110" t="n">
        <v>34.9111</v>
      </c>
      <c r="F45" s="110" t="n">
        <v>39.9044</v>
      </c>
      <c r="G45" s="110" t="n">
        <v>40.8338</v>
      </c>
      <c r="H45" s="110" t="n">
        <v>6756.73</v>
      </c>
      <c r="I45" s="110" t="n">
        <v>13.45</v>
      </c>
      <c r="J45" s="63" t="n">
        <f aca="false">H45/3600</f>
        <v>1.87686944444444</v>
      </c>
      <c r="L45" s="88" t="n">
        <v>860.4592</v>
      </c>
      <c r="M45" s="89" t="n">
        <v>34.9111</v>
      </c>
      <c r="N45" s="89" t="n">
        <v>39.9044</v>
      </c>
      <c r="O45" s="89" t="n">
        <v>40.8338</v>
      </c>
      <c r="P45" s="89" t="n">
        <v>6370.38</v>
      </c>
      <c r="Q45" s="89"/>
      <c r="R45" s="63" t="n">
        <f aca="false">P45/3600</f>
        <v>1.76955</v>
      </c>
      <c r="S45" s="60"/>
      <c r="T45" s="67"/>
      <c r="U45" s="41"/>
      <c r="V45" s="41"/>
      <c r="W45" s="67"/>
      <c r="X45" s="41"/>
      <c r="Y45" s="68"/>
    </row>
    <row r="46" customFormat="false" ht="12.75" hidden="false" customHeight="false" outlineLevel="0" collapsed="false">
      <c r="A46" s="11"/>
      <c r="B46" s="16"/>
      <c r="C46" s="16" t="n">
        <v>37</v>
      </c>
      <c r="D46" s="111" t="n">
        <v>455.0528</v>
      </c>
      <c r="E46" s="112" t="n">
        <v>32.1729</v>
      </c>
      <c r="F46" s="112" t="n">
        <v>38.63</v>
      </c>
      <c r="G46" s="112" t="n">
        <v>39.5251</v>
      </c>
      <c r="H46" s="112" t="n">
        <v>5880.09</v>
      </c>
      <c r="I46" s="112" t="n">
        <v>11.71</v>
      </c>
      <c r="J46" s="71" t="n">
        <f aca="false">H46/3600</f>
        <v>1.63335833333333</v>
      </c>
      <c r="L46" s="92" t="n">
        <v>455.0528</v>
      </c>
      <c r="M46" s="93" t="n">
        <v>32.1729</v>
      </c>
      <c r="N46" s="93" t="n">
        <v>38.63</v>
      </c>
      <c r="O46" s="93" t="n">
        <v>39.5251</v>
      </c>
      <c r="P46" s="93" t="n">
        <v>5555.31</v>
      </c>
      <c r="Q46" s="93"/>
      <c r="R46" s="71" t="n">
        <f aca="false">P46/3600</f>
        <v>1.54314166666667</v>
      </c>
      <c r="S46" s="60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107" t="n">
        <v>6754.0456</v>
      </c>
      <c r="E47" s="108" t="n">
        <v>38.2211</v>
      </c>
      <c r="F47" s="108" t="n">
        <v>41.2852</v>
      </c>
      <c r="G47" s="108" t="n">
        <v>42.32</v>
      </c>
      <c r="H47" s="108" t="n">
        <v>7033.24</v>
      </c>
      <c r="I47" s="108" t="n">
        <v>17.6</v>
      </c>
      <c r="J47" s="56" t="n">
        <f aca="false">H47/3600</f>
        <v>1.95367777777778</v>
      </c>
      <c r="L47" s="84" t="n">
        <v>6754.0952</v>
      </c>
      <c r="M47" s="85" t="n">
        <v>38.2211</v>
      </c>
      <c r="N47" s="85" t="n">
        <v>41.2851</v>
      </c>
      <c r="O47" s="85" t="n">
        <v>42.3201</v>
      </c>
      <c r="P47" s="85" t="n">
        <v>8116.99</v>
      </c>
      <c r="Q47" s="85"/>
      <c r="R47" s="56" t="n">
        <f aca="false">P47/3600</f>
        <v>2.25471944444444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09" t="n">
        <v>3090.5392</v>
      </c>
      <c r="E48" s="110" t="n">
        <v>34.6931</v>
      </c>
      <c r="F48" s="110" t="n">
        <v>38.7926</v>
      </c>
      <c r="G48" s="110" t="n">
        <v>39.7032</v>
      </c>
      <c r="H48" s="110" t="n">
        <v>6555.93</v>
      </c>
      <c r="I48" s="110" t="n">
        <v>15.26</v>
      </c>
      <c r="J48" s="63" t="n">
        <f aca="false">H48/3600</f>
        <v>1.82109166666667</v>
      </c>
      <c r="L48" s="88" t="n">
        <v>3090.5392</v>
      </c>
      <c r="M48" s="89" t="n">
        <v>34.6931</v>
      </c>
      <c r="N48" s="89" t="n">
        <v>38.7926</v>
      </c>
      <c r="O48" s="89" t="n">
        <v>39.7032</v>
      </c>
      <c r="P48" s="89" t="n">
        <v>5610.74</v>
      </c>
      <c r="Q48" s="89"/>
      <c r="R48" s="63" t="n">
        <f aca="false">P48/3600</f>
        <v>1.55853888888889</v>
      </c>
      <c r="S48" s="60"/>
      <c r="T48" s="67"/>
      <c r="U48" s="41"/>
      <c r="V48" s="41"/>
      <c r="W48" s="67"/>
      <c r="X48" s="41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109" t="n">
        <v>1458.9968</v>
      </c>
      <c r="E49" s="110" t="n">
        <v>31.5376</v>
      </c>
      <c r="F49" s="110" t="n">
        <v>36.9913</v>
      </c>
      <c r="G49" s="110" t="n">
        <v>37.7893</v>
      </c>
      <c r="H49" s="110" t="n">
        <v>5854.06</v>
      </c>
      <c r="I49" s="110" t="n">
        <v>12.96</v>
      </c>
      <c r="J49" s="63" t="n">
        <f aca="false">H49/3600</f>
        <v>1.62612777777778</v>
      </c>
      <c r="L49" s="88" t="n">
        <v>1458.9968</v>
      </c>
      <c r="M49" s="89" t="n">
        <v>31.5376</v>
      </c>
      <c r="N49" s="89" t="n">
        <v>36.9913</v>
      </c>
      <c r="O49" s="89" t="n">
        <v>37.7893</v>
      </c>
      <c r="P49" s="89" t="n">
        <v>5229.59</v>
      </c>
      <c r="Q49" s="89"/>
      <c r="R49" s="63" t="n">
        <f aca="false">P49/3600</f>
        <v>1.45266388888889</v>
      </c>
      <c r="S49" s="60"/>
      <c r="T49" s="67"/>
      <c r="U49" s="41"/>
      <c r="V49" s="41"/>
      <c r="W49" s="67"/>
      <c r="X49" s="41"/>
      <c r="Y49" s="68"/>
    </row>
    <row r="50" customFormat="false" ht="12.75" hidden="false" customHeight="false" outlineLevel="0" collapsed="false">
      <c r="A50" s="11"/>
      <c r="B50" s="16"/>
      <c r="C50" s="16" t="n">
        <v>37</v>
      </c>
      <c r="D50" s="111" t="n">
        <v>687.8632</v>
      </c>
      <c r="E50" s="112" t="n">
        <v>28.6076</v>
      </c>
      <c r="F50" s="112" t="n">
        <v>35.7115</v>
      </c>
      <c r="G50" s="112" t="n">
        <v>36.4223</v>
      </c>
      <c r="H50" s="112" t="n">
        <v>5002.85</v>
      </c>
      <c r="I50" s="112" t="n">
        <v>10.82</v>
      </c>
      <c r="J50" s="71" t="n">
        <f aca="false">H50/3600</f>
        <v>1.38968055555556</v>
      </c>
      <c r="L50" s="92" t="n">
        <v>687.8632</v>
      </c>
      <c r="M50" s="93" t="n">
        <v>28.6076</v>
      </c>
      <c r="N50" s="93" t="n">
        <v>35.7115</v>
      </c>
      <c r="O50" s="93" t="n">
        <v>36.4223</v>
      </c>
      <c r="P50" s="93" t="n">
        <v>4784.88</v>
      </c>
      <c r="Q50" s="93"/>
      <c r="R50" s="71" t="n">
        <f aca="false">P50/3600</f>
        <v>1.32913333333333</v>
      </c>
      <c r="S50" s="60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107" t="n">
        <v>4780.8136</v>
      </c>
      <c r="E51" s="108" t="n">
        <v>39.0107</v>
      </c>
      <c r="F51" s="108" t="n">
        <v>41.3433</v>
      </c>
      <c r="G51" s="108" t="n">
        <v>42.8057</v>
      </c>
      <c r="H51" s="108" t="n">
        <v>5065.23</v>
      </c>
      <c r="I51" s="108" t="n">
        <v>12.04</v>
      </c>
      <c r="J51" s="56" t="n">
        <f aca="false">H51/3600</f>
        <v>1.40700833333333</v>
      </c>
      <c r="L51" s="84" t="n">
        <v>4780.8136</v>
      </c>
      <c r="M51" s="85" t="n">
        <v>39.0107</v>
      </c>
      <c r="N51" s="85" t="n">
        <v>41.3433</v>
      </c>
      <c r="O51" s="85" t="n">
        <v>42.8057</v>
      </c>
      <c r="P51" s="85" t="n">
        <v>4798.11</v>
      </c>
      <c r="Q51" s="85"/>
      <c r="R51" s="56" t="n">
        <f aca="false">P51/3600</f>
        <v>1.33280833333333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09" t="n">
        <v>2025.96</v>
      </c>
      <c r="E52" s="110" t="n">
        <v>35.8179</v>
      </c>
      <c r="F52" s="110" t="n">
        <v>39.0382</v>
      </c>
      <c r="G52" s="110" t="n">
        <v>40.6458</v>
      </c>
      <c r="H52" s="110" t="n">
        <v>4312.33</v>
      </c>
      <c r="I52" s="110" t="n">
        <v>9.58</v>
      </c>
      <c r="J52" s="63" t="n">
        <f aca="false">H52/3600</f>
        <v>1.19786944444444</v>
      </c>
      <c r="L52" s="88" t="n">
        <v>2025.96</v>
      </c>
      <c r="M52" s="89" t="n">
        <v>35.8179</v>
      </c>
      <c r="N52" s="89" t="n">
        <v>39.0382</v>
      </c>
      <c r="O52" s="89" t="n">
        <v>40.6458</v>
      </c>
      <c r="P52" s="89" t="n">
        <v>4946.01</v>
      </c>
      <c r="Q52" s="89"/>
      <c r="R52" s="63" t="n">
        <f aca="false">P52/3600</f>
        <v>1.37389166666667</v>
      </c>
      <c r="S52" s="60"/>
      <c r="T52" s="67"/>
      <c r="U52" s="41"/>
      <c r="V52" s="41"/>
      <c r="W52" s="67"/>
      <c r="X52" s="41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109" t="n">
        <v>951.1888</v>
      </c>
      <c r="E53" s="110" t="n">
        <v>32.9595</v>
      </c>
      <c r="F53" s="110" t="n">
        <v>37.199</v>
      </c>
      <c r="G53" s="110" t="n">
        <v>38.9763</v>
      </c>
      <c r="H53" s="110" t="n">
        <v>3800.95</v>
      </c>
      <c r="I53" s="110" t="n">
        <v>8.17</v>
      </c>
      <c r="J53" s="63" t="n">
        <f aca="false">H53/3600</f>
        <v>1.05581944444444</v>
      </c>
      <c r="L53" s="88" t="n">
        <v>951.1888</v>
      </c>
      <c r="M53" s="89" t="n">
        <v>32.9595</v>
      </c>
      <c r="N53" s="89" t="n">
        <v>37.199</v>
      </c>
      <c r="O53" s="89" t="n">
        <v>38.9763</v>
      </c>
      <c r="P53" s="89" t="n">
        <v>4311.5</v>
      </c>
      <c r="Q53" s="89"/>
      <c r="R53" s="63" t="n">
        <f aca="false">P53/3600</f>
        <v>1.19763888888889</v>
      </c>
      <c r="S53" s="60"/>
      <c r="T53" s="67"/>
      <c r="U53" s="41"/>
      <c r="V53" s="41"/>
      <c r="W53" s="67"/>
      <c r="X53" s="41"/>
      <c r="Y53" s="68"/>
    </row>
    <row r="54" customFormat="false" ht="12.75" hidden="false" customHeight="false" outlineLevel="0" collapsed="false">
      <c r="A54" s="16"/>
      <c r="B54" s="16"/>
      <c r="C54" s="16" t="n">
        <v>37</v>
      </c>
      <c r="D54" s="111" t="n">
        <v>464.5904</v>
      </c>
      <c r="E54" s="112" t="n">
        <v>30.323</v>
      </c>
      <c r="F54" s="112" t="n">
        <v>35.918</v>
      </c>
      <c r="G54" s="112" t="n">
        <v>37.6756</v>
      </c>
      <c r="H54" s="112" t="n">
        <v>3760.76</v>
      </c>
      <c r="I54" s="112" t="n">
        <v>7.87</v>
      </c>
      <c r="J54" s="71" t="n">
        <f aca="false">H54/3600</f>
        <v>1.04465555555556</v>
      </c>
      <c r="L54" s="92" t="n">
        <v>464.5904</v>
      </c>
      <c r="M54" s="93" t="n">
        <v>30.323</v>
      </c>
      <c r="N54" s="93" t="n">
        <v>35.918</v>
      </c>
      <c r="O54" s="93" t="n">
        <v>37.6756</v>
      </c>
      <c r="P54" s="93" t="n">
        <v>3285.49</v>
      </c>
      <c r="Q54" s="93"/>
      <c r="R54" s="71" t="n">
        <f aca="false">P54/3600</f>
        <v>0.912636111111111</v>
      </c>
      <c r="S54" s="60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107" t="n">
        <v>1502.2064</v>
      </c>
      <c r="E55" s="108" t="n">
        <v>40.636</v>
      </c>
      <c r="F55" s="108" t="n">
        <v>43.8473</v>
      </c>
      <c r="G55" s="108" t="n">
        <v>43.0035</v>
      </c>
      <c r="H55" s="108" t="n">
        <v>1746.45</v>
      </c>
      <c r="I55" s="108" t="n">
        <v>4.64</v>
      </c>
      <c r="J55" s="56" t="n">
        <f aca="false">H55/3600</f>
        <v>0.485125</v>
      </c>
      <c r="L55" s="84" t="n">
        <v>1502.2072</v>
      </c>
      <c r="M55" s="85" t="n">
        <v>40.636</v>
      </c>
      <c r="N55" s="85" t="n">
        <v>43.8473</v>
      </c>
      <c r="O55" s="85" t="n">
        <v>43.0035</v>
      </c>
      <c r="P55" s="85" t="n">
        <v>1671.36</v>
      </c>
      <c r="Q55" s="85"/>
      <c r="R55" s="56" t="n">
        <f aca="false">P55/3600</f>
        <v>0.464266666666667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109" t="n">
        <v>754.8048</v>
      </c>
      <c r="E56" s="110" t="n">
        <v>36.8976</v>
      </c>
      <c r="F56" s="110" t="n">
        <v>41.2526</v>
      </c>
      <c r="G56" s="110" t="n">
        <v>40.04</v>
      </c>
      <c r="H56" s="110" t="n">
        <v>1697.53</v>
      </c>
      <c r="I56" s="110" t="n">
        <v>4.29</v>
      </c>
      <c r="J56" s="63" t="n">
        <f aca="false">H56/3600</f>
        <v>0.471536111111111</v>
      </c>
      <c r="L56" s="88" t="n">
        <v>754.8048</v>
      </c>
      <c r="M56" s="89" t="n">
        <v>36.8976</v>
      </c>
      <c r="N56" s="89" t="n">
        <v>41.2526</v>
      </c>
      <c r="O56" s="89" t="n">
        <v>40.04</v>
      </c>
      <c r="P56" s="89" t="n">
        <v>1455.77</v>
      </c>
      <c r="Q56" s="89"/>
      <c r="R56" s="63" t="n">
        <f aca="false">P56/3600</f>
        <v>0.404380555555556</v>
      </c>
      <c r="S56" s="60"/>
      <c r="T56" s="67"/>
      <c r="U56" s="41"/>
      <c r="V56" s="41"/>
      <c r="W56" s="67"/>
      <c r="X56" s="41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109" t="n">
        <v>374.5024</v>
      </c>
      <c r="E57" s="110" t="n">
        <v>33.5506</v>
      </c>
      <c r="F57" s="110" t="n">
        <v>39.2099</v>
      </c>
      <c r="G57" s="110" t="n">
        <v>37.7314</v>
      </c>
      <c r="H57" s="110" t="n">
        <v>1540.88</v>
      </c>
      <c r="I57" s="110" t="n">
        <v>3.98</v>
      </c>
      <c r="J57" s="63" t="n">
        <f aca="false">H57/3600</f>
        <v>0.428022222222222</v>
      </c>
      <c r="L57" s="88" t="n">
        <v>374.5024</v>
      </c>
      <c r="M57" s="89" t="n">
        <v>33.5506</v>
      </c>
      <c r="N57" s="89" t="n">
        <v>39.2099</v>
      </c>
      <c r="O57" s="89" t="n">
        <v>37.7314</v>
      </c>
      <c r="P57" s="89" t="n">
        <v>1324.46</v>
      </c>
      <c r="Q57" s="89"/>
      <c r="R57" s="63" t="n">
        <f aca="false">P57/3600</f>
        <v>0.367905555555556</v>
      </c>
      <c r="S57" s="60"/>
      <c r="T57" s="67"/>
      <c r="U57" s="41"/>
      <c r="V57" s="41"/>
      <c r="W57" s="67"/>
      <c r="X57" s="41"/>
      <c r="Y57" s="68"/>
    </row>
    <row r="58" customFormat="false" ht="12.75" hidden="false" customHeight="false" outlineLevel="0" collapsed="false">
      <c r="A58" s="11"/>
      <c r="B58" s="16"/>
      <c r="C58" s="16" t="n">
        <v>37</v>
      </c>
      <c r="D58" s="111" t="n">
        <v>195.2992</v>
      </c>
      <c r="E58" s="112" t="n">
        <v>30.7663</v>
      </c>
      <c r="F58" s="112" t="n">
        <v>37.7666</v>
      </c>
      <c r="G58" s="112" t="n">
        <v>36.1514</v>
      </c>
      <c r="H58" s="112" t="n">
        <v>1289.44</v>
      </c>
      <c r="I58" s="112" t="n">
        <v>3.22</v>
      </c>
      <c r="J58" s="71" t="n">
        <f aca="false">H58/3600</f>
        <v>0.358177777777778</v>
      </c>
      <c r="L58" s="92" t="n">
        <v>195.2992</v>
      </c>
      <c r="M58" s="93" t="n">
        <v>30.7663</v>
      </c>
      <c r="N58" s="93" t="n">
        <v>37.7666</v>
      </c>
      <c r="O58" s="93" t="n">
        <v>36.1514</v>
      </c>
      <c r="P58" s="93" t="n">
        <v>1159.31</v>
      </c>
      <c r="Q58" s="93"/>
      <c r="R58" s="71" t="n">
        <f aca="false">P58/3600</f>
        <v>0.322030555555556</v>
      </c>
      <c r="S58" s="60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107" t="n">
        <v>1597.7144</v>
      </c>
      <c r="E59" s="108" t="n">
        <v>37.9778</v>
      </c>
      <c r="F59" s="108" t="n">
        <v>43.0444</v>
      </c>
      <c r="G59" s="108" t="n">
        <v>44.0624</v>
      </c>
      <c r="H59" s="108" t="n">
        <v>1899.67</v>
      </c>
      <c r="I59" s="108" t="n">
        <v>5.55</v>
      </c>
      <c r="J59" s="56" t="n">
        <f aca="false">H59/3600</f>
        <v>0.527686111111111</v>
      </c>
      <c r="L59" s="84" t="n">
        <v>1597.7144</v>
      </c>
      <c r="M59" s="85" t="n">
        <v>37.9778</v>
      </c>
      <c r="N59" s="85" t="n">
        <v>43.0444</v>
      </c>
      <c r="O59" s="85" t="n">
        <v>44.0624</v>
      </c>
      <c r="P59" s="85" t="n">
        <v>2205.08</v>
      </c>
      <c r="Q59" s="85"/>
      <c r="R59" s="56" t="n">
        <f aca="false">P59/3600</f>
        <v>0.612522222222222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09" t="n">
        <v>626.0296</v>
      </c>
      <c r="E60" s="110" t="n">
        <v>34.6521</v>
      </c>
      <c r="F60" s="110" t="n">
        <v>41.0051</v>
      </c>
      <c r="G60" s="110" t="n">
        <v>41.9811</v>
      </c>
      <c r="H60" s="110" t="n">
        <v>1710.32</v>
      </c>
      <c r="I60" s="110" t="n">
        <v>4.76</v>
      </c>
      <c r="J60" s="63" t="n">
        <f aca="false">H60/3600</f>
        <v>0.475088888888889</v>
      </c>
      <c r="L60" s="88" t="n">
        <v>626.0296</v>
      </c>
      <c r="M60" s="89" t="n">
        <v>34.6521</v>
      </c>
      <c r="N60" s="89" t="n">
        <v>41.0051</v>
      </c>
      <c r="O60" s="89" t="n">
        <v>41.9811</v>
      </c>
      <c r="P60" s="89" t="n">
        <v>1512.16</v>
      </c>
      <c r="Q60" s="89"/>
      <c r="R60" s="63" t="n">
        <f aca="false">P60/3600</f>
        <v>0.420044444444444</v>
      </c>
      <c r="S60" s="60"/>
      <c r="T60" s="67"/>
      <c r="U60" s="41"/>
      <c r="V60" s="41"/>
      <c r="W60" s="67"/>
      <c r="X60" s="41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109" t="n">
        <v>281.9872</v>
      </c>
      <c r="E61" s="110" t="n">
        <v>31.8383</v>
      </c>
      <c r="F61" s="110" t="n">
        <v>39.5344</v>
      </c>
      <c r="G61" s="110" t="n">
        <v>40.4775</v>
      </c>
      <c r="H61" s="110" t="n">
        <v>1434.17</v>
      </c>
      <c r="I61" s="110" t="n">
        <v>3.92</v>
      </c>
      <c r="J61" s="63" t="n">
        <f aca="false">H61/3600</f>
        <v>0.398380555555556</v>
      </c>
      <c r="L61" s="88" t="n">
        <v>281.9872</v>
      </c>
      <c r="M61" s="89" t="n">
        <v>31.8383</v>
      </c>
      <c r="N61" s="89" t="n">
        <v>39.5344</v>
      </c>
      <c r="O61" s="89" t="n">
        <v>40.4775</v>
      </c>
      <c r="P61" s="89" t="n">
        <v>1618.95</v>
      </c>
      <c r="Q61" s="89"/>
      <c r="R61" s="63" t="n">
        <f aca="false">P61/3600</f>
        <v>0.449708333333333</v>
      </c>
      <c r="S61" s="60"/>
      <c r="T61" s="67"/>
      <c r="U61" s="41"/>
      <c r="V61" s="41"/>
      <c r="W61" s="67"/>
      <c r="X61" s="41"/>
      <c r="Y61" s="68"/>
    </row>
    <row r="62" customFormat="false" ht="12.75" hidden="false" customHeight="false" outlineLevel="0" collapsed="false">
      <c r="A62" s="11"/>
      <c r="B62" s="16"/>
      <c r="C62" s="16" t="n">
        <v>37</v>
      </c>
      <c r="D62" s="111" t="n">
        <v>139.7384</v>
      </c>
      <c r="E62" s="112" t="n">
        <v>29.1161</v>
      </c>
      <c r="F62" s="112" t="n">
        <v>38.4552</v>
      </c>
      <c r="G62" s="112" t="n">
        <v>39.3778</v>
      </c>
      <c r="H62" s="112" t="n">
        <v>1374.1</v>
      </c>
      <c r="I62" s="112" t="n">
        <v>3.71</v>
      </c>
      <c r="J62" s="71" t="n">
        <f aca="false">H62/3600</f>
        <v>0.381694444444444</v>
      </c>
      <c r="L62" s="92" t="n">
        <v>139.7384</v>
      </c>
      <c r="M62" s="93" t="n">
        <v>29.1161</v>
      </c>
      <c r="N62" s="93" t="n">
        <v>38.4552</v>
      </c>
      <c r="O62" s="93" t="n">
        <v>39.3778</v>
      </c>
      <c r="P62" s="93" t="n">
        <v>1248.45</v>
      </c>
      <c r="Q62" s="93"/>
      <c r="R62" s="71" t="n">
        <f aca="false">P62/3600</f>
        <v>0.346791666666667</v>
      </c>
      <c r="S62" s="60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107" t="n">
        <v>1625.6264</v>
      </c>
      <c r="E63" s="108" t="n">
        <v>38.1911</v>
      </c>
      <c r="F63" s="108" t="n">
        <v>41.1834</v>
      </c>
      <c r="G63" s="108" t="n">
        <v>42.108</v>
      </c>
      <c r="H63" s="108" t="n">
        <v>1576.11</v>
      </c>
      <c r="I63" s="108" t="n">
        <v>4.57</v>
      </c>
      <c r="J63" s="56" t="n">
        <f aca="false">H63/3600</f>
        <v>0.437808333333333</v>
      </c>
      <c r="L63" s="84" t="n">
        <v>1625.6264</v>
      </c>
      <c r="M63" s="85" t="n">
        <v>38.1911</v>
      </c>
      <c r="N63" s="85" t="n">
        <v>41.1834</v>
      </c>
      <c r="O63" s="85" t="n">
        <v>42.108</v>
      </c>
      <c r="P63" s="85" t="n">
        <v>1549.56</v>
      </c>
      <c r="Q63" s="85"/>
      <c r="R63" s="56" t="n">
        <f aca="false">P63/3600</f>
        <v>0.430433333333333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09" t="n">
        <v>747.6736</v>
      </c>
      <c r="E64" s="110" t="n">
        <v>34.7915</v>
      </c>
      <c r="F64" s="110" t="n">
        <v>38.6529</v>
      </c>
      <c r="G64" s="110" t="n">
        <v>39.4033</v>
      </c>
      <c r="H64" s="110" t="n">
        <v>1357.39</v>
      </c>
      <c r="I64" s="110" t="n">
        <v>4.02</v>
      </c>
      <c r="J64" s="63" t="n">
        <f aca="false">H64/3600</f>
        <v>0.377052777777778</v>
      </c>
      <c r="L64" s="88" t="n">
        <v>747.6736</v>
      </c>
      <c r="M64" s="89" t="n">
        <v>34.7915</v>
      </c>
      <c r="N64" s="89" t="n">
        <v>38.6529</v>
      </c>
      <c r="O64" s="89" t="n">
        <v>39.4033</v>
      </c>
      <c r="P64" s="89" t="n">
        <v>1301.12</v>
      </c>
      <c r="Q64" s="89"/>
      <c r="R64" s="63" t="n">
        <f aca="false">P64/3600</f>
        <v>0.361422222222222</v>
      </c>
      <c r="S64" s="60"/>
      <c r="T64" s="67"/>
      <c r="U64" s="41"/>
      <c r="V64" s="41"/>
      <c r="W64" s="67"/>
      <c r="X64" s="41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109" t="n">
        <v>351.16</v>
      </c>
      <c r="E65" s="110" t="n">
        <v>31.6053</v>
      </c>
      <c r="F65" s="110" t="n">
        <v>36.7163</v>
      </c>
      <c r="G65" s="110" t="n">
        <v>37.359</v>
      </c>
      <c r="H65" s="110" t="n">
        <v>1327.15</v>
      </c>
      <c r="I65" s="110" t="n">
        <v>3.49</v>
      </c>
      <c r="J65" s="63" t="n">
        <f aca="false">H65/3600</f>
        <v>0.368652777777778</v>
      </c>
      <c r="L65" s="88" t="n">
        <v>351.16</v>
      </c>
      <c r="M65" s="89" t="n">
        <v>31.6053</v>
      </c>
      <c r="N65" s="89" t="n">
        <v>36.7163</v>
      </c>
      <c r="O65" s="89" t="n">
        <v>37.359</v>
      </c>
      <c r="P65" s="89" t="n">
        <v>1370.84</v>
      </c>
      <c r="Q65" s="89"/>
      <c r="R65" s="63" t="n">
        <f aca="false">P65/3600</f>
        <v>0.380788888888889</v>
      </c>
      <c r="S65" s="60"/>
      <c r="T65" s="67"/>
      <c r="U65" s="41"/>
      <c r="V65" s="41"/>
      <c r="W65" s="67"/>
      <c r="X65" s="41"/>
      <c r="Y65" s="68"/>
    </row>
    <row r="66" customFormat="false" ht="12.75" hidden="false" customHeight="false" outlineLevel="0" collapsed="false">
      <c r="A66" s="11"/>
      <c r="B66" s="16"/>
      <c r="C66" s="16" t="n">
        <v>37</v>
      </c>
      <c r="D66" s="111" t="n">
        <v>163.6936</v>
      </c>
      <c r="E66" s="112" t="n">
        <v>28.7021</v>
      </c>
      <c r="F66" s="112" t="n">
        <v>35.3171</v>
      </c>
      <c r="G66" s="112" t="n">
        <v>35.8801</v>
      </c>
      <c r="H66" s="112" t="n">
        <v>1139.4</v>
      </c>
      <c r="I66" s="112" t="n">
        <v>2.9</v>
      </c>
      <c r="J66" s="71" t="n">
        <f aca="false">H66/3600</f>
        <v>0.3165</v>
      </c>
      <c r="L66" s="92" t="n">
        <v>163.6936</v>
      </c>
      <c r="M66" s="93" t="n">
        <v>28.7021</v>
      </c>
      <c r="N66" s="93" t="n">
        <v>35.3171</v>
      </c>
      <c r="O66" s="93" t="n">
        <v>35.8801</v>
      </c>
      <c r="P66" s="93" t="n">
        <v>1162.88</v>
      </c>
      <c r="Q66" s="93"/>
      <c r="R66" s="71" t="n">
        <f aca="false">P66/3600</f>
        <v>0.323022222222222</v>
      </c>
      <c r="S66" s="60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107" t="n">
        <v>1194.76</v>
      </c>
      <c r="E67" s="108" t="n">
        <v>39.4353</v>
      </c>
      <c r="F67" s="108" t="n">
        <v>41.464</v>
      </c>
      <c r="G67" s="108" t="n">
        <v>42.5408</v>
      </c>
      <c r="H67" s="108" t="n">
        <v>1272.72</v>
      </c>
      <c r="I67" s="108" t="n">
        <v>3.61</v>
      </c>
      <c r="J67" s="56" t="n">
        <f aca="false">H67/3600</f>
        <v>0.353533333333333</v>
      </c>
      <c r="L67" s="84" t="n">
        <v>1194.76</v>
      </c>
      <c r="M67" s="85" t="n">
        <v>39.4353</v>
      </c>
      <c r="N67" s="85" t="n">
        <v>41.464</v>
      </c>
      <c r="O67" s="85" t="n">
        <v>42.5408</v>
      </c>
      <c r="P67" s="85" t="n">
        <v>1106.39</v>
      </c>
      <c r="Q67" s="85"/>
      <c r="R67" s="56" t="n">
        <f aca="false">P67/3600</f>
        <v>0.307330555555556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09" t="n">
        <v>589.5528</v>
      </c>
      <c r="E68" s="110" t="n">
        <v>35.7155</v>
      </c>
      <c r="F68" s="110" t="n">
        <v>38.7583</v>
      </c>
      <c r="G68" s="110" t="n">
        <v>40.0052</v>
      </c>
      <c r="H68" s="110" t="n">
        <v>1008.49</v>
      </c>
      <c r="I68" s="110" t="n">
        <v>2.75</v>
      </c>
      <c r="J68" s="63" t="n">
        <f aca="false">H68/3600</f>
        <v>0.280136111111111</v>
      </c>
      <c r="L68" s="88" t="n">
        <v>589.5528</v>
      </c>
      <c r="M68" s="89" t="n">
        <v>35.7155</v>
      </c>
      <c r="N68" s="89" t="n">
        <v>38.7583</v>
      </c>
      <c r="O68" s="89" t="n">
        <v>40.0052</v>
      </c>
      <c r="P68" s="89" t="n">
        <v>945.79</v>
      </c>
      <c r="Q68" s="89"/>
      <c r="R68" s="63" t="n">
        <f aca="false">P68/3600</f>
        <v>0.262719444444444</v>
      </c>
      <c r="S68" s="60"/>
      <c r="T68" s="67"/>
      <c r="U68" s="41"/>
      <c r="V68" s="41"/>
      <c r="W68" s="67"/>
      <c r="X68" s="41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109" t="n">
        <v>288.4464</v>
      </c>
      <c r="E69" s="110" t="n">
        <v>32.3237</v>
      </c>
      <c r="F69" s="110" t="n">
        <v>36.8142</v>
      </c>
      <c r="G69" s="110" t="n">
        <v>38.0508</v>
      </c>
      <c r="H69" s="110" t="n">
        <v>967.51</v>
      </c>
      <c r="I69" s="110" t="n">
        <v>2.53</v>
      </c>
      <c r="J69" s="63" t="n">
        <f aca="false">H69/3600</f>
        <v>0.268752777777778</v>
      </c>
      <c r="L69" s="88" t="n">
        <v>288.4464</v>
      </c>
      <c r="M69" s="89" t="n">
        <v>32.3237</v>
      </c>
      <c r="N69" s="89" t="n">
        <v>36.8142</v>
      </c>
      <c r="O69" s="89" t="n">
        <v>38.0508</v>
      </c>
      <c r="P69" s="89" t="n">
        <v>885.35</v>
      </c>
      <c r="Q69" s="89"/>
      <c r="R69" s="63" t="n">
        <f aca="false">P69/3600</f>
        <v>0.245930555555556</v>
      </c>
      <c r="S69" s="60"/>
      <c r="T69" s="67"/>
      <c r="U69" s="41"/>
      <c r="V69" s="41"/>
      <c r="W69" s="67"/>
      <c r="X69" s="41"/>
      <c r="Y69" s="68"/>
    </row>
    <row r="70" customFormat="false" ht="12.75" hidden="false" customHeight="false" outlineLevel="0" collapsed="false">
      <c r="A70" s="16"/>
      <c r="B70" s="16"/>
      <c r="C70" s="16" t="n">
        <v>37</v>
      </c>
      <c r="D70" s="111" t="n">
        <v>142.4192</v>
      </c>
      <c r="E70" s="112" t="n">
        <v>29.5334</v>
      </c>
      <c r="F70" s="112" t="n">
        <v>35.4134</v>
      </c>
      <c r="G70" s="112" t="n">
        <v>36.5655</v>
      </c>
      <c r="H70" s="112" t="n">
        <v>797.33</v>
      </c>
      <c r="I70" s="112" t="n">
        <v>2.11</v>
      </c>
      <c r="J70" s="71" t="n">
        <f aca="false">H70/3600</f>
        <v>0.221480555555556</v>
      </c>
      <c r="L70" s="92" t="n">
        <v>142.4192</v>
      </c>
      <c r="M70" s="93" t="n">
        <v>29.5334</v>
      </c>
      <c r="N70" s="93" t="n">
        <v>35.4134</v>
      </c>
      <c r="O70" s="93" t="n">
        <v>36.5655</v>
      </c>
      <c r="P70" s="93" t="n">
        <v>820.83</v>
      </c>
      <c r="Q70" s="93"/>
      <c r="R70" s="71" t="n">
        <f aca="false">P70/3600</f>
        <v>0.228008333333333</v>
      </c>
      <c r="S70" s="60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113" t="s">
        <v>82</v>
      </c>
      <c r="B71" s="113" t="s">
        <v>67</v>
      </c>
      <c r="C71" s="113" t="n">
        <v>22</v>
      </c>
      <c r="D71" s="114"/>
      <c r="E71" s="115"/>
      <c r="F71" s="115"/>
      <c r="G71" s="115"/>
      <c r="H71" s="115"/>
      <c r="I71" s="115"/>
      <c r="J71" s="116"/>
      <c r="K71" s="117"/>
      <c r="L71" s="118" t="n">
        <v>2323.9024</v>
      </c>
      <c r="M71" s="119" t="n">
        <v>42.6744</v>
      </c>
      <c r="N71" s="119" t="n">
        <v>46.616</v>
      </c>
      <c r="O71" s="119" t="n">
        <v>47.8997</v>
      </c>
      <c r="P71" s="119" t="n">
        <v>10783.92</v>
      </c>
      <c r="Q71" s="119" t="n">
        <v>16.3</v>
      </c>
      <c r="R71" s="116"/>
      <c r="S71" s="120"/>
      <c r="T71" s="121"/>
      <c r="U71" s="122"/>
      <c r="V71" s="123"/>
      <c r="W71" s="121"/>
      <c r="X71" s="122"/>
      <c r="Y71" s="123"/>
    </row>
    <row r="72" customFormat="false" ht="12" hidden="false" customHeight="false" outlineLevel="0" collapsed="false">
      <c r="A72" s="105" t="s">
        <v>83</v>
      </c>
      <c r="B72" s="105"/>
      <c r="C72" s="105" t="n">
        <v>27</v>
      </c>
      <c r="D72" s="124"/>
      <c r="E72" s="125"/>
      <c r="F72" s="125"/>
      <c r="G72" s="125"/>
      <c r="H72" s="125"/>
      <c r="I72" s="125"/>
      <c r="J72" s="126"/>
      <c r="K72" s="117"/>
      <c r="L72" s="127" t="n">
        <v>1022.48</v>
      </c>
      <c r="M72" s="128" t="n">
        <v>40.6876</v>
      </c>
      <c r="N72" s="128" t="n">
        <v>44.7548</v>
      </c>
      <c r="O72" s="128" t="n">
        <v>46.0472</v>
      </c>
      <c r="P72" s="128" t="n">
        <v>10023.41</v>
      </c>
      <c r="Q72" s="128" t="n">
        <v>14.66</v>
      </c>
      <c r="R72" s="126"/>
      <c r="S72" s="120"/>
      <c r="T72" s="129"/>
      <c r="U72" s="130"/>
      <c r="V72" s="131"/>
      <c r="W72" s="129"/>
      <c r="X72" s="130"/>
      <c r="Y72" s="131"/>
    </row>
    <row r="73" customFormat="false" ht="12" hidden="false" customHeight="false" outlineLevel="0" collapsed="false">
      <c r="A73" s="105"/>
      <c r="B73" s="105"/>
      <c r="C73" s="105" t="n">
        <v>32</v>
      </c>
      <c r="D73" s="124"/>
      <c r="E73" s="125"/>
      <c r="F73" s="125"/>
      <c r="G73" s="125"/>
      <c r="H73" s="125"/>
      <c r="I73" s="125"/>
      <c r="J73" s="126"/>
      <c r="K73" s="117"/>
      <c r="L73" s="127" t="n">
        <v>542.6072</v>
      </c>
      <c r="M73" s="128" t="n">
        <v>38.2446</v>
      </c>
      <c r="N73" s="128" t="n">
        <v>43.0273</v>
      </c>
      <c r="O73" s="128" t="n">
        <v>44.2651</v>
      </c>
      <c r="P73" s="128" t="n">
        <v>9698.9</v>
      </c>
      <c r="Q73" s="128" t="n">
        <v>14.9</v>
      </c>
      <c r="R73" s="126"/>
      <c r="S73" s="120"/>
      <c r="T73" s="129"/>
      <c r="U73" s="130"/>
      <c r="V73" s="131"/>
      <c r="W73" s="129"/>
      <c r="X73" s="130"/>
      <c r="Y73" s="131"/>
    </row>
    <row r="74" customFormat="false" ht="12.75" hidden="false" customHeight="false" outlineLevel="0" collapsed="false">
      <c r="A74" s="105"/>
      <c r="B74" s="106"/>
      <c r="C74" s="106" t="n">
        <v>37</v>
      </c>
      <c r="D74" s="132"/>
      <c r="E74" s="133"/>
      <c r="F74" s="133"/>
      <c r="G74" s="133"/>
      <c r="H74" s="133"/>
      <c r="I74" s="133"/>
      <c r="J74" s="134"/>
      <c r="K74" s="117"/>
      <c r="L74" s="135" t="n">
        <v>304.4752</v>
      </c>
      <c r="M74" s="136" t="n">
        <v>35.456</v>
      </c>
      <c r="N74" s="136" t="n">
        <v>41.7752</v>
      </c>
      <c r="O74" s="136" t="n">
        <v>42.962</v>
      </c>
      <c r="P74" s="136" t="n">
        <v>9503.18</v>
      </c>
      <c r="Q74" s="136" t="n">
        <v>14.11</v>
      </c>
      <c r="R74" s="134"/>
      <c r="S74" s="120"/>
      <c r="T74" s="137"/>
      <c r="U74" s="138"/>
      <c r="V74" s="139"/>
      <c r="W74" s="137"/>
      <c r="X74" s="138"/>
      <c r="Y74" s="139"/>
    </row>
    <row r="75" customFormat="false" ht="12" hidden="false" customHeight="false" outlineLevel="0" collapsed="false">
      <c r="A75" s="105"/>
      <c r="B75" s="113" t="s">
        <v>68</v>
      </c>
      <c r="C75" s="113" t="n">
        <v>22</v>
      </c>
      <c r="D75" s="114"/>
      <c r="E75" s="115"/>
      <c r="F75" s="115"/>
      <c r="G75" s="115"/>
      <c r="H75" s="115"/>
      <c r="I75" s="115"/>
      <c r="J75" s="116"/>
      <c r="K75" s="117"/>
      <c r="L75" s="118" t="n">
        <v>1541.5128</v>
      </c>
      <c r="M75" s="119" t="n">
        <v>42.9732</v>
      </c>
      <c r="N75" s="119" t="n">
        <v>48.0981</v>
      </c>
      <c r="O75" s="119" t="n">
        <v>48.712</v>
      </c>
      <c r="P75" s="119" t="n">
        <v>10646.96</v>
      </c>
      <c r="Q75" s="119" t="n">
        <v>17.38</v>
      </c>
      <c r="R75" s="116"/>
      <c r="S75" s="120"/>
      <c r="T75" s="121"/>
      <c r="U75" s="122"/>
      <c r="V75" s="123"/>
      <c r="W75" s="121"/>
      <c r="X75" s="122"/>
      <c r="Y75" s="123"/>
    </row>
    <row r="76" customFormat="false" ht="12" hidden="false" customHeight="false" outlineLevel="0" collapsed="false">
      <c r="A76" s="105"/>
      <c r="B76" s="105"/>
      <c r="C76" s="105" t="n">
        <v>27</v>
      </c>
      <c r="D76" s="124"/>
      <c r="E76" s="125"/>
      <c r="F76" s="125"/>
      <c r="G76" s="125"/>
      <c r="H76" s="125"/>
      <c r="I76" s="125"/>
      <c r="J76" s="126"/>
      <c r="K76" s="117"/>
      <c r="L76" s="127" t="n">
        <v>532.6824</v>
      </c>
      <c r="M76" s="128" t="n">
        <v>41.4716</v>
      </c>
      <c r="N76" s="128" t="n">
        <v>46.5862</v>
      </c>
      <c r="O76" s="128" t="n">
        <v>47.192</v>
      </c>
      <c r="P76" s="128" t="n">
        <v>9829.41</v>
      </c>
      <c r="Q76" s="128" t="n">
        <v>12.96</v>
      </c>
      <c r="R76" s="126"/>
      <c r="S76" s="120"/>
      <c r="T76" s="129"/>
      <c r="U76" s="130"/>
      <c r="V76" s="131"/>
      <c r="W76" s="129"/>
      <c r="X76" s="130"/>
      <c r="Y76" s="131"/>
    </row>
    <row r="77" customFormat="false" ht="12" hidden="false" customHeight="false" outlineLevel="0" collapsed="false">
      <c r="A77" s="105"/>
      <c r="B77" s="105"/>
      <c r="C77" s="105" t="n">
        <v>32</v>
      </c>
      <c r="D77" s="124"/>
      <c r="E77" s="125"/>
      <c r="F77" s="125"/>
      <c r="G77" s="125"/>
      <c r="H77" s="125"/>
      <c r="I77" s="125"/>
      <c r="J77" s="126"/>
      <c r="K77" s="117"/>
      <c r="L77" s="127" t="n">
        <v>259.6216</v>
      </c>
      <c r="M77" s="128" t="n">
        <v>39.5887</v>
      </c>
      <c r="N77" s="128" t="n">
        <v>44.9523</v>
      </c>
      <c r="O77" s="128" t="n">
        <v>45.5727</v>
      </c>
      <c r="P77" s="128" t="n">
        <v>9573.69</v>
      </c>
      <c r="Q77" s="128" t="n">
        <v>13.25</v>
      </c>
      <c r="R77" s="126"/>
      <c r="S77" s="120"/>
      <c r="T77" s="129"/>
      <c r="U77" s="130"/>
      <c r="V77" s="131"/>
      <c r="W77" s="129"/>
      <c r="X77" s="130"/>
      <c r="Y77" s="131"/>
    </row>
    <row r="78" customFormat="false" ht="12.75" hidden="false" customHeight="false" outlineLevel="0" collapsed="false">
      <c r="A78" s="105"/>
      <c r="B78" s="106"/>
      <c r="C78" s="106" t="n">
        <v>37</v>
      </c>
      <c r="D78" s="132"/>
      <c r="E78" s="133"/>
      <c r="F78" s="133"/>
      <c r="G78" s="133"/>
      <c r="H78" s="133"/>
      <c r="I78" s="133"/>
      <c r="J78" s="134"/>
      <c r="K78" s="117"/>
      <c r="L78" s="135" t="n">
        <v>144.2744</v>
      </c>
      <c r="M78" s="136" t="n">
        <v>37.3143</v>
      </c>
      <c r="N78" s="136" t="n">
        <v>43.7329</v>
      </c>
      <c r="O78" s="136" t="n">
        <v>44.2644</v>
      </c>
      <c r="P78" s="136" t="n">
        <v>9416.51</v>
      </c>
      <c r="Q78" s="136" t="n">
        <v>12.81</v>
      </c>
      <c r="R78" s="134"/>
      <c r="S78" s="120"/>
      <c r="T78" s="137"/>
      <c r="U78" s="138"/>
      <c r="V78" s="139"/>
      <c r="W78" s="137"/>
      <c r="X78" s="138"/>
      <c r="Y78" s="139"/>
    </row>
    <row r="79" customFormat="false" ht="12" hidden="false" customHeight="false" outlineLevel="0" collapsed="false">
      <c r="A79" s="105"/>
      <c r="B79" s="113" t="s">
        <v>69</v>
      </c>
      <c r="C79" s="113" t="n">
        <v>22</v>
      </c>
      <c r="D79" s="114"/>
      <c r="E79" s="115"/>
      <c r="F79" s="115"/>
      <c r="G79" s="115"/>
      <c r="H79" s="115"/>
      <c r="I79" s="115"/>
      <c r="J79" s="116"/>
      <c r="K79" s="117"/>
      <c r="L79" s="118" t="n">
        <v>1938.4048</v>
      </c>
      <c r="M79" s="119" t="n">
        <v>43.2485</v>
      </c>
      <c r="N79" s="119" t="n">
        <v>47.3977</v>
      </c>
      <c r="O79" s="119" t="n">
        <v>48.3187</v>
      </c>
      <c r="P79" s="119" t="n">
        <v>10999.89</v>
      </c>
      <c r="Q79" s="119" t="n">
        <v>16.82</v>
      </c>
      <c r="R79" s="116"/>
      <c r="S79" s="120"/>
      <c r="T79" s="121"/>
      <c r="U79" s="122"/>
      <c r="V79" s="123"/>
      <c r="W79" s="121"/>
      <c r="X79" s="122"/>
      <c r="Y79" s="123"/>
    </row>
    <row r="80" customFormat="false" ht="12" hidden="false" customHeight="false" outlineLevel="0" collapsed="false">
      <c r="A80" s="105"/>
      <c r="B80" s="105"/>
      <c r="C80" s="105" t="n">
        <v>27</v>
      </c>
      <c r="D80" s="124"/>
      <c r="E80" s="125"/>
      <c r="F80" s="125"/>
      <c r="G80" s="125"/>
      <c r="H80" s="125"/>
      <c r="I80" s="125"/>
      <c r="J80" s="126"/>
      <c r="K80" s="117"/>
      <c r="L80" s="127" t="n">
        <v>777.6952</v>
      </c>
      <c r="M80" s="128" t="n">
        <v>41.4525</v>
      </c>
      <c r="N80" s="128" t="n">
        <v>45.7285</v>
      </c>
      <c r="O80" s="128" t="n">
        <v>46.641</v>
      </c>
      <c r="P80" s="128" t="n">
        <v>10326.14</v>
      </c>
      <c r="Q80" s="128" t="n">
        <v>14.16</v>
      </c>
      <c r="R80" s="126"/>
      <c r="S80" s="120"/>
      <c r="T80" s="129"/>
      <c r="U80" s="130"/>
      <c r="V80" s="131"/>
      <c r="W80" s="129"/>
      <c r="X80" s="130"/>
      <c r="Y80" s="131"/>
    </row>
    <row r="81" customFormat="false" ht="12" hidden="false" customHeight="false" outlineLevel="0" collapsed="false">
      <c r="A81" s="105"/>
      <c r="B81" s="105"/>
      <c r="C81" s="105" t="n">
        <v>32</v>
      </c>
      <c r="D81" s="124"/>
      <c r="E81" s="125"/>
      <c r="F81" s="125"/>
      <c r="G81" s="125"/>
      <c r="H81" s="125"/>
      <c r="I81" s="125"/>
      <c r="J81" s="126"/>
      <c r="K81" s="117"/>
      <c r="L81" s="127" t="n">
        <v>390.592</v>
      </c>
      <c r="M81" s="128" t="n">
        <v>39.2749</v>
      </c>
      <c r="N81" s="128" t="n">
        <v>44.0344</v>
      </c>
      <c r="O81" s="128" t="n">
        <v>45.0064</v>
      </c>
      <c r="P81" s="128" t="n">
        <v>10022.45</v>
      </c>
      <c r="Q81" s="128" t="n">
        <v>13.33</v>
      </c>
      <c r="R81" s="126"/>
      <c r="S81" s="120"/>
      <c r="T81" s="129"/>
      <c r="U81" s="130"/>
      <c r="V81" s="131"/>
      <c r="W81" s="129"/>
      <c r="X81" s="130"/>
      <c r="Y81" s="131"/>
    </row>
    <row r="82" customFormat="false" ht="12.75" hidden="false" customHeight="false" outlineLevel="0" collapsed="false">
      <c r="A82" s="106"/>
      <c r="B82" s="106"/>
      <c r="C82" s="106" t="n">
        <v>37</v>
      </c>
      <c r="D82" s="132"/>
      <c r="E82" s="133"/>
      <c r="F82" s="133"/>
      <c r="G82" s="133"/>
      <c r="H82" s="133"/>
      <c r="I82" s="133"/>
      <c r="J82" s="134"/>
      <c r="K82" s="117"/>
      <c r="L82" s="135" t="n">
        <v>216.1464</v>
      </c>
      <c r="M82" s="136" t="n">
        <v>36.758</v>
      </c>
      <c r="N82" s="136" t="n">
        <v>42.6999</v>
      </c>
      <c r="O82" s="136" t="n">
        <v>43.718</v>
      </c>
      <c r="P82" s="136" t="n">
        <v>9779.81</v>
      </c>
      <c r="Q82" s="136" t="n">
        <v>13.83</v>
      </c>
      <c r="R82" s="134"/>
      <c r="S82" s="120"/>
      <c r="T82" s="137"/>
      <c r="U82" s="138"/>
      <c r="V82" s="139"/>
      <c r="W82" s="137"/>
      <c r="X82" s="138"/>
      <c r="Y82" s="139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88.4128</v>
      </c>
      <c r="E83" s="83" t="n">
        <v>40.547</v>
      </c>
      <c r="F83" s="83" t="n">
        <v>42.9261</v>
      </c>
      <c r="G83" s="83" t="n">
        <v>43.4497</v>
      </c>
      <c r="H83" s="83" t="n">
        <v>6579.11</v>
      </c>
      <c r="I83" s="83" t="n">
        <v>14.31</v>
      </c>
      <c r="J83" s="56" t="n">
        <f aca="false">H83/3600</f>
        <v>1.82753055555556</v>
      </c>
      <c r="L83" s="84" t="n">
        <v>3588.4128</v>
      </c>
      <c r="M83" s="85" t="n">
        <v>40.547</v>
      </c>
      <c r="N83" s="85" t="n">
        <v>42.9261</v>
      </c>
      <c r="O83" s="85" t="n">
        <v>43.4497</v>
      </c>
      <c r="P83" s="85" t="n">
        <v>6596.02</v>
      </c>
      <c r="Q83" s="85"/>
      <c r="R83" s="56" t="n">
        <f aca="false">P83/3600</f>
        <v>1.83222777777778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6" t="n">
        <v>1776.8616</v>
      </c>
      <c r="E84" s="87" t="n">
        <v>37.3621</v>
      </c>
      <c r="F84" s="87" t="n">
        <v>40.3478</v>
      </c>
      <c r="G84" s="87" t="n">
        <v>40.5341</v>
      </c>
      <c r="H84" s="87" t="n">
        <v>5874.09</v>
      </c>
      <c r="I84" s="87" t="n">
        <v>12.45</v>
      </c>
      <c r="J84" s="63" t="n">
        <f aca="false">H84/3600</f>
        <v>1.63169166666667</v>
      </c>
      <c r="L84" s="88" t="n">
        <v>1776.8616</v>
      </c>
      <c r="M84" s="89" t="n">
        <v>37.3621</v>
      </c>
      <c r="N84" s="89" t="n">
        <v>40.3478</v>
      </c>
      <c r="O84" s="89" t="n">
        <v>40.5341</v>
      </c>
      <c r="P84" s="89" t="n">
        <v>6160.46</v>
      </c>
      <c r="Q84" s="89"/>
      <c r="R84" s="63" t="n">
        <f aca="false">P84/3600</f>
        <v>1.71123888888889</v>
      </c>
      <c r="S84" s="60"/>
      <c r="T84" s="67"/>
      <c r="U84" s="41"/>
      <c r="V84" s="41"/>
      <c r="W84" s="67"/>
      <c r="X84" s="41"/>
      <c r="Y84" s="68"/>
    </row>
    <row r="85" customFormat="false" ht="12" hidden="false" customHeight="false" outlineLevel="0" collapsed="false">
      <c r="A85" s="79"/>
      <c r="B85" s="79"/>
      <c r="C85" s="79" t="n">
        <v>32</v>
      </c>
      <c r="D85" s="86" t="n">
        <v>898.9704</v>
      </c>
      <c r="E85" s="87" t="n">
        <v>34.3415</v>
      </c>
      <c r="F85" s="87" t="n">
        <v>38.1099</v>
      </c>
      <c r="G85" s="87" t="n">
        <v>38.1046</v>
      </c>
      <c r="H85" s="87" t="n">
        <v>5341.59</v>
      </c>
      <c r="I85" s="87" t="n">
        <v>10.95</v>
      </c>
      <c r="J85" s="63" t="n">
        <f aca="false">H85/3600</f>
        <v>1.483775</v>
      </c>
      <c r="L85" s="88" t="n">
        <v>898.9704</v>
      </c>
      <c r="M85" s="89" t="n">
        <v>34.3415</v>
      </c>
      <c r="N85" s="89" t="n">
        <v>38.1099</v>
      </c>
      <c r="O85" s="89" t="n">
        <v>38.1046</v>
      </c>
      <c r="P85" s="89" t="n">
        <v>5504.25</v>
      </c>
      <c r="Q85" s="89"/>
      <c r="R85" s="63" t="n">
        <f aca="false">P85/3600</f>
        <v>1.52895833333333</v>
      </c>
      <c r="S85" s="60"/>
      <c r="T85" s="67"/>
      <c r="U85" s="41"/>
      <c r="V85" s="41"/>
      <c r="W85" s="67"/>
      <c r="X85" s="41"/>
      <c r="Y85" s="68"/>
    </row>
    <row r="86" customFormat="false" ht="12.75" hidden="false" customHeight="false" outlineLevel="0" collapsed="false">
      <c r="A86" s="79"/>
      <c r="B86" s="81"/>
      <c r="C86" s="81" t="n">
        <v>37</v>
      </c>
      <c r="D86" s="90" t="n">
        <v>484.7976</v>
      </c>
      <c r="E86" s="91" t="n">
        <v>31.6845</v>
      </c>
      <c r="F86" s="91" t="n">
        <v>36.402</v>
      </c>
      <c r="G86" s="91" t="n">
        <v>36.314</v>
      </c>
      <c r="H86" s="91" t="n">
        <v>4961.61</v>
      </c>
      <c r="I86" s="91" t="n">
        <v>9.88</v>
      </c>
      <c r="J86" s="71" t="n">
        <f aca="false">H86/3600</f>
        <v>1.378225</v>
      </c>
      <c r="L86" s="92" t="n">
        <v>484.7976</v>
      </c>
      <c r="M86" s="93" t="n">
        <v>31.6845</v>
      </c>
      <c r="N86" s="93" t="n">
        <v>36.402</v>
      </c>
      <c r="O86" s="93" t="n">
        <v>36.314</v>
      </c>
      <c r="P86" s="93" t="n">
        <v>4720.17</v>
      </c>
      <c r="Q86" s="93"/>
      <c r="R86" s="71" t="n">
        <f aca="false">P86/3600</f>
        <v>1.31115833333333</v>
      </c>
      <c r="S86" s="60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455.4942</v>
      </c>
      <c r="E87" s="83" t="n">
        <v>42.3385</v>
      </c>
      <c r="F87" s="83" t="n">
        <v>45.6347</v>
      </c>
      <c r="G87" s="83" t="n">
        <v>45.6913</v>
      </c>
      <c r="H87" s="83" t="n">
        <v>14337.26</v>
      </c>
      <c r="I87" s="83" t="n">
        <v>29.73</v>
      </c>
      <c r="J87" s="56" t="n">
        <f aca="false">H87/3600</f>
        <v>3.98257222222222</v>
      </c>
      <c r="L87" s="84" t="n">
        <v>5455.4942</v>
      </c>
      <c r="M87" s="85" t="n">
        <v>42.3385</v>
      </c>
      <c r="N87" s="85" t="n">
        <v>45.6347</v>
      </c>
      <c r="O87" s="85" t="n">
        <v>45.6913</v>
      </c>
      <c r="P87" s="85" t="n">
        <v>14331.63</v>
      </c>
      <c r="Q87" s="85"/>
      <c r="R87" s="56" t="n">
        <f aca="false">P87/3600</f>
        <v>3.98100833333333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6" t="n">
        <v>2797.2202</v>
      </c>
      <c r="E88" s="87" t="n">
        <v>38.3721</v>
      </c>
      <c r="F88" s="87" t="n">
        <v>42.8038</v>
      </c>
      <c r="G88" s="87" t="n">
        <v>42.8467</v>
      </c>
      <c r="H88" s="87" t="n">
        <v>13791.23</v>
      </c>
      <c r="I88" s="87" t="n">
        <v>27.58</v>
      </c>
      <c r="J88" s="63" t="n">
        <f aca="false">H88/3600</f>
        <v>3.83089722222222</v>
      </c>
      <c r="L88" s="88" t="n">
        <v>2797.2202</v>
      </c>
      <c r="M88" s="89" t="n">
        <v>38.3721</v>
      </c>
      <c r="N88" s="89" t="n">
        <v>42.8038</v>
      </c>
      <c r="O88" s="89" t="n">
        <v>42.8467</v>
      </c>
      <c r="P88" s="89" t="n">
        <v>12866.53</v>
      </c>
      <c r="Q88" s="89"/>
      <c r="R88" s="63" t="n">
        <f aca="false">P88/3600</f>
        <v>3.57403611111111</v>
      </c>
      <c r="S88" s="60"/>
      <c r="T88" s="67"/>
      <c r="U88" s="41"/>
      <c r="V88" s="41"/>
      <c r="W88" s="67"/>
      <c r="X88" s="41"/>
      <c r="Y88" s="68"/>
    </row>
    <row r="89" customFormat="false" ht="12" hidden="false" customHeight="false" outlineLevel="0" collapsed="false">
      <c r="A89" s="79"/>
      <c r="B89" s="79"/>
      <c r="C89" s="79" t="n">
        <v>32</v>
      </c>
      <c r="D89" s="86" t="n">
        <v>1376.1542</v>
      </c>
      <c r="E89" s="87" t="n">
        <v>34.6758</v>
      </c>
      <c r="F89" s="87" t="n">
        <v>40.6883</v>
      </c>
      <c r="G89" s="87" t="n">
        <v>40.4823</v>
      </c>
      <c r="H89" s="87" t="n">
        <v>11802.39</v>
      </c>
      <c r="I89" s="87" t="n">
        <v>23.64</v>
      </c>
      <c r="J89" s="63" t="n">
        <f aca="false">H89/3600</f>
        <v>3.27844166666667</v>
      </c>
      <c r="L89" s="88" t="n">
        <v>1376.1542</v>
      </c>
      <c r="M89" s="89" t="n">
        <v>34.6758</v>
      </c>
      <c r="N89" s="89" t="n">
        <v>40.6883</v>
      </c>
      <c r="O89" s="89" t="n">
        <v>40.4823</v>
      </c>
      <c r="P89" s="89" t="n">
        <v>10545.83</v>
      </c>
      <c r="Q89" s="89"/>
      <c r="R89" s="63" t="n">
        <f aca="false">P89/3600</f>
        <v>2.92939722222222</v>
      </c>
      <c r="S89" s="60"/>
      <c r="T89" s="67"/>
      <c r="U89" s="41"/>
      <c r="V89" s="41"/>
      <c r="W89" s="67"/>
      <c r="X89" s="41"/>
      <c r="Y89" s="68"/>
    </row>
    <row r="90" customFormat="false" ht="12.75" hidden="false" customHeight="false" outlineLevel="0" collapsed="false">
      <c r="A90" s="79"/>
      <c r="B90" s="81"/>
      <c r="C90" s="81" t="n">
        <v>37</v>
      </c>
      <c r="D90" s="90" t="n">
        <v>694.6027</v>
      </c>
      <c r="E90" s="91" t="n">
        <v>31.6432</v>
      </c>
      <c r="F90" s="91" t="n">
        <v>39.2187</v>
      </c>
      <c r="G90" s="91" t="n">
        <v>38.6152</v>
      </c>
      <c r="H90" s="91" t="n">
        <v>10744.09</v>
      </c>
      <c r="I90" s="91" t="n">
        <v>21.01</v>
      </c>
      <c r="J90" s="71" t="n">
        <f aca="false">H90/3600</f>
        <v>2.98446944444444</v>
      </c>
      <c r="L90" s="92" t="n">
        <v>694.6027</v>
      </c>
      <c r="M90" s="93" t="n">
        <v>31.6432</v>
      </c>
      <c r="N90" s="93" t="n">
        <v>39.2187</v>
      </c>
      <c r="O90" s="93" t="n">
        <v>38.6152</v>
      </c>
      <c r="P90" s="93" t="n">
        <v>9640.36</v>
      </c>
      <c r="Q90" s="93"/>
      <c r="R90" s="71" t="n">
        <f aca="false">P90/3600</f>
        <v>2.67787777777778</v>
      </c>
      <c r="S90" s="60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499.2592</v>
      </c>
      <c r="E91" s="83" t="n">
        <v>47.4742</v>
      </c>
      <c r="F91" s="83" t="n">
        <v>45.4127</v>
      </c>
      <c r="G91" s="83" t="n">
        <v>45.4919</v>
      </c>
      <c r="H91" s="83" t="n">
        <v>6070.41</v>
      </c>
      <c r="I91" s="83" t="n">
        <v>9.97</v>
      </c>
      <c r="J91" s="56" t="n">
        <f aca="false">H91/3600</f>
        <v>1.686225</v>
      </c>
      <c r="L91" s="84" t="n">
        <v>1499.2592</v>
      </c>
      <c r="M91" s="85" t="n">
        <v>47.4742</v>
      </c>
      <c r="N91" s="85" t="n">
        <v>45.4127</v>
      </c>
      <c r="O91" s="85" t="n">
        <v>45.4919</v>
      </c>
      <c r="P91" s="85" t="n">
        <v>6294.32</v>
      </c>
      <c r="Q91" s="85"/>
      <c r="R91" s="56" t="n">
        <f aca="false">P91/3600</f>
        <v>1.74842222222222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6" t="n">
        <v>1125.3064</v>
      </c>
      <c r="E92" s="87" t="n">
        <v>43.276</v>
      </c>
      <c r="F92" s="87" t="n">
        <v>41.5121</v>
      </c>
      <c r="G92" s="87" t="n">
        <v>41.6282</v>
      </c>
      <c r="H92" s="87" t="n">
        <v>6018.8</v>
      </c>
      <c r="I92" s="87" t="n">
        <v>10.18</v>
      </c>
      <c r="J92" s="63" t="n">
        <f aca="false">H92/3600</f>
        <v>1.67188888888889</v>
      </c>
      <c r="L92" s="88" t="n">
        <v>1125.3064</v>
      </c>
      <c r="M92" s="89" t="n">
        <v>43.276</v>
      </c>
      <c r="N92" s="89" t="n">
        <v>41.5121</v>
      </c>
      <c r="O92" s="89" t="n">
        <v>41.6282</v>
      </c>
      <c r="P92" s="89" t="n">
        <v>6189.41</v>
      </c>
      <c r="Q92" s="89"/>
      <c r="R92" s="63" t="n">
        <f aca="false">P92/3600</f>
        <v>1.71928055555556</v>
      </c>
      <c r="S92" s="60"/>
      <c r="T92" s="67"/>
      <c r="U92" s="41"/>
      <c r="V92" s="41"/>
      <c r="W92" s="67"/>
      <c r="X92" s="41"/>
      <c r="Y92" s="68"/>
    </row>
    <row r="93" customFormat="false" ht="12" hidden="false" customHeight="false" outlineLevel="0" collapsed="false">
      <c r="A93" s="79"/>
      <c r="B93" s="79"/>
      <c r="C93" s="79" t="n">
        <v>32</v>
      </c>
      <c r="D93" s="86" t="n">
        <v>839.9816</v>
      </c>
      <c r="E93" s="87" t="n">
        <v>38.5286</v>
      </c>
      <c r="F93" s="87" t="n">
        <v>39.3521</v>
      </c>
      <c r="G93" s="87" t="n">
        <v>39.498</v>
      </c>
      <c r="H93" s="87" t="n">
        <v>5487.48</v>
      </c>
      <c r="I93" s="87" t="n">
        <v>9.94</v>
      </c>
      <c r="J93" s="63" t="n">
        <f aca="false">H93/3600</f>
        <v>1.5243</v>
      </c>
      <c r="L93" s="88" t="n">
        <v>839.9816</v>
      </c>
      <c r="M93" s="89" t="n">
        <v>38.5286</v>
      </c>
      <c r="N93" s="89" t="n">
        <v>39.3521</v>
      </c>
      <c r="O93" s="89" t="n">
        <v>39.498</v>
      </c>
      <c r="P93" s="89" t="n">
        <v>5144.26</v>
      </c>
      <c r="Q93" s="89"/>
      <c r="R93" s="63" t="n">
        <f aca="false">P93/3600</f>
        <v>1.42896111111111</v>
      </c>
      <c r="S93" s="60"/>
      <c r="T93" s="67"/>
      <c r="U93" s="41"/>
      <c r="V93" s="41"/>
      <c r="W93" s="67"/>
      <c r="X93" s="41"/>
      <c r="Y93" s="68"/>
    </row>
    <row r="94" customFormat="false" ht="12.75" hidden="false" customHeight="false" outlineLevel="0" collapsed="false">
      <c r="A94" s="79"/>
      <c r="B94" s="81"/>
      <c r="C94" s="81" t="n">
        <v>37</v>
      </c>
      <c r="D94" s="90" t="n">
        <v>608.4208</v>
      </c>
      <c r="E94" s="91" t="n">
        <v>33.6774</v>
      </c>
      <c r="F94" s="91" t="n">
        <v>38.2511</v>
      </c>
      <c r="G94" s="91" t="n">
        <v>38.0089</v>
      </c>
      <c r="H94" s="91" t="n">
        <v>5465.69</v>
      </c>
      <c r="I94" s="91" t="n">
        <v>10.04</v>
      </c>
      <c r="J94" s="71" t="n">
        <f aca="false">H94/3600</f>
        <v>1.51824722222222</v>
      </c>
      <c r="L94" s="92" t="n">
        <v>608.4208</v>
      </c>
      <c r="M94" s="93" t="n">
        <v>33.6774</v>
      </c>
      <c r="N94" s="93" t="n">
        <v>38.2511</v>
      </c>
      <c r="O94" s="93" t="n">
        <v>38.0089</v>
      </c>
      <c r="P94" s="93" t="n">
        <v>6079.2</v>
      </c>
      <c r="Q94" s="93"/>
      <c r="R94" s="71" t="n">
        <f aca="false">P94/3600</f>
        <v>1.68866666666667</v>
      </c>
      <c r="S94" s="60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43.3357</v>
      </c>
      <c r="E95" s="83" t="n">
        <v>50.2097</v>
      </c>
      <c r="F95" s="83" t="n">
        <v>53.1744</v>
      </c>
      <c r="G95" s="83" t="n">
        <v>54.205</v>
      </c>
      <c r="H95" s="83" t="n">
        <v>9700.69</v>
      </c>
      <c r="I95" s="83" t="n">
        <v>19.46</v>
      </c>
      <c r="J95" s="56" t="n">
        <f aca="false">H95/3600</f>
        <v>2.69463611111111</v>
      </c>
      <c r="L95" s="84" t="n">
        <v>842.7085</v>
      </c>
      <c r="M95" s="85" t="n">
        <v>50.2113</v>
      </c>
      <c r="N95" s="85" t="n">
        <v>53.1452</v>
      </c>
      <c r="O95" s="85" t="n">
        <v>54.177</v>
      </c>
      <c r="P95" s="85" t="n">
        <v>9967.67</v>
      </c>
      <c r="Q95" s="85"/>
      <c r="R95" s="56" t="n">
        <f aca="false">P95/3600</f>
        <v>2.76879722222222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6" t="n">
        <v>523.0326</v>
      </c>
      <c r="E96" s="87" t="n">
        <v>46.4349</v>
      </c>
      <c r="F96" s="87" t="n">
        <v>49.9125</v>
      </c>
      <c r="G96" s="87" t="n">
        <v>51.092</v>
      </c>
      <c r="H96" s="87" t="n">
        <v>9548.99</v>
      </c>
      <c r="I96" s="87" t="n">
        <v>19.59</v>
      </c>
      <c r="J96" s="63" t="n">
        <f aca="false">H96/3600</f>
        <v>2.65249722222222</v>
      </c>
      <c r="L96" s="88" t="n">
        <v>523.4355</v>
      </c>
      <c r="M96" s="89" t="n">
        <v>46.4373</v>
      </c>
      <c r="N96" s="89" t="n">
        <v>49.938</v>
      </c>
      <c r="O96" s="89" t="n">
        <v>51.0762</v>
      </c>
      <c r="P96" s="89" t="n">
        <v>9151.03</v>
      </c>
      <c r="Q96" s="89"/>
      <c r="R96" s="63" t="n">
        <f aca="false">P96/3600</f>
        <v>2.54195277777778</v>
      </c>
      <c r="S96" s="60"/>
      <c r="T96" s="67"/>
      <c r="U96" s="41"/>
      <c r="V96" s="41"/>
      <c r="W96" s="67"/>
      <c r="X96" s="41"/>
      <c r="Y96" s="68"/>
    </row>
    <row r="97" customFormat="false" ht="12" hidden="false" customHeight="false" outlineLevel="0" collapsed="false">
      <c r="A97" s="79"/>
      <c r="B97" s="79"/>
      <c r="C97" s="79" t="n">
        <v>32</v>
      </c>
      <c r="D97" s="86" t="n">
        <v>333.4819</v>
      </c>
      <c r="E97" s="87" t="n">
        <v>42.8114</v>
      </c>
      <c r="F97" s="87" t="n">
        <v>47.4003</v>
      </c>
      <c r="G97" s="87" t="n">
        <v>48.7319</v>
      </c>
      <c r="H97" s="87" t="n">
        <v>9161.98</v>
      </c>
      <c r="I97" s="87" t="n">
        <v>18.81</v>
      </c>
      <c r="J97" s="63" t="n">
        <f aca="false">H97/3600</f>
        <v>2.54499444444444</v>
      </c>
      <c r="L97" s="88" t="n">
        <v>333.5123</v>
      </c>
      <c r="M97" s="89" t="n">
        <v>42.8132</v>
      </c>
      <c r="N97" s="89" t="n">
        <v>47.4138</v>
      </c>
      <c r="O97" s="89" t="n">
        <v>48.7362</v>
      </c>
      <c r="P97" s="89" t="n">
        <v>10252.14</v>
      </c>
      <c r="Q97" s="89"/>
      <c r="R97" s="63" t="n">
        <f aca="false">P97/3600</f>
        <v>2.84781666666667</v>
      </c>
      <c r="S97" s="60"/>
      <c r="T97" s="67"/>
      <c r="U97" s="41"/>
      <c r="V97" s="41"/>
      <c r="W97" s="67"/>
      <c r="X97" s="41"/>
      <c r="Y97" s="68"/>
    </row>
    <row r="98" customFormat="false" ht="12.75" hidden="false" customHeight="false" outlineLevel="0" collapsed="false">
      <c r="A98" s="81"/>
      <c r="B98" s="81"/>
      <c r="C98" s="81" t="n">
        <v>37</v>
      </c>
      <c r="D98" s="90" t="n">
        <v>218.2877</v>
      </c>
      <c r="E98" s="91" t="n">
        <v>39.1961</v>
      </c>
      <c r="F98" s="91" t="n">
        <v>45.5306</v>
      </c>
      <c r="G98" s="91" t="n">
        <v>46.9897</v>
      </c>
      <c r="H98" s="91" t="n">
        <v>9831.67</v>
      </c>
      <c r="I98" s="91" t="n">
        <v>19.68</v>
      </c>
      <c r="J98" s="71" t="n">
        <f aca="false">H98/3600</f>
        <v>2.73101944444444</v>
      </c>
      <c r="L98" s="92" t="n">
        <v>218.2877</v>
      </c>
      <c r="M98" s="93" t="n">
        <v>39.1961</v>
      </c>
      <c r="N98" s="93" t="n">
        <v>45.5306</v>
      </c>
      <c r="O98" s="93" t="n">
        <v>46.9897</v>
      </c>
      <c r="P98" s="93" t="n">
        <v>8754.35</v>
      </c>
      <c r="Q98" s="93"/>
      <c r="R98" s="71" t="n">
        <f aca="false">P98/3600</f>
        <v>2.43176388888889</v>
      </c>
      <c r="S98" s="60"/>
      <c r="T98" s="67"/>
      <c r="U98" s="41"/>
      <c r="V98" s="41"/>
      <c r="W98" s="67"/>
      <c r="X98" s="41"/>
      <c r="Y98" s="68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5" t="n">
        <f aca="false">GEOMEAN(I3:I98)</f>
        <v>18.7083348632849</v>
      </c>
      <c r="J106" s="95" t="n">
        <f aca="false">GEOMEAN(J3:J98)</f>
        <v>2.36745433636677</v>
      </c>
      <c r="Q106" s="95" t="n">
        <f aca="false">GEOMEAN(Q3:Q98)</f>
        <v>14.4710380151221</v>
      </c>
      <c r="R106" s="95" t="n">
        <f aca="false">GEOMEAN(R3:R98)</f>
        <v>2.31726094811471</v>
      </c>
    </row>
    <row r="107" customFormat="false" ht="12" hidden="false" customHeight="false" outlineLevel="0" collapsed="false">
      <c r="B107" s="1" t="s">
        <v>87</v>
      </c>
      <c r="Q107" s="98" t="n">
        <f aca="false">Q106/I106</f>
        <v>0.773507536660654</v>
      </c>
      <c r="R107" s="98" t="n">
        <f aca="false">R106/J106</f>
        <v>0.978798582307997</v>
      </c>
    </row>
    <row r="108" customFormat="false" ht="12" hidden="false" customHeight="false" outlineLevel="0" collapsed="false">
      <c r="B108" s="1" t="s">
        <v>88</v>
      </c>
      <c r="I108" s="95" t="n">
        <f aca="false">SUM(I3:I98)/3600</f>
        <v>0.716563888888889</v>
      </c>
      <c r="J108" s="95" t="n">
        <f aca="false">SUM(J3:J98)</f>
        <v>337.873752777778</v>
      </c>
      <c r="Q108" s="95" t="n">
        <f aca="false">SUM(Q3:Q98)/3600</f>
        <v>0.048475</v>
      </c>
      <c r="R108" s="95" t="n">
        <f aca="false">SUM(R3:R98)</f>
        <v>331.837394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5" t="n">
        <f aca="false">GEOMEAN(I3:I70)</f>
        <v>19.5519692551812</v>
      </c>
      <c r="J113" s="95" t="n">
        <f aca="false">GEOMEAN(J3:J70)</f>
        <v>2.40939653030087</v>
      </c>
      <c r="Q113" s="95" t="e">
        <f aca="false">GEOMEAN(Q3:Q70)</f>
        <v>#NUM!</v>
      </c>
      <c r="R113" s="95" t="n">
        <f aca="false">GEOMEAN(R3:R70)</f>
        <v>2.35244971954704</v>
      </c>
    </row>
    <row r="114" customFormat="false" ht="12" hidden="false" customHeight="false" outlineLevel="0" collapsed="false">
      <c r="B114" s="1" t="s">
        <v>87</v>
      </c>
      <c r="Q114" s="98" t="e">
        <f aca="false">Q113/I113</f>
        <v>#NUM!</v>
      </c>
      <c r="R114" s="98" t="n">
        <f aca="false">R113/J113</f>
        <v>0.97636469960936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73" colorId="64" zoomScale="100" zoomScaleNormal="100" zoomScalePageLayoutView="100" workbookViewId="0">
      <selection pane="topLeft" activeCell="N101" activeCellId="0" sqref="N10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91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1" t="s">
        <v>77</v>
      </c>
      <c r="K2" s="47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1" t="s">
        <v>77</v>
      </c>
      <c r="S2" s="26"/>
      <c r="T2" s="39" t="s">
        <v>4</v>
      </c>
      <c r="U2" s="40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113" t="s">
        <v>9</v>
      </c>
      <c r="B3" s="113" t="s">
        <v>31</v>
      </c>
      <c r="C3" s="113" t="n">
        <v>22</v>
      </c>
      <c r="D3" s="114"/>
      <c r="E3" s="115"/>
      <c r="F3" s="115"/>
      <c r="G3" s="115"/>
      <c r="H3" s="115"/>
      <c r="I3" s="115"/>
      <c r="J3" s="116"/>
      <c r="K3" s="117"/>
      <c r="L3" s="140"/>
      <c r="M3" s="141"/>
      <c r="N3" s="141"/>
      <c r="O3" s="141"/>
      <c r="P3" s="141"/>
      <c r="Q3" s="141"/>
      <c r="R3" s="142"/>
      <c r="S3" s="143"/>
      <c r="T3" s="144"/>
      <c r="U3" s="145"/>
      <c r="V3" s="146"/>
      <c r="W3" s="144"/>
      <c r="X3" s="145"/>
      <c r="Y3" s="146"/>
    </row>
    <row r="4" customFormat="false" ht="12" hidden="false" customHeight="false" outlineLevel="0" collapsed="false">
      <c r="A4" s="105" t="s">
        <v>78</v>
      </c>
      <c r="B4" s="105"/>
      <c r="C4" s="105" t="n">
        <v>27</v>
      </c>
      <c r="D4" s="124"/>
      <c r="E4" s="125"/>
      <c r="F4" s="125"/>
      <c r="G4" s="125"/>
      <c r="H4" s="125"/>
      <c r="I4" s="125"/>
      <c r="J4" s="126"/>
      <c r="K4" s="117"/>
      <c r="L4" s="147"/>
      <c r="M4" s="148"/>
      <c r="N4" s="148"/>
      <c r="O4" s="148"/>
      <c r="P4" s="148"/>
      <c r="Q4" s="148"/>
      <c r="R4" s="149"/>
      <c r="S4" s="143"/>
      <c r="T4" s="150"/>
      <c r="U4" s="151"/>
      <c r="V4" s="152"/>
      <c r="W4" s="150"/>
      <c r="X4" s="151"/>
      <c r="Y4" s="152"/>
    </row>
    <row r="5" customFormat="false" ht="12" hidden="false" customHeight="false" outlineLevel="0" collapsed="false">
      <c r="A5" s="105"/>
      <c r="B5" s="105"/>
      <c r="C5" s="105" t="n">
        <v>32</v>
      </c>
      <c r="D5" s="124"/>
      <c r="E5" s="125"/>
      <c r="F5" s="125"/>
      <c r="G5" s="125"/>
      <c r="H5" s="125"/>
      <c r="I5" s="125"/>
      <c r="J5" s="126"/>
      <c r="K5" s="117"/>
      <c r="L5" s="147"/>
      <c r="M5" s="148"/>
      <c r="N5" s="148"/>
      <c r="O5" s="148"/>
      <c r="P5" s="148"/>
      <c r="Q5" s="148"/>
      <c r="R5" s="149"/>
      <c r="S5" s="143"/>
      <c r="T5" s="150"/>
      <c r="U5" s="151"/>
      <c r="V5" s="152"/>
      <c r="W5" s="150"/>
      <c r="X5" s="151"/>
      <c r="Y5" s="152"/>
    </row>
    <row r="6" customFormat="false" ht="12.75" hidden="false" customHeight="false" outlineLevel="0" collapsed="false">
      <c r="A6" s="105"/>
      <c r="B6" s="106"/>
      <c r="C6" s="106" t="n">
        <v>37</v>
      </c>
      <c r="D6" s="132"/>
      <c r="E6" s="133"/>
      <c r="F6" s="133"/>
      <c r="G6" s="133"/>
      <c r="H6" s="133"/>
      <c r="I6" s="133"/>
      <c r="J6" s="134"/>
      <c r="K6" s="117"/>
      <c r="L6" s="153"/>
      <c r="M6" s="154"/>
      <c r="N6" s="154"/>
      <c r="O6" s="154"/>
      <c r="P6" s="154"/>
      <c r="Q6" s="154"/>
      <c r="R6" s="155"/>
      <c r="S6" s="143"/>
      <c r="T6" s="156"/>
      <c r="U6" s="157"/>
      <c r="V6" s="158"/>
      <c r="W6" s="156"/>
      <c r="X6" s="157"/>
      <c r="Y6" s="158"/>
    </row>
    <row r="7" customFormat="false" ht="12" hidden="false" customHeight="false" outlineLevel="0" collapsed="false">
      <c r="A7" s="105"/>
      <c r="B7" s="113" t="s">
        <v>61</v>
      </c>
      <c r="C7" s="113" t="n">
        <v>22</v>
      </c>
      <c r="D7" s="114"/>
      <c r="E7" s="115"/>
      <c r="F7" s="115"/>
      <c r="G7" s="115"/>
      <c r="H7" s="115"/>
      <c r="I7" s="115"/>
      <c r="J7" s="116"/>
      <c r="K7" s="117"/>
      <c r="L7" s="140"/>
      <c r="M7" s="141"/>
      <c r="N7" s="141"/>
      <c r="O7" s="141"/>
      <c r="P7" s="141"/>
      <c r="Q7" s="141"/>
      <c r="R7" s="142"/>
      <c r="S7" s="143"/>
      <c r="T7" s="144"/>
      <c r="U7" s="145"/>
      <c r="V7" s="145"/>
      <c r="W7" s="159"/>
      <c r="X7" s="160"/>
      <c r="Y7" s="161"/>
    </row>
    <row r="8" customFormat="false" ht="12" hidden="false" customHeight="false" outlineLevel="0" collapsed="false">
      <c r="A8" s="105"/>
      <c r="B8" s="105"/>
      <c r="C8" s="105" t="n">
        <v>27</v>
      </c>
      <c r="D8" s="124"/>
      <c r="E8" s="125"/>
      <c r="F8" s="125"/>
      <c r="G8" s="125"/>
      <c r="H8" s="125"/>
      <c r="I8" s="125"/>
      <c r="J8" s="126"/>
      <c r="K8" s="117"/>
      <c r="L8" s="147"/>
      <c r="M8" s="148"/>
      <c r="N8" s="148"/>
      <c r="O8" s="148"/>
      <c r="P8" s="148"/>
      <c r="Q8" s="148"/>
      <c r="R8" s="149"/>
      <c r="S8" s="143"/>
      <c r="T8" s="150"/>
      <c r="U8" s="151"/>
      <c r="V8" s="151"/>
      <c r="W8" s="150"/>
      <c r="X8" s="151"/>
      <c r="Y8" s="152"/>
    </row>
    <row r="9" customFormat="false" ht="12" hidden="false" customHeight="false" outlineLevel="0" collapsed="false">
      <c r="A9" s="105"/>
      <c r="B9" s="105"/>
      <c r="C9" s="105" t="n">
        <v>32</v>
      </c>
      <c r="D9" s="124"/>
      <c r="E9" s="125"/>
      <c r="F9" s="125"/>
      <c r="G9" s="125"/>
      <c r="H9" s="125"/>
      <c r="I9" s="125"/>
      <c r="J9" s="126"/>
      <c r="K9" s="117"/>
      <c r="L9" s="147"/>
      <c r="M9" s="148"/>
      <c r="N9" s="148"/>
      <c r="O9" s="148"/>
      <c r="P9" s="148"/>
      <c r="Q9" s="148"/>
      <c r="R9" s="149"/>
      <c r="S9" s="143"/>
      <c r="T9" s="150"/>
      <c r="U9" s="162"/>
      <c r="V9" s="151"/>
      <c r="W9" s="150"/>
      <c r="X9" s="151"/>
      <c r="Y9" s="152"/>
    </row>
    <row r="10" customFormat="false" ht="12.75" hidden="false" customHeight="false" outlineLevel="0" collapsed="false">
      <c r="A10" s="105"/>
      <c r="B10" s="106"/>
      <c r="C10" s="106" t="n">
        <v>37</v>
      </c>
      <c r="D10" s="132"/>
      <c r="E10" s="133"/>
      <c r="F10" s="133"/>
      <c r="G10" s="133"/>
      <c r="H10" s="133"/>
      <c r="I10" s="133"/>
      <c r="J10" s="134"/>
      <c r="K10" s="117"/>
      <c r="L10" s="153"/>
      <c r="M10" s="154"/>
      <c r="N10" s="154"/>
      <c r="O10" s="154"/>
      <c r="P10" s="154"/>
      <c r="Q10" s="154"/>
      <c r="R10" s="155"/>
      <c r="S10" s="143"/>
      <c r="T10" s="156"/>
      <c r="U10" s="157"/>
      <c r="V10" s="157"/>
      <c r="W10" s="156"/>
      <c r="X10" s="157"/>
      <c r="Y10" s="158"/>
    </row>
    <row r="11" customFormat="false" ht="12" hidden="false" customHeight="false" outlineLevel="0" collapsed="false">
      <c r="A11" s="105"/>
      <c r="B11" s="113" t="s">
        <v>58</v>
      </c>
      <c r="C11" s="113" t="n">
        <v>22</v>
      </c>
      <c r="D11" s="114"/>
      <c r="E11" s="115"/>
      <c r="F11" s="115"/>
      <c r="G11" s="115"/>
      <c r="H11" s="115"/>
      <c r="I11" s="115"/>
      <c r="J11" s="116"/>
      <c r="K11" s="117"/>
      <c r="L11" s="140"/>
      <c r="M11" s="141"/>
      <c r="N11" s="141"/>
      <c r="O11" s="141"/>
      <c r="P11" s="141"/>
      <c r="Q11" s="141"/>
      <c r="R11" s="142"/>
      <c r="S11" s="143"/>
      <c r="T11" s="144"/>
      <c r="U11" s="145"/>
      <c r="V11" s="145"/>
      <c r="W11" s="159"/>
      <c r="X11" s="160"/>
      <c r="Y11" s="161"/>
    </row>
    <row r="12" customFormat="false" ht="12" hidden="false" customHeight="false" outlineLevel="0" collapsed="false">
      <c r="A12" s="105"/>
      <c r="B12" s="105"/>
      <c r="C12" s="105" t="n">
        <v>27</v>
      </c>
      <c r="D12" s="124"/>
      <c r="E12" s="125"/>
      <c r="F12" s="125"/>
      <c r="G12" s="125"/>
      <c r="H12" s="125"/>
      <c r="I12" s="125"/>
      <c r="J12" s="126"/>
      <c r="K12" s="117"/>
      <c r="L12" s="147"/>
      <c r="M12" s="148"/>
      <c r="N12" s="148"/>
      <c r="O12" s="148"/>
      <c r="P12" s="148"/>
      <c r="Q12" s="148"/>
      <c r="R12" s="149"/>
      <c r="S12" s="143"/>
      <c r="T12" s="150"/>
      <c r="U12" s="151"/>
      <c r="V12" s="151"/>
      <c r="W12" s="150"/>
      <c r="X12" s="151"/>
      <c r="Y12" s="152"/>
    </row>
    <row r="13" customFormat="false" ht="12" hidden="false" customHeight="false" outlineLevel="0" collapsed="false">
      <c r="A13" s="105"/>
      <c r="B13" s="105"/>
      <c r="C13" s="105" t="n">
        <v>32</v>
      </c>
      <c r="D13" s="124"/>
      <c r="E13" s="125"/>
      <c r="F13" s="125"/>
      <c r="G13" s="125"/>
      <c r="H13" s="125"/>
      <c r="I13" s="125"/>
      <c r="J13" s="126"/>
      <c r="K13" s="117"/>
      <c r="L13" s="147"/>
      <c r="M13" s="148"/>
      <c r="N13" s="148"/>
      <c r="O13" s="148"/>
      <c r="P13" s="148"/>
      <c r="Q13" s="148"/>
      <c r="R13" s="149"/>
      <c r="S13" s="143"/>
      <c r="T13" s="150"/>
      <c r="U13" s="151"/>
      <c r="V13" s="151"/>
      <c r="W13" s="150"/>
      <c r="X13" s="151"/>
      <c r="Y13" s="152"/>
    </row>
    <row r="14" customFormat="false" ht="12.75" hidden="false" customHeight="false" outlineLevel="0" collapsed="false">
      <c r="A14" s="105"/>
      <c r="B14" s="106"/>
      <c r="C14" s="106" t="n">
        <v>37</v>
      </c>
      <c r="D14" s="132"/>
      <c r="E14" s="133"/>
      <c r="F14" s="133"/>
      <c r="G14" s="133"/>
      <c r="H14" s="133"/>
      <c r="I14" s="133"/>
      <c r="J14" s="134"/>
      <c r="K14" s="117"/>
      <c r="L14" s="153"/>
      <c r="M14" s="154"/>
      <c r="N14" s="154"/>
      <c r="O14" s="154"/>
      <c r="P14" s="154"/>
      <c r="Q14" s="154"/>
      <c r="R14" s="155"/>
      <c r="S14" s="143"/>
      <c r="T14" s="156"/>
      <c r="U14" s="157"/>
      <c r="V14" s="157"/>
      <c r="W14" s="156"/>
      <c r="X14" s="157"/>
      <c r="Y14" s="158"/>
    </row>
    <row r="15" customFormat="false" ht="12" hidden="false" customHeight="false" outlineLevel="0" collapsed="false">
      <c r="A15" s="105"/>
      <c r="B15" s="113" t="s">
        <v>66</v>
      </c>
      <c r="C15" s="113" t="n">
        <v>22</v>
      </c>
      <c r="D15" s="114"/>
      <c r="E15" s="115"/>
      <c r="F15" s="115"/>
      <c r="G15" s="115"/>
      <c r="H15" s="115"/>
      <c r="I15" s="115"/>
      <c r="J15" s="116"/>
      <c r="K15" s="117"/>
      <c r="L15" s="140"/>
      <c r="M15" s="141"/>
      <c r="N15" s="141"/>
      <c r="O15" s="141"/>
      <c r="P15" s="141"/>
      <c r="Q15" s="141"/>
      <c r="R15" s="142"/>
      <c r="S15" s="143"/>
      <c r="T15" s="144"/>
      <c r="U15" s="145"/>
      <c r="V15" s="145"/>
      <c r="W15" s="159"/>
      <c r="X15" s="160"/>
      <c r="Y15" s="161"/>
    </row>
    <row r="16" customFormat="false" ht="12" hidden="false" customHeight="false" outlineLevel="0" collapsed="false">
      <c r="A16" s="105"/>
      <c r="B16" s="105"/>
      <c r="C16" s="105" t="n">
        <v>27</v>
      </c>
      <c r="D16" s="124"/>
      <c r="E16" s="125"/>
      <c r="F16" s="125"/>
      <c r="G16" s="125"/>
      <c r="H16" s="125"/>
      <c r="I16" s="125"/>
      <c r="J16" s="126"/>
      <c r="K16" s="117"/>
      <c r="L16" s="147"/>
      <c r="M16" s="148"/>
      <c r="N16" s="148"/>
      <c r="O16" s="148"/>
      <c r="P16" s="148"/>
      <c r="Q16" s="148"/>
      <c r="R16" s="149"/>
      <c r="S16" s="143"/>
      <c r="T16" s="150"/>
      <c r="U16" s="151"/>
      <c r="V16" s="151"/>
      <c r="W16" s="150"/>
      <c r="X16" s="151"/>
      <c r="Y16" s="152"/>
    </row>
    <row r="17" customFormat="false" ht="12" hidden="false" customHeight="false" outlineLevel="0" collapsed="false">
      <c r="A17" s="105"/>
      <c r="B17" s="105"/>
      <c r="C17" s="105" t="n">
        <v>32</v>
      </c>
      <c r="D17" s="124"/>
      <c r="E17" s="125"/>
      <c r="F17" s="125"/>
      <c r="G17" s="125"/>
      <c r="H17" s="125"/>
      <c r="I17" s="125"/>
      <c r="J17" s="126"/>
      <c r="K17" s="117"/>
      <c r="L17" s="147"/>
      <c r="M17" s="148"/>
      <c r="N17" s="148"/>
      <c r="O17" s="148"/>
      <c r="P17" s="148"/>
      <c r="Q17" s="148"/>
      <c r="R17" s="149"/>
      <c r="S17" s="143"/>
      <c r="T17" s="150"/>
      <c r="U17" s="151"/>
      <c r="V17" s="151"/>
      <c r="W17" s="150"/>
      <c r="X17" s="151"/>
      <c r="Y17" s="152"/>
    </row>
    <row r="18" customFormat="false" ht="12.75" hidden="false" customHeight="false" outlineLevel="0" collapsed="false">
      <c r="A18" s="106"/>
      <c r="B18" s="106"/>
      <c r="C18" s="106" t="n">
        <v>37</v>
      </c>
      <c r="D18" s="132"/>
      <c r="E18" s="133"/>
      <c r="F18" s="133"/>
      <c r="G18" s="133"/>
      <c r="H18" s="133"/>
      <c r="I18" s="133"/>
      <c r="J18" s="134"/>
      <c r="K18" s="117"/>
      <c r="L18" s="153"/>
      <c r="M18" s="154"/>
      <c r="N18" s="154"/>
      <c r="O18" s="154"/>
      <c r="P18" s="154"/>
      <c r="Q18" s="154"/>
      <c r="R18" s="155"/>
      <c r="S18" s="143"/>
      <c r="T18" s="156"/>
      <c r="U18" s="157"/>
      <c r="V18" s="157"/>
      <c r="W18" s="156"/>
      <c r="X18" s="157"/>
      <c r="Y18" s="15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83.9152</v>
      </c>
      <c r="E19" s="83" t="n">
        <v>41.6782</v>
      </c>
      <c r="F19" s="83" t="n">
        <v>43.178</v>
      </c>
      <c r="G19" s="83" t="n">
        <v>44.6572</v>
      </c>
      <c r="H19" s="83" t="n">
        <v>24075.78</v>
      </c>
      <c r="I19" s="83" t="n">
        <v>36.35</v>
      </c>
      <c r="J19" s="56" t="n">
        <f aca="false">H19/3600</f>
        <v>6.68771666666667</v>
      </c>
      <c r="L19" s="84" t="n">
        <v>5182.3088</v>
      </c>
      <c r="M19" s="85" t="n">
        <v>41.6767</v>
      </c>
      <c r="N19" s="85" t="n">
        <v>43.1722</v>
      </c>
      <c r="O19" s="85" t="n">
        <v>44.6529</v>
      </c>
      <c r="P19" s="85" t="n">
        <v>23189.79</v>
      </c>
      <c r="Q19" s="85"/>
      <c r="R19" s="56" t="n">
        <f aca="false">P19/3600</f>
        <v>6.44160833333333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6" t="n">
        <v>2405.1128</v>
      </c>
      <c r="E20" s="87" t="n">
        <v>39.6607</v>
      </c>
      <c r="F20" s="87" t="n">
        <v>41.5234</v>
      </c>
      <c r="G20" s="87" t="n">
        <v>42.7073</v>
      </c>
      <c r="H20" s="87" t="n">
        <v>23790.76</v>
      </c>
      <c r="I20" s="87" t="n">
        <v>33.06</v>
      </c>
      <c r="J20" s="63" t="n">
        <f aca="false">H20/3600</f>
        <v>6.60854444444444</v>
      </c>
      <c r="L20" s="88" t="n">
        <v>2405.1128</v>
      </c>
      <c r="M20" s="89" t="n">
        <v>39.6607</v>
      </c>
      <c r="N20" s="89" t="n">
        <v>41.5234</v>
      </c>
      <c r="O20" s="89" t="n">
        <v>42.7073</v>
      </c>
      <c r="P20" s="89" t="n">
        <v>22227.31</v>
      </c>
      <c r="Q20" s="89"/>
      <c r="R20" s="63" t="n">
        <f aca="false">P20/3600</f>
        <v>6.17425277777778</v>
      </c>
      <c r="S20" s="60"/>
      <c r="T20" s="67"/>
      <c r="U20" s="41"/>
      <c r="V20" s="41"/>
      <c r="W20" s="67"/>
      <c r="X20" s="41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1155.1624</v>
      </c>
      <c r="E21" s="87" t="n">
        <v>37.1288</v>
      </c>
      <c r="F21" s="87" t="n">
        <v>40.2555</v>
      </c>
      <c r="G21" s="87" t="n">
        <v>41.4417</v>
      </c>
      <c r="H21" s="87" t="n">
        <v>20034.2</v>
      </c>
      <c r="I21" s="87" t="n">
        <v>26.79</v>
      </c>
      <c r="J21" s="63" t="n">
        <f aca="false">H21/3600</f>
        <v>5.56505555555556</v>
      </c>
      <c r="L21" s="88" t="n">
        <v>1155.1624</v>
      </c>
      <c r="M21" s="89" t="n">
        <v>37.1288</v>
      </c>
      <c r="N21" s="89" t="n">
        <v>40.2555</v>
      </c>
      <c r="O21" s="89" t="n">
        <v>41.4417</v>
      </c>
      <c r="P21" s="89" t="n">
        <v>20421.79</v>
      </c>
      <c r="Q21" s="89"/>
      <c r="R21" s="63" t="n">
        <f aca="false">P21/3600</f>
        <v>5.67271944444445</v>
      </c>
      <c r="S21" s="60"/>
      <c r="T21" s="67"/>
      <c r="U21" s="41"/>
      <c r="V21" s="41"/>
      <c r="W21" s="67"/>
      <c r="X21" s="41"/>
      <c r="Y21" s="68"/>
    </row>
    <row r="22" customFormat="false" ht="12.75" hidden="false" customHeight="false" outlineLevel="0" collapsed="false">
      <c r="A22" s="11"/>
      <c r="B22" s="16"/>
      <c r="C22" s="16" t="n">
        <v>37</v>
      </c>
      <c r="D22" s="90" t="n">
        <v>564.4768</v>
      </c>
      <c r="E22" s="91" t="n">
        <v>34.539</v>
      </c>
      <c r="F22" s="91" t="n">
        <v>39.4315</v>
      </c>
      <c r="G22" s="91" t="n">
        <v>40.7313</v>
      </c>
      <c r="H22" s="91" t="n">
        <v>18720.35</v>
      </c>
      <c r="I22" s="91" t="n">
        <v>23.68</v>
      </c>
      <c r="J22" s="71" t="n">
        <f aca="false">H22/3600</f>
        <v>5.20009722222222</v>
      </c>
      <c r="L22" s="92" t="n">
        <v>564.4768</v>
      </c>
      <c r="M22" s="93" t="n">
        <v>34.539</v>
      </c>
      <c r="N22" s="93" t="n">
        <v>39.4315</v>
      </c>
      <c r="O22" s="93" t="n">
        <v>40.7313</v>
      </c>
      <c r="P22" s="93" t="n">
        <v>18222.08</v>
      </c>
      <c r="Q22" s="93"/>
      <c r="R22" s="71" t="n">
        <f aca="false">P22/3600</f>
        <v>5.06168888888889</v>
      </c>
      <c r="S22" s="60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858.5968</v>
      </c>
      <c r="E23" s="83" t="n">
        <v>39.874</v>
      </c>
      <c r="F23" s="83" t="n">
        <v>41.8633</v>
      </c>
      <c r="G23" s="83" t="n">
        <v>42.9668</v>
      </c>
      <c r="H23" s="83" t="n">
        <v>21734.86</v>
      </c>
      <c r="I23" s="83" t="n">
        <v>38.32</v>
      </c>
      <c r="J23" s="56" t="n">
        <f aca="false">H23/3600</f>
        <v>6.03746111111111</v>
      </c>
      <c r="L23" s="84" t="n">
        <v>7858.5968</v>
      </c>
      <c r="M23" s="85" t="n">
        <v>39.874</v>
      </c>
      <c r="N23" s="85" t="n">
        <v>41.8633</v>
      </c>
      <c r="O23" s="85" t="n">
        <v>42.9668</v>
      </c>
      <c r="P23" s="85" t="n">
        <v>24549.25</v>
      </c>
      <c r="Q23" s="85"/>
      <c r="R23" s="56" t="n">
        <f aca="false">P23/3600</f>
        <v>6.81923611111111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3152.7904</v>
      </c>
      <c r="E24" s="87" t="n">
        <v>36.9729</v>
      </c>
      <c r="F24" s="87" t="n">
        <v>39.7105</v>
      </c>
      <c r="G24" s="87" t="n">
        <v>40.7042</v>
      </c>
      <c r="H24" s="87" t="n">
        <v>19301.16</v>
      </c>
      <c r="I24" s="87" t="n">
        <v>30.22</v>
      </c>
      <c r="J24" s="63" t="n">
        <f aca="false">H24/3600</f>
        <v>5.36143333333333</v>
      </c>
      <c r="L24" s="88" t="n">
        <v>3152.7904</v>
      </c>
      <c r="M24" s="89" t="n">
        <v>36.9729</v>
      </c>
      <c r="N24" s="89" t="n">
        <v>39.7105</v>
      </c>
      <c r="O24" s="89" t="n">
        <v>40.7042</v>
      </c>
      <c r="P24" s="89" t="n">
        <v>19837.67</v>
      </c>
      <c r="Q24" s="89"/>
      <c r="R24" s="63" t="n">
        <f aca="false">P24/3600</f>
        <v>5.51046388888889</v>
      </c>
      <c r="S24" s="60"/>
      <c r="T24" s="67"/>
      <c r="U24" s="41"/>
      <c r="V24" s="41"/>
      <c r="W24" s="67"/>
      <c r="X24" s="41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335.8016</v>
      </c>
      <c r="E25" s="87" t="n">
        <v>34.1784</v>
      </c>
      <c r="F25" s="87" t="n">
        <v>38.0831</v>
      </c>
      <c r="G25" s="87" t="n">
        <v>39.3245</v>
      </c>
      <c r="H25" s="87" t="n">
        <v>17899.07</v>
      </c>
      <c r="I25" s="87" t="n">
        <v>25.07</v>
      </c>
      <c r="J25" s="63" t="n">
        <f aca="false">H25/3600</f>
        <v>4.97196388888889</v>
      </c>
      <c r="L25" s="88" t="n">
        <v>1335.8016</v>
      </c>
      <c r="M25" s="89" t="n">
        <v>34.1784</v>
      </c>
      <c r="N25" s="89" t="n">
        <v>38.0831</v>
      </c>
      <c r="O25" s="89" t="n">
        <v>39.3245</v>
      </c>
      <c r="P25" s="89" t="n">
        <v>17385.59</v>
      </c>
      <c r="Q25" s="89"/>
      <c r="R25" s="63" t="n">
        <f aca="false">P25/3600</f>
        <v>4.82933055555556</v>
      </c>
      <c r="S25" s="60"/>
      <c r="T25" s="67"/>
      <c r="U25" s="41"/>
      <c r="V25" s="41"/>
      <c r="W25" s="67"/>
      <c r="X25" s="41"/>
      <c r="Y25" s="68"/>
    </row>
    <row r="26" customFormat="false" ht="12.75" hidden="false" customHeight="false" outlineLevel="0" collapsed="false">
      <c r="A26" s="11"/>
      <c r="B26" s="16"/>
      <c r="C26" s="16" t="n">
        <v>37</v>
      </c>
      <c r="D26" s="90" t="n">
        <v>578.7824</v>
      </c>
      <c r="E26" s="91" t="n">
        <v>31.5932</v>
      </c>
      <c r="F26" s="91" t="n">
        <v>36.9738</v>
      </c>
      <c r="G26" s="91" t="n">
        <v>38.5951</v>
      </c>
      <c r="H26" s="91" t="n">
        <v>17034.59</v>
      </c>
      <c r="I26" s="91" t="n">
        <v>22.27</v>
      </c>
      <c r="J26" s="71" t="n">
        <f aca="false">H26/3600</f>
        <v>4.73183055555556</v>
      </c>
      <c r="L26" s="92" t="n">
        <v>578.7824</v>
      </c>
      <c r="M26" s="93" t="n">
        <v>31.5932</v>
      </c>
      <c r="N26" s="93" t="n">
        <v>36.9738</v>
      </c>
      <c r="O26" s="93" t="n">
        <v>38.5951</v>
      </c>
      <c r="P26" s="93" t="n">
        <v>17351.76</v>
      </c>
      <c r="Q26" s="93"/>
      <c r="R26" s="71" t="n">
        <f aca="false">P26/3600</f>
        <v>4.81993333333333</v>
      </c>
      <c r="S26" s="60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628.5096</v>
      </c>
      <c r="E27" s="83" t="n">
        <v>38.6637</v>
      </c>
      <c r="F27" s="83" t="n">
        <v>39.9821</v>
      </c>
      <c r="G27" s="83" t="n">
        <v>43.125</v>
      </c>
      <c r="H27" s="83" t="n">
        <v>51298.6</v>
      </c>
      <c r="I27" s="83" t="n">
        <v>80.58</v>
      </c>
      <c r="J27" s="56" t="n">
        <f aca="false">H27/3600</f>
        <v>14.2496111111111</v>
      </c>
      <c r="L27" s="84" t="n">
        <v>19633.4896</v>
      </c>
      <c r="M27" s="85" t="n">
        <v>38.6632</v>
      </c>
      <c r="N27" s="85" t="n">
        <v>39.9793</v>
      </c>
      <c r="O27" s="85" t="n">
        <v>43.1398</v>
      </c>
      <c r="P27" s="85" t="n">
        <v>48507.96</v>
      </c>
      <c r="Q27" s="85"/>
      <c r="R27" s="56" t="n">
        <f aca="false">P27/3600</f>
        <v>13.4744333333333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5704.6864</v>
      </c>
      <c r="E28" s="87" t="n">
        <v>36.6947</v>
      </c>
      <c r="F28" s="87" t="n">
        <v>38.7644</v>
      </c>
      <c r="G28" s="87" t="n">
        <v>41.1385</v>
      </c>
      <c r="H28" s="87" t="n">
        <v>39839.32</v>
      </c>
      <c r="I28" s="87" t="n">
        <v>52.79</v>
      </c>
      <c r="J28" s="63" t="n">
        <f aca="false">H28/3600</f>
        <v>11.0664777777778</v>
      </c>
      <c r="L28" s="88" t="n">
        <v>5704.6864</v>
      </c>
      <c r="M28" s="89" t="n">
        <v>36.6947</v>
      </c>
      <c r="N28" s="89" t="n">
        <v>38.7644</v>
      </c>
      <c r="O28" s="89" t="n">
        <v>41.1385</v>
      </c>
      <c r="P28" s="89" t="n">
        <v>40807.56</v>
      </c>
      <c r="Q28" s="89"/>
      <c r="R28" s="63" t="n">
        <f aca="false">P28/3600</f>
        <v>11.3354333333333</v>
      </c>
      <c r="S28" s="60"/>
      <c r="T28" s="67"/>
      <c r="U28" s="41"/>
      <c r="V28" s="41"/>
      <c r="W28" s="67"/>
      <c r="X28" s="41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579.3608</v>
      </c>
      <c r="E29" s="87" t="n">
        <v>34.5661</v>
      </c>
      <c r="F29" s="87" t="n">
        <v>37.8192</v>
      </c>
      <c r="G29" s="87" t="n">
        <v>39.5837</v>
      </c>
      <c r="H29" s="87" t="n">
        <v>40302.93</v>
      </c>
      <c r="I29" s="87" t="n">
        <v>47.81</v>
      </c>
      <c r="J29" s="63" t="n">
        <f aca="false">H29/3600</f>
        <v>11.1952583333333</v>
      </c>
      <c r="L29" s="88" t="n">
        <v>2579.3608</v>
      </c>
      <c r="M29" s="89" t="n">
        <v>34.5661</v>
      </c>
      <c r="N29" s="89" t="n">
        <v>37.8192</v>
      </c>
      <c r="O29" s="89" t="n">
        <v>39.5837</v>
      </c>
      <c r="P29" s="89" t="n">
        <v>37391.63</v>
      </c>
      <c r="Q29" s="89"/>
      <c r="R29" s="63" t="n">
        <f aca="false">P29/3600</f>
        <v>10.3865638888889</v>
      </c>
      <c r="S29" s="60"/>
      <c r="T29" s="67"/>
      <c r="U29" s="41"/>
      <c r="V29" s="41"/>
      <c r="W29" s="67"/>
      <c r="X29" s="41"/>
      <c r="Y29" s="68"/>
    </row>
    <row r="30" customFormat="false" ht="12.75" hidden="false" customHeight="false" outlineLevel="0" collapsed="false">
      <c r="A30" s="11"/>
      <c r="B30" s="16"/>
      <c r="C30" s="16" t="n">
        <v>37</v>
      </c>
      <c r="D30" s="90" t="n">
        <v>1277.6792</v>
      </c>
      <c r="E30" s="91" t="n">
        <v>32.2714</v>
      </c>
      <c r="F30" s="91" t="n">
        <v>37.1246</v>
      </c>
      <c r="G30" s="91" t="n">
        <v>38.4661</v>
      </c>
      <c r="H30" s="91" t="n">
        <v>34731.03</v>
      </c>
      <c r="I30" s="91" t="n">
        <v>39.54</v>
      </c>
      <c r="J30" s="71" t="n">
        <f aca="false">H30/3600</f>
        <v>9.64750833333333</v>
      </c>
      <c r="L30" s="92" t="n">
        <v>1277.6792</v>
      </c>
      <c r="M30" s="93" t="n">
        <v>32.2714</v>
      </c>
      <c r="N30" s="93" t="n">
        <v>37.1246</v>
      </c>
      <c r="O30" s="93" t="n">
        <v>38.4661</v>
      </c>
      <c r="P30" s="93" t="n">
        <v>35568.92</v>
      </c>
      <c r="Q30" s="93"/>
      <c r="R30" s="71" t="n">
        <f aca="false">P30/3600</f>
        <v>9.88025555555556</v>
      </c>
      <c r="S30" s="60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696.0256</v>
      </c>
      <c r="E31" s="83" t="n">
        <v>39.4022</v>
      </c>
      <c r="F31" s="83" t="n">
        <v>43.5085</v>
      </c>
      <c r="G31" s="83" t="n">
        <v>44.6459</v>
      </c>
      <c r="H31" s="83" t="n">
        <v>59428.11</v>
      </c>
      <c r="I31" s="83" t="n">
        <v>92.35</v>
      </c>
      <c r="J31" s="56" t="n">
        <f aca="false">H31/3600</f>
        <v>16.5078083333333</v>
      </c>
      <c r="L31" s="84" t="n">
        <v>19696.0256</v>
      </c>
      <c r="M31" s="85" t="n">
        <v>39.4022</v>
      </c>
      <c r="N31" s="85" t="n">
        <v>43.5085</v>
      </c>
      <c r="O31" s="85" t="n">
        <v>44.6459</v>
      </c>
      <c r="P31" s="85" t="n">
        <v>56025.84</v>
      </c>
      <c r="Q31" s="85"/>
      <c r="R31" s="56" t="n">
        <f aca="false">P31/3600</f>
        <v>15.5627333333333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6729.6136</v>
      </c>
      <c r="E32" s="87" t="n">
        <v>37.4858</v>
      </c>
      <c r="F32" s="87" t="n">
        <v>42.0383</v>
      </c>
      <c r="G32" s="87" t="n">
        <v>42.4608</v>
      </c>
      <c r="H32" s="87" t="n">
        <v>47335.64</v>
      </c>
      <c r="I32" s="87" t="n">
        <v>68.21</v>
      </c>
      <c r="J32" s="63" t="n">
        <f aca="false">H32/3600</f>
        <v>13.1487888888889</v>
      </c>
      <c r="L32" s="88" t="n">
        <v>6729.6136</v>
      </c>
      <c r="M32" s="89" t="n">
        <v>37.4858</v>
      </c>
      <c r="N32" s="89" t="n">
        <v>42.0383</v>
      </c>
      <c r="O32" s="89" t="n">
        <v>42.4608</v>
      </c>
      <c r="P32" s="89" t="n">
        <v>44756.36</v>
      </c>
      <c r="Q32" s="89"/>
      <c r="R32" s="63" t="n">
        <f aca="false">P32/3600</f>
        <v>12.4323222222222</v>
      </c>
      <c r="S32" s="60"/>
      <c r="T32" s="67"/>
      <c r="U32" s="41"/>
      <c r="V32" s="41"/>
      <c r="W32" s="67"/>
      <c r="X32" s="41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3112.4272</v>
      </c>
      <c r="E33" s="87" t="n">
        <v>35.5023</v>
      </c>
      <c r="F33" s="87" t="n">
        <v>40.6967</v>
      </c>
      <c r="G33" s="87" t="n">
        <v>40.5674</v>
      </c>
      <c r="H33" s="87" t="n">
        <v>42970.72</v>
      </c>
      <c r="I33" s="87" t="n">
        <v>58.52</v>
      </c>
      <c r="J33" s="63" t="n">
        <f aca="false">H33/3600</f>
        <v>11.9363111111111</v>
      </c>
      <c r="L33" s="88" t="n">
        <v>3112.4272</v>
      </c>
      <c r="M33" s="89" t="n">
        <v>35.5023</v>
      </c>
      <c r="N33" s="89" t="n">
        <v>40.6967</v>
      </c>
      <c r="O33" s="89" t="n">
        <v>40.5674</v>
      </c>
      <c r="P33" s="89" t="n">
        <v>41263.31</v>
      </c>
      <c r="Q33" s="89"/>
      <c r="R33" s="63" t="n">
        <f aca="false">P33/3600</f>
        <v>11.4620305555556</v>
      </c>
      <c r="S33" s="60"/>
      <c r="T33" s="67"/>
      <c r="U33" s="41"/>
      <c r="V33" s="41"/>
      <c r="W33" s="67"/>
      <c r="X33" s="41"/>
      <c r="Y33" s="68"/>
    </row>
    <row r="34" customFormat="false" ht="12.75" hidden="false" customHeight="false" outlineLevel="0" collapsed="false">
      <c r="A34" s="11"/>
      <c r="B34" s="16"/>
      <c r="C34" s="16" t="n">
        <v>37</v>
      </c>
      <c r="D34" s="90" t="n">
        <v>1590.0184</v>
      </c>
      <c r="E34" s="91" t="n">
        <v>33.3776</v>
      </c>
      <c r="F34" s="91" t="n">
        <v>39.7555</v>
      </c>
      <c r="G34" s="91" t="n">
        <v>39.2524</v>
      </c>
      <c r="H34" s="91" t="n">
        <v>39907.95</v>
      </c>
      <c r="I34" s="91" t="n">
        <v>50.83</v>
      </c>
      <c r="J34" s="71" t="n">
        <f aca="false">H34/3600</f>
        <v>11.0855416666667</v>
      </c>
      <c r="L34" s="92" t="n">
        <v>1590.0184</v>
      </c>
      <c r="M34" s="93" t="n">
        <v>33.3776</v>
      </c>
      <c r="N34" s="93" t="n">
        <v>39.7555</v>
      </c>
      <c r="O34" s="93" t="n">
        <v>39.2524</v>
      </c>
      <c r="P34" s="93" t="n">
        <v>44971.3</v>
      </c>
      <c r="Q34" s="93"/>
      <c r="R34" s="71" t="n">
        <f aca="false">P34/3600</f>
        <v>12.4920277777778</v>
      </c>
      <c r="S34" s="60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51959.5952</v>
      </c>
      <c r="E35" s="83" t="n">
        <v>38.1923</v>
      </c>
      <c r="F35" s="83" t="n">
        <v>41.8691</v>
      </c>
      <c r="G35" s="83" t="n">
        <v>44.0077</v>
      </c>
      <c r="H35" s="83" t="n">
        <v>66629.53</v>
      </c>
      <c r="I35" s="83" t="n">
        <v>134.36</v>
      </c>
      <c r="J35" s="56" t="n">
        <f aca="false">H35/3600</f>
        <v>18.5082027777778</v>
      </c>
      <c r="L35" s="84" t="n">
        <v>51959.5952</v>
      </c>
      <c r="M35" s="85" t="n">
        <v>38.1923</v>
      </c>
      <c r="N35" s="85" t="n">
        <v>41.8691</v>
      </c>
      <c r="O35" s="85" t="n">
        <v>44.0077</v>
      </c>
      <c r="P35" s="85" t="n">
        <v>64097.78</v>
      </c>
      <c r="Q35" s="85"/>
      <c r="R35" s="56" t="n">
        <f aca="false">P35/3600</f>
        <v>17.8049388888889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400.8632</v>
      </c>
      <c r="E36" s="87" t="n">
        <v>35.3816</v>
      </c>
      <c r="F36" s="87" t="n">
        <v>40.334</v>
      </c>
      <c r="G36" s="87" t="n">
        <v>42.6941</v>
      </c>
      <c r="H36" s="87" t="n">
        <v>45637.44</v>
      </c>
      <c r="I36" s="87" t="n">
        <v>72.78</v>
      </c>
      <c r="J36" s="63" t="n">
        <f aca="false">H36/3600</f>
        <v>12.6770666666667</v>
      </c>
      <c r="L36" s="88" t="n">
        <v>7400.8632</v>
      </c>
      <c r="M36" s="89" t="n">
        <v>35.3816</v>
      </c>
      <c r="N36" s="89" t="n">
        <v>40.334</v>
      </c>
      <c r="O36" s="89" t="n">
        <v>42.6941</v>
      </c>
      <c r="P36" s="89" t="n">
        <v>43108.13</v>
      </c>
      <c r="Q36" s="89"/>
      <c r="R36" s="63" t="n">
        <f aca="false">P36/3600</f>
        <v>11.9744805555556</v>
      </c>
      <c r="S36" s="60"/>
      <c r="T36" s="67"/>
      <c r="U36" s="41"/>
      <c r="V36" s="41"/>
      <c r="W36" s="67"/>
      <c r="X36" s="41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1991.4296</v>
      </c>
      <c r="E37" s="87" t="n">
        <v>33.5763</v>
      </c>
      <c r="F37" s="87" t="n">
        <v>39.0549</v>
      </c>
      <c r="G37" s="87" t="n">
        <v>41.6276</v>
      </c>
      <c r="H37" s="87" t="n">
        <v>46049.23</v>
      </c>
      <c r="I37" s="87" t="n">
        <v>63.07</v>
      </c>
      <c r="J37" s="63" t="n">
        <f aca="false">H37/3600</f>
        <v>12.7914527777778</v>
      </c>
      <c r="L37" s="88" t="n">
        <v>1991.4296</v>
      </c>
      <c r="M37" s="89" t="n">
        <v>33.5763</v>
      </c>
      <c r="N37" s="89" t="n">
        <v>39.0549</v>
      </c>
      <c r="O37" s="89" t="n">
        <v>41.6276</v>
      </c>
      <c r="P37" s="89" t="n">
        <v>46575.74</v>
      </c>
      <c r="Q37" s="89"/>
      <c r="R37" s="63" t="n">
        <f aca="false">P37/3600</f>
        <v>12.9377055555556</v>
      </c>
      <c r="S37" s="60"/>
      <c r="T37" s="67"/>
      <c r="U37" s="41"/>
      <c r="V37" s="41"/>
      <c r="W37" s="67"/>
      <c r="X37" s="41"/>
      <c r="Y37" s="68"/>
    </row>
    <row r="38" customFormat="false" ht="12.75" hidden="false" customHeight="false" outlineLevel="0" collapsed="false">
      <c r="A38" s="16"/>
      <c r="B38" s="16"/>
      <c r="C38" s="16" t="n">
        <v>37</v>
      </c>
      <c r="D38" s="90" t="n">
        <v>774.0032</v>
      </c>
      <c r="E38" s="91" t="n">
        <v>31.3948</v>
      </c>
      <c r="F38" s="91" t="n">
        <v>38.1996</v>
      </c>
      <c r="G38" s="91" t="n">
        <v>40.8857</v>
      </c>
      <c r="H38" s="91" t="n">
        <v>43896.37</v>
      </c>
      <c r="I38" s="91" t="n">
        <v>56.39</v>
      </c>
      <c r="J38" s="71" t="n">
        <f aca="false">H38/3600</f>
        <v>12.1934361111111</v>
      </c>
      <c r="L38" s="92" t="n">
        <v>774.0032</v>
      </c>
      <c r="M38" s="93" t="n">
        <v>31.3948</v>
      </c>
      <c r="N38" s="93" t="n">
        <v>38.1996</v>
      </c>
      <c r="O38" s="93" t="n">
        <v>40.8857</v>
      </c>
      <c r="P38" s="93" t="n">
        <v>38196.43</v>
      </c>
      <c r="Q38" s="93"/>
      <c r="R38" s="71" t="n">
        <f aca="false">P38/3600</f>
        <v>10.6101194444444</v>
      </c>
      <c r="S38" s="60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635.74</v>
      </c>
      <c r="E39" s="83" t="n">
        <v>40.2106</v>
      </c>
      <c r="F39" s="83" t="n">
        <v>42.3039</v>
      </c>
      <c r="G39" s="83" t="n">
        <v>42.6839</v>
      </c>
      <c r="H39" s="83" t="n">
        <v>9433.98</v>
      </c>
      <c r="I39" s="83" t="n">
        <v>15.77</v>
      </c>
      <c r="J39" s="56" t="n">
        <f aca="false">H39/3600</f>
        <v>2.62055</v>
      </c>
      <c r="L39" s="84" t="n">
        <v>3635.74</v>
      </c>
      <c r="M39" s="85" t="n">
        <v>40.2106</v>
      </c>
      <c r="N39" s="85" t="n">
        <v>42.3039</v>
      </c>
      <c r="O39" s="85" t="n">
        <v>42.6839</v>
      </c>
      <c r="P39" s="85" t="n">
        <v>8991.39</v>
      </c>
      <c r="Q39" s="85"/>
      <c r="R39" s="56" t="n">
        <f aca="false">P39/3600</f>
        <v>2.49760833333333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6" t="n">
        <v>1710.5048</v>
      </c>
      <c r="E40" s="87" t="n">
        <v>36.9891</v>
      </c>
      <c r="F40" s="87" t="n">
        <v>39.6047</v>
      </c>
      <c r="G40" s="87" t="n">
        <v>39.7337</v>
      </c>
      <c r="H40" s="87" t="n">
        <v>8425.65</v>
      </c>
      <c r="I40" s="87" t="n">
        <v>12.94</v>
      </c>
      <c r="J40" s="63" t="n">
        <f aca="false">H40/3600</f>
        <v>2.34045833333333</v>
      </c>
      <c r="L40" s="88" t="n">
        <v>1710.5048</v>
      </c>
      <c r="M40" s="89" t="n">
        <v>36.9891</v>
      </c>
      <c r="N40" s="89" t="n">
        <v>39.6047</v>
      </c>
      <c r="O40" s="89" t="n">
        <v>39.7337</v>
      </c>
      <c r="P40" s="89" t="n">
        <v>8043.97</v>
      </c>
      <c r="Q40" s="89"/>
      <c r="R40" s="63" t="n">
        <f aca="false">P40/3600</f>
        <v>2.23443611111111</v>
      </c>
      <c r="S40" s="60"/>
      <c r="T40" s="67"/>
      <c r="U40" s="41"/>
      <c r="V40" s="41"/>
      <c r="W40" s="67"/>
      <c r="X40" s="41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818.9296</v>
      </c>
      <c r="E41" s="87" t="n">
        <v>34.0818</v>
      </c>
      <c r="F41" s="87" t="n">
        <v>37.7391</v>
      </c>
      <c r="G41" s="87" t="n">
        <v>37.6527</v>
      </c>
      <c r="H41" s="87" t="n">
        <v>7696.94</v>
      </c>
      <c r="I41" s="87" t="n">
        <v>10.56</v>
      </c>
      <c r="J41" s="63" t="n">
        <f aca="false">H41/3600</f>
        <v>2.13803888888889</v>
      </c>
      <c r="L41" s="88" t="n">
        <v>818.9296</v>
      </c>
      <c r="M41" s="89" t="n">
        <v>34.0818</v>
      </c>
      <c r="N41" s="89" t="n">
        <v>37.7391</v>
      </c>
      <c r="O41" s="89" t="n">
        <v>37.6527</v>
      </c>
      <c r="P41" s="89" t="n">
        <v>7100.9</v>
      </c>
      <c r="Q41" s="89"/>
      <c r="R41" s="63" t="n">
        <f aca="false">P41/3600</f>
        <v>1.97247222222222</v>
      </c>
      <c r="S41" s="60"/>
      <c r="T41" s="67"/>
      <c r="U41" s="41"/>
      <c r="V41" s="41"/>
      <c r="W41" s="67"/>
      <c r="X41" s="41"/>
      <c r="Y41" s="68"/>
    </row>
    <row r="42" customFormat="false" ht="12.75" hidden="false" customHeight="false" outlineLevel="0" collapsed="false">
      <c r="A42" s="11"/>
      <c r="B42" s="16"/>
      <c r="C42" s="16" t="n">
        <v>37</v>
      </c>
      <c r="D42" s="90" t="n">
        <v>422.1424</v>
      </c>
      <c r="E42" s="91" t="n">
        <v>31.6412</v>
      </c>
      <c r="F42" s="91" t="n">
        <v>36.4115</v>
      </c>
      <c r="G42" s="91" t="n">
        <v>36.1171</v>
      </c>
      <c r="H42" s="91" t="n">
        <v>7090.02</v>
      </c>
      <c r="I42" s="91" t="n">
        <v>9.22</v>
      </c>
      <c r="J42" s="71" t="n">
        <f aca="false">H42/3600</f>
        <v>1.96945</v>
      </c>
      <c r="L42" s="92" t="n">
        <v>422.1424</v>
      </c>
      <c r="M42" s="93" t="n">
        <v>31.6412</v>
      </c>
      <c r="N42" s="93" t="n">
        <v>36.4115</v>
      </c>
      <c r="O42" s="93" t="n">
        <v>36.1171</v>
      </c>
      <c r="P42" s="93" t="n">
        <v>7228.8</v>
      </c>
      <c r="Q42" s="93"/>
      <c r="R42" s="71" t="n">
        <f aca="false">P42/3600</f>
        <v>2.008</v>
      </c>
      <c r="S42" s="60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141.9216</v>
      </c>
      <c r="E43" s="83" t="n">
        <v>40.0823</v>
      </c>
      <c r="F43" s="83" t="n">
        <v>42.8733</v>
      </c>
      <c r="G43" s="83" t="n">
        <v>44.1468</v>
      </c>
      <c r="H43" s="83" t="n">
        <v>10666.56</v>
      </c>
      <c r="I43" s="83" t="n">
        <v>18.02</v>
      </c>
      <c r="J43" s="56" t="n">
        <f aca="false">H43/3600</f>
        <v>2.96293333333333</v>
      </c>
      <c r="L43" s="84" t="n">
        <v>4141.9216</v>
      </c>
      <c r="M43" s="85" t="n">
        <v>40.0823</v>
      </c>
      <c r="N43" s="85" t="n">
        <v>42.8733</v>
      </c>
      <c r="O43" s="85" t="n">
        <v>44.1468</v>
      </c>
      <c r="P43" s="85" t="n">
        <v>12090.78</v>
      </c>
      <c r="Q43" s="85"/>
      <c r="R43" s="56" t="n">
        <f aca="false">P43/3600</f>
        <v>3.35855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861.2712</v>
      </c>
      <c r="E44" s="87" t="n">
        <v>37.2216</v>
      </c>
      <c r="F44" s="87" t="n">
        <v>40.7379</v>
      </c>
      <c r="G44" s="87" t="n">
        <v>41.7309</v>
      </c>
      <c r="H44" s="87" t="n">
        <v>9519.51</v>
      </c>
      <c r="I44" s="87" t="n">
        <v>14.52</v>
      </c>
      <c r="J44" s="63" t="n">
        <f aca="false">H44/3600</f>
        <v>2.64430833333333</v>
      </c>
      <c r="L44" s="88" t="n">
        <v>1861.2712</v>
      </c>
      <c r="M44" s="89" t="n">
        <v>37.2216</v>
      </c>
      <c r="N44" s="89" t="n">
        <v>40.7379</v>
      </c>
      <c r="O44" s="89" t="n">
        <v>41.7309</v>
      </c>
      <c r="P44" s="89" t="n">
        <v>9859.09</v>
      </c>
      <c r="Q44" s="89"/>
      <c r="R44" s="63" t="n">
        <f aca="false">P44/3600</f>
        <v>2.73863611111111</v>
      </c>
      <c r="S44" s="60"/>
      <c r="T44" s="67"/>
      <c r="U44" s="41"/>
      <c r="V44" s="41"/>
      <c r="W44" s="67"/>
      <c r="X44" s="41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906.716</v>
      </c>
      <c r="E45" s="87" t="n">
        <v>34.2686</v>
      </c>
      <c r="F45" s="87" t="n">
        <v>39.003</v>
      </c>
      <c r="G45" s="87" t="n">
        <v>39.8313</v>
      </c>
      <c r="H45" s="87" t="n">
        <v>8809.78</v>
      </c>
      <c r="I45" s="87" t="n">
        <v>12.38</v>
      </c>
      <c r="J45" s="63" t="n">
        <f aca="false">H45/3600</f>
        <v>2.44716111111111</v>
      </c>
      <c r="L45" s="88" t="n">
        <v>906.716</v>
      </c>
      <c r="M45" s="89" t="n">
        <v>34.2686</v>
      </c>
      <c r="N45" s="89" t="n">
        <v>39.003</v>
      </c>
      <c r="O45" s="89" t="n">
        <v>39.8313</v>
      </c>
      <c r="P45" s="89" t="n">
        <v>9864.78</v>
      </c>
      <c r="Q45" s="89"/>
      <c r="R45" s="63" t="n">
        <f aca="false">P45/3600</f>
        <v>2.74021666666667</v>
      </c>
      <c r="S45" s="60"/>
      <c r="T45" s="67"/>
      <c r="U45" s="41"/>
      <c r="V45" s="41"/>
      <c r="W45" s="67"/>
      <c r="X45" s="41"/>
      <c r="Y45" s="68"/>
    </row>
    <row r="46" customFormat="false" ht="12.75" hidden="false" customHeight="false" outlineLevel="0" collapsed="false">
      <c r="A46" s="11"/>
      <c r="B46" s="16"/>
      <c r="C46" s="16" t="n">
        <v>37</v>
      </c>
      <c r="D46" s="90" t="n">
        <v>465.1264</v>
      </c>
      <c r="E46" s="91" t="n">
        <v>31.3902</v>
      </c>
      <c r="F46" s="91" t="n">
        <v>37.7947</v>
      </c>
      <c r="G46" s="91" t="n">
        <v>38.5153</v>
      </c>
      <c r="H46" s="91" t="n">
        <v>8338.77</v>
      </c>
      <c r="I46" s="91" t="n">
        <v>11.06</v>
      </c>
      <c r="J46" s="71" t="n">
        <f aca="false">H46/3600</f>
        <v>2.316325</v>
      </c>
      <c r="L46" s="92" t="n">
        <v>465.1264</v>
      </c>
      <c r="M46" s="93" t="n">
        <v>31.3902</v>
      </c>
      <c r="N46" s="93" t="n">
        <v>37.7947</v>
      </c>
      <c r="O46" s="93" t="n">
        <v>38.5153</v>
      </c>
      <c r="P46" s="93" t="n">
        <v>8484.46</v>
      </c>
      <c r="Q46" s="93"/>
      <c r="R46" s="71" t="n">
        <f aca="false">P46/3600</f>
        <v>2.35679444444444</v>
      </c>
      <c r="S46" s="60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914.4776</v>
      </c>
      <c r="E47" s="83" t="n">
        <v>38.3101</v>
      </c>
      <c r="F47" s="83" t="n">
        <v>40.8156</v>
      </c>
      <c r="G47" s="83" t="n">
        <v>41.7153</v>
      </c>
      <c r="H47" s="83" t="n">
        <v>11009.19</v>
      </c>
      <c r="I47" s="83" t="n">
        <v>22.01</v>
      </c>
      <c r="J47" s="56" t="n">
        <f aca="false">H47/3600</f>
        <v>3.05810833333333</v>
      </c>
      <c r="L47" s="84" t="n">
        <v>7914.4776</v>
      </c>
      <c r="M47" s="85" t="n">
        <v>38.3101</v>
      </c>
      <c r="N47" s="85" t="n">
        <v>40.8156</v>
      </c>
      <c r="O47" s="85" t="n">
        <v>41.7153</v>
      </c>
      <c r="P47" s="85" t="n">
        <v>11752.12</v>
      </c>
      <c r="Q47" s="85"/>
      <c r="R47" s="56" t="n">
        <f aca="false">P47/3600</f>
        <v>3.26447777777778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3404.808</v>
      </c>
      <c r="E48" s="87" t="n">
        <v>34.4592</v>
      </c>
      <c r="F48" s="87" t="n">
        <v>38.0984</v>
      </c>
      <c r="G48" s="87" t="n">
        <v>38.8978</v>
      </c>
      <c r="H48" s="87" t="n">
        <v>9393.29</v>
      </c>
      <c r="I48" s="87" t="n">
        <v>16.9</v>
      </c>
      <c r="J48" s="63" t="n">
        <f aca="false">H48/3600</f>
        <v>2.60924722222222</v>
      </c>
      <c r="L48" s="88" t="n">
        <v>3404.808</v>
      </c>
      <c r="M48" s="89" t="n">
        <v>34.4592</v>
      </c>
      <c r="N48" s="89" t="n">
        <v>38.0984</v>
      </c>
      <c r="O48" s="89" t="n">
        <v>38.8978</v>
      </c>
      <c r="P48" s="89" t="n">
        <v>8911.43</v>
      </c>
      <c r="Q48" s="89"/>
      <c r="R48" s="63" t="n">
        <f aca="false">P48/3600</f>
        <v>2.47539722222222</v>
      </c>
      <c r="S48" s="60"/>
      <c r="T48" s="67"/>
      <c r="U48" s="41"/>
      <c r="V48" s="41"/>
      <c r="W48" s="67"/>
      <c r="X48" s="41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490.8504</v>
      </c>
      <c r="E49" s="87" t="n">
        <v>30.98</v>
      </c>
      <c r="F49" s="87" t="n">
        <v>36.1696</v>
      </c>
      <c r="G49" s="87" t="n">
        <v>36.9287</v>
      </c>
      <c r="H49" s="87" t="n">
        <v>8377.79</v>
      </c>
      <c r="I49" s="87" t="n">
        <v>13.46</v>
      </c>
      <c r="J49" s="63" t="n">
        <f aca="false">H49/3600</f>
        <v>2.32716388888889</v>
      </c>
      <c r="L49" s="88" t="n">
        <v>1490.8504</v>
      </c>
      <c r="M49" s="89" t="n">
        <v>30.98</v>
      </c>
      <c r="N49" s="89" t="n">
        <v>36.1696</v>
      </c>
      <c r="O49" s="89" t="n">
        <v>36.9287</v>
      </c>
      <c r="P49" s="89" t="n">
        <v>7970.52</v>
      </c>
      <c r="Q49" s="89"/>
      <c r="R49" s="63" t="n">
        <f aca="false">P49/3600</f>
        <v>2.21403333333333</v>
      </c>
      <c r="S49" s="60"/>
      <c r="T49" s="67"/>
      <c r="U49" s="41"/>
      <c r="V49" s="41"/>
      <c r="W49" s="67"/>
      <c r="X49" s="41"/>
      <c r="Y49" s="68"/>
    </row>
    <row r="50" customFormat="false" ht="12.75" hidden="false" customHeight="false" outlineLevel="0" collapsed="false">
      <c r="A50" s="11"/>
      <c r="B50" s="16"/>
      <c r="C50" s="16" t="n">
        <v>37</v>
      </c>
      <c r="D50" s="90" t="n">
        <v>643.4768</v>
      </c>
      <c r="E50" s="91" t="n">
        <v>27.7715</v>
      </c>
      <c r="F50" s="91" t="n">
        <v>34.8352</v>
      </c>
      <c r="G50" s="91" t="n">
        <v>35.5711</v>
      </c>
      <c r="H50" s="91" t="n">
        <v>7789.38</v>
      </c>
      <c r="I50" s="91" t="n">
        <v>11.76</v>
      </c>
      <c r="J50" s="71" t="n">
        <f aca="false">H50/3600</f>
        <v>2.16371666666667</v>
      </c>
      <c r="L50" s="92" t="n">
        <v>643.4768</v>
      </c>
      <c r="M50" s="93" t="n">
        <v>27.7715</v>
      </c>
      <c r="N50" s="93" t="n">
        <v>34.8352</v>
      </c>
      <c r="O50" s="93" t="n">
        <v>35.5711</v>
      </c>
      <c r="P50" s="93" t="n">
        <v>7292.56</v>
      </c>
      <c r="Q50" s="93"/>
      <c r="R50" s="71" t="n">
        <f aca="false">P50/3600</f>
        <v>2.02571111111111</v>
      </c>
      <c r="S50" s="60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646.8328</v>
      </c>
      <c r="E51" s="83" t="n">
        <v>39.8475</v>
      </c>
      <c r="F51" s="83" t="n">
        <v>41.2917</v>
      </c>
      <c r="G51" s="83" t="n">
        <v>42.6351</v>
      </c>
      <c r="H51" s="83" t="n">
        <v>8116.08</v>
      </c>
      <c r="I51" s="83" t="n">
        <v>14.26</v>
      </c>
      <c r="J51" s="56" t="n">
        <f aca="false">H51/3600</f>
        <v>2.25446666666667</v>
      </c>
      <c r="L51" s="84" t="n">
        <v>5646.8328</v>
      </c>
      <c r="M51" s="85" t="n">
        <v>39.8475</v>
      </c>
      <c r="N51" s="85" t="n">
        <v>41.2917</v>
      </c>
      <c r="O51" s="85" t="n">
        <v>42.6351</v>
      </c>
      <c r="P51" s="85" t="n">
        <v>7719.62</v>
      </c>
      <c r="Q51" s="85"/>
      <c r="R51" s="56" t="n">
        <f aca="false">P51/3600</f>
        <v>2.14433888888889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2252.3096</v>
      </c>
      <c r="E52" s="87" t="n">
        <v>36.1748</v>
      </c>
      <c r="F52" s="87" t="n">
        <v>38.6571</v>
      </c>
      <c r="G52" s="87" t="n">
        <v>40.2454</v>
      </c>
      <c r="H52" s="87" t="n">
        <v>6437.92</v>
      </c>
      <c r="I52" s="87" t="n">
        <v>10.2</v>
      </c>
      <c r="J52" s="63" t="n">
        <f aca="false">H52/3600</f>
        <v>1.78831111111111</v>
      </c>
      <c r="L52" s="88" t="n">
        <v>2252.3096</v>
      </c>
      <c r="M52" s="89" t="n">
        <v>36.1748</v>
      </c>
      <c r="N52" s="89" t="n">
        <v>38.6571</v>
      </c>
      <c r="O52" s="89" t="n">
        <v>40.2454</v>
      </c>
      <c r="P52" s="89" t="n">
        <v>7353.42</v>
      </c>
      <c r="Q52" s="89"/>
      <c r="R52" s="63" t="n">
        <f aca="false">P52/3600</f>
        <v>2.04261666666667</v>
      </c>
      <c r="S52" s="60"/>
      <c r="T52" s="67"/>
      <c r="U52" s="41"/>
      <c r="V52" s="41"/>
      <c r="W52" s="67"/>
      <c r="X52" s="41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996.8584</v>
      </c>
      <c r="E53" s="87" t="n">
        <v>33.0001</v>
      </c>
      <c r="F53" s="87" t="n">
        <v>36.7487</v>
      </c>
      <c r="G53" s="87" t="n">
        <v>38.4417</v>
      </c>
      <c r="H53" s="87" t="n">
        <v>5704.27</v>
      </c>
      <c r="I53" s="87" t="n">
        <v>8.28</v>
      </c>
      <c r="J53" s="63" t="n">
        <f aca="false">H53/3600</f>
        <v>1.58451944444444</v>
      </c>
      <c r="L53" s="88" t="n">
        <v>996.8584</v>
      </c>
      <c r="M53" s="89" t="n">
        <v>33.0001</v>
      </c>
      <c r="N53" s="89" t="n">
        <v>36.7487</v>
      </c>
      <c r="O53" s="89" t="n">
        <v>38.4417</v>
      </c>
      <c r="P53" s="89" t="n">
        <v>5846.9</v>
      </c>
      <c r="Q53" s="89"/>
      <c r="R53" s="63" t="n">
        <f aca="false">P53/3600</f>
        <v>1.62413888888889</v>
      </c>
      <c r="S53" s="60"/>
      <c r="T53" s="67"/>
      <c r="U53" s="41"/>
      <c r="V53" s="41"/>
      <c r="W53" s="67"/>
      <c r="X53" s="41"/>
      <c r="Y53" s="68"/>
    </row>
    <row r="54" customFormat="false" ht="12.75" hidden="false" customHeight="false" outlineLevel="0" collapsed="false">
      <c r="A54" s="16"/>
      <c r="B54" s="16"/>
      <c r="C54" s="16" t="n">
        <v>37</v>
      </c>
      <c r="D54" s="90" t="n">
        <v>459.8856</v>
      </c>
      <c r="E54" s="91" t="n">
        <v>30.1372</v>
      </c>
      <c r="F54" s="91" t="n">
        <v>35.4807</v>
      </c>
      <c r="G54" s="91" t="n">
        <v>37.1762</v>
      </c>
      <c r="H54" s="91" t="n">
        <v>5143.81</v>
      </c>
      <c r="I54" s="91" t="n">
        <v>6.89</v>
      </c>
      <c r="J54" s="71" t="n">
        <f aca="false">H54/3600</f>
        <v>1.42883611111111</v>
      </c>
      <c r="L54" s="92" t="n">
        <v>459.8856</v>
      </c>
      <c r="M54" s="93" t="n">
        <v>30.1372</v>
      </c>
      <c r="N54" s="93" t="n">
        <v>35.4807</v>
      </c>
      <c r="O54" s="93" t="n">
        <v>37.1762</v>
      </c>
      <c r="P54" s="93" t="n">
        <v>5264.02</v>
      </c>
      <c r="Q54" s="93"/>
      <c r="R54" s="71" t="n">
        <f aca="false">P54/3600</f>
        <v>1.46222777777778</v>
      </c>
      <c r="S54" s="60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05.1928</v>
      </c>
      <c r="E55" s="83" t="n">
        <v>40.8488</v>
      </c>
      <c r="F55" s="83" t="n">
        <v>43.2919</v>
      </c>
      <c r="G55" s="83" t="n">
        <v>42.7003</v>
      </c>
      <c r="H55" s="83" t="n">
        <v>2478.13</v>
      </c>
      <c r="I55" s="83" t="n">
        <v>4.96</v>
      </c>
      <c r="J55" s="56" t="n">
        <f aca="false">H55/3600</f>
        <v>0.688369444444445</v>
      </c>
      <c r="L55" s="84" t="n">
        <v>1705.1928</v>
      </c>
      <c r="M55" s="85" t="n">
        <v>40.8488</v>
      </c>
      <c r="N55" s="85" t="n">
        <v>43.2919</v>
      </c>
      <c r="O55" s="85" t="n">
        <v>42.7003</v>
      </c>
      <c r="P55" s="85" t="n">
        <v>2585.42</v>
      </c>
      <c r="Q55" s="85"/>
      <c r="R55" s="56" t="n">
        <f aca="false">P55/3600</f>
        <v>0.718172222222222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6" t="n">
        <v>849.692</v>
      </c>
      <c r="E56" s="87" t="n">
        <v>36.9653</v>
      </c>
      <c r="F56" s="87" t="n">
        <v>40.4934</v>
      </c>
      <c r="G56" s="87" t="n">
        <v>39.4913</v>
      </c>
      <c r="H56" s="87" t="n">
        <v>2236.61</v>
      </c>
      <c r="I56" s="87" t="n">
        <v>4.16</v>
      </c>
      <c r="J56" s="63" t="n">
        <f aca="false">H56/3600</f>
        <v>0.621280555555556</v>
      </c>
      <c r="L56" s="88" t="n">
        <v>849.692</v>
      </c>
      <c r="M56" s="89" t="n">
        <v>36.9653</v>
      </c>
      <c r="N56" s="89" t="n">
        <v>40.4934</v>
      </c>
      <c r="O56" s="89" t="n">
        <v>39.4913</v>
      </c>
      <c r="P56" s="89" t="n">
        <v>2303.51</v>
      </c>
      <c r="Q56" s="89"/>
      <c r="R56" s="63" t="n">
        <f aca="false">P56/3600</f>
        <v>0.639863888888889</v>
      </c>
      <c r="S56" s="60"/>
      <c r="T56" s="67"/>
      <c r="U56" s="41"/>
      <c r="V56" s="41"/>
      <c r="W56" s="67"/>
      <c r="X56" s="41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417.1184</v>
      </c>
      <c r="E57" s="87" t="n">
        <v>33.4754</v>
      </c>
      <c r="F57" s="87" t="n">
        <v>38.4872</v>
      </c>
      <c r="G57" s="87" t="n">
        <v>37.1952</v>
      </c>
      <c r="H57" s="87" t="n">
        <v>2020.49</v>
      </c>
      <c r="I57" s="87" t="n">
        <v>3.5</v>
      </c>
      <c r="J57" s="63" t="n">
        <f aca="false">H57/3600</f>
        <v>0.561247222222222</v>
      </c>
      <c r="L57" s="88" t="n">
        <v>417.1184</v>
      </c>
      <c r="M57" s="89" t="n">
        <v>33.4754</v>
      </c>
      <c r="N57" s="89" t="n">
        <v>38.4872</v>
      </c>
      <c r="O57" s="89" t="n">
        <v>37.1952</v>
      </c>
      <c r="P57" s="89" t="n">
        <v>2263.07</v>
      </c>
      <c r="Q57" s="89"/>
      <c r="R57" s="63" t="n">
        <f aca="false">P57/3600</f>
        <v>0.628630555555556</v>
      </c>
      <c r="S57" s="60"/>
      <c r="T57" s="67"/>
      <c r="U57" s="41"/>
      <c r="V57" s="41"/>
      <c r="W57" s="67"/>
      <c r="X57" s="41"/>
      <c r="Y57" s="68"/>
    </row>
    <row r="58" customFormat="false" ht="12.75" hidden="false" customHeight="false" outlineLevel="0" collapsed="false">
      <c r="A58" s="11"/>
      <c r="B58" s="16"/>
      <c r="C58" s="16" t="n">
        <v>37</v>
      </c>
      <c r="D58" s="90" t="n">
        <v>212.2824</v>
      </c>
      <c r="E58" s="91" t="n">
        <v>30.5419</v>
      </c>
      <c r="F58" s="91" t="n">
        <v>37.1188</v>
      </c>
      <c r="G58" s="91" t="n">
        <v>35.5909</v>
      </c>
      <c r="H58" s="91" t="n">
        <v>1864.98</v>
      </c>
      <c r="I58" s="91" t="n">
        <v>3.04</v>
      </c>
      <c r="J58" s="71" t="n">
        <f aca="false">H58/3600</f>
        <v>0.51805</v>
      </c>
      <c r="L58" s="92" t="n">
        <v>212.2824</v>
      </c>
      <c r="M58" s="93" t="n">
        <v>30.5419</v>
      </c>
      <c r="N58" s="93" t="n">
        <v>37.1188</v>
      </c>
      <c r="O58" s="93" t="n">
        <v>35.5909</v>
      </c>
      <c r="P58" s="93" t="n">
        <v>1908.61</v>
      </c>
      <c r="Q58" s="93"/>
      <c r="R58" s="71" t="n">
        <f aca="false">P58/3600</f>
        <v>0.530169444444445</v>
      </c>
      <c r="S58" s="60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160.7992</v>
      </c>
      <c r="E59" s="83" t="n">
        <v>38.2795</v>
      </c>
      <c r="F59" s="83" t="n">
        <v>42.4466</v>
      </c>
      <c r="G59" s="83" t="n">
        <v>43.4077</v>
      </c>
      <c r="H59" s="83" t="n">
        <v>2717.32</v>
      </c>
      <c r="I59" s="83" t="n">
        <v>6.54</v>
      </c>
      <c r="J59" s="56" t="n">
        <f aca="false">H59/3600</f>
        <v>0.754811111111111</v>
      </c>
      <c r="L59" s="84" t="n">
        <v>2160.7992</v>
      </c>
      <c r="M59" s="85" t="n">
        <v>38.2795</v>
      </c>
      <c r="N59" s="85" t="n">
        <v>42.4466</v>
      </c>
      <c r="O59" s="85" t="n">
        <v>43.4077</v>
      </c>
      <c r="P59" s="85" t="n">
        <v>2859.95</v>
      </c>
      <c r="Q59" s="85"/>
      <c r="R59" s="56" t="n">
        <f aca="false">P59/3600</f>
        <v>0.794430555555556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762.46</v>
      </c>
      <c r="E60" s="87" t="n">
        <v>34.4264</v>
      </c>
      <c r="F60" s="87" t="n">
        <v>40.5255</v>
      </c>
      <c r="G60" s="87" t="n">
        <v>41.3557</v>
      </c>
      <c r="H60" s="87" t="n">
        <v>2462.81</v>
      </c>
      <c r="I60" s="87" t="n">
        <v>5.26</v>
      </c>
      <c r="J60" s="63" t="n">
        <f aca="false">H60/3600</f>
        <v>0.684113888888889</v>
      </c>
      <c r="L60" s="88" t="n">
        <v>762.46</v>
      </c>
      <c r="M60" s="89" t="n">
        <v>34.4264</v>
      </c>
      <c r="N60" s="89" t="n">
        <v>40.5255</v>
      </c>
      <c r="O60" s="89" t="n">
        <v>41.3557</v>
      </c>
      <c r="P60" s="89" t="n">
        <v>2550.93</v>
      </c>
      <c r="Q60" s="89"/>
      <c r="R60" s="63" t="n">
        <f aca="false">P60/3600</f>
        <v>0.708591666666667</v>
      </c>
      <c r="S60" s="60"/>
      <c r="T60" s="67"/>
      <c r="U60" s="41"/>
      <c r="V60" s="41"/>
      <c r="W60" s="67"/>
      <c r="X60" s="41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305.3384</v>
      </c>
      <c r="E61" s="87" t="n">
        <v>31.2542</v>
      </c>
      <c r="F61" s="87" t="n">
        <v>39.1933</v>
      </c>
      <c r="G61" s="87" t="n">
        <v>39.9906</v>
      </c>
      <c r="H61" s="87" t="n">
        <v>2018.03</v>
      </c>
      <c r="I61" s="87" t="n">
        <v>3.98</v>
      </c>
      <c r="J61" s="63" t="n">
        <f aca="false">H61/3600</f>
        <v>0.560563888888889</v>
      </c>
      <c r="L61" s="88" t="n">
        <v>305.3384</v>
      </c>
      <c r="M61" s="89" t="n">
        <v>31.2542</v>
      </c>
      <c r="N61" s="89" t="n">
        <v>39.1933</v>
      </c>
      <c r="O61" s="89" t="n">
        <v>39.9906</v>
      </c>
      <c r="P61" s="89" t="n">
        <v>2058.55</v>
      </c>
      <c r="Q61" s="89"/>
      <c r="R61" s="63" t="n">
        <f aca="false">P61/3600</f>
        <v>0.571819444444445</v>
      </c>
      <c r="S61" s="60"/>
      <c r="T61" s="67"/>
      <c r="U61" s="41"/>
      <c r="V61" s="41"/>
      <c r="W61" s="67"/>
      <c r="X61" s="41"/>
      <c r="Y61" s="68"/>
    </row>
    <row r="62" customFormat="false" ht="12.75" hidden="false" customHeight="false" outlineLevel="0" collapsed="false">
      <c r="A62" s="11"/>
      <c r="B62" s="16"/>
      <c r="C62" s="16" t="n">
        <v>37</v>
      </c>
      <c r="D62" s="90" t="n">
        <v>128.884</v>
      </c>
      <c r="E62" s="91" t="n">
        <v>28.2181</v>
      </c>
      <c r="F62" s="91" t="n">
        <v>38.2356</v>
      </c>
      <c r="G62" s="91" t="n">
        <v>38.9055</v>
      </c>
      <c r="H62" s="91" t="n">
        <v>1901.33</v>
      </c>
      <c r="I62" s="91" t="n">
        <v>3.49</v>
      </c>
      <c r="J62" s="71" t="n">
        <f aca="false">H62/3600</f>
        <v>0.528147222222222</v>
      </c>
      <c r="L62" s="92" t="n">
        <v>128.884</v>
      </c>
      <c r="M62" s="93" t="n">
        <v>28.2181</v>
      </c>
      <c r="N62" s="93" t="n">
        <v>38.2356</v>
      </c>
      <c r="O62" s="93" t="n">
        <v>38.9055</v>
      </c>
      <c r="P62" s="93" t="n">
        <v>1928.77</v>
      </c>
      <c r="Q62" s="93"/>
      <c r="R62" s="71" t="n">
        <f aca="false">P62/3600</f>
        <v>0.535769444444444</v>
      </c>
      <c r="S62" s="60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907.5736</v>
      </c>
      <c r="E63" s="83" t="n">
        <v>38.0195</v>
      </c>
      <c r="F63" s="83" t="n">
        <v>40.5189</v>
      </c>
      <c r="G63" s="83" t="n">
        <v>41.2161</v>
      </c>
      <c r="H63" s="83" t="n">
        <v>2283.96</v>
      </c>
      <c r="I63" s="83" t="n">
        <v>5.29</v>
      </c>
      <c r="J63" s="56" t="n">
        <f aca="false">H63/3600</f>
        <v>0.634433333333333</v>
      </c>
      <c r="L63" s="84" t="n">
        <v>1907.5736</v>
      </c>
      <c r="M63" s="85" t="n">
        <v>38.0195</v>
      </c>
      <c r="N63" s="85" t="n">
        <v>40.5189</v>
      </c>
      <c r="O63" s="85" t="n">
        <v>41.2161</v>
      </c>
      <c r="P63" s="85" t="n">
        <v>2413.15</v>
      </c>
      <c r="Q63" s="85"/>
      <c r="R63" s="56" t="n">
        <f aca="false">P63/3600</f>
        <v>0.670319444444445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816.4824</v>
      </c>
      <c r="E64" s="87" t="n">
        <v>34.2525</v>
      </c>
      <c r="F64" s="87" t="n">
        <v>37.8224</v>
      </c>
      <c r="G64" s="87" t="n">
        <v>38.3795</v>
      </c>
      <c r="H64" s="87" t="n">
        <v>1951.08</v>
      </c>
      <c r="I64" s="87" t="n">
        <v>4.1</v>
      </c>
      <c r="J64" s="63" t="n">
        <f aca="false">H64/3600</f>
        <v>0.541966666666667</v>
      </c>
      <c r="L64" s="88" t="n">
        <v>816.4824</v>
      </c>
      <c r="M64" s="89" t="n">
        <v>34.2525</v>
      </c>
      <c r="N64" s="89" t="n">
        <v>37.8224</v>
      </c>
      <c r="O64" s="89" t="n">
        <v>38.3795</v>
      </c>
      <c r="P64" s="89" t="n">
        <v>2205.02</v>
      </c>
      <c r="Q64" s="89"/>
      <c r="R64" s="63" t="n">
        <f aca="false">P64/3600</f>
        <v>0.612505555555556</v>
      </c>
      <c r="S64" s="60"/>
      <c r="T64" s="67"/>
      <c r="U64" s="41"/>
      <c r="V64" s="41"/>
      <c r="W64" s="67"/>
      <c r="X64" s="41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352.7384</v>
      </c>
      <c r="E65" s="87" t="n">
        <v>30.8056</v>
      </c>
      <c r="F65" s="87" t="n">
        <v>35.7849</v>
      </c>
      <c r="G65" s="87" t="n">
        <v>36.3611</v>
      </c>
      <c r="H65" s="87" t="n">
        <v>1735.29</v>
      </c>
      <c r="I65" s="87" t="n">
        <v>3.3</v>
      </c>
      <c r="J65" s="63" t="n">
        <f aca="false">H65/3600</f>
        <v>0.482025</v>
      </c>
      <c r="L65" s="88" t="n">
        <v>352.7384</v>
      </c>
      <c r="M65" s="89" t="n">
        <v>30.8056</v>
      </c>
      <c r="N65" s="89" t="n">
        <v>35.7849</v>
      </c>
      <c r="O65" s="89" t="n">
        <v>36.3611</v>
      </c>
      <c r="P65" s="89" t="n">
        <v>1957.65</v>
      </c>
      <c r="Q65" s="89"/>
      <c r="R65" s="63" t="n">
        <f aca="false">P65/3600</f>
        <v>0.543791666666667</v>
      </c>
      <c r="S65" s="60"/>
      <c r="T65" s="67"/>
      <c r="U65" s="41"/>
      <c r="V65" s="41"/>
      <c r="W65" s="67"/>
      <c r="X65" s="41"/>
      <c r="Y65" s="68"/>
    </row>
    <row r="66" customFormat="false" ht="12.75" hidden="false" customHeight="false" outlineLevel="0" collapsed="false">
      <c r="A66" s="11"/>
      <c r="B66" s="16"/>
      <c r="C66" s="16" t="n">
        <v>37</v>
      </c>
      <c r="D66" s="90" t="n">
        <v>151.1824</v>
      </c>
      <c r="E66" s="91" t="n">
        <v>27.735</v>
      </c>
      <c r="F66" s="91" t="n">
        <v>34.3722</v>
      </c>
      <c r="G66" s="91" t="n">
        <v>34.9627</v>
      </c>
      <c r="H66" s="91" t="n">
        <v>1606.09</v>
      </c>
      <c r="I66" s="91" t="n">
        <v>2.77</v>
      </c>
      <c r="J66" s="71" t="n">
        <f aca="false">H66/3600</f>
        <v>0.446136111111111</v>
      </c>
      <c r="L66" s="92" t="n">
        <v>151.1824</v>
      </c>
      <c r="M66" s="93" t="n">
        <v>27.735</v>
      </c>
      <c r="N66" s="93" t="n">
        <v>34.3722</v>
      </c>
      <c r="O66" s="93" t="n">
        <v>34.9627</v>
      </c>
      <c r="P66" s="93" t="n">
        <v>1639.95</v>
      </c>
      <c r="Q66" s="93"/>
      <c r="R66" s="71" t="n">
        <f aca="false">P66/3600</f>
        <v>0.455541666666667</v>
      </c>
      <c r="S66" s="60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24.9848</v>
      </c>
      <c r="E67" s="83" t="n">
        <v>39.8373</v>
      </c>
      <c r="F67" s="83" t="n">
        <v>41.0948</v>
      </c>
      <c r="G67" s="83" t="n">
        <v>42.124</v>
      </c>
      <c r="H67" s="83" t="n">
        <v>1722.13</v>
      </c>
      <c r="I67" s="83" t="n">
        <v>3.59</v>
      </c>
      <c r="J67" s="56" t="n">
        <f aca="false">H67/3600</f>
        <v>0.478369444444444</v>
      </c>
      <c r="L67" s="84" t="n">
        <v>1324.9848</v>
      </c>
      <c r="M67" s="85" t="n">
        <v>39.8373</v>
      </c>
      <c r="N67" s="85" t="n">
        <v>41.0948</v>
      </c>
      <c r="O67" s="85" t="n">
        <v>42.124</v>
      </c>
      <c r="P67" s="85" t="n">
        <v>1801.6</v>
      </c>
      <c r="Q67" s="85"/>
      <c r="R67" s="56" t="n">
        <f aca="false">P67/3600</f>
        <v>0.500444444444445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632.908</v>
      </c>
      <c r="E68" s="87" t="n">
        <v>35.7815</v>
      </c>
      <c r="F68" s="87" t="n">
        <v>38.1984</v>
      </c>
      <c r="G68" s="87" t="n">
        <v>39.3818</v>
      </c>
      <c r="H68" s="87" t="n">
        <v>1516.92</v>
      </c>
      <c r="I68" s="87" t="n">
        <v>2.89</v>
      </c>
      <c r="J68" s="63" t="n">
        <f aca="false">H68/3600</f>
        <v>0.421366666666667</v>
      </c>
      <c r="L68" s="88" t="n">
        <v>632.908</v>
      </c>
      <c r="M68" s="89" t="n">
        <v>35.7815</v>
      </c>
      <c r="N68" s="89" t="n">
        <v>38.1984</v>
      </c>
      <c r="O68" s="89" t="n">
        <v>39.3818</v>
      </c>
      <c r="P68" s="89" t="n">
        <v>1709.76</v>
      </c>
      <c r="Q68" s="89"/>
      <c r="R68" s="63" t="n">
        <f aca="false">P68/3600</f>
        <v>0.474933333333333</v>
      </c>
      <c r="S68" s="60"/>
      <c r="T68" s="67"/>
      <c r="U68" s="41"/>
      <c r="V68" s="41"/>
      <c r="W68" s="67"/>
      <c r="X68" s="41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300.36</v>
      </c>
      <c r="E69" s="87" t="n">
        <v>32.1834</v>
      </c>
      <c r="F69" s="87" t="n">
        <v>36.2104</v>
      </c>
      <c r="G69" s="87" t="n">
        <v>37.3397</v>
      </c>
      <c r="H69" s="87" t="n">
        <v>1341.84</v>
      </c>
      <c r="I69" s="87" t="n">
        <v>2.38</v>
      </c>
      <c r="J69" s="63" t="n">
        <f aca="false">H69/3600</f>
        <v>0.372733333333333</v>
      </c>
      <c r="L69" s="88" t="n">
        <v>300.36</v>
      </c>
      <c r="M69" s="89" t="n">
        <v>32.1834</v>
      </c>
      <c r="N69" s="89" t="n">
        <v>36.2104</v>
      </c>
      <c r="O69" s="89" t="n">
        <v>37.3397</v>
      </c>
      <c r="P69" s="89" t="n">
        <v>1378.33</v>
      </c>
      <c r="Q69" s="89"/>
      <c r="R69" s="63" t="n">
        <f aca="false">P69/3600</f>
        <v>0.382869444444444</v>
      </c>
      <c r="S69" s="60"/>
      <c r="T69" s="67"/>
      <c r="U69" s="41"/>
      <c r="V69" s="41"/>
      <c r="W69" s="67"/>
      <c r="X69" s="41"/>
      <c r="Y69" s="68"/>
    </row>
    <row r="70" customFormat="false" ht="12.75" hidden="false" customHeight="false" outlineLevel="0" collapsed="false">
      <c r="A70" s="16"/>
      <c r="B70" s="16"/>
      <c r="C70" s="16" t="n">
        <v>37</v>
      </c>
      <c r="D70" s="90" t="n">
        <v>145.4056</v>
      </c>
      <c r="E70" s="91" t="n">
        <v>29.3136</v>
      </c>
      <c r="F70" s="91" t="n">
        <v>34.7892</v>
      </c>
      <c r="G70" s="91" t="n">
        <v>35.8818</v>
      </c>
      <c r="H70" s="91" t="n">
        <v>1312.22</v>
      </c>
      <c r="I70" s="91" t="n">
        <v>2.16</v>
      </c>
      <c r="J70" s="71" t="n">
        <f aca="false">H70/3600</f>
        <v>0.364505555555556</v>
      </c>
      <c r="L70" s="92" t="n">
        <v>145.4056</v>
      </c>
      <c r="M70" s="93" t="n">
        <v>29.3136</v>
      </c>
      <c r="N70" s="93" t="n">
        <v>34.7892</v>
      </c>
      <c r="O70" s="93" t="n">
        <v>35.8818</v>
      </c>
      <c r="P70" s="93" t="n">
        <v>1231.25</v>
      </c>
      <c r="Q70" s="93"/>
      <c r="R70" s="71" t="n">
        <f aca="false">P70/3600</f>
        <v>0.342013888888889</v>
      </c>
      <c r="S70" s="60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228.7752</v>
      </c>
      <c r="E71" s="83" t="n">
        <v>42.5285</v>
      </c>
      <c r="F71" s="83" t="n">
        <v>46.0448</v>
      </c>
      <c r="G71" s="83" t="n">
        <v>47.228</v>
      </c>
      <c r="H71" s="83" t="n">
        <v>18118.69</v>
      </c>
      <c r="I71" s="83" t="n">
        <v>23.34</v>
      </c>
      <c r="J71" s="56" t="n">
        <f aca="false">H71/3600</f>
        <v>5.03296944444444</v>
      </c>
      <c r="L71" s="84" t="n">
        <v>2228.776</v>
      </c>
      <c r="M71" s="85" t="n">
        <v>42.5285</v>
      </c>
      <c r="N71" s="85" t="n">
        <v>46.0448</v>
      </c>
      <c r="O71" s="85" t="n">
        <v>47.228</v>
      </c>
      <c r="P71" s="85" t="n">
        <v>20395.33</v>
      </c>
      <c r="Q71" s="85"/>
      <c r="R71" s="56" t="n">
        <f aca="false">P71/3600</f>
        <v>5.66536944444445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6" t="n">
        <v>877.1568</v>
      </c>
      <c r="E72" s="87" t="n">
        <v>40.229</v>
      </c>
      <c r="F72" s="87" t="n">
        <v>44.0292</v>
      </c>
      <c r="G72" s="87" t="n">
        <v>45.2413</v>
      </c>
      <c r="H72" s="87" t="n">
        <v>18640.6</v>
      </c>
      <c r="I72" s="87" t="n">
        <v>20.17</v>
      </c>
      <c r="J72" s="63" t="n">
        <f aca="false">H72/3600</f>
        <v>5.17794444444444</v>
      </c>
      <c r="L72" s="88" t="n">
        <v>877.1568</v>
      </c>
      <c r="M72" s="89" t="n">
        <v>40.229</v>
      </c>
      <c r="N72" s="89" t="n">
        <v>44.0292</v>
      </c>
      <c r="O72" s="89" t="n">
        <v>45.2413</v>
      </c>
      <c r="P72" s="89" t="n">
        <v>16326.7</v>
      </c>
      <c r="Q72" s="89"/>
      <c r="R72" s="63" t="n">
        <f aca="false">P72/3600</f>
        <v>4.53519444444444</v>
      </c>
      <c r="S72" s="60"/>
      <c r="T72" s="67"/>
      <c r="U72" s="41"/>
      <c r="V72" s="41"/>
      <c r="W72" s="67"/>
      <c r="X72" s="41"/>
      <c r="Y72" s="68"/>
    </row>
    <row r="73" customFormat="false" ht="12" hidden="false" customHeight="false" outlineLevel="0" collapsed="false">
      <c r="A73" s="11"/>
      <c r="B73" s="11"/>
      <c r="C73" s="11" t="n">
        <v>32</v>
      </c>
      <c r="D73" s="86" t="n">
        <v>431.9672</v>
      </c>
      <c r="E73" s="87" t="n">
        <v>37.6008</v>
      </c>
      <c r="F73" s="87" t="n">
        <v>42.2802</v>
      </c>
      <c r="G73" s="87" t="n">
        <v>43.4428</v>
      </c>
      <c r="H73" s="87" t="n">
        <v>17932.09</v>
      </c>
      <c r="I73" s="87" t="n">
        <v>17.96</v>
      </c>
      <c r="J73" s="63" t="n">
        <f aca="false">H73/3600</f>
        <v>4.98113611111111</v>
      </c>
      <c r="L73" s="88" t="n">
        <v>431.9672</v>
      </c>
      <c r="M73" s="89" t="n">
        <v>37.6008</v>
      </c>
      <c r="N73" s="89" t="n">
        <v>42.2802</v>
      </c>
      <c r="O73" s="89" t="n">
        <v>43.4428</v>
      </c>
      <c r="P73" s="89" t="n">
        <v>18256.2</v>
      </c>
      <c r="Q73" s="89"/>
      <c r="R73" s="63" t="n">
        <f aca="false">P73/3600</f>
        <v>5.07116666666667</v>
      </c>
      <c r="S73" s="60"/>
      <c r="T73" s="67"/>
      <c r="U73" s="41"/>
      <c r="V73" s="41"/>
      <c r="W73" s="67"/>
      <c r="X73" s="41"/>
      <c r="Y73" s="68"/>
    </row>
    <row r="74" customFormat="false" ht="12.75" hidden="false" customHeight="false" outlineLevel="0" collapsed="false">
      <c r="A74" s="11"/>
      <c r="B74" s="16"/>
      <c r="C74" s="16" t="n">
        <v>37</v>
      </c>
      <c r="D74" s="90" t="n">
        <v>226.9032</v>
      </c>
      <c r="E74" s="91" t="n">
        <v>34.6431</v>
      </c>
      <c r="F74" s="91" t="n">
        <v>41.1572</v>
      </c>
      <c r="G74" s="91" t="n">
        <v>42.1802</v>
      </c>
      <c r="H74" s="91" t="n">
        <v>16015.61</v>
      </c>
      <c r="I74" s="91" t="n">
        <v>15.73</v>
      </c>
      <c r="J74" s="71" t="n">
        <f aca="false">H74/3600</f>
        <v>4.44878055555556</v>
      </c>
      <c r="L74" s="92" t="n">
        <v>226.9032</v>
      </c>
      <c r="M74" s="93" t="n">
        <v>34.6431</v>
      </c>
      <c r="N74" s="93" t="n">
        <v>41.1572</v>
      </c>
      <c r="O74" s="93" t="n">
        <v>42.1802</v>
      </c>
      <c r="P74" s="93" t="n">
        <v>17826.69</v>
      </c>
      <c r="Q74" s="93"/>
      <c r="R74" s="71" t="n">
        <f aca="false">P74/3600</f>
        <v>4.95185833333333</v>
      </c>
      <c r="S74" s="60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509.2896</v>
      </c>
      <c r="E75" s="83" t="n">
        <v>42.9554</v>
      </c>
      <c r="F75" s="83" t="n">
        <v>47.6337</v>
      </c>
      <c r="G75" s="83" t="n">
        <v>48.2506</v>
      </c>
      <c r="H75" s="83" t="n">
        <v>19452.77</v>
      </c>
      <c r="I75" s="83" t="n">
        <v>24.13</v>
      </c>
      <c r="J75" s="56" t="n">
        <f aca="false">H75/3600</f>
        <v>5.40354722222222</v>
      </c>
      <c r="L75" s="84" t="n">
        <v>1509.2896</v>
      </c>
      <c r="M75" s="85" t="n">
        <v>42.9554</v>
      </c>
      <c r="N75" s="85" t="n">
        <v>47.6337</v>
      </c>
      <c r="O75" s="85" t="n">
        <v>48.2506</v>
      </c>
      <c r="P75" s="85" t="n">
        <v>18288.64</v>
      </c>
      <c r="Q75" s="85"/>
      <c r="R75" s="56" t="n">
        <f aca="false">P75/3600</f>
        <v>5.08017777777778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6" t="n">
        <v>426.5704</v>
      </c>
      <c r="E76" s="87" t="n">
        <v>41.1501</v>
      </c>
      <c r="F76" s="87" t="n">
        <v>46.0191</v>
      </c>
      <c r="G76" s="87" t="n">
        <v>46.628</v>
      </c>
      <c r="H76" s="87" t="n">
        <v>16624.39</v>
      </c>
      <c r="I76" s="87" t="n">
        <v>18.9</v>
      </c>
      <c r="J76" s="63" t="n">
        <f aca="false">H76/3600</f>
        <v>4.61788611111111</v>
      </c>
      <c r="L76" s="88" t="n">
        <v>426.5704</v>
      </c>
      <c r="M76" s="89" t="n">
        <v>41.1501</v>
      </c>
      <c r="N76" s="89" t="n">
        <v>46.0191</v>
      </c>
      <c r="O76" s="89" t="n">
        <v>46.628</v>
      </c>
      <c r="P76" s="89" t="n">
        <v>17003.52</v>
      </c>
      <c r="Q76" s="89"/>
      <c r="R76" s="63" t="n">
        <f aca="false">P76/3600</f>
        <v>4.7232</v>
      </c>
      <c r="S76" s="60"/>
      <c r="T76" s="67"/>
      <c r="U76" s="41"/>
      <c r="V76" s="41"/>
      <c r="W76" s="67"/>
      <c r="X76" s="41"/>
      <c r="Y76" s="68"/>
    </row>
    <row r="77" customFormat="false" ht="12" hidden="false" customHeight="false" outlineLevel="0" collapsed="false">
      <c r="A77" s="11"/>
      <c r="B77" s="11"/>
      <c r="C77" s="11" t="n">
        <v>32</v>
      </c>
      <c r="D77" s="86" t="n">
        <v>192.1904</v>
      </c>
      <c r="E77" s="87" t="n">
        <v>39.0217</v>
      </c>
      <c r="F77" s="87" t="n">
        <v>44.2762</v>
      </c>
      <c r="G77" s="87" t="n">
        <v>44.83</v>
      </c>
      <c r="H77" s="87" t="n">
        <v>16190.44</v>
      </c>
      <c r="I77" s="87" t="n">
        <v>17.35</v>
      </c>
      <c r="J77" s="63" t="n">
        <f aca="false">H77/3600</f>
        <v>4.49734444444445</v>
      </c>
      <c r="L77" s="88" t="n">
        <v>192.1904</v>
      </c>
      <c r="M77" s="89" t="n">
        <v>39.0217</v>
      </c>
      <c r="N77" s="89" t="n">
        <v>44.2762</v>
      </c>
      <c r="O77" s="89" t="n">
        <v>44.83</v>
      </c>
      <c r="P77" s="89" t="n">
        <v>16468.81</v>
      </c>
      <c r="Q77" s="89"/>
      <c r="R77" s="63" t="n">
        <f aca="false">P77/3600</f>
        <v>4.57466944444445</v>
      </c>
      <c r="S77" s="60"/>
      <c r="T77" s="67"/>
      <c r="U77" s="41"/>
      <c r="V77" s="41"/>
      <c r="W77" s="67"/>
      <c r="X77" s="41"/>
      <c r="Y77" s="68"/>
    </row>
    <row r="78" customFormat="false" ht="12.75" hidden="false" customHeight="false" outlineLevel="0" collapsed="false">
      <c r="A78" s="11"/>
      <c r="B78" s="16"/>
      <c r="C78" s="16" t="n">
        <v>37</v>
      </c>
      <c r="D78" s="90" t="n">
        <v>101.7296</v>
      </c>
      <c r="E78" s="91" t="n">
        <v>36.5311</v>
      </c>
      <c r="F78" s="91" t="n">
        <v>43.0337</v>
      </c>
      <c r="G78" s="91" t="n">
        <v>43.4092</v>
      </c>
      <c r="H78" s="91" t="n">
        <v>15850.24</v>
      </c>
      <c r="I78" s="91" t="n">
        <v>15.71</v>
      </c>
      <c r="J78" s="71" t="n">
        <f aca="false">H78/3600</f>
        <v>4.40284444444445</v>
      </c>
      <c r="L78" s="92" t="n">
        <v>101.7296</v>
      </c>
      <c r="M78" s="93" t="n">
        <v>36.5311</v>
      </c>
      <c r="N78" s="93" t="n">
        <v>43.0337</v>
      </c>
      <c r="O78" s="93" t="n">
        <v>43.4092</v>
      </c>
      <c r="P78" s="93" t="n">
        <v>16123.15</v>
      </c>
      <c r="Q78" s="93"/>
      <c r="R78" s="71" t="n">
        <f aca="false">P78/3600</f>
        <v>4.47865277777778</v>
      </c>
      <c r="S78" s="60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77.4144</v>
      </c>
      <c r="E79" s="83" t="n">
        <v>43.2102</v>
      </c>
      <c r="F79" s="83" t="n">
        <v>46.8293</v>
      </c>
      <c r="G79" s="83" t="n">
        <v>47.6282</v>
      </c>
      <c r="H79" s="83" t="n">
        <v>19122.6</v>
      </c>
      <c r="I79" s="83" t="n">
        <v>25.27</v>
      </c>
      <c r="J79" s="56" t="n">
        <f aca="false">H79/3600</f>
        <v>5.31183333333333</v>
      </c>
      <c r="L79" s="84" t="n">
        <v>1977.4144</v>
      </c>
      <c r="M79" s="85" t="n">
        <v>43.2102</v>
      </c>
      <c r="N79" s="85" t="n">
        <v>46.8293</v>
      </c>
      <c r="O79" s="85" t="n">
        <v>47.6282</v>
      </c>
      <c r="P79" s="85" t="n">
        <v>19584.52</v>
      </c>
      <c r="Q79" s="85"/>
      <c r="R79" s="56" t="n">
        <f aca="false">P79/3600</f>
        <v>5.44014444444445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6" t="n">
        <v>704.8528</v>
      </c>
      <c r="E80" s="87" t="n">
        <v>41.0753</v>
      </c>
      <c r="F80" s="87" t="n">
        <v>44.9852</v>
      </c>
      <c r="G80" s="87" t="n">
        <v>45.8367</v>
      </c>
      <c r="H80" s="87" t="n">
        <v>19637.92</v>
      </c>
      <c r="I80" s="87" t="n">
        <v>23.19</v>
      </c>
      <c r="J80" s="63" t="n">
        <f aca="false">H80/3600</f>
        <v>5.45497777777778</v>
      </c>
      <c r="L80" s="88" t="n">
        <v>704.8528</v>
      </c>
      <c r="M80" s="89" t="n">
        <v>41.0753</v>
      </c>
      <c r="N80" s="89" t="n">
        <v>44.9852</v>
      </c>
      <c r="O80" s="89" t="n">
        <v>45.8367</v>
      </c>
      <c r="P80" s="89" t="n">
        <v>18178.33</v>
      </c>
      <c r="Q80" s="89"/>
      <c r="R80" s="63" t="n">
        <f aca="false">P80/3600</f>
        <v>5.04953611111111</v>
      </c>
      <c r="S80" s="60"/>
      <c r="T80" s="67"/>
      <c r="U80" s="41"/>
      <c r="V80" s="41"/>
      <c r="W80" s="67"/>
      <c r="X80" s="41"/>
      <c r="Y80" s="68"/>
    </row>
    <row r="81" customFormat="false" ht="12" hidden="false" customHeight="false" outlineLevel="0" collapsed="false">
      <c r="A81" s="11"/>
      <c r="B81" s="11"/>
      <c r="C81" s="11" t="n">
        <v>32</v>
      </c>
      <c r="D81" s="86" t="n">
        <v>321.908</v>
      </c>
      <c r="E81" s="87" t="n">
        <v>38.6612</v>
      </c>
      <c r="F81" s="87" t="n">
        <v>43.2282</v>
      </c>
      <c r="G81" s="87" t="n">
        <v>44.0853</v>
      </c>
      <c r="H81" s="87" t="n">
        <v>18668.75</v>
      </c>
      <c r="I81" s="87" t="n">
        <v>20.43</v>
      </c>
      <c r="J81" s="63" t="n">
        <f aca="false">H81/3600</f>
        <v>5.18576388888889</v>
      </c>
      <c r="L81" s="88" t="n">
        <v>321.908</v>
      </c>
      <c r="M81" s="89" t="n">
        <v>38.6612</v>
      </c>
      <c r="N81" s="89" t="n">
        <v>43.2282</v>
      </c>
      <c r="O81" s="89" t="n">
        <v>44.0853</v>
      </c>
      <c r="P81" s="89" t="n">
        <v>19028.16</v>
      </c>
      <c r="Q81" s="89"/>
      <c r="R81" s="63" t="n">
        <f aca="false">P81/3600</f>
        <v>5.2856</v>
      </c>
      <c r="S81" s="60"/>
      <c r="T81" s="67"/>
      <c r="U81" s="41"/>
      <c r="V81" s="41"/>
      <c r="W81" s="67"/>
      <c r="X81" s="41"/>
      <c r="Y81" s="68"/>
    </row>
    <row r="82" customFormat="false" ht="12.75" hidden="false" customHeight="false" outlineLevel="0" collapsed="false">
      <c r="A82" s="16"/>
      <c r="B82" s="16"/>
      <c r="C82" s="16" t="n">
        <v>37</v>
      </c>
      <c r="D82" s="90" t="n">
        <v>166.856</v>
      </c>
      <c r="E82" s="91" t="n">
        <v>35.9578</v>
      </c>
      <c r="F82" s="91" t="n">
        <v>41.9309</v>
      </c>
      <c r="G82" s="91" t="n">
        <v>42.9194</v>
      </c>
      <c r="H82" s="91" t="n">
        <v>18082.01</v>
      </c>
      <c r="I82" s="91" t="n">
        <v>18.56</v>
      </c>
      <c r="J82" s="71" t="n">
        <f aca="false">H82/3600</f>
        <v>5.02278055555556</v>
      </c>
      <c r="L82" s="92" t="n">
        <v>166.856</v>
      </c>
      <c r="M82" s="93" t="n">
        <v>35.9578</v>
      </c>
      <c r="N82" s="93" t="n">
        <v>41.9309</v>
      </c>
      <c r="O82" s="93" t="n">
        <v>42.9194</v>
      </c>
      <c r="P82" s="93" t="n">
        <v>16884.58</v>
      </c>
      <c r="Q82" s="93"/>
      <c r="R82" s="71" t="n">
        <f aca="false">P82/3600</f>
        <v>4.69016111111111</v>
      </c>
      <c r="S82" s="60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845.5888</v>
      </c>
      <c r="E83" s="83" t="n">
        <v>40.3281</v>
      </c>
      <c r="F83" s="83" t="n">
        <v>42.0419</v>
      </c>
      <c r="G83" s="83" t="n">
        <v>42.4662</v>
      </c>
      <c r="H83" s="83" t="n">
        <v>10180.98</v>
      </c>
      <c r="I83" s="83" t="n">
        <v>16.47</v>
      </c>
      <c r="J83" s="56" t="n">
        <f aca="false">H83/3600</f>
        <v>2.82805</v>
      </c>
      <c r="L83" s="84" t="n">
        <v>3845.5888</v>
      </c>
      <c r="M83" s="85" t="n">
        <v>40.3281</v>
      </c>
      <c r="N83" s="85" t="n">
        <v>42.0419</v>
      </c>
      <c r="O83" s="85" t="n">
        <v>42.4662</v>
      </c>
      <c r="P83" s="85" t="n">
        <v>9312.47</v>
      </c>
      <c r="Q83" s="85"/>
      <c r="R83" s="56" t="n">
        <f aca="false">P83/3600</f>
        <v>2.58679722222222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6" t="n">
        <v>1813.1288</v>
      </c>
      <c r="E84" s="87" t="n">
        <v>36.9958</v>
      </c>
      <c r="F84" s="87" t="n">
        <v>39.0195</v>
      </c>
      <c r="G84" s="87" t="n">
        <v>39.2948</v>
      </c>
      <c r="H84" s="87" t="n">
        <v>9087.93</v>
      </c>
      <c r="I84" s="87" t="n">
        <v>13.6</v>
      </c>
      <c r="J84" s="63" t="n">
        <f aca="false">H84/3600</f>
        <v>2.524425</v>
      </c>
      <c r="L84" s="88" t="n">
        <v>1813.1288</v>
      </c>
      <c r="M84" s="89" t="n">
        <v>36.9958</v>
      </c>
      <c r="N84" s="89" t="n">
        <v>39.0195</v>
      </c>
      <c r="O84" s="89" t="n">
        <v>39.2948</v>
      </c>
      <c r="P84" s="89" t="n">
        <v>9475.98</v>
      </c>
      <c r="Q84" s="89"/>
      <c r="R84" s="63" t="n">
        <f aca="false">P84/3600</f>
        <v>2.63221666666667</v>
      </c>
      <c r="S84" s="60"/>
      <c r="T84" s="67"/>
      <c r="U84" s="41"/>
      <c r="V84" s="41"/>
      <c r="W84" s="67"/>
      <c r="X84" s="41"/>
      <c r="Y84" s="68"/>
    </row>
    <row r="85" customFormat="false" ht="12" hidden="false" customHeight="false" outlineLevel="0" collapsed="false">
      <c r="A85" s="79"/>
      <c r="B85" s="79"/>
      <c r="C85" s="79" t="n">
        <v>32</v>
      </c>
      <c r="D85" s="86" t="n">
        <v>882.6224</v>
      </c>
      <c r="E85" s="87" t="n">
        <v>33.9713</v>
      </c>
      <c r="F85" s="87" t="n">
        <v>36.8821</v>
      </c>
      <c r="G85" s="87" t="n">
        <v>37.0007</v>
      </c>
      <c r="H85" s="87" t="n">
        <v>7567.43</v>
      </c>
      <c r="I85" s="87" t="n">
        <v>10.62</v>
      </c>
      <c r="J85" s="63" t="n">
        <f aca="false">H85/3600</f>
        <v>2.10206388888889</v>
      </c>
      <c r="L85" s="88" t="n">
        <v>882.6224</v>
      </c>
      <c r="M85" s="89" t="n">
        <v>33.9713</v>
      </c>
      <c r="N85" s="89" t="n">
        <v>36.8821</v>
      </c>
      <c r="O85" s="89" t="n">
        <v>37.0007</v>
      </c>
      <c r="P85" s="89" t="n">
        <v>8455.17</v>
      </c>
      <c r="Q85" s="89"/>
      <c r="R85" s="63" t="n">
        <f aca="false">P85/3600</f>
        <v>2.34865833333333</v>
      </c>
      <c r="S85" s="60"/>
      <c r="T85" s="67"/>
      <c r="U85" s="41"/>
      <c r="V85" s="41"/>
      <c r="W85" s="67"/>
      <c r="X85" s="41"/>
      <c r="Y85" s="68"/>
    </row>
    <row r="86" customFormat="false" ht="12.75" hidden="false" customHeight="false" outlineLevel="0" collapsed="false">
      <c r="A86" s="79"/>
      <c r="B86" s="81"/>
      <c r="C86" s="81" t="n">
        <v>37</v>
      </c>
      <c r="D86" s="90" t="n">
        <v>460.4064</v>
      </c>
      <c r="E86" s="91" t="n">
        <v>31.3111</v>
      </c>
      <c r="F86" s="91" t="n">
        <v>35.3057</v>
      </c>
      <c r="G86" s="91" t="n">
        <v>35.2686</v>
      </c>
      <c r="H86" s="91" t="n">
        <v>7681.67</v>
      </c>
      <c r="I86" s="91" t="n">
        <v>9.62</v>
      </c>
      <c r="J86" s="71" t="n">
        <f aca="false">H86/3600</f>
        <v>2.13379722222222</v>
      </c>
      <c r="L86" s="92" t="n">
        <v>460.4064</v>
      </c>
      <c r="M86" s="93" t="n">
        <v>31.3111</v>
      </c>
      <c r="N86" s="93" t="n">
        <v>35.3057</v>
      </c>
      <c r="O86" s="93" t="n">
        <v>35.2686</v>
      </c>
      <c r="P86" s="93" t="n">
        <v>6930.19</v>
      </c>
      <c r="Q86" s="93"/>
      <c r="R86" s="71" t="n">
        <f aca="false">P86/3600</f>
        <v>1.92505277777778</v>
      </c>
      <c r="S86" s="60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670.4882</v>
      </c>
      <c r="E87" s="83" t="n">
        <v>42.7764</v>
      </c>
      <c r="F87" s="83" t="n">
        <v>45.1072</v>
      </c>
      <c r="G87" s="83" t="n">
        <v>45.127</v>
      </c>
      <c r="H87" s="83" t="n">
        <v>22236.49</v>
      </c>
      <c r="I87" s="83" t="n">
        <v>32.23</v>
      </c>
      <c r="J87" s="56" t="n">
        <f aca="false">H87/3600</f>
        <v>6.17680277777778</v>
      </c>
      <c r="L87" s="84" t="n">
        <v>5670.4882</v>
      </c>
      <c r="M87" s="85" t="n">
        <v>42.7764</v>
      </c>
      <c r="N87" s="85" t="n">
        <v>45.1072</v>
      </c>
      <c r="O87" s="85" t="n">
        <v>45.127</v>
      </c>
      <c r="P87" s="85" t="n">
        <v>23003.15</v>
      </c>
      <c r="Q87" s="85"/>
      <c r="R87" s="56" t="n">
        <f aca="false">P87/3600</f>
        <v>6.38976388888889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6" t="n">
        <v>2814.7627</v>
      </c>
      <c r="E88" s="87" t="n">
        <v>38.7777</v>
      </c>
      <c r="F88" s="87" t="n">
        <v>42.1797</v>
      </c>
      <c r="G88" s="87" t="n">
        <v>41.9511</v>
      </c>
      <c r="H88" s="87" t="n">
        <v>18140.29</v>
      </c>
      <c r="I88" s="87" t="n">
        <v>25.13</v>
      </c>
      <c r="J88" s="63" t="n">
        <f aca="false">H88/3600</f>
        <v>5.03896944444445</v>
      </c>
      <c r="L88" s="88" t="n">
        <v>2814.7627</v>
      </c>
      <c r="M88" s="89" t="n">
        <v>38.7777</v>
      </c>
      <c r="N88" s="89" t="n">
        <v>42.1797</v>
      </c>
      <c r="O88" s="89" t="n">
        <v>41.9511</v>
      </c>
      <c r="P88" s="89" t="n">
        <v>17345.23</v>
      </c>
      <c r="Q88" s="89"/>
      <c r="R88" s="63" t="n">
        <f aca="false">P88/3600</f>
        <v>4.81811944444444</v>
      </c>
      <c r="S88" s="60"/>
      <c r="T88" s="67"/>
      <c r="U88" s="41"/>
      <c r="V88" s="41"/>
      <c r="W88" s="67"/>
      <c r="X88" s="41"/>
      <c r="Y88" s="68"/>
    </row>
    <row r="89" customFormat="false" ht="12" hidden="false" customHeight="false" outlineLevel="0" collapsed="false">
      <c r="A89" s="79"/>
      <c r="B89" s="79"/>
      <c r="C89" s="79" t="n">
        <v>32</v>
      </c>
      <c r="D89" s="86" t="n">
        <v>1336.2907</v>
      </c>
      <c r="E89" s="87" t="n">
        <v>35.0251</v>
      </c>
      <c r="F89" s="87" t="n">
        <v>39.922</v>
      </c>
      <c r="G89" s="87" t="n">
        <v>39.4452</v>
      </c>
      <c r="H89" s="87" t="n">
        <v>15995.61</v>
      </c>
      <c r="I89" s="87" t="n">
        <v>21.33</v>
      </c>
      <c r="J89" s="63" t="n">
        <f aca="false">H89/3600</f>
        <v>4.443225</v>
      </c>
      <c r="L89" s="88" t="n">
        <v>1336.2907</v>
      </c>
      <c r="M89" s="89" t="n">
        <v>35.0251</v>
      </c>
      <c r="N89" s="89" t="n">
        <v>39.922</v>
      </c>
      <c r="O89" s="89" t="n">
        <v>39.4452</v>
      </c>
      <c r="P89" s="89" t="n">
        <v>16413.08</v>
      </c>
      <c r="Q89" s="89"/>
      <c r="R89" s="63" t="n">
        <f aca="false">P89/3600</f>
        <v>4.55918888888889</v>
      </c>
      <c r="S89" s="60"/>
      <c r="T89" s="67"/>
      <c r="U89" s="41"/>
      <c r="V89" s="41"/>
      <c r="W89" s="67"/>
      <c r="X89" s="41"/>
      <c r="Y89" s="68"/>
    </row>
    <row r="90" customFormat="false" ht="12.75" hidden="false" customHeight="false" outlineLevel="0" collapsed="false">
      <c r="A90" s="79"/>
      <c r="B90" s="81"/>
      <c r="C90" s="81" t="n">
        <v>37</v>
      </c>
      <c r="D90" s="90" t="n">
        <v>607.8062</v>
      </c>
      <c r="E90" s="91" t="n">
        <v>31.7343</v>
      </c>
      <c r="F90" s="91" t="n">
        <v>38.4693</v>
      </c>
      <c r="G90" s="91" t="n">
        <v>37.6244</v>
      </c>
      <c r="H90" s="91" t="n">
        <v>16107.98</v>
      </c>
      <c r="I90" s="91" t="n">
        <v>19.74</v>
      </c>
      <c r="J90" s="71" t="n">
        <f aca="false">H90/3600</f>
        <v>4.47443888888889</v>
      </c>
      <c r="L90" s="92" t="n">
        <v>607.8062</v>
      </c>
      <c r="M90" s="93" t="n">
        <v>31.7343</v>
      </c>
      <c r="N90" s="93" t="n">
        <v>38.4693</v>
      </c>
      <c r="O90" s="93" t="n">
        <v>37.6244</v>
      </c>
      <c r="P90" s="93" t="n">
        <v>16386.89</v>
      </c>
      <c r="Q90" s="93"/>
      <c r="R90" s="71" t="n">
        <f aca="false">P90/3600</f>
        <v>4.55191388888889</v>
      </c>
      <c r="S90" s="60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54.8304</v>
      </c>
      <c r="E91" s="83" t="n">
        <v>46.3965</v>
      </c>
      <c r="F91" s="83" t="n">
        <v>44.3804</v>
      </c>
      <c r="G91" s="83" t="n">
        <v>44.2722</v>
      </c>
      <c r="H91" s="83" t="n">
        <v>7951.6</v>
      </c>
      <c r="I91" s="83" t="n">
        <v>7.4</v>
      </c>
      <c r="J91" s="56" t="n">
        <f aca="false">H91/3600</f>
        <v>2.20877777777778</v>
      </c>
      <c r="L91" s="84" t="n">
        <v>354.8304</v>
      </c>
      <c r="M91" s="85" t="n">
        <v>46.3965</v>
      </c>
      <c r="N91" s="85" t="n">
        <v>44.3804</v>
      </c>
      <c r="O91" s="85" t="n">
        <v>44.2722</v>
      </c>
      <c r="P91" s="85" t="n">
        <v>7528.48</v>
      </c>
      <c r="Q91" s="85"/>
      <c r="R91" s="56" t="n">
        <f aca="false">P91/3600</f>
        <v>2.09124444444444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6" t="n">
        <v>261.2552</v>
      </c>
      <c r="E92" s="87" t="n">
        <v>42.1196</v>
      </c>
      <c r="F92" s="87" t="n">
        <v>40.627</v>
      </c>
      <c r="G92" s="87" t="n">
        <v>40.5628</v>
      </c>
      <c r="H92" s="87" t="n">
        <v>7881.06</v>
      </c>
      <c r="I92" s="87" t="n">
        <v>7.23</v>
      </c>
      <c r="J92" s="63" t="n">
        <f aca="false">H92/3600</f>
        <v>2.18918333333333</v>
      </c>
      <c r="L92" s="88" t="n">
        <v>261.2552</v>
      </c>
      <c r="M92" s="89" t="n">
        <v>42.1196</v>
      </c>
      <c r="N92" s="89" t="n">
        <v>40.627</v>
      </c>
      <c r="O92" s="89" t="n">
        <v>40.5628</v>
      </c>
      <c r="P92" s="89" t="n">
        <v>7424.4</v>
      </c>
      <c r="Q92" s="89"/>
      <c r="R92" s="63" t="n">
        <f aca="false">P92/3600</f>
        <v>2.06233333333333</v>
      </c>
      <c r="S92" s="60"/>
      <c r="T92" s="67"/>
      <c r="U92" s="41"/>
      <c r="V92" s="41"/>
      <c r="W92" s="67"/>
      <c r="X92" s="41"/>
      <c r="Y92" s="68"/>
    </row>
    <row r="93" customFormat="false" ht="12" hidden="false" customHeight="false" outlineLevel="0" collapsed="false">
      <c r="A93" s="79"/>
      <c r="B93" s="79"/>
      <c r="C93" s="79" t="n">
        <v>32</v>
      </c>
      <c r="D93" s="86" t="n">
        <v>193.1264</v>
      </c>
      <c r="E93" s="87" t="n">
        <v>37.4544</v>
      </c>
      <c r="F93" s="87" t="n">
        <v>38.5781</v>
      </c>
      <c r="G93" s="87" t="n">
        <v>38.468</v>
      </c>
      <c r="H93" s="87" t="n">
        <v>7788.41</v>
      </c>
      <c r="I93" s="87" t="n">
        <v>7.19</v>
      </c>
      <c r="J93" s="63" t="n">
        <f aca="false">H93/3600</f>
        <v>2.16344722222222</v>
      </c>
      <c r="L93" s="88" t="n">
        <v>193.1264</v>
      </c>
      <c r="M93" s="89" t="n">
        <v>37.4544</v>
      </c>
      <c r="N93" s="89" t="n">
        <v>38.5781</v>
      </c>
      <c r="O93" s="89" t="n">
        <v>38.468</v>
      </c>
      <c r="P93" s="89" t="n">
        <v>7505.65</v>
      </c>
      <c r="Q93" s="89"/>
      <c r="R93" s="63" t="n">
        <f aca="false">P93/3600</f>
        <v>2.08490277777778</v>
      </c>
      <c r="S93" s="60"/>
      <c r="T93" s="67"/>
      <c r="U93" s="41"/>
      <c r="V93" s="41"/>
      <c r="W93" s="67"/>
      <c r="X93" s="41"/>
      <c r="Y93" s="68"/>
    </row>
    <row r="94" customFormat="false" ht="12.75" hidden="false" customHeight="false" outlineLevel="0" collapsed="false">
      <c r="A94" s="79"/>
      <c r="B94" s="81"/>
      <c r="C94" s="81" t="n">
        <v>37</v>
      </c>
      <c r="D94" s="90" t="n">
        <v>136.06</v>
      </c>
      <c r="E94" s="91" t="n">
        <v>32.6507</v>
      </c>
      <c r="F94" s="91" t="n">
        <v>37.5683</v>
      </c>
      <c r="G94" s="91" t="n">
        <v>37.0879</v>
      </c>
      <c r="H94" s="91" t="n">
        <v>7754.68</v>
      </c>
      <c r="I94" s="91" t="n">
        <v>7.02</v>
      </c>
      <c r="J94" s="71" t="n">
        <f aca="false">H94/3600</f>
        <v>2.15407777777778</v>
      </c>
      <c r="L94" s="92" t="n">
        <v>136.06</v>
      </c>
      <c r="M94" s="93" t="n">
        <v>32.6507</v>
      </c>
      <c r="N94" s="93" t="n">
        <v>37.5683</v>
      </c>
      <c r="O94" s="93" t="n">
        <v>37.0879</v>
      </c>
      <c r="P94" s="93" t="n">
        <v>7877.33</v>
      </c>
      <c r="Q94" s="93"/>
      <c r="R94" s="71" t="n">
        <f aca="false">P94/3600</f>
        <v>2.18814722222222</v>
      </c>
      <c r="S94" s="60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695.9398</v>
      </c>
      <c r="E95" s="83" t="n">
        <v>48.7881</v>
      </c>
      <c r="F95" s="83" t="n">
        <v>51.2479</v>
      </c>
      <c r="G95" s="83" t="n">
        <v>52.222</v>
      </c>
      <c r="H95" s="83" t="n">
        <v>16467.8</v>
      </c>
      <c r="I95" s="83" t="n">
        <v>16.73</v>
      </c>
      <c r="J95" s="56" t="n">
        <f aca="false">H95/3600</f>
        <v>4.57438888888889</v>
      </c>
      <c r="L95" s="84" t="n">
        <v>694.5875</v>
      </c>
      <c r="M95" s="85" t="n">
        <v>48.7844</v>
      </c>
      <c r="N95" s="85" t="n">
        <v>51.2299</v>
      </c>
      <c r="O95" s="85" t="n">
        <v>52.2252</v>
      </c>
      <c r="P95" s="85" t="n">
        <v>14426.6</v>
      </c>
      <c r="Q95" s="85"/>
      <c r="R95" s="56" t="n">
        <f aca="false">P95/3600</f>
        <v>4.00738888888889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6" t="n">
        <v>411.5974</v>
      </c>
      <c r="E96" s="87" t="n">
        <v>44.9285</v>
      </c>
      <c r="F96" s="87" t="n">
        <v>47.7276</v>
      </c>
      <c r="G96" s="87" t="n">
        <v>49.0337</v>
      </c>
      <c r="H96" s="87" t="n">
        <v>16042.24</v>
      </c>
      <c r="I96" s="87" t="n">
        <v>15.91</v>
      </c>
      <c r="J96" s="63" t="n">
        <f aca="false">H96/3600</f>
        <v>4.45617777777778</v>
      </c>
      <c r="L96" s="88" t="n">
        <v>411.7306</v>
      </c>
      <c r="M96" s="89" t="n">
        <v>44.9528</v>
      </c>
      <c r="N96" s="89" t="n">
        <v>47.6718</v>
      </c>
      <c r="O96" s="89" t="n">
        <v>48.99</v>
      </c>
      <c r="P96" s="89" t="n">
        <v>16484.11</v>
      </c>
      <c r="Q96" s="89"/>
      <c r="R96" s="63" t="n">
        <f aca="false">P96/3600</f>
        <v>4.57891944444445</v>
      </c>
      <c r="S96" s="60"/>
      <c r="T96" s="67"/>
      <c r="U96" s="41"/>
      <c r="V96" s="41"/>
      <c r="W96" s="67"/>
      <c r="X96" s="41"/>
      <c r="Y96" s="68"/>
    </row>
    <row r="97" customFormat="false" ht="12" hidden="false" customHeight="false" outlineLevel="0" collapsed="false">
      <c r="A97" s="79"/>
      <c r="B97" s="79"/>
      <c r="C97" s="79" t="n">
        <v>32</v>
      </c>
      <c r="D97" s="86" t="n">
        <v>244.7795</v>
      </c>
      <c r="E97" s="87" t="n">
        <v>41.1397</v>
      </c>
      <c r="F97" s="87" t="n">
        <v>45.0784</v>
      </c>
      <c r="G97" s="87" t="n">
        <v>46.0625</v>
      </c>
      <c r="H97" s="87" t="n">
        <v>15687.78</v>
      </c>
      <c r="I97" s="87" t="n">
        <v>15.87</v>
      </c>
      <c r="J97" s="63" t="n">
        <f aca="false">H97/3600</f>
        <v>4.35771666666667</v>
      </c>
      <c r="L97" s="88" t="n">
        <v>244.7802</v>
      </c>
      <c r="M97" s="89" t="n">
        <v>41.1397</v>
      </c>
      <c r="N97" s="89" t="n">
        <v>45.0784</v>
      </c>
      <c r="O97" s="89" t="n">
        <v>46.0625</v>
      </c>
      <c r="P97" s="89" t="n">
        <v>13737.89</v>
      </c>
      <c r="Q97" s="89"/>
      <c r="R97" s="63" t="n">
        <f aca="false">P97/3600</f>
        <v>3.81608055555556</v>
      </c>
      <c r="S97" s="60"/>
      <c r="T97" s="67"/>
      <c r="U97" s="41"/>
      <c r="V97" s="41"/>
      <c r="W97" s="67"/>
      <c r="X97" s="41"/>
      <c r="Y97" s="68"/>
    </row>
    <row r="98" customFormat="false" ht="12.75" hidden="false" customHeight="false" outlineLevel="0" collapsed="false">
      <c r="A98" s="81"/>
      <c r="B98" s="81"/>
      <c r="C98" s="81" t="n">
        <v>37</v>
      </c>
      <c r="D98" s="90" t="n">
        <v>151.7834</v>
      </c>
      <c r="E98" s="91" t="n">
        <v>37.3143</v>
      </c>
      <c r="F98" s="91" t="n">
        <v>42.9078</v>
      </c>
      <c r="G98" s="91" t="n">
        <v>44.7432</v>
      </c>
      <c r="H98" s="91" t="n">
        <v>14084.86</v>
      </c>
      <c r="I98" s="91" t="n">
        <v>14.14</v>
      </c>
      <c r="J98" s="71" t="n">
        <f aca="false">H98/3600</f>
        <v>3.91246111111111</v>
      </c>
      <c r="L98" s="92" t="n">
        <v>151.7834</v>
      </c>
      <c r="M98" s="93" t="n">
        <v>37.3143</v>
      </c>
      <c r="N98" s="93" t="n">
        <v>42.9078</v>
      </c>
      <c r="O98" s="93" t="n">
        <v>44.7432</v>
      </c>
      <c r="P98" s="93" t="n">
        <v>14292.33</v>
      </c>
      <c r="Q98" s="93"/>
      <c r="R98" s="71" t="n">
        <f aca="false">P98/3600</f>
        <v>3.97009166666667</v>
      </c>
      <c r="S98" s="60"/>
      <c r="T98" s="67"/>
      <c r="U98" s="41"/>
      <c r="V98" s="41"/>
      <c r="W98" s="67"/>
      <c r="X98" s="41"/>
      <c r="Y98" s="68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5" t="n">
        <f aca="false">GEOMEAN(I3:I98)</f>
        <v>14.8181327095782</v>
      </c>
      <c r="J106" s="95" t="n">
        <f aca="false">GEOMEAN(J3:J98)</f>
        <v>2.89857474743818</v>
      </c>
      <c r="Q106" s="95" t="e">
        <f aca="false">GEOMEAN(Q3:Q98)</f>
        <v>#NUM!</v>
      </c>
      <c r="R106" s="95" t="n">
        <f aca="false">GEOMEAN(R3:R98)</f>
        <v>2.90792768171886</v>
      </c>
    </row>
    <row r="107" customFormat="false" ht="12" hidden="false" customHeight="false" outlineLevel="0" collapsed="false">
      <c r="B107" s="1" t="s">
        <v>87</v>
      </c>
      <c r="Q107" s="98" t="e">
        <f aca="false">Q106/I106</f>
        <v>#NUM!</v>
      </c>
      <c r="R107" s="98" t="n">
        <f aca="false">R106/J106</f>
        <v>1.00322673558408</v>
      </c>
    </row>
    <row r="108" customFormat="false" ht="12" hidden="false" customHeight="false" outlineLevel="0" collapsed="false">
      <c r="B108" s="1" t="s">
        <v>88</v>
      </c>
      <c r="I108" s="95" t="n">
        <f aca="false">SUM(I3:I98)/3600</f>
        <v>0.501</v>
      </c>
      <c r="J108" s="95" t="n">
        <f aca="false">SUM(J3:J98)</f>
        <v>360.759091666667</v>
      </c>
      <c r="Q108" s="95" t="n">
        <f aca="false">SUM(Q3:Q98)/3600</f>
        <v>0</v>
      </c>
      <c r="R108" s="95" t="n">
        <f aca="false">SUM(R3:R98)</f>
        <v>356.10835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5" t="n">
        <f aca="false">GEOMEAN(I19:I82)</f>
        <v>15.1593335835391</v>
      </c>
      <c r="J113" s="95" t="n">
        <f aca="false">GEOMEAN(J19:J82)</f>
        <v>2.81675319571035</v>
      </c>
      <c r="Q113" s="95" t="e">
        <f aca="false">GEOMEAN(Q19:Q82)</f>
        <v>#NUM!</v>
      </c>
      <c r="R113" s="95" t="n">
        <f aca="false">GEOMEAN(R19:R82)</f>
        <v>2.84435151260415</v>
      </c>
    </row>
    <row r="114" customFormat="false" ht="12" hidden="false" customHeight="false" outlineLevel="0" collapsed="false">
      <c r="B114" s="1" t="s">
        <v>87</v>
      </c>
      <c r="Q114" s="98" t="e">
        <f aca="false">Q113/I113</f>
        <v>#NUM!</v>
      </c>
      <c r="R114" s="98" t="n">
        <f aca="false">R113/J113</f>
        <v>1.0097979180198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82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6" t="s">
        <v>91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1" t="s">
        <v>77</v>
      </c>
      <c r="K2" s="47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1" t="s">
        <v>77</v>
      </c>
      <c r="S2" s="26"/>
      <c r="T2" s="39" t="s">
        <v>4</v>
      </c>
      <c r="U2" s="40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4" t="n">
        <v>102398.3456</v>
      </c>
      <c r="E3" s="55" t="n">
        <v>43.6552</v>
      </c>
      <c r="F3" s="55" t="n">
        <v>43.0459</v>
      </c>
      <c r="G3" s="55" t="n">
        <v>44.9559</v>
      </c>
      <c r="H3" s="55" t="n">
        <v>6291.71</v>
      </c>
      <c r="I3" s="55" t="n">
        <v>95.12</v>
      </c>
      <c r="J3" s="56" t="n">
        <f aca="false">H3/3600</f>
        <v>1.74769722222222</v>
      </c>
      <c r="L3" s="57" t="n">
        <v>102398.2784</v>
      </c>
      <c r="M3" s="58" t="n">
        <v>43.6552</v>
      </c>
      <c r="N3" s="58" t="n">
        <v>43.046</v>
      </c>
      <c r="O3" s="58" t="n">
        <v>44.9559</v>
      </c>
      <c r="P3" s="58" t="n">
        <v>6466.53</v>
      </c>
      <c r="Q3" s="58"/>
      <c r="R3" s="59" t="n">
        <f aca="false">P3/3600</f>
        <v>1.79625833333333</v>
      </c>
      <c r="S3" s="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1" t="n">
        <v>57654.0304</v>
      </c>
      <c r="E4" s="62" t="n">
        <v>40.4565</v>
      </c>
      <c r="F4" s="62" t="n">
        <v>40.3926</v>
      </c>
      <c r="G4" s="62" t="n">
        <v>42.3386</v>
      </c>
      <c r="H4" s="62" t="n">
        <v>6116</v>
      </c>
      <c r="I4" s="62" t="n">
        <v>93.35</v>
      </c>
      <c r="J4" s="63" t="n">
        <f aca="false">H4/3600</f>
        <v>1.69888888888889</v>
      </c>
      <c r="L4" s="64" t="n">
        <v>57654.0304</v>
      </c>
      <c r="M4" s="65" t="n">
        <v>40.4565</v>
      </c>
      <c r="N4" s="65" t="n">
        <v>40.3926</v>
      </c>
      <c r="O4" s="65" t="n">
        <v>42.3386</v>
      </c>
      <c r="P4" s="65" t="n">
        <v>5486.27</v>
      </c>
      <c r="Q4" s="65"/>
      <c r="R4" s="66" t="n">
        <f aca="false">P4/3600</f>
        <v>1.52396388888889</v>
      </c>
      <c r="S4" s="60"/>
      <c r="T4" s="67"/>
      <c r="U4" s="41"/>
      <c r="V4" s="68"/>
      <c r="W4" s="67"/>
      <c r="X4" s="41"/>
      <c r="Y4" s="68"/>
    </row>
    <row r="5" customFormat="false" ht="12" hidden="false" customHeight="false" outlineLevel="0" collapsed="false">
      <c r="A5" s="11"/>
      <c r="B5" s="11"/>
      <c r="C5" s="11" t="n">
        <v>32</v>
      </c>
      <c r="D5" s="61" t="n">
        <v>32804.8912</v>
      </c>
      <c r="E5" s="62" t="n">
        <v>37.3628</v>
      </c>
      <c r="F5" s="62" t="n">
        <v>38.6064</v>
      </c>
      <c r="G5" s="62" t="n">
        <v>40.5124</v>
      </c>
      <c r="H5" s="62" t="n">
        <v>5059.99</v>
      </c>
      <c r="I5" s="62" t="n">
        <v>75.33</v>
      </c>
      <c r="J5" s="63" t="n">
        <f aca="false">H5/3600</f>
        <v>1.40555277777778</v>
      </c>
      <c r="L5" s="64" t="n">
        <v>32804.8912</v>
      </c>
      <c r="M5" s="65" t="n">
        <v>37.3628</v>
      </c>
      <c r="N5" s="65" t="n">
        <v>38.6064</v>
      </c>
      <c r="O5" s="65" t="n">
        <v>40.5124</v>
      </c>
      <c r="P5" s="65" t="n">
        <v>4846.21</v>
      </c>
      <c r="Q5" s="65"/>
      <c r="R5" s="66" t="n">
        <f aca="false">P5/3600</f>
        <v>1.34616944444444</v>
      </c>
      <c r="S5" s="60"/>
      <c r="T5" s="67"/>
      <c r="U5" s="41"/>
      <c r="V5" s="68"/>
      <c r="W5" s="67"/>
      <c r="X5" s="41"/>
      <c r="Y5" s="68"/>
    </row>
    <row r="6" customFormat="false" ht="12.75" hidden="false" customHeight="false" outlineLevel="0" collapsed="false">
      <c r="A6" s="11"/>
      <c r="B6" s="16"/>
      <c r="C6" s="16" t="n">
        <v>37</v>
      </c>
      <c r="D6" s="69" t="n">
        <v>18546.4784</v>
      </c>
      <c r="E6" s="70" t="n">
        <v>34.277</v>
      </c>
      <c r="F6" s="70" t="n">
        <v>37.3709</v>
      </c>
      <c r="G6" s="70" t="n">
        <v>39.3343</v>
      </c>
      <c r="H6" s="70" t="n">
        <v>5046.12</v>
      </c>
      <c r="I6" s="70" t="n">
        <v>73.16</v>
      </c>
      <c r="J6" s="71" t="n">
        <f aca="false">H6/3600</f>
        <v>1.4017</v>
      </c>
      <c r="L6" s="72" t="n">
        <v>18546.4784</v>
      </c>
      <c r="M6" s="73" t="n">
        <v>34.277</v>
      </c>
      <c r="N6" s="73" t="n">
        <v>37.3709</v>
      </c>
      <c r="O6" s="73" t="n">
        <v>39.3343</v>
      </c>
      <c r="P6" s="73" t="n">
        <v>4687.65</v>
      </c>
      <c r="Q6" s="73"/>
      <c r="R6" s="74" t="n">
        <f aca="false">P6/3600</f>
        <v>1.302125</v>
      </c>
      <c r="S6" s="60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4" t="n">
        <v>105284.9136</v>
      </c>
      <c r="E7" s="55" t="n">
        <v>43.543</v>
      </c>
      <c r="F7" s="55" t="n">
        <v>45.9146</v>
      </c>
      <c r="G7" s="55" t="n">
        <v>45.4459</v>
      </c>
      <c r="H7" s="55" t="n">
        <v>6294.58</v>
      </c>
      <c r="I7" s="55" t="n">
        <v>95.38</v>
      </c>
      <c r="J7" s="56" t="n">
        <f aca="false">H7/3600</f>
        <v>1.74849444444444</v>
      </c>
      <c r="L7" s="57" t="n">
        <v>105284.9392</v>
      </c>
      <c r="M7" s="58" t="n">
        <v>43.543</v>
      </c>
      <c r="N7" s="58" t="n">
        <v>45.9146</v>
      </c>
      <c r="O7" s="58" t="n">
        <v>45.4459</v>
      </c>
      <c r="P7" s="58" t="n">
        <v>7960.42</v>
      </c>
      <c r="Q7" s="58"/>
      <c r="R7" s="59" t="n">
        <f aca="false">P7/3600</f>
        <v>2.21122777777778</v>
      </c>
      <c r="S7" s="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1" t="n">
        <v>61555.3696</v>
      </c>
      <c r="E8" s="62" t="n">
        <v>40.1182</v>
      </c>
      <c r="F8" s="62" t="n">
        <v>43.459</v>
      </c>
      <c r="G8" s="62" t="n">
        <v>43.5787</v>
      </c>
      <c r="H8" s="62" t="n">
        <v>5606.48</v>
      </c>
      <c r="I8" s="62" t="n">
        <v>86.34</v>
      </c>
      <c r="J8" s="63" t="n">
        <f aca="false">H8/3600</f>
        <v>1.55735555555556</v>
      </c>
      <c r="L8" s="64" t="n">
        <v>61555.3696</v>
      </c>
      <c r="M8" s="65" t="n">
        <v>40.1182</v>
      </c>
      <c r="N8" s="65" t="n">
        <v>43.459</v>
      </c>
      <c r="O8" s="65" t="n">
        <v>43.5787</v>
      </c>
      <c r="P8" s="65" t="n">
        <v>5449.05</v>
      </c>
      <c r="Q8" s="65"/>
      <c r="R8" s="66" t="n">
        <f aca="false">P8/3600</f>
        <v>1.513625</v>
      </c>
      <c r="S8" s="60"/>
      <c r="T8" s="67"/>
      <c r="U8" s="41"/>
      <c r="V8" s="41"/>
      <c r="W8" s="67"/>
      <c r="X8" s="41"/>
      <c r="Y8" s="68"/>
    </row>
    <row r="9" customFormat="false" ht="12" hidden="false" customHeight="false" outlineLevel="0" collapsed="false">
      <c r="A9" s="11"/>
      <c r="B9" s="11"/>
      <c r="C9" s="11" t="n">
        <v>32</v>
      </c>
      <c r="D9" s="61" t="n">
        <v>35197.3664</v>
      </c>
      <c r="E9" s="62" t="n">
        <v>36.9692</v>
      </c>
      <c r="F9" s="62" t="n">
        <v>41.3526</v>
      </c>
      <c r="G9" s="62" t="n">
        <v>41.8645</v>
      </c>
      <c r="H9" s="62" t="n">
        <v>5096.76</v>
      </c>
      <c r="I9" s="62" t="n">
        <v>79.13</v>
      </c>
      <c r="J9" s="63" t="n">
        <f aca="false">H9/3600</f>
        <v>1.41576666666667</v>
      </c>
      <c r="L9" s="64" t="n">
        <v>35197.3664</v>
      </c>
      <c r="M9" s="65" t="n">
        <v>36.9692</v>
      </c>
      <c r="N9" s="65" t="n">
        <v>41.3526</v>
      </c>
      <c r="O9" s="65" t="n">
        <v>41.8645</v>
      </c>
      <c r="P9" s="65" t="n">
        <v>5216.65</v>
      </c>
      <c r="Q9" s="65"/>
      <c r="R9" s="66" t="n">
        <f aca="false">P9/3600</f>
        <v>1.44906944444444</v>
      </c>
      <c r="S9" s="60"/>
      <c r="T9" s="67"/>
      <c r="U9" s="78"/>
      <c r="V9" s="41"/>
      <c r="W9" s="67"/>
      <c r="X9" s="41"/>
      <c r="Y9" s="68"/>
    </row>
    <row r="10" customFormat="false" ht="12.75" hidden="false" customHeight="false" outlineLevel="0" collapsed="false">
      <c r="A10" s="11"/>
      <c r="B10" s="16"/>
      <c r="C10" s="16" t="n">
        <v>37</v>
      </c>
      <c r="D10" s="69" t="n">
        <v>20609.0704</v>
      </c>
      <c r="E10" s="70" t="n">
        <v>34.0793</v>
      </c>
      <c r="F10" s="70" t="n">
        <v>39.8007</v>
      </c>
      <c r="G10" s="70" t="n">
        <v>40.5611</v>
      </c>
      <c r="H10" s="70" t="n">
        <v>4710.97</v>
      </c>
      <c r="I10" s="70" t="n">
        <v>73.13</v>
      </c>
      <c r="J10" s="71" t="n">
        <f aca="false">H10/3600</f>
        <v>1.30860277777778</v>
      </c>
      <c r="L10" s="72" t="n">
        <v>20609.0704</v>
      </c>
      <c r="M10" s="73" t="n">
        <v>34.0793</v>
      </c>
      <c r="N10" s="73" t="n">
        <v>39.8007</v>
      </c>
      <c r="O10" s="73" t="n">
        <v>40.5611</v>
      </c>
      <c r="P10" s="73" t="n">
        <v>5678.02</v>
      </c>
      <c r="Q10" s="73"/>
      <c r="R10" s="74" t="n">
        <f aca="false">P10/3600</f>
        <v>1.57722777777778</v>
      </c>
      <c r="S10" s="60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54" t="n">
        <v>376774.872</v>
      </c>
      <c r="E11" s="55" t="n">
        <v>42.757</v>
      </c>
      <c r="F11" s="55" t="n">
        <v>43.1383</v>
      </c>
      <c r="G11" s="55" t="n">
        <v>41.6274</v>
      </c>
      <c r="H11" s="55" t="n">
        <v>14738.46</v>
      </c>
      <c r="I11" s="55" t="n">
        <v>191.68</v>
      </c>
      <c r="J11" s="56" t="n">
        <f aca="false">H11/3600</f>
        <v>4.09401666666667</v>
      </c>
      <c r="L11" s="57" t="n">
        <v>376775.5264</v>
      </c>
      <c r="M11" s="58" t="n">
        <v>42.7571</v>
      </c>
      <c r="N11" s="58" t="n">
        <v>43.1375</v>
      </c>
      <c r="O11" s="58" t="n">
        <v>41.6272</v>
      </c>
      <c r="P11" s="58" t="n">
        <v>15037.4</v>
      </c>
      <c r="Q11" s="58"/>
      <c r="R11" s="59" t="n">
        <f aca="false">P11/3600</f>
        <v>4.17705555555556</v>
      </c>
      <c r="S11" s="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1" t="n">
        <v>243171.6816</v>
      </c>
      <c r="E12" s="62" t="n">
        <v>39.1291</v>
      </c>
      <c r="F12" s="62" t="n">
        <v>40.2633</v>
      </c>
      <c r="G12" s="62" t="n">
        <v>38.017</v>
      </c>
      <c r="H12" s="62" t="n">
        <v>13159.62</v>
      </c>
      <c r="I12" s="62" t="n">
        <v>166.56</v>
      </c>
      <c r="J12" s="63" t="n">
        <f aca="false">H12/3600</f>
        <v>3.65545</v>
      </c>
      <c r="L12" s="64" t="n">
        <v>243171.6864</v>
      </c>
      <c r="M12" s="65" t="n">
        <v>39.1291</v>
      </c>
      <c r="N12" s="65" t="n">
        <v>40.2633</v>
      </c>
      <c r="O12" s="65" t="n">
        <v>38.017</v>
      </c>
      <c r="P12" s="65" t="n">
        <v>13060.78</v>
      </c>
      <c r="Q12" s="65"/>
      <c r="R12" s="66" t="n">
        <f aca="false">P12/3600</f>
        <v>3.62799444444444</v>
      </c>
      <c r="S12" s="60"/>
      <c r="T12" s="67"/>
      <c r="U12" s="41"/>
      <c r="V12" s="41"/>
      <c r="W12" s="67"/>
      <c r="X12" s="41"/>
      <c r="Y12" s="68"/>
    </row>
    <row r="13" customFormat="false" ht="12" hidden="false" customHeight="false" outlineLevel="0" collapsed="false">
      <c r="A13" s="79"/>
      <c r="B13" s="79"/>
      <c r="C13" s="79" t="n">
        <v>32</v>
      </c>
      <c r="D13" s="61" t="n">
        <v>153121.6336</v>
      </c>
      <c r="E13" s="62" t="n">
        <v>35.1299</v>
      </c>
      <c r="F13" s="62" t="n">
        <v>38.5806</v>
      </c>
      <c r="G13" s="62" t="n">
        <v>36.3348</v>
      </c>
      <c r="H13" s="62" t="n">
        <v>12897.35</v>
      </c>
      <c r="I13" s="62" t="n">
        <v>165.78</v>
      </c>
      <c r="J13" s="63" t="n">
        <f aca="false">H13/3600</f>
        <v>3.58259722222222</v>
      </c>
      <c r="L13" s="64" t="n">
        <v>153121.6336</v>
      </c>
      <c r="M13" s="65" t="n">
        <v>35.1299</v>
      </c>
      <c r="N13" s="65" t="n">
        <v>38.5806</v>
      </c>
      <c r="O13" s="65" t="n">
        <v>36.3348</v>
      </c>
      <c r="P13" s="65" t="n">
        <v>11518.15</v>
      </c>
      <c r="Q13" s="65"/>
      <c r="R13" s="66" t="n">
        <f aca="false">P13/3600</f>
        <v>3.19948611111111</v>
      </c>
      <c r="S13" s="60"/>
      <c r="T13" s="67"/>
      <c r="U13" s="41"/>
      <c r="V13" s="41"/>
      <c r="W13" s="67"/>
      <c r="X13" s="41"/>
      <c r="Y13" s="68"/>
    </row>
    <row r="14" customFormat="false" ht="12.75" hidden="false" customHeight="false" outlineLevel="0" collapsed="false">
      <c r="A14" s="79"/>
      <c r="B14" s="81"/>
      <c r="C14" s="81" t="n">
        <v>37</v>
      </c>
      <c r="D14" s="69" t="n">
        <v>82313.5712</v>
      </c>
      <c r="E14" s="70" t="n">
        <v>30.9402</v>
      </c>
      <c r="F14" s="70" t="n">
        <v>37.2018</v>
      </c>
      <c r="G14" s="70" t="n">
        <v>35.0352</v>
      </c>
      <c r="H14" s="70" t="n">
        <v>10520.48</v>
      </c>
      <c r="I14" s="70" t="n">
        <v>144.9</v>
      </c>
      <c r="J14" s="71" t="n">
        <f aca="false">H14/3600</f>
        <v>2.92235555555556</v>
      </c>
      <c r="L14" s="72" t="n">
        <v>82313.5712</v>
      </c>
      <c r="M14" s="73" t="n">
        <v>30.9402</v>
      </c>
      <c r="N14" s="73" t="n">
        <v>37.2018</v>
      </c>
      <c r="O14" s="73" t="n">
        <v>35.0352</v>
      </c>
      <c r="P14" s="73" t="n">
        <v>10238.57</v>
      </c>
      <c r="Q14" s="73"/>
      <c r="R14" s="74" t="n">
        <f aca="false">P14/3600</f>
        <v>2.84404722222222</v>
      </c>
      <c r="S14" s="60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54" t="n">
        <v>98289.76</v>
      </c>
      <c r="E15" s="55" t="n">
        <v>44</v>
      </c>
      <c r="F15" s="55" t="n">
        <v>47.2164</v>
      </c>
      <c r="G15" s="55" t="n">
        <v>46.7416</v>
      </c>
      <c r="H15" s="55" t="n">
        <v>10539.42</v>
      </c>
      <c r="I15" s="55" t="n">
        <v>134.37</v>
      </c>
      <c r="J15" s="56" t="n">
        <f aca="false">H15/3600</f>
        <v>2.92761666666667</v>
      </c>
      <c r="L15" s="57" t="n">
        <v>98293.272</v>
      </c>
      <c r="M15" s="58" t="n">
        <v>44.0001</v>
      </c>
      <c r="N15" s="58" t="n">
        <v>47.2167</v>
      </c>
      <c r="O15" s="58" t="n">
        <v>46.7417</v>
      </c>
      <c r="P15" s="58" t="n">
        <v>11827.38</v>
      </c>
      <c r="Q15" s="58"/>
      <c r="R15" s="59" t="n">
        <f aca="false">P15/3600</f>
        <v>3.28538333333333</v>
      </c>
      <c r="S15" s="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1" t="n">
        <v>46301.6704</v>
      </c>
      <c r="E16" s="62" t="n">
        <v>41.5406</v>
      </c>
      <c r="F16" s="62" t="n">
        <v>46.1648</v>
      </c>
      <c r="G16" s="62" t="n">
        <v>45.8784</v>
      </c>
      <c r="H16" s="62" t="n">
        <v>9212.79</v>
      </c>
      <c r="I16" s="62" t="n">
        <v>116.44</v>
      </c>
      <c r="J16" s="63" t="n">
        <f aca="false">H16/3600</f>
        <v>2.55910833333333</v>
      </c>
      <c r="L16" s="64" t="n">
        <v>46301.6704</v>
      </c>
      <c r="M16" s="65" t="n">
        <v>41.5406</v>
      </c>
      <c r="N16" s="65" t="n">
        <v>46.1648</v>
      </c>
      <c r="O16" s="65" t="n">
        <v>45.8784</v>
      </c>
      <c r="P16" s="65" t="n">
        <v>8842.19</v>
      </c>
      <c r="Q16" s="65"/>
      <c r="R16" s="66" t="n">
        <f aca="false">P16/3600</f>
        <v>2.45616388888889</v>
      </c>
      <c r="S16" s="60"/>
      <c r="T16" s="67"/>
      <c r="U16" s="41"/>
      <c r="V16" s="41"/>
      <c r="W16" s="67"/>
      <c r="X16" s="41"/>
      <c r="Y16" s="68"/>
    </row>
    <row r="17" customFormat="false" ht="12" hidden="false" customHeight="false" outlineLevel="0" collapsed="false">
      <c r="A17" s="79"/>
      <c r="B17" s="79"/>
      <c r="C17" s="79" t="n">
        <v>32</v>
      </c>
      <c r="D17" s="61" t="n">
        <v>26279.6416</v>
      </c>
      <c r="E17" s="62" t="n">
        <v>39.9657</v>
      </c>
      <c r="F17" s="62" t="n">
        <v>45.3616</v>
      </c>
      <c r="G17" s="62" t="n">
        <v>45.1754</v>
      </c>
      <c r="H17" s="62" t="n">
        <v>8562.75</v>
      </c>
      <c r="I17" s="62" t="n">
        <v>108.56</v>
      </c>
      <c r="J17" s="63" t="n">
        <f aca="false">H17/3600</f>
        <v>2.37854166666667</v>
      </c>
      <c r="L17" s="64" t="n">
        <v>26279.6416</v>
      </c>
      <c r="M17" s="65" t="n">
        <v>39.9657</v>
      </c>
      <c r="N17" s="65" t="n">
        <v>45.3616</v>
      </c>
      <c r="O17" s="65" t="n">
        <v>45.1754</v>
      </c>
      <c r="P17" s="65" t="n">
        <v>10634.59</v>
      </c>
      <c r="Q17" s="65"/>
      <c r="R17" s="66" t="n">
        <f aca="false">P17/3600</f>
        <v>2.95405277777778</v>
      </c>
      <c r="S17" s="60"/>
      <c r="T17" s="67"/>
      <c r="U17" s="41"/>
      <c r="V17" s="41"/>
      <c r="W17" s="67"/>
      <c r="X17" s="41"/>
      <c r="Y17" s="68"/>
    </row>
    <row r="18" customFormat="false" ht="12.75" hidden="false" customHeight="false" outlineLevel="0" collapsed="false">
      <c r="A18" s="81"/>
      <c r="B18" s="81"/>
      <c r="C18" s="81" t="n">
        <v>37</v>
      </c>
      <c r="D18" s="69" t="n">
        <v>14705.2656</v>
      </c>
      <c r="E18" s="70" t="n">
        <v>38.2304</v>
      </c>
      <c r="F18" s="70" t="n">
        <v>44.7699</v>
      </c>
      <c r="G18" s="70" t="n">
        <v>44.6449</v>
      </c>
      <c r="H18" s="70" t="n">
        <v>8163.61</v>
      </c>
      <c r="I18" s="70" t="n">
        <v>102.19</v>
      </c>
      <c r="J18" s="71" t="n">
        <f aca="false">H18/3600</f>
        <v>2.26766944444444</v>
      </c>
      <c r="L18" s="72" t="n">
        <v>14705.2656</v>
      </c>
      <c r="M18" s="73" t="n">
        <v>38.2304</v>
      </c>
      <c r="N18" s="73" t="n">
        <v>44.7699</v>
      </c>
      <c r="O18" s="73" t="n">
        <v>44.6449</v>
      </c>
      <c r="P18" s="73" t="n">
        <v>10148.17</v>
      </c>
      <c r="Q18" s="73"/>
      <c r="R18" s="74" t="n">
        <f aca="false">P18/3600</f>
        <v>2.81893611111111</v>
      </c>
      <c r="S18" s="60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2106.0704</v>
      </c>
      <c r="E19" s="83" t="n">
        <v>42.8985</v>
      </c>
      <c r="F19" s="83" t="n">
        <v>44.6806</v>
      </c>
      <c r="G19" s="83" t="n">
        <v>46.1959</v>
      </c>
      <c r="H19" s="83" t="n">
        <v>4545.23</v>
      </c>
      <c r="I19" s="83" t="n">
        <v>60.18</v>
      </c>
      <c r="J19" s="56" t="n">
        <f aca="false">H19/3600</f>
        <v>1.26256388888889</v>
      </c>
      <c r="L19" s="84" t="n">
        <v>22106.408</v>
      </c>
      <c r="M19" s="85" t="n">
        <v>42.8986</v>
      </c>
      <c r="N19" s="85" t="n">
        <v>44.6806</v>
      </c>
      <c r="O19" s="85" t="n">
        <v>46.1962</v>
      </c>
      <c r="P19" s="85" t="n">
        <v>5578.42</v>
      </c>
      <c r="Q19" s="85"/>
      <c r="R19" s="56" t="n">
        <f aca="false">P19/3600</f>
        <v>1.54956111111111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6" t="n">
        <v>12123.2304</v>
      </c>
      <c r="E20" s="87" t="n">
        <v>41.2158</v>
      </c>
      <c r="F20" s="87" t="n">
        <v>42.86</v>
      </c>
      <c r="G20" s="87" t="n">
        <v>43.7541</v>
      </c>
      <c r="H20" s="87" t="n">
        <v>3988.31</v>
      </c>
      <c r="I20" s="87" t="n">
        <v>53.16</v>
      </c>
      <c r="J20" s="63" t="n">
        <f aca="false">H20/3600</f>
        <v>1.10786388888889</v>
      </c>
      <c r="L20" s="88" t="n">
        <v>12123.2304</v>
      </c>
      <c r="M20" s="89" t="n">
        <v>41.2158</v>
      </c>
      <c r="N20" s="89" t="n">
        <v>42.86</v>
      </c>
      <c r="O20" s="89" t="n">
        <v>43.7541</v>
      </c>
      <c r="P20" s="89" t="n">
        <v>4149.16</v>
      </c>
      <c r="Q20" s="89"/>
      <c r="R20" s="63" t="n">
        <f aca="false">P20/3600</f>
        <v>1.15254444444444</v>
      </c>
      <c r="S20" s="60"/>
      <c r="T20" s="67"/>
      <c r="U20" s="41"/>
      <c r="V20" s="41"/>
      <c r="W20" s="67"/>
      <c r="X20" s="41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6839.7272</v>
      </c>
      <c r="E21" s="87" t="n">
        <v>39.1331</v>
      </c>
      <c r="F21" s="87" t="n">
        <v>41.4659</v>
      </c>
      <c r="G21" s="87" t="n">
        <v>42.1601</v>
      </c>
      <c r="H21" s="87" t="n">
        <v>3660.73</v>
      </c>
      <c r="I21" s="87" t="n">
        <v>50.4</v>
      </c>
      <c r="J21" s="63" t="n">
        <f aca="false">H21/3600</f>
        <v>1.01686944444444</v>
      </c>
      <c r="L21" s="88" t="n">
        <v>6839.7272</v>
      </c>
      <c r="M21" s="89" t="n">
        <v>39.1331</v>
      </c>
      <c r="N21" s="89" t="n">
        <v>41.4659</v>
      </c>
      <c r="O21" s="89" t="n">
        <v>42.1601</v>
      </c>
      <c r="P21" s="89" t="n">
        <v>4428.94</v>
      </c>
      <c r="Q21" s="89"/>
      <c r="R21" s="63" t="n">
        <f aca="false">P21/3600</f>
        <v>1.23026111111111</v>
      </c>
      <c r="S21" s="60"/>
      <c r="T21" s="67"/>
      <c r="U21" s="41"/>
      <c r="V21" s="41"/>
      <c r="W21" s="67"/>
      <c r="X21" s="41"/>
      <c r="Y21" s="68"/>
    </row>
    <row r="22" customFormat="false" ht="12.75" hidden="false" customHeight="false" outlineLevel="0" collapsed="false">
      <c r="A22" s="11"/>
      <c r="B22" s="16"/>
      <c r="C22" s="16" t="n">
        <v>37</v>
      </c>
      <c r="D22" s="90" t="n">
        <v>3821.3872</v>
      </c>
      <c r="E22" s="91" t="n">
        <v>36.6479</v>
      </c>
      <c r="F22" s="91" t="n">
        <v>40.4567</v>
      </c>
      <c r="G22" s="91" t="n">
        <v>41.2261</v>
      </c>
      <c r="H22" s="91" t="n">
        <v>3458.31</v>
      </c>
      <c r="I22" s="91" t="n">
        <v>44.97</v>
      </c>
      <c r="J22" s="71" t="n">
        <f aca="false">H22/3600</f>
        <v>0.960641666666667</v>
      </c>
      <c r="L22" s="92" t="n">
        <v>3821.3872</v>
      </c>
      <c r="M22" s="93" t="n">
        <v>36.6479</v>
      </c>
      <c r="N22" s="93" t="n">
        <v>40.4567</v>
      </c>
      <c r="O22" s="93" t="n">
        <v>41.2261</v>
      </c>
      <c r="P22" s="93" t="n">
        <v>3825.09</v>
      </c>
      <c r="Q22" s="93"/>
      <c r="R22" s="71" t="n">
        <f aca="false">P22/3600</f>
        <v>1.062525</v>
      </c>
      <c r="S22" s="60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2506.8792</v>
      </c>
      <c r="E23" s="83" t="n">
        <v>41.8974</v>
      </c>
      <c r="F23" s="83" t="n">
        <v>43.6067</v>
      </c>
      <c r="G23" s="83" t="n">
        <v>44.3016</v>
      </c>
      <c r="H23" s="83" t="n">
        <v>5280.99</v>
      </c>
      <c r="I23" s="83" t="n">
        <v>83.02</v>
      </c>
      <c r="J23" s="56" t="n">
        <f aca="false">H23/3600</f>
        <v>1.46694166666667</v>
      </c>
      <c r="L23" s="84" t="n">
        <v>52507.1608</v>
      </c>
      <c r="M23" s="85" t="n">
        <v>41.8974</v>
      </c>
      <c r="N23" s="85" t="n">
        <v>43.6071</v>
      </c>
      <c r="O23" s="85" t="n">
        <v>44.3015</v>
      </c>
      <c r="P23" s="85" t="n">
        <v>6561.88</v>
      </c>
      <c r="Q23" s="85"/>
      <c r="R23" s="56" t="n">
        <f aca="false">P23/3600</f>
        <v>1.82274444444444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28531.396</v>
      </c>
      <c r="E24" s="87" t="n">
        <v>38.8112</v>
      </c>
      <c r="F24" s="87" t="n">
        <v>41.0498</v>
      </c>
      <c r="G24" s="87" t="n">
        <v>41.3187</v>
      </c>
      <c r="H24" s="87" t="n">
        <v>4979.43</v>
      </c>
      <c r="I24" s="87" t="n">
        <v>77.92</v>
      </c>
      <c r="J24" s="63" t="n">
        <f aca="false">H24/3600</f>
        <v>1.383175</v>
      </c>
      <c r="L24" s="88" t="n">
        <v>28531.396</v>
      </c>
      <c r="M24" s="89" t="n">
        <v>38.8112</v>
      </c>
      <c r="N24" s="89" t="n">
        <v>41.0498</v>
      </c>
      <c r="O24" s="89" t="n">
        <v>41.3187</v>
      </c>
      <c r="P24" s="89" t="n">
        <v>4670.46</v>
      </c>
      <c r="Q24" s="89"/>
      <c r="R24" s="63" t="n">
        <f aca="false">P24/3600</f>
        <v>1.29735</v>
      </c>
      <c r="S24" s="60"/>
      <c r="T24" s="67"/>
      <c r="U24" s="41"/>
      <c r="V24" s="41"/>
      <c r="W24" s="67"/>
      <c r="X24" s="41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4832.78</v>
      </c>
      <c r="E25" s="87" t="n">
        <v>35.7559</v>
      </c>
      <c r="F25" s="87" t="n">
        <v>39.1714</v>
      </c>
      <c r="G25" s="87" t="n">
        <v>39.6743</v>
      </c>
      <c r="H25" s="87" t="n">
        <v>4044.59</v>
      </c>
      <c r="I25" s="87" t="n">
        <v>62.34</v>
      </c>
      <c r="J25" s="63" t="n">
        <f aca="false">H25/3600</f>
        <v>1.12349722222222</v>
      </c>
      <c r="L25" s="88" t="n">
        <v>14832.78</v>
      </c>
      <c r="M25" s="89" t="n">
        <v>35.7559</v>
      </c>
      <c r="N25" s="89" t="n">
        <v>39.1714</v>
      </c>
      <c r="O25" s="89" t="n">
        <v>39.6743</v>
      </c>
      <c r="P25" s="89" t="n">
        <v>4925.86</v>
      </c>
      <c r="Q25" s="89"/>
      <c r="R25" s="63" t="n">
        <f aca="false">P25/3600</f>
        <v>1.36829444444444</v>
      </c>
      <c r="S25" s="60"/>
      <c r="T25" s="67"/>
      <c r="U25" s="41"/>
      <c r="V25" s="41"/>
      <c r="W25" s="67"/>
      <c r="X25" s="41"/>
      <c r="Y25" s="68"/>
    </row>
    <row r="26" customFormat="false" ht="12.75" hidden="false" customHeight="false" outlineLevel="0" collapsed="false">
      <c r="A26" s="11"/>
      <c r="B26" s="16"/>
      <c r="C26" s="16" t="n">
        <v>37</v>
      </c>
      <c r="D26" s="90" t="n">
        <v>7297.3136</v>
      </c>
      <c r="E26" s="91" t="n">
        <v>32.8697</v>
      </c>
      <c r="F26" s="91" t="n">
        <v>37.9421</v>
      </c>
      <c r="G26" s="91" t="n">
        <v>38.8355</v>
      </c>
      <c r="H26" s="91" t="n">
        <v>4009.81</v>
      </c>
      <c r="I26" s="91" t="n">
        <v>58.05</v>
      </c>
      <c r="J26" s="71" t="n">
        <f aca="false">H26/3600</f>
        <v>1.11383611111111</v>
      </c>
      <c r="L26" s="92" t="n">
        <v>7297.3136</v>
      </c>
      <c r="M26" s="93" t="n">
        <v>32.8697</v>
      </c>
      <c r="N26" s="93" t="n">
        <v>37.9421</v>
      </c>
      <c r="O26" s="93" t="n">
        <v>38.8355</v>
      </c>
      <c r="P26" s="93" t="n">
        <v>3786.65</v>
      </c>
      <c r="Q26" s="93"/>
      <c r="R26" s="71" t="n">
        <f aca="false">P26/3600</f>
        <v>1.05184722222222</v>
      </c>
      <c r="S26" s="60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05964.14</v>
      </c>
      <c r="E27" s="83" t="n">
        <v>40.7415</v>
      </c>
      <c r="F27" s="83" t="n">
        <v>41.8386</v>
      </c>
      <c r="G27" s="83" t="n">
        <v>44.3816</v>
      </c>
      <c r="H27" s="83" t="n">
        <v>11268.73</v>
      </c>
      <c r="I27" s="83" t="n">
        <v>168.35</v>
      </c>
      <c r="J27" s="56" t="n">
        <f aca="false">H27/3600</f>
        <v>3.13020277777778</v>
      </c>
      <c r="L27" s="84" t="n">
        <v>105965.3416</v>
      </c>
      <c r="M27" s="85" t="n">
        <v>40.7416</v>
      </c>
      <c r="N27" s="85" t="n">
        <v>41.8384</v>
      </c>
      <c r="O27" s="85" t="n">
        <v>44.3818</v>
      </c>
      <c r="P27" s="85" t="n">
        <v>11102.41</v>
      </c>
      <c r="Q27" s="85"/>
      <c r="R27" s="56" t="n">
        <f aca="false">P27/3600</f>
        <v>3.08400277777778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48912.244</v>
      </c>
      <c r="E28" s="87" t="n">
        <v>38.0846</v>
      </c>
      <c r="F28" s="87" t="n">
        <v>39.539</v>
      </c>
      <c r="G28" s="87" t="n">
        <v>42.2057</v>
      </c>
      <c r="H28" s="87" t="n">
        <v>10256.86</v>
      </c>
      <c r="I28" s="87" t="n">
        <v>151.4</v>
      </c>
      <c r="J28" s="63" t="n">
        <f aca="false">H28/3600</f>
        <v>2.84912777777778</v>
      </c>
      <c r="L28" s="88" t="n">
        <v>48912.244</v>
      </c>
      <c r="M28" s="89" t="n">
        <v>38.0846</v>
      </c>
      <c r="N28" s="89" t="n">
        <v>39.539</v>
      </c>
      <c r="O28" s="89" t="n">
        <v>42.2057</v>
      </c>
      <c r="P28" s="89" t="n">
        <v>9370.75</v>
      </c>
      <c r="Q28" s="89"/>
      <c r="R28" s="63" t="n">
        <f aca="false">P28/3600</f>
        <v>2.60298611111111</v>
      </c>
      <c r="S28" s="60"/>
      <c r="T28" s="67"/>
      <c r="U28" s="41"/>
      <c r="V28" s="41"/>
      <c r="W28" s="67"/>
      <c r="X28" s="41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6582.1248</v>
      </c>
      <c r="E29" s="87" t="n">
        <v>35.8583</v>
      </c>
      <c r="F29" s="87" t="n">
        <v>38.4597</v>
      </c>
      <c r="G29" s="87" t="n">
        <v>40.4702</v>
      </c>
      <c r="H29" s="87" t="n">
        <v>9254.26</v>
      </c>
      <c r="I29" s="87" t="n">
        <v>137.32</v>
      </c>
      <c r="J29" s="63" t="n">
        <f aca="false">H29/3600</f>
        <v>2.57062777777778</v>
      </c>
      <c r="L29" s="88" t="n">
        <v>26582.1248</v>
      </c>
      <c r="M29" s="89" t="n">
        <v>35.8583</v>
      </c>
      <c r="N29" s="89" t="n">
        <v>38.4597</v>
      </c>
      <c r="O29" s="89" t="n">
        <v>40.4702</v>
      </c>
      <c r="P29" s="89" t="n">
        <v>10126.93</v>
      </c>
      <c r="Q29" s="89"/>
      <c r="R29" s="63" t="n">
        <f aca="false">P29/3600</f>
        <v>2.81303611111111</v>
      </c>
      <c r="S29" s="60"/>
      <c r="T29" s="67"/>
      <c r="U29" s="41"/>
      <c r="V29" s="41"/>
      <c r="W29" s="67"/>
      <c r="X29" s="41"/>
      <c r="Y29" s="68"/>
    </row>
    <row r="30" customFormat="false" ht="12.75" hidden="false" customHeight="false" outlineLevel="0" collapsed="false">
      <c r="A30" s="11"/>
      <c r="B30" s="16"/>
      <c r="C30" s="16" t="n">
        <v>37</v>
      </c>
      <c r="D30" s="90" t="n">
        <v>14422.6408</v>
      </c>
      <c r="E30" s="91" t="n">
        <v>33.422</v>
      </c>
      <c r="F30" s="91" t="n">
        <v>37.6183</v>
      </c>
      <c r="G30" s="91" t="n">
        <v>39.1872</v>
      </c>
      <c r="H30" s="91" t="n">
        <v>8336.92</v>
      </c>
      <c r="I30" s="91" t="n">
        <v>121.09</v>
      </c>
      <c r="J30" s="71" t="n">
        <f aca="false">H30/3600</f>
        <v>2.31581111111111</v>
      </c>
      <c r="L30" s="92" t="n">
        <v>14422.6408</v>
      </c>
      <c r="M30" s="93" t="n">
        <v>33.422</v>
      </c>
      <c r="N30" s="93" t="n">
        <v>37.6183</v>
      </c>
      <c r="O30" s="93" t="n">
        <v>39.1872</v>
      </c>
      <c r="P30" s="93" t="n">
        <v>9298.37</v>
      </c>
      <c r="Q30" s="93"/>
      <c r="R30" s="71" t="n">
        <f aca="false">P30/3600</f>
        <v>2.58288055555556</v>
      </c>
      <c r="S30" s="60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71495.3912</v>
      </c>
      <c r="E31" s="83" t="n">
        <v>41.4219</v>
      </c>
      <c r="F31" s="83" t="n">
        <v>44.4931</v>
      </c>
      <c r="G31" s="83" t="n">
        <v>46.1809</v>
      </c>
      <c r="H31" s="83" t="n">
        <v>10438.22</v>
      </c>
      <c r="I31" s="83" t="n">
        <v>147.06</v>
      </c>
      <c r="J31" s="56" t="n">
        <f aca="false">H31/3600</f>
        <v>2.89950555555556</v>
      </c>
      <c r="L31" s="84" t="n">
        <v>71495.3912</v>
      </c>
      <c r="M31" s="85" t="n">
        <v>41.4219</v>
      </c>
      <c r="N31" s="85" t="n">
        <v>44.4931</v>
      </c>
      <c r="O31" s="85" t="n">
        <v>46.1809</v>
      </c>
      <c r="P31" s="85" t="n">
        <v>10162.83</v>
      </c>
      <c r="Q31" s="85"/>
      <c r="R31" s="56" t="n">
        <f aca="false">P31/3600</f>
        <v>2.82300833333333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29369.6568</v>
      </c>
      <c r="E32" s="87" t="n">
        <v>38.8372</v>
      </c>
      <c r="F32" s="87" t="n">
        <v>42.936</v>
      </c>
      <c r="G32" s="87" t="n">
        <v>43.9066</v>
      </c>
      <c r="H32" s="87" t="n">
        <v>8738</v>
      </c>
      <c r="I32" s="87" t="n">
        <v>123.11</v>
      </c>
      <c r="J32" s="63" t="n">
        <f aca="false">H32/3600</f>
        <v>2.42722222222222</v>
      </c>
      <c r="L32" s="88" t="n">
        <v>29369.6568</v>
      </c>
      <c r="M32" s="89" t="n">
        <v>38.8372</v>
      </c>
      <c r="N32" s="89" t="n">
        <v>42.936</v>
      </c>
      <c r="O32" s="89" t="n">
        <v>43.9066</v>
      </c>
      <c r="P32" s="89" t="n">
        <v>10998.64</v>
      </c>
      <c r="Q32" s="89"/>
      <c r="R32" s="63" t="n">
        <f aca="false">P32/3600</f>
        <v>3.05517777777778</v>
      </c>
      <c r="S32" s="60"/>
      <c r="T32" s="67"/>
      <c r="U32" s="41"/>
      <c r="V32" s="41"/>
      <c r="W32" s="67"/>
      <c r="X32" s="41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15287.416</v>
      </c>
      <c r="E33" s="87" t="n">
        <v>37.0676</v>
      </c>
      <c r="F33" s="87" t="n">
        <v>41.5488</v>
      </c>
      <c r="G33" s="87" t="n">
        <v>41.9911</v>
      </c>
      <c r="H33" s="87" t="n">
        <v>8586.08</v>
      </c>
      <c r="I33" s="87" t="n">
        <v>119.23</v>
      </c>
      <c r="J33" s="63" t="n">
        <f aca="false">H33/3600</f>
        <v>2.38502222222222</v>
      </c>
      <c r="L33" s="88" t="n">
        <v>15287.416</v>
      </c>
      <c r="M33" s="89" t="n">
        <v>37.0676</v>
      </c>
      <c r="N33" s="89" t="n">
        <v>41.5488</v>
      </c>
      <c r="O33" s="89" t="n">
        <v>41.9911</v>
      </c>
      <c r="P33" s="89" t="n">
        <v>8740.68</v>
      </c>
      <c r="Q33" s="89"/>
      <c r="R33" s="63" t="n">
        <f aca="false">P33/3600</f>
        <v>2.42796666666667</v>
      </c>
      <c r="S33" s="60"/>
      <c r="T33" s="67"/>
      <c r="U33" s="41"/>
      <c r="V33" s="41"/>
      <c r="W33" s="67"/>
      <c r="X33" s="41"/>
      <c r="Y33" s="68"/>
    </row>
    <row r="34" customFormat="false" ht="12.75" hidden="false" customHeight="false" outlineLevel="0" collapsed="false">
      <c r="A34" s="11"/>
      <c r="B34" s="16"/>
      <c r="C34" s="16" t="n">
        <v>37</v>
      </c>
      <c r="D34" s="90" t="n">
        <v>8529.7224</v>
      </c>
      <c r="E34" s="91" t="n">
        <v>35.0932</v>
      </c>
      <c r="F34" s="91" t="n">
        <v>40.4526</v>
      </c>
      <c r="G34" s="91" t="n">
        <v>40.5533</v>
      </c>
      <c r="H34" s="91" t="n">
        <v>7314.49</v>
      </c>
      <c r="I34" s="91" t="n">
        <v>99.88</v>
      </c>
      <c r="J34" s="71" t="n">
        <f aca="false">H34/3600</f>
        <v>2.03180277777778</v>
      </c>
      <c r="L34" s="92" t="n">
        <v>8529.7224</v>
      </c>
      <c r="M34" s="93" t="n">
        <v>35.0932</v>
      </c>
      <c r="N34" s="93" t="n">
        <v>40.4526</v>
      </c>
      <c r="O34" s="93" t="n">
        <v>40.5533</v>
      </c>
      <c r="P34" s="93" t="n">
        <v>8145.75</v>
      </c>
      <c r="Q34" s="93"/>
      <c r="R34" s="71" t="n">
        <f aca="false">P34/3600</f>
        <v>2.26270833333333</v>
      </c>
      <c r="S34" s="60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2720.8848</v>
      </c>
      <c r="E35" s="83" t="n">
        <v>42.6569</v>
      </c>
      <c r="F35" s="83" t="n">
        <v>42.7824</v>
      </c>
      <c r="G35" s="83" t="n">
        <v>44.49</v>
      </c>
      <c r="H35" s="83" t="n">
        <v>14139.55</v>
      </c>
      <c r="I35" s="83" t="n">
        <v>214.2</v>
      </c>
      <c r="J35" s="56" t="n">
        <f aca="false">H35/3600</f>
        <v>3.92765277777778</v>
      </c>
      <c r="L35" s="84" t="n">
        <v>182720.8848</v>
      </c>
      <c r="M35" s="85" t="n">
        <v>42.6569</v>
      </c>
      <c r="N35" s="85" t="n">
        <v>42.7824</v>
      </c>
      <c r="O35" s="85" t="n">
        <v>44.49</v>
      </c>
      <c r="P35" s="85" t="n">
        <v>17528.56</v>
      </c>
      <c r="Q35" s="85"/>
      <c r="R35" s="56" t="n">
        <f aca="false">P35/3600</f>
        <v>4.86904444444444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9951.9208</v>
      </c>
      <c r="E36" s="87" t="n">
        <v>37.2019</v>
      </c>
      <c r="F36" s="87" t="n">
        <v>40.7879</v>
      </c>
      <c r="G36" s="87" t="n">
        <v>42.9449</v>
      </c>
      <c r="H36" s="87" t="n">
        <v>12907.9</v>
      </c>
      <c r="I36" s="87" t="n">
        <v>191.68</v>
      </c>
      <c r="J36" s="63" t="n">
        <f aca="false">H36/3600</f>
        <v>3.58552777777778</v>
      </c>
      <c r="L36" s="88" t="n">
        <v>79951.9208</v>
      </c>
      <c r="M36" s="89" t="n">
        <v>37.2019</v>
      </c>
      <c r="N36" s="89" t="n">
        <v>40.7879</v>
      </c>
      <c r="O36" s="89" t="n">
        <v>42.9449</v>
      </c>
      <c r="P36" s="89" t="n">
        <v>11418.08</v>
      </c>
      <c r="Q36" s="89"/>
      <c r="R36" s="63" t="n">
        <f aca="false">P36/3600</f>
        <v>3.17168888888889</v>
      </c>
      <c r="S36" s="60"/>
      <c r="T36" s="67"/>
      <c r="U36" s="41"/>
      <c r="V36" s="41"/>
      <c r="W36" s="67"/>
      <c r="X36" s="41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40825.8928</v>
      </c>
      <c r="E37" s="87" t="n">
        <v>34.6459</v>
      </c>
      <c r="F37" s="87" t="n">
        <v>39.2827</v>
      </c>
      <c r="G37" s="87" t="n">
        <v>41.6451</v>
      </c>
      <c r="H37" s="87" t="n">
        <v>11240.07</v>
      </c>
      <c r="I37" s="87" t="n">
        <v>170.83</v>
      </c>
      <c r="J37" s="63" t="n">
        <f aca="false">H37/3600</f>
        <v>3.12224166666667</v>
      </c>
      <c r="L37" s="88" t="n">
        <v>40825.8928</v>
      </c>
      <c r="M37" s="89" t="n">
        <v>34.6459</v>
      </c>
      <c r="N37" s="89" t="n">
        <v>39.2827</v>
      </c>
      <c r="O37" s="89" t="n">
        <v>41.6451</v>
      </c>
      <c r="P37" s="89" t="n">
        <v>9722.7</v>
      </c>
      <c r="Q37" s="89"/>
      <c r="R37" s="63" t="n">
        <f aca="false">P37/3600</f>
        <v>2.70075</v>
      </c>
      <c r="S37" s="60"/>
      <c r="T37" s="67"/>
      <c r="U37" s="41"/>
      <c r="V37" s="41"/>
      <c r="W37" s="67"/>
      <c r="X37" s="41"/>
      <c r="Y37" s="68"/>
    </row>
    <row r="38" customFormat="false" ht="12.75" hidden="false" customHeight="false" outlineLevel="0" collapsed="false">
      <c r="A38" s="16"/>
      <c r="B38" s="16"/>
      <c r="C38" s="16" t="n">
        <v>37</v>
      </c>
      <c r="D38" s="90" t="n">
        <v>22064.5272</v>
      </c>
      <c r="E38" s="91" t="n">
        <v>32.2272</v>
      </c>
      <c r="F38" s="91" t="n">
        <v>38.2355</v>
      </c>
      <c r="G38" s="91" t="n">
        <v>40.6559</v>
      </c>
      <c r="H38" s="91" t="n">
        <v>10262.83</v>
      </c>
      <c r="I38" s="91" t="n">
        <v>154.32</v>
      </c>
      <c r="J38" s="71" t="n">
        <f aca="false">H38/3600</f>
        <v>2.85078611111111</v>
      </c>
      <c r="L38" s="92" t="n">
        <v>22064.5272</v>
      </c>
      <c r="M38" s="93" t="n">
        <v>32.2272</v>
      </c>
      <c r="N38" s="93" t="n">
        <v>38.2355</v>
      </c>
      <c r="O38" s="93" t="n">
        <v>40.6559</v>
      </c>
      <c r="P38" s="93" t="n">
        <v>8994.7</v>
      </c>
      <c r="Q38" s="93"/>
      <c r="R38" s="71" t="n">
        <f aca="false">P38/3600</f>
        <v>2.49852777777778</v>
      </c>
      <c r="S38" s="60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0716.9568</v>
      </c>
      <c r="E39" s="83" t="n">
        <v>41.9848</v>
      </c>
      <c r="F39" s="83" t="n">
        <v>44.063</v>
      </c>
      <c r="G39" s="83" t="n">
        <v>44.776</v>
      </c>
      <c r="H39" s="83" t="n">
        <v>2193.56</v>
      </c>
      <c r="I39" s="83" t="n">
        <v>38.35</v>
      </c>
      <c r="J39" s="56" t="n">
        <f aca="false">H39/3600</f>
        <v>0.609322222222222</v>
      </c>
      <c r="L39" s="84" t="n">
        <v>20716.9568</v>
      </c>
      <c r="M39" s="85" t="n">
        <v>41.9848</v>
      </c>
      <c r="N39" s="85" t="n">
        <v>44.063</v>
      </c>
      <c r="O39" s="85" t="n">
        <v>44.776</v>
      </c>
      <c r="P39" s="85" t="n">
        <v>2358.5</v>
      </c>
      <c r="Q39" s="85"/>
      <c r="R39" s="56" t="n">
        <f aca="false">P39/3600</f>
        <v>0.655138888888889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6" t="n">
        <v>11161.7968</v>
      </c>
      <c r="E40" s="87" t="n">
        <v>38.5613</v>
      </c>
      <c r="F40" s="87" t="n">
        <v>41.2892</v>
      </c>
      <c r="G40" s="87" t="n">
        <v>41.6798</v>
      </c>
      <c r="H40" s="87" t="n">
        <v>1906.27</v>
      </c>
      <c r="I40" s="87" t="n">
        <v>32.62</v>
      </c>
      <c r="J40" s="63" t="n">
        <f aca="false">H40/3600</f>
        <v>0.529519444444444</v>
      </c>
      <c r="L40" s="88" t="n">
        <v>11161.7968</v>
      </c>
      <c r="M40" s="89" t="n">
        <v>38.5613</v>
      </c>
      <c r="N40" s="89" t="n">
        <v>41.2892</v>
      </c>
      <c r="O40" s="89" t="n">
        <v>41.6798</v>
      </c>
      <c r="P40" s="89" t="n">
        <v>1950.04</v>
      </c>
      <c r="Q40" s="89"/>
      <c r="R40" s="63" t="n">
        <f aca="false">P40/3600</f>
        <v>0.541677777777778</v>
      </c>
      <c r="S40" s="60"/>
      <c r="T40" s="67"/>
      <c r="U40" s="41"/>
      <c r="V40" s="41"/>
      <c r="W40" s="67"/>
      <c r="X40" s="41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5980.092</v>
      </c>
      <c r="E41" s="87" t="n">
        <v>35.598</v>
      </c>
      <c r="F41" s="87" t="n">
        <v>39.3303</v>
      </c>
      <c r="G41" s="87" t="n">
        <v>39.445</v>
      </c>
      <c r="H41" s="87" t="n">
        <v>1691.17</v>
      </c>
      <c r="I41" s="87" t="n">
        <v>27.87</v>
      </c>
      <c r="J41" s="63" t="n">
        <f aca="false">H41/3600</f>
        <v>0.469769444444444</v>
      </c>
      <c r="L41" s="88" t="n">
        <v>5980.092</v>
      </c>
      <c r="M41" s="89" t="n">
        <v>35.598</v>
      </c>
      <c r="N41" s="89" t="n">
        <v>39.3303</v>
      </c>
      <c r="O41" s="89" t="n">
        <v>39.445</v>
      </c>
      <c r="P41" s="89" t="n">
        <v>1913.37</v>
      </c>
      <c r="Q41" s="89"/>
      <c r="R41" s="63" t="n">
        <f aca="false">P41/3600</f>
        <v>0.531491666666667</v>
      </c>
      <c r="S41" s="60"/>
      <c r="T41" s="67"/>
      <c r="U41" s="41"/>
      <c r="V41" s="41"/>
      <c r="W41" s="67"/>
      <c r="X41" s="41"/>
      <c r="Y41" s="68"/>
    </row>
    <row r="42" customFormat="false" ht="12.75" hidden="false" customHeight="false" outlineLevel="0" collapsed="false">
      <c r="A42" s="11"/>
      <c r="B42" s="16"/>
      <c r="C42" s="16" t="n">
        <v>37</v>
      </c>
      <c r="D42" s="90" t="n">
        <v>3324.1912</v>
      </c>
      <c r="E42" s="91" t="n">
        <v>32.964</v>
      </c>
      <c r="F42" s="91" t="n">
        <v>37.8231</v>
      </c>
      <c r="G42" s="91" t="n">
        <v>37.7252</v>
      </c>
      <c r="H42" s="91" t="n">
        <v>1538.66</v>
      </c>
      <c r="I42" s="91" t="n">
        <v>24.78</v>
      </c>
      <c r="J42" s="71" t="n">
        <f aca="false">H42/3600</f>
        <v>0.427405555555556</v>
      </c>
      <c r="L42" s="92" t="n">
        <v>3324.1912</v>
      </c>
      <c r="M42" s="93" t="n">
        <v>32.964</v>
      </c>
      <c r="N42" s="93" t="n">
        <v>37.8231</v>
      </c>
      <c r="O42" s="93" t="n">
        <v>37.7252</v>
      </c>
      <c r="P42" s="93" t="n">
        <v>1863.27</v>
      </c>
      <c r="Q42" s="93"/>
      <c r="R42" s="71" t="n">
        <f aca="false">P42/3600</f>
        <v>0.517575</v>
      </c>
      <c r="S42" s="60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3284.6224</v>
      </c>
      <c r="E43" s="83" t="n">
        <v>42.1008</v>
      </c>
      <c r="F43" s="83" t="n">
        <v>44.162</v>
      </c>
      <c r="G43" s="83" t="n">
        <v>45.6258</v>
      </c>
      <c r="H43" s="83" t="n">
        <v>2777.53</v>
      </c>
      <c r="I43" s="83" t="n">
        <v>43.21</v>
      </c>
      <c r="J43" s="56" t="n">
        <f aca="false">H43/3600</f>
        <v>0.771536111111111</v>
      </c>
      <c r="L43" s="84" t="n">
        <v>23284.6248</v>
      </c>
      <c r="M43" s="85" t="n">
        <v>42.1008</v>
      </c>
      <c r="N43" s="85" t="n">
        <v>44.162</v>
      </c>
      <c r="O43" s="85" t="n">
        <v>45.6258</v>
      </c>
      <c r="P43" s="85" t="n">
        <v>2723.25</v>
      </c>
      <c r="Q43" s="85"/>
      <c r="R43" s="56" t="n">
        <f aca="false">P43/3600</f>
        <v>0.756458333333333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3984.4032</v>
      </c>
      <c r="E44" s="87" t="n">
        <v>39.2049</v>
      </c>
      <c r="F44" s="87" t="n">
        <v>41.7605</v>
      </c>
      <c r="G44" s="87" t="n">
        <v>42.9579</v>
      </c>
      <c r="H44" s="87" t="n">
        <v>2252.04</v>
      </c>
      <c r="I44" s="87" t="n">
        <v>35.8</v>
      </c>
      <c r="J44" s="63" t="n">
        <f aca="false">H44/3600</f>
        <v>0.625566666666667</v>
      </c>
      <c r="L44" s="88" t="n">
        <v>13984.4032</v>
      </c>
      <c r="M44" s="89" t="n">
        <v>39.2049</v>
      </c>
      <c r="N44" s="89" t="n">
        <v>41.7605</v>
      </c>
      <c r="O44" s="89" t="n">
        <v>42.9579</v>
      </c>
      <c r="P44" s="89" t="n">
        <v>2827.11</v>
      </c>
      <c r="Q44" s="89"/>
      <c r="R44" s="63" t="n">
        <f aca="false">P44/3600</f>
        <v>0.785308333333333</v>
      </c>
      <c r="S44" s="60"/>
      <c r="T44" s="67"/>
      <c r="U44" s="41"/>
      <c r="V44" s="41"/>
      <c r="W44" s="67"/>
      <c r="X44" s="41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8262.4584</v>
      </c>
      <c r="E45" s="87" t="n">
        <v>36.1391</v>
      </c>
      <c r="F45" s="87" t="n">
        <v>39.8545</v>
      </c>
      <c r="G45" s="87" t="n">
        <v>40.8649</v>
      </c>
      <c r="H45" s="87" t="n">
        <v>2030.81</v>
      </c>
      <c r="I45" s="87" t="n">
        <v>32.2</v>
      </c>
      <c r="J45" s="63" t="n">
        <f aca="false">H45/3600</f>
        <v>0.564113888888889</v>
      </c>
      <c r="L45" s="88" t="n">
        <v>8262.4584</v>
      </c>
      <c r="M45" s="89" t="n">
        <v>36.1391</v>
      </c>
      <c r="N45" s="89" t="n">
        <v>39.8545</v>
      </c>
      <c r="O45" s="89" t="n">
        <v>40.8649</v>
      </c>
      <c r="P45" s="89" t="n">
        <v>2172.25</v>
      </c>
      <c r="Q45" s="89"/>
      <c r="R45" s="63" t="n">
        <f aca="false">P45/3600</f>
        <v>0.603402777777778</v>
      </c>
      <c r="S45" s="60"/>
      <c r="T45" s="67"/>
      <c r="U45" s="41"/>
      <c r="V45" s="41"/>
      <c r="W45" s="67"/>
      <c r="X45" s="41"/>
      <c r="Y45" s="68"/>
    </row>
    <row r="46" customFormat="false" ht="12.75" hidden="false" customHeight="false" outlineLevel="0" collapsed="false">
      <c r="A46" s="11"/>
      <c r="B46" s="16"/>
      <c r="C46" s="16" t="n">
        <v>37</v>
      </c>
      <c r="D46" s="90" t="n">
        <v>4734.1624</v>
      </c>
      <c r="E46" s="91" t="n">
        <v>33.0232</v>
      </c>
      <c r="F46" s="91" t="n">
        <v>38.4426</v>
      </c>
      <c r="G46" s="91" t="n">
        <v>39.3323</v>
      </c>
      <c r="H46" s="91" t="n">
        <v>1879.83</v>
      </c>
      <c r="I46" s="91" t="n">
        <v>28.44</v>
      </c>
      <c r="J46" s="71" t="n">
        <f aca="false">H46/3600</f>
        <v>0.522175</v>
      </c>
      <c r="L46" s="92" t="n">
        <v>4734.1624</v>
      </c>
      <c r="M46" s="93" t="n">
        <v>33.0232</v>
      </c>
      <c r="N46" s="93" t="n">
        <v>38.4426</v>
      </c>
      <c r="O46" s="93" t="n">
        <v>39.3323</v>
      </c>
      <c r="P46" s="93" t="n">
        <v>2101.47</v>
      </c>
      <c r="Q46" s="93"/>
      <c r="R46" s="71" t="n">
        <f aca="false">P46/3600</f>
        <v>0.583741666666667</v>
      </c>
      <c r="S46" s="60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3717.3056</v>
      </c>
      <c r="E47" s="83" t="n">
        <v>41.2116</v>
      </c>
      <c r="F47" s="83" t="n">
        <v>42.6244</v>
      </c>
      <c r="G47" s="83" t="n">
        <v>43.5135</v>
      </c>
      <c r="H47" s="83" t="n">
        <v>2584.77</v>
      </c>
      <c r="I47" s="83" t="n">
        <v>42.74</v>
      </c>
      <c r="J47" s="56" t="n">
        <f aca="false">H47/3600</f>
        <v>0.717991666666667</v>
      </c>
      <c r="L47" s="84" t="n">
        <v>43717.4224</v>
      </c>
      <c r="M47" s="85" t="n">
        <v>41.2116</v>
      </c>
      <c r="N47" s="85" t="n">
        <v>42.6243</v>
      </c>
      <c r="O47" s="85" t="n">
        <v>43.5134</v>
      </c>
      <c r="P47" s="85" t="n">
        <v>2778.38</v>
      </c>
      <c r="Q47" s="85"/>
      <c r="R47" s="56" t="n">
        <f aca="false">P47/3600</f>
        <v>0.771772222222222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27099.4968</v>
      </c>
      <c r="E48" s="87" t="n">
        <v>36.9686</v>
      </c>
      <c r="F48" s="87" t="n">
        <v>39.3724</v>
      </c>
      <c r="G48" s="87" t="n">
        <v>40.1742</v>
      </c>
      <c r="H48" s="87" t="n">
        <v>2286.96</v>
      </c>
      <c r="I48" s="87" t="n">
        <v>38.03</v>
      </c>
      <c r="J48" s="63" t="n">
        <f aca="false">H48/3600</f>
        <v>0.635266666666667</v>
      </c>
      <c r="L48" s="88" t="n">
        <v>27099.4968</v>
      </c>
      <c r="M48" s="89" t="n">
        <v>36.9686</v>
      </c>
      <c r="N48" s="89" t="n">
        <v>39.3724</v>
      </c>
      <c r="O48" s="89" t="n">
        <v>40.1742</v>
      </c>
      <c r="P48" s="89" t="n">
        <v>2842.14</v>
      </c>
      <c r="Q48" s="89"/>
      <c r="R48" s="63" t="n">
        <f aca="false">P48/3600</f>
        <v>0.789483333333333</v>
      </c>
      <c r="S48" s="60"/>
      <c r="T48" s="67"/>
      <c r="U48" s="41"/>
      <c r="V48" s="41"/>
      <c r="W48" s="67"/>
      <c r="X48" s="41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6245</v>
      </c>
      <c r="E49" s="87" t="n">
        <v>33.1679</v>
      </c>
      <c r="F49" s="87" t="n">
        <v>37.2213</v>
      </c>
      <c r="G49" s="87" t="n">
        <v>37.8967</v>
      </c>
      <c r="H49" s="87" t="n">
        <v>2054.33</v>
      </c>
      <c r="I49" s="87" t="n">
        <v>34.79</v>
      </c>
      <c r="J49" s="63" t="n">
        <f aca="false">H49/3600</f>
        <v>0.570647222222222</v>
      </c>
      <c r="L49" s="88" t="n">
        <v>16245</v>
      </c>
      <c r="M49" s="89" t="n">
        <v>33.1679</v>
      </c>
      <c r="N49" s="89" t="n">
        <v>37.2213</v>
      </c>
      <c r="O49" s="89" t="n">
        <v>37.8967</v>
      </c>
      <c r="P49" s="89" t="n">
        <v>2155.26</v>
      </c>
      <c r="Q49" s="89"/>
      <c r="R49" s="63" t="n">
        <f aca="false">P49/3600</f>
        <v>0.598683333333333</v>
      </c>
      <c r="S49" s="60"/>
      <c r="T49" s="67"/>
      <c r="U49" s="41"/>
      <c r="V49" s="41"/>
      <c r="W49" s="67"/>
      <c r="X49" s="41"/>
      <c r="Y49" s="68"/>
    </row>
    <row r="50" customFormat="false" ht="12.75" hidden="false" customHeight="false" outlineLevel="0" collapsed="false">
      <c r="A50" s="11"/>
      <c r="B50" s="16"/>
      <c r="C50" s="16" t="n">
        <v>37</v>
      </c>
      <c r="D50" s="90" t="n">
        <v>8864.8712</v>
      </c>
      <c r="E50" s="91" t="n">
        <v>29.4766</v>
      </c>
      <c r="F50" s="91" t="n">
        <v>35.7476</v>
      </c>
      <c r="G50" s="91" t="n">
        <v>36.3456</v>
      </c>
      <c r="H50" s="91" t="n">
        <v>1800.69</v>
      </c>
      <c r="I50" s="91" t="n">
        <v>30.21</v>
      </c>
      <c r="J50" s="71" t="n">
        <f aca="false">H50/3600</f>
        <v>0.500191666666667</v>
      </c>
      <c r="L50" s="92" t="n">
        <v>8864.8712</v>
      </c>
      <c r="M50" s="93" t="n">
        <v>29.4766</v>
      </c>
      <c r="N50" s="93" t="n">
        <v>35.7476</v>
      </c>
      <c r="O50" s="93" t="n">
        <v>36.3456</v>
      </c>
      <c r="P50" s="93" t="n">
        <v>2021.41</v>
      </c>
      <c r="Q50" s="93"/>
      <c r="R50" s="71" t="n">
        <f aca="false">P50/3600</f>
        <v>0.561502777777778</v>
      </c>
      <c r="S50" s="60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5031.4904</v>
      </c>
      <c r="E51" s="83" t="n">
        <v>42.5273</v>
      </c>
      <c r="F51" s="83" t="n">
        <v>43.8994</v>
      </c>
      <c r="G51" s="83" t="n">
        <v>44.6667</v>
      </c>
      <c r="H51" s="83" t="n">
        <v>1315.92</v>
      </c>
      <c r="I51" s="83" t="n">
        <v>20.7</v>
      </c>
      <c r="J51" s="56" t="n">
        <f aca="false">H51/3600</f>
        <v>0.365533333333333</v>
      </c>
      <c r="L51" s="84" t="n">
        <v>15031.4912</v>
      </c>
      <c r="M51" s="85" t="n">
        <v>42.5273</v>
      </c>
      <c r="N51" s="85" t="n">
        <v>43.8994</v>
      </c>
      <c r="O51" s="85" t="n">
        <v>44.6667</v>
      </c>
      <c r="P51" s="85" t="n">
        <v>1625.21</v>
      </c>
      <c r="Q51" s="85"/>
      <c r="R51" s="56" t="n">
        <f aca="false">P51/3600</f>
        <v>0.451447222222222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9033.3456</v>
      </c>
      <c r="E52" s="87" t="n">
        <v>39.1456</v>
      </c>
      <c r="F52" s="87" t="n">
        <v>40.4531</v>
      </c>
      <c r="G52" s="87" t="n">
        <v>41.8191</v>
      </c>
      <c r="H52" s="87" t="n">
        <v>1168.77</v>
      </c>
      <c r="I52" s="87" t="n">
        <v>18.94</v>
      </c>
      <c r="J52" s="63" t="n">
        <f aca="false">H52/3600</f>
        <v>0.324658333333333</v>
      </c>
      <c r="L52" s="88" t="n">
        <v>9033.3456</v>
      </c>
      <c r="M52" s="89" t="n">
        <v>39.1456</v>
      </c>
      <c r="N52" s="89" t="n">
        <v>40.4531</v>
      </c>
      <c r="O52" s="89" t="n">
        <v>41.8191</v>
      </c>
      <c r="P52" s="89" t="n">
        <v>1241.8</v>
      </c>
      <c r="Q52" s="89"/>
      <c r="R52" s="63" t="n">
        <f aca="false">P52/3600</f>
        <v>0.344944444444444</v>
      </c>
      <c r="S52" s="60"/>
      <c r="T52" s="67"/>
      <c r="U52" s="41"/>
      <c r="V52" s="41"/>
      <c r="W52" s="67"/>
      <c r="X52" s="41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5167.892</v>
      </c>
      <c r="E53" s="87" t="n">
        <v>35.7266</v>
      </c>
      <c r="F53" s="87" t="n">
        <v>38.0718</v>
      </c>
      <c r="G53" s="87" t="n">
        <v>39.8792</v>
      </c>
      <c r="H53" s="87" t="n">
        <v>1152.52</v>
      </c>
      <c r="I53" s="87" t="n">
        <v>18.87</v>
      </c>
      <c r="J53" s="63" t="n">
        <f aca="false">H53/3600</f>
        <v>0.320144444444444</v>
      </c>
      <c r="L53" s="88" t="n">
        <v>5167.892</v>
      </c>
      <c r="M53" s="89" t="n">
        <v>35.7266</v>
      </c>
      <c r="N53" s="89" t="n">
        <v>38.0718</v>
      </c>
      <c r="O53" s="89" t="n">
        <v>39.8792</v>
      </c>
      <c r="P53" s="89" t="n">
        <v>1071.37</v>
      </c>
      <c r="Q53" s="89"/>
      <c r="R53" s="63" t="n">
        <f aca="false">P53/3600</f>
        <v>0.297602777777778</v>
      </c>
      <c r="S53" s="60"/>
      <c r="T53" s="67"/>
      <c r="U53" s="41"/>
      <c r="V53" s="41"/>
      <c r="W53" s="67"/>
      <c r="X53" s="41"/>
      <c r="Y53" s="68"/>
    </row>
    <row r="54" customFormat="false" ht="12.75" hidden="false" customHeight="false" outlineLevel="0" collapsed="false">
      <c r="A54" s="16"/>
      <c r="B54" s="16"/>
      <c r="C54" s="16" t="n">
        <v>37</v>
      </c>
      <c r="D54" s="90" t="n">
        <v>2618.8704</v>
      </c>
      <c r="E54" s="91" t="n">
        <v>32.2774</v>
      </c>
      <c r="F54" s="91" t="n">
        <v>36.6307</v>
      </c>
      <c r="G54" s="91" t="n">
        <v>38.4259</v>
      </c>
      <c r="H54" s="91" t="n">
        <v>1032.16</v>
      </c>
      <c r="I54" s="91" t="n">
        <v>15.84</v>
      </c>
      <c r="J54" s="71" t="n">
        <f aca="false">H54/3600</f>
        <v>0.286711111111111</v>
      </c>
      <c r="L54" s="92" t="n">
        <v>2618.8704</v>
      </c>
      <c r="M54" s="93" t="n">
        <v>32.2774</v>
      </c>
      <c r="N54" s="93" t="n">
        <v>36.6307</v>
      </c>
      <c r="O54" s="93" t="n">
        <v>38.4259</v>
      </c>
      <c r="P54" s="93" t="n">
        <v>1182.59</v>
      </c>
      <c r="Q54" s="93"/>
      <c r="R54" s="71" t="n">
        <f aca="false">P54/3600</f>
        <v>0.328497222222222</v>
      </c>
      <c r="S54" s="60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293.5776</v>
      </c>
      <c r="E55" s="83" t="n">
        <v>43.2218</v>
      </c>
      <c r="F55" s="83" t="n">
        <v>45.2762</v>
      </c>
      <c r="G55" s="83" t="n">
        <v>45.0914</v>
      </c>
      <c r="H55" s="83" t="n">
        <v>522.84</v>
      </c>
      <c r="I55" s="83" t="n">
        <v>8.59</v>
      </c>
      <c r="J55" s="56" t="n">
        <f aca="false">H55/3600</f>
        <v>0.145233333333333</v>
      </c>
      <c r="L55" s="84" t="n">
        <v>5293.5784</v>
      </c>
      <c r="M55" s="85" t="n">
        <v>43.2218</v>
      </c>
      <c r="N55" s="85" t="n">
        <v>45.2762</v>
      </c>
      <c r="O55" s="85" t="n">
        <v>45.0914</v>
      </c>
      <c r="P55" s="85" t="n">
        <v>591.45</v>
      </c>
      <c r="Q55" s="85"/>
      <c r="R55" s="56" t="n">
        <f aca="false">P55/3600</f>
        <v>0.164291666666667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6" t="n">
        <v>3161.4768</v>
      </c>
      <c r="E56" s="87" t="n">
        <v>39.5739</v>
      </c>
      <c r="F56" s="87" t="n">
        <v>42.2345</v>
      </c>
      <c r="G56" s="87" t="n">
        <v>41.7594</v>
      </c>
      <c r="H56" s="87" t="n">
        <v>464.01</v>
      </c>
      <c r="I56" s="87" t="n">
        <v>7.47</v>
      </c>
      <c r="J56" s="63" t="n">
        <f aca="false">H56/3600</f>
        <v>0.128891666666667</v>
      </c>
      <c r="L56" s="88" t="n">
        <v>3161.4768</v>
      </c>
      <c r="M56" s="89" t="n">
        <v>39.5739</v>
      </c>
      <c r="N56" s="89" t="n">
        <v>42.2345</v>
      </c>
      <c r="O56" s="89" t="n">
        <v>41.7594</v>
      </c>
      <c r="P56" s="89" t="n">
        <v>526.44</v>
      </c>
      <c r="Q56" s="89"/>
      <c r="R56" s="63" t="n">
        <f aca="false">P56/3600</f>
        <v>0.146233333333333</v>
      </c>
      <c r="S56" s="60"/>
      <c r="T56" s="67"/>
      <c r="U56" s="41"/>
      <c r="V56" s="41"/>
      <c r="W56" s="67"/>
      <c r="X56" s="41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1814.4048</v>
      </c>
      <c r="E57" s="87" t="n">
        <v>36.1137</v>
      </c>
      <c r="F57" s="87" t="n">
        <v>39.9339</v>
      </c>
      <c r="G57" s="87" t="n">
        <v>39.2839</v>
      </c>
      <c r="H57" s="87" t="n">
        <v>419.04</v>
      </c>
      <c r="I57" s="87" t="n">
        <v>6.84</v>
      </c>
      <c r="J57" s="63" t="n">
        <f aca="false">H57/3600</f>
        <v>0.1164</v>
      </c>
      <c r="L57" s="88" t="n">
        <v>1814.4048</v>
      </c>
      <c r="M57" s="89" t="n">
        <v>36.1137</v>
      </c>
      <c r="N57" s="89" t="n">
        <v>39.9339</v>
      </c>
      <c r="O57" s="89" t="n">
        <v>39.2839</v>
      </c>
      <c r="P57" s="89" t="n">
        <v>510.31</v>
      </c>
      <c r="Q57" s="89"/>
      <c r="R57" s="63" t="n">
        <f aca="false">P57/3600</f>
        <v>0.141752777777778</v>
      </c>
      <c r="S57" s="60"/>
      <c r="T57" s="67"/>
      <c r="U57" s="41"/>
      <c r="V57" s="41"/>
      <c r="W57" s="67"/>
      <c r="X57" s="41"/>
      <c r="Y57" s="68"/>
    </row>
    <row r="58" customFormat="false" ht="12.75" hidden="false" customHeight="false" outlineLevel="0" collapsed="false">
      <c r="A58" s="11"/>
      <c r="B58" s="16"/>
      <c r="C58" s="16" t="n">
        <v>37</v>
      </c>
      <c r="D58" s="90" t="n">
        <v>1010.2768</v>
      </c>
      <c r="E58" s="91" t="n">
        <v>32.896</v>
      </c>
      <c r="F58" s="91" t="n">
        <v>38.312</v>
      </c>
      <c r="G58" s="91" t="n">
        <v>37.4756</v>
      </c>
      <c r="H58" s="91" t="n">
        <v>378.33</v>
      </c>
      <c r="I58" s="91" t="n">
        <v>5.93</v>
      </c>
      <c r="J58" s="71" t="n">
        <f aca="false">H58/3600</f>
        <v>0.105091666666667</v>
      </c>
      <c r="L58" s="92" t="n">
        <v>1010.2768</v>
      </c>
      <c r="M58" s="93" t="n">
        <v>32.896</v>
      </c>
      <c r="N58" s="93" t="n">
        <v>38.312</v>
      </c>
      <c r="O58" s="93" t="n">
        <v>37.4756</v>
      </c>
      <c r="P58" s="93" t="n">
        <v>463.18</v>
      </c>
      <c r="Q58" s="93"/>
      <c r="R58" s="71" t="n">
        <f aca="false">P58/3600</f>
        <v>0.128661111111111</v>
      </c>
      <c r="S58" s="60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3035.3696</v>
      </c>
      <c r="E59" s="83" t="n">
        <v>41.3289</v>
      </c>
      <c r="F59" s="83" t="n">
        <v>43.3547</v>
      </c>
      <c r="G59" s="83" t="n">
        <v>44.3356</v>
      </c>
      <c r="H59" s="83" t="n">
        <v>734.86</v>
      </c>
      <c r="I59" s="83" t="n">
        <v>12.7</v>
      </c>
      <c r="J59" s="56" t="n">
        <f aca="false">H59/3600</f>
        <v>0.204127777777778</v>
      </c>
      <c r="L59" s="84" t="n">
        <v>13035.3696</v>
      </c>
      <c r="M59" s="85" t="n">
        <v>41.3289</v>
      </c>
      <c r="N59" s="85" t="n">
        <v>43.3547</v>
      </c>
      <c r="O59" s="85" t="n">
        <v>44.3356</v>
      </c>
      <c r="P59" s="85" t="n">
        <v>922.54</v>
      </c>
      <c r="Q59" s="85"/>
      <c r="R59" s="56" t="n">
        <f aca="false">P59/3600</f>
        <v>0.256261111111111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8296.8464</v>
      </c>
      <c r="E60" s="87" t="n">
        <v>36.9019</v>
      </c>
      <c r="F60" s="87" t="n">
        <v>40.6497</v>
      </c>
      <c r="G60" s="87" t="n">
        <v>41.7163</v>
      </c>
      <c r="H60" s="87" t="n">
        <v>657.76</v>
      </c>
      <c r="I60" s="87" t="n">
        <v>11.04</v>
      </c>
      <c r="J60" s="63" t="n">
        <f aca="false">H60/3600</f>
        <v>0.182711111111111</v>
      </c>
      <c r="L60" s="88" t="n">
        <v>8296.8464</v>
      </c>
      <c r="M60" s="89" t="n">
        <v>36.9019</v>
      </c>
      <c r="N60" s="89" t="n">
        <v>40.6497</v>
      </c>
      <c r="O60" s="89" t="n">
        <v>41.7163</v>
      </c>
      <c r="P60" s="89" t="n">
        <v>678.09</v>
      </c>
      <c r="Q60" s="89"/>
      <c r="R60" s="63" t="n">
        <f aca="false">P60/3600</f>
        <v>0.188358333333333</v>
      </c>
      <c r="S60" s="60"/>
      <c r="T60" s="67"/>
      <c r="U60" s="41"/>
      <c r="V60" s="41"/>
      <c r="W60" s="67"/>
      <c r="X60" s="41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5113.4144</v>
      </c>
      <c r="E61" s="87" t="n">
        <v>33.0799</v>
      </c>
      <c r="F61" s="87" t="n">
        <v>39.0035</v>
      </c>
      <c r="G61" s="87" t="n">
        <v>39.8949</v>
      </c>
      <c r="H61" s="87" t="n">
        <v>577.16</v>
      </c>
      <c r="I61" s="87" t="n">
        <v>9.81</v>
      </c>
      <c r="J61" s="63" t="n">
        <f aca="false">H61/3600</f>
        <v>0.160322222222222</v>
      </c>
      <c r="L61" s="88" t="n">
        <v>5113.4144</v>
      </c>
      <c r="M61" s="89" t="n">
        <v>33.0799</v>
      </c>
      <c r="N61" s="89" t="n">
        <v>39.0035</v>
      </c>
      <c r="O61" s="89" t="n">
        <v>39.8949</v>
      </c>
      <c r="P61" s="89" t="n">
        <v>651.54</v>
      </c>
      <c r="Q61" s="89"/>
      <c r="R61" s="63" t="n">
        <f aca="false">P61/3600</f>
        <v>0.180983333333333</v>
      </c>
      <c r="S61" s="60"/>
      <c r="T61" s="67"/>
      <c r="U61" s="41"/>
      <c r="V61" s="41"/>
      <c r="W61" s="67"/>
      <c r="X61" s="41"/>
      <c r="Y61" s="68"/>
    </row>
    <row r="62" customFormat="false" ht="12.75" hidden="false" customHeight="false" outlineLevel="0" collapsed="false">
      <c r="A62" s="11"/>
      <c r="B62" s="16"/>
      <c r="C62" s="16" t="n">
        <v>37</v>
      </c>
      <c r="D62" s="90" t="n">
        <v>3039.636</v>
      </c>
      <c r="E62" s="91" t="n">
        <v>29.5299</v>
      </c>
      <c r="F62" s="91" t="n">
        <v>37.8908</v>
      </c>
      <c r="G62" s="91" t="n">
        <v>38.5614</v>
      </c>
      <c r="H62" s="91" t="n">
        <v>518.98</v>
      </c>
      <c r="I62" s="91" t="n">
        <v>8.84</v>
      </c>
      <c r="J62" s="71" t="n">
        <f aca="false">H62/3600</f>
        <v>0.144161111111111</v>
      </c>
      <c r="L62" s="92" t="n">
        <v>3039.636</v>
      </c>
      <c r="M62" s="93" t="n">
        <v>29.5299</v>
      </c>
      <c r="N62" s="93" t="n">
        <v>37.8908</v>
      </c>
      <c r="O62" s="93" t="n">
        <v>38.5614</v>
      </c>
      <c r="P62" s="93" t="n">
        <v>583.52</v>
      </c>
      <c r="Q62" s="93"/>
      <c r="R62" s="71" t="n">
        <f aca="false">P62/3600</f>
        <v>0.162088888888889</v>
      </c>
      <c r="S62" s="60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453.1408</v>
      </c>
      <c r="E63" s="83" t="n">
        <v>41.179</v>
      </c>
      <c r="F63" s="83" t="n">
        <v>42.2862</v>
      </c>
      <c r="G63" s="83" t="n">
        <v>42.9929</v>
      </c>
      <c r="H63" s="83" t="n">
        <v>637.75</v>
      </c>
      <c r="I63" s="83" t="n">
        <v>11.3</v>
      </c>
      <c r="J63" s="56" t="n">
        <f aca="false">H63/3600</f>
        <v>0.177152777777778</v>
      </c>
      <c r="L63" s="84" t="n">
        <v>11453.1408</v>
      </c>
      <c r="M63" s="85" t="n">
        <v>41.179</v>
      </c>
      <c r="N63" s="85" t="n">
        <v>42.2862</v>
      </c>
      <c r="O63" s="85" t="n">
        <v>42.9929</v>
      </c>
      <c r="P63" s="85" t="n">
        <v>734.51</v>
      </c>
      <c r="Q63" s="85"/>
      <c r="R63" s="56" t="n">
        <f aca="false">P63/3600</f>
        <v>0.204030555555556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7081.8992</v>
      </c>
      <c r="E64" s="87" t="n">
        <v>36.8365</v>
      </c>
      <c r="F64" s="87" t="n">
        <v>39.1047</v>
      </c>
      <c r="G64" s="87" t="n">
        <v>39.5914</v>
      </c>
      <c r="H64" s="87" t="n">
        <v>566.01</v>
      </c>
      <c r="I64" s="87" t="n">
        <v>9.87</v>
      </c>
      <c r="J64" s="63" t="n">
        <f aca="false">H64/3600</f>
        <v>0.157225</v>
      </c>
      <c r="L64" s="88" t="n">
        <v>7081.8992</v>
      </c>
      <c r="M64" s="89" t="n">
        <v>36.8365</v>
      </c>
      <c r="N64" s="89" t="n">
        <v>39.1047</v>
      </c>
      <c r="O64" s="89" t="n">
        <v>39.5914</v>
      </c>
      <c r="P64" s="89" t="n">
        <v>607.25</v>
      </c>
      <c r="Q64" s="89"/>
      <c r="R64" s="63" t="n">
        <f aca="false">P64/3600</f>
        <v>0.168680555555556</v>
      </c>
      <c r="S64" s="60"/>
      <c r="T64" s="67"/>
      <c r="U64" s="41"/>
      <c r="V64" s="41"/>
      <c r="W64" s="67"/>
      <c r="X64" s="41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4047.7224</v>
      </c>
      <c r="E65" s="87" t="n">
        <v>32.8506</v>
      </c>
      <c r="F65" s="87" t="n">
        <v>36.8322</v>
      </c>
      <c r="G65" s="87" t="n">
        <v>37.2657</v>
      </c>
      <c r="H65" s="87" t="n">
        <v>497.9</v>
      </c>
      <c r="I65" s="87" t="n">
        <v>8.74</v>
      </c>
      <c r="J65" s="63" t="n">
        <f aca="false">H65/3600</f>
        <v>0.138305555555556</v>
      </c>
      <c r="L65" s="88" t="n">
        <v>4047.7224</v>
      </c>
      <c r="M65" s="89" t="n">
        <v>32.8506</v>
      </c>
      <c r="N65" s="89" t="n">
        <v>36.8322</v>
      </c>
      <c r="O65" s="89" t="n">
        <v>37.2657</v>
      </c>
      <c r="P65" s="89" t="n">
        <v>613.39</v>
      </c>
      <c r="Q65" s="89"/>
      <c r="R65" s="63" t="n">
        <f aca="false">P65/3600</f>
        <v>0.170386111111111</v>
      </c>
      <c r="S65" s="60"/>
      <c r="T65" s="67"/>
      <c r="U65" s="41"/>
      <c r="V65" s="41"/>
      <c r="W65" s="67"/>
      <c r="X65" s="41"/>
      <c r="Y65" s="68"/>
    </row>
    <row r="66" customFormat="false" ht="12.75" hidden="false" customHeight="false" outlineLevel="0" collapsed="false">
      <c r="A66" s="11"/>
      <c r="B66" s="16"/>
      <c r="C66" s="16" t="n">
        <v>37</v>
      </c>
      <c r="D66" s="90" t="n">
        <v>2095.3568</v>
      </c>
      <c r="E66" s="91" t="n">
        <v>29.2989</v>
      </c>
      <c r="F66" s="91" t="n">
        <v>35.3092</v>
      </c>
      <c r="G66" s="91" t="n">
        <v>35.7199</v>
      </c>
      <c r="H66" s="91" t="n">
        <v>436.25</v>
      </c>
      <c r="I66" s="91" t="n">
        <v>7.38</v>
      </c>
      <c r="J66" s="71" t="n">
        <f aca="false">H66/3600</f>
        <v>0.121180555555556</v>
      </c>
      <c r="L66" s="92" t="n">
        <v>2095.3568</v>
      </c>
      <c r="M66" s="93" t="n">
        <v>29.2989</v>
      </c>
      <c r="N66" s="93" t="n">
        <v>35.3092</v>
      </c>
      <c r="O66" s="93" t="n">
        <v>35.7199</v>
      </c>
      <c r="P66" s="93" t="n">
        <v>440.91</v>
      </c>
      <c r="Q66" s="93"/>
      <c r="R66" s="71" t="n">
        <f aca="false">P66/3600</f>
        <v>0.122475</v>
      </c>
      <c r="S66" s="60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488.4128</v>
      </c>
      <c r="E67" s="83" t="n">
        <v>42.7392</v>
      </c>
      <c r="F67" s="83" t="n">
        <v>43.3703</v>
      </c>
      <c r="G67" s="83" t="n">
        <v>44.1911</v>
      </c>
      <c r="H67" s="83" t="n">
        <v>339.97</v>
      </c>
      <c r="I67" s="83" t="n">
        <v>5.99</v>
      </c>
      <c r="J67" s="56" t="n">
        <f aca="false">H67/3600</f>
        <v>0.0944361111111111</v>
      </c>
      <c r="L67" s="84" t="n">
        <v>4488.4128</v>
      </c>
      <c r="M67" s="85" t="n">
        <v>42.7392</v>
      </c>
      <c r="N67" s="85" t="n">
        <v>43.3703</v>
      </c>
      <c r="O67" s="85" t="n">
        <v>44.1911</v>
      </c>
      <c r="P67" s="85" t="n">
        <v>356.8</v>
      </c>
      <c r="Q67" s="85"/>
      <c r="R67" s="56" t="n">
        <f aca="false">P67/3600</f>
        <v>0.0991111111111111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2705.292</v>
      </c>
      <c r="E68" s="87" t="n">
        <v>38.6801</v>
      </c>
      <c r="F68" s="87" t="n">
        <v>39.8883</v>
      </c>
      <c r="G68" s="87" t="n">
        <v>41.1405</v>
      </c>
      <c r="H68" s="87" t="n">
        <v>303.98</v>
      </c>
      <c r="I68" s="87" t="n">
        <v>5.27</v>
      </c>
      <c r="J68" s="63" t="n">
        <f aca="false">H68/3600</f>
        <v>0.0844388888888889</v>
      </c>
      <c r="L68" s="88" t="n">
        <v>2705.292</v>
      </c>
      <c r="M68" s="89" t="n">
        <v>38.6801</v>
      </c>
      <c r="N68" s="89" t="n">
        <v>39.8883</v>
      </c>
      <c r="O68" s="89" t="n">
        <v>41.1405</v>
      </c>
      <c r="P68" s="89" t="n">
        <v>303.09</v>
      </c>
      <c r="Q68" s="89"/>
      <c r="R68" s="63" t="n">
        <f aca="false">P68/3600</f>
        <v>0.0841916666666667</v>
      </c>
      <c r="S68" s="60"/>
      <c r="T68" s="67"/>
      <c r="U68" s="41"/>
      <c r="V68" s="41"/>
      <c r="W68" s="67"/>
      <c r="X68" s="41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1492.6128</v>
      </c>
      <c r="E69" s="87" t="n">
        <v>34.7919</v>
      </c>
      <c r="F69" s="87" t="n">
        <v>37.6901</v>
      </c>
      <c r="G69" s="87" t="n">
        <v>38.8625</v>
      </c>
      <c r="H69" s="87" t="n">
        <v>293.14</v>
      </c>
      <c r="I69" s="87" t="n">
        <v>5.09</v>
      </c>
      <c r="J69" s="63" t="n">
        <f aca="false">H69/3600</f>
        <v>0.0814277777777778</v>
      </c>
      <c r="L69" s="88" t="n">
        <v>1492.6128</v>
      </c>
      <c r="M69" s="89" t="n">
        <v>34.7919</v>
      </c>
      <c r="N69" s="89" t="n">
        <v>37.6901</v>
      </c>
      <c r="O69" s="89" t="n">
        <v>38.8625</v>
      </c>
      <c r="P69" s="89" t="n">
        <v>302.15</v>
      </c>
      <c r="Q69" s="89"/>
      <c r="R69" s="63" t="n">
        <f aca="false">P69/3600</f>
        <v>0.0839305555555556</v>
      </c>
      <c r="S69" s="60"/>
      <c r="T69" s="67"/>
      <c r="U69" s="41"/>
      <c r="V69" s="41"/>
      <c r="W69" s="67"/>
      <c r="X69" s="41"/>
      <c r="Y69" s="68"/>
    </row>
    <row r="70" customFormat="false" ht="12.75" hidden="false" customHeight="false" outlineLevel="0" collapsed="false">
      <c r="A70" s="16"/>
      <c r="B70" s="16"/>
      <c r="C70" s="16" t="n">
        <v>37</v>
      </c>
      <c r="D70" s="90" t="n">
        <v>753.624</v>
      </c>
      <c r="E70" s="91" t="n">
        <v>31.4185</v>
      </c>
      <c r="F70" s="91" t="n">
        <v>36.1488</v>
      </c>
      <c r="G70" s="91" t="n">
        <v>37.1442</v>
      </c>
      <c r="H70" s="91" t="n">
        <v>241.28</v>
      </c>
      <c r="I70" s="91" t="n">
        <v>4.02</v>
      </c>
      <c r="J70" s="71" t="n">
        <f aca="false">H70/3600</f>
        <v>0.0670222222222222</v>
      </c>
      <c r="L70" s="92" t="n">
        <v>753.624</v>
      </c>
      <c r="M70" s="93" t="n">
        <v>31.4185</v>
      </c>
      <c r="N70" s="93" t="n">
        <v>36.1488</v>
      </c>
      <c r="O70" s="93" t="n">
        <v>37.1442</v>
      </c>
      <c r="P70" s="93" t="n">
        <v>291.76</v>
      </c>
      <c r="Q70" s="93"/>
      <c r="R70" s="71" t="n">
        <f aca="false">P70/3600</f>
        <v>0.0810444444444445</v>
      </c>
      <c r="S70" s="60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268.804</v>
      </c>
      <c r="E71" s="83" t="n">
        <v>44.1322</v>
      </c>
      <c r="F71" s="83" t="n">
        <v>47.1748</v>
      </c>
      <c r="G71" s="83" t="n">
        <v>48.2482</v>
      </c>
      <c r="H71" s="83" t="n">
        <v>5065.57</v>
      </c>
      <c r="I71" s="83" t="n">
        <v>80.12</v>
      </c>
      <c r="J71" s="56" t="n">
        <f aca="false">H71/3600</f>
        <v>1.40710277777778</v>
      </c>
      <c r="L71" s="84" t="n">
        <v>30269.3408</v>
      </c>
      <c r="M71" s="85" t="n">
        <v>44.1322</v>
      </c>
      <c r="N71" s="85" t="n">
        <v>47.1749</v>
      </c>
      <c r="O71" s="85" t="n">
        <v>48.2499</v>
      </c>
      <c r="P71" s="85" t="n">
        <v>5236.54</v>
      </c>
      <c r="Q71" s="85"/>
      <c r="R71" s="56" t="n">
        <f aca="false">P71/3600</f>
        <v>1.45459444444444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6" t="n">
        <v>18598.2488</v>
      </c>
      <c r="E72" s="87" t="n">
        <v>41.584</v>
      </c>
      <c r="F72" s="87" t="n">
        <v>44.5782</v>
      </c>
      <c r="G72" s="87" t="n">
        <v>45.7899</v>
      </c>
      <c r="H72" s="87" t="n">
        <v>4613.88</v>
      </c>
      <c r="I72" s="87" t="n">
        <v>72.03</v>
      </c>
      <c r="J72" s="63" t="n">
        <f aca="false">H72/3600</f>
        <v>1.28163333333333</v>
      </c>
      <c r="L72" s="88" t="n">
        <v>18598.2488</v>
      </c>
      <c r="M72" s="89" t="n">
        <v>41.584</v>
      </c>
      <c r="N72" s="89" t="n">
        <v>44.5782</v>
      </c>
      <c r="O72" s="89" t="n">
        <v>45.7899</v>
      </c>
      <c r="P72" s="89" t="n">
        <v>4797.61</v>
      </c>
      <c r="Q72" s="89"/>
      <c r="R72" s="63" t="n">
        <f aca="false">P72/3600</f>
        <v>1.33266944444444</v>
      </c>
      <c r="S72" s="60"/>
      <c r="T72" s="67"/>
      <c r="U72" s="41"/>
      <c r="V72" s="41"/>
      <c r="W72" s="67"/>
      <c r="X72" s="41"/>
      <c r="Y72" s="68"/>
    </row>
    <row r="73" customFormat="false" ht="12" hidden="false" customHeight="false" outlineLevel="0" collapsed="false">
      <c r="A73" s="11"/>
      <c r="B73" s="11"/>
      <c r="C73" s="11" t="n">
        <v>32</v>
      </c>
      <c r="D73" s="86" t="n">
        <v>11443.7856</v>
      </c>
      <c r="E73" s="87" t="n">
        <v>38.6771</v>
      </c>
      <c r="F73" s="87" t="n">
        <v>42.5675</v>
      </c>
      <c r="G73" s="87" t="n">
        <v>43.7375</v>
      </c>
      <c r="H73" s="87" t="n">
        <v>4795.63</v>
      </c>
      <c r="I73" s="87" t="n">
        <v>73.92</v>
      </c>
      <c r="J73" s="63" t="n">
        <f aca="false">H73/3600</f>
        <v>1.33211944444444</v>
      </c>
      <c r="L73" s="88" t="n">
        <v>11443.7856</v>
      </c>
      <c r="M73" s="89" t="n">
        <v>38.6771</v>
      </c>
      <c r="N73" s="89" t="n">
        <v>42.5675</v>
      </c>
      <c r="O73" s="89" t="n">
        <v>43.7375</v>
      </c>
      <c r="P73" s="89" t="n">
        <v>4487.12</v>
      </c>
      <c r="Q73" s="89"/>
      <c r="R73" s="63" t="n">
        <f aca="false">P73/3600</f>
        <v>1.24642222222222</v>
      </c>
      <c r="S73" s="60"/>
      <c r="T73" s="67"/>
      <c r="U73" s="41"/>
      <c r="V73" s="41"/>
      <c r="W73" s="67"/>
      <c r="X73" s="41"/>
      <c r="Y73" s="68"/>
    </row>
    <row r="74" customFormat="false" ht="12.75" hidden="false" customHeight="false" outlineLevel="0" collapsed="false">
      <c r="A74" s="11"/>
      <c r="B74" s="16"/>
      <c r="C74" s="16" t="n">
        <v>37</v>
      </c>
      <c r="D74" s="90" t="n">
        <v>6974.536</v>
      </c>
      <c r="E74" s="91" t="n">
        <v>35.5006</v>
      </c>
      <c r="F74" s="91" t="n">
        <v>41.2287</v>
      </c>
      <c r="G74" s="91" t="n">
        <v>42.2653</v>
      </c>
      <c r="H74" s="91" t="n">
        <v>4020.07</v>
      </c>
      <c r="I74" s="91" t="n">
        <v>60.34</v>
      </c>
      <c r="J74" s="71" t="n">
        <f aca="false">H74/3600</f>
        <v>1.11668611111111</v>
      </c>
      <c r="L74" s="92" t="n">
        <v>6974.536</v>
      </c>
      <c r="M74" s="93" t="n">
        <v>35.5006</v>
      </c>
      <c r="N74" s="93" t="n">
        <v>41.2287</v>
      </c>
      <c r="O74" s="93" t="n">
        <v>42.2653</v>
      </c>
      <c r="P74" s="93" t="n">
        <v>4305.45</v>
      </c>
      <c r="Q74" s="93"/>
      <c r="R74" s="71" t="n">
        <f aca="false">P74/3600</f>
        <v>1.19595833333333</v>
      </c>
      <c r="S74" s="60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177.1512</v>
      </c>
      <c r="E75" s="83" t="n">
        <v>44.313</v>
      </c>
      <c r="F75" s="83" t="n">
        <v>48.5086</v>
      </c>
      <c r="G75" s="83" t="n">
        <v>49.0671</v>
      </c>
      <c r="H75" s="83" t="n">
        <v>4736.95</v>
      </c>
      <c r="I75" s="83" t="n">
        <v>66.59</v>
      </c>
      <c r="J75" s="56" t="n">
        <f aca="false">H75/3600</f>
        <v>1.31581944444444</v>
      </c>
      <c r="L75" s="84" t="n">
        <v>20177.1224</v>
      </c>
      <c r="M75" s="85" t="n">
        <v>44.313</v>
      </c>
      <c r="N75" s="85" t="n">
        <v>48.5087</v>
      </c>
      <c r="O75" s="85" t="n">
        <v>49.0669</v>
      </c>
      <c r="P75" s="85" t="n">
        <v>4961.87</v>
      </c>
      <c r="Q75" s="85"/>
      <c r="R75" s="56" t="n">
        <f aca="false">P75/3600</f>
        <v>1.37829722222222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6" t="n">
        <v>11317.9824</v>
      </c>
      <c r="E76" s="87" t="n">
        <v>42.145</v>
      </c>
      <c r="F76" s="87" t="n">
        <v>46.2721</v>
      </c>
      <c r="G76" s="87" t="n">
        <v>46.7448</v>
      </c>
      <c r="H76" s="87" t="n">
        <v>4247.29</v>
      </c>
      <c r="I76" s="87" t="n">
        <v>60.55</v>
      </c>
      <c r="J76" s="63" t="n">
        <f aca="false">H76/3600</f>
        <v>1.17980277777778</v>
      </c>
      <c r="L76" s="88" t="n">
        <v>11317.9824</v>
      </c>
      <c r="M76" s="89" t="n">
        <v>42.145</v>
      </c>
      <c r="N76" s="89" t="n">
        <v>46.2721</v>
      </c>
      <c r="O76" s="89" t="n">
        <v>46.7448</v>
      </c>
      <c r="P76" s="89" t="n">
        <v>5289.32</v>
      </c>
      <c r="Q76" s="89"/>
      <c r="R76" s="63" t="n">
        <f aca="false">P76/3600</f>
        <v>1.46925555555556</v>
      </c>
      <c r="S76" s="60"/>
      <c r="T76" s="67"/>
      <c r="U76" s="41"/>
      <c r="V76" s="41"/>
      <c r="W76" s="67"/>
      <c r="X76" s="41"/>
      <c r="Y76" s="68"/>
    </row>
    <row r="77" customFormat="false" ht="12" hidden="false" customHeight="false" outlineLevel="0" collapsed="false">
      <c r="A77" s="11"/>
      <c r="B77" s="11"/>
      <c r="C77" s="11" t="n">
        <v>32</v>
      </c>
      <c r="D77" s="86" t="n">
        <v>6484.7288</v>
      </c>
      <c r="E77" s="87" t="n">
        <v>39.7807</v>
      </c>
      <c r="F77" s="87" t="n">
        <v>44.2774</v>
      </c>
      <c r="G77" s="87" t="n">
        <v>44.7916</v>
      </c>
      <c r="H77" s="87" t="n">
        <v>4465.34</v>
      </c>
      <c r="I77" s="87" t="n">
        <v>63.41</v>
      </c>
      <c r="J77" s="63" t="n">
        <f aca="false">H77/3600</f>
        <v>1.24037222222222</v>
      </c>
      <c r="L77" s="88" t="n">
        <v>6484.7288</v>
      </c>
      <c r="M77" s="89" t="n">
        <v>39.7807</v>
      </c>
      <c r="N77" s="89" t="n">
        <v>44.2774</v>
      </c>
      <c r="O77" s="89" t="n">
        <v>44.7916</v>
      </c>
      <c r="P77" s="89" t="n">
        <v>4428.46</v>
      </c>
      <c r="Q77" s="89"/>
      <c r="R77" s="63" t="n">
        <f aca="false">P77/3600</f>
        <v>1.23012777777778</v>
      </c>
      <c r="S77" s="60"/>
      <c r="T77" s="67"/>
      <c r="U77" s="41"/>
      <c r="V77" s="41"/>
      <c r="W77" s="67"/>
      <c r="X77" s="41"/>
      <c r="Y77" s="68"/>
    </row>
    <row r="78" customFormat="false" ht="12.75" hidden="false" customHeight="false" outlineLevel="0" collapsed="false">
      <c r="A78" s="11"/>
      <c r="B78" s="16"/>
      <c r="C78" s="16" t="n">
        <v>37</v>
      </c>
      <c r="D78" s="90" t="n">
        <v>3734.5888</v>
      </c>
      <c r="E78" s="91" t="n">
        <v>37.1073</v>
      </c>
      <c r="F78" s="91" t="n">
        <v>42.7521</v>
      </c>
      <c r="G78" s="91" t="n">
        <v>43.1556</v>
      </c>
      <c r="H78" s="91" t="n">
        <v>3803.1</v>
      </c>
      <c r="I78" s="91" t="n">
        <v>52.36</v>
      </c>
      <c r="J78" s="71" t="n">
        <f aca="false">H78/3600</f>
        <v>1.05641666666667</v>
      </c>
      <c r="L78" s="92" t="n">
        <v>3734.5888</v>
      </c>
      <c r="M78" s="93" t="n">
        <v>37.1073</v>
      </c>
      <c r="N78" s="93" t="n">
        <v>42.7521</v>
      </c>
      <c r="O78" s="93" t="n">
        <v>43.1556</v>
      </c>
      <c r="P78" s="93" t="n">
        <v>4081.1</v>
      </c>
      <c r="Q78" s="93"/>
      <c r="R78" s="71" t="n">
        <f aca="false">P78/3600</f>
        <v>1.13363888888889</v>
      </c>
      <c r="S78" s="60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169.944</v>
      </c>
      <c r="E79" s="83" t="n">
        <v>44.6879</v>
      </c>
      <c r="F79" s="83" t="n">
        <v>47.9135</v>
      </c>
      <c r="G79" s="83" t="n">
        <v>48.7643</v>
      </c>
      <c r="H79" s="83" t="n">
        <v>5171.91</v>
      </c>
      <c r="I79" s="83" t="n">
        <v>74.91</v>
      </c>
      <c r="J79" s="56" t="n">
        <f aca="false">H79/3600</f>
        <v>1.43664166666667</v>
      </c>
      <c r="L79" s="84" t="n">
        <v>22170.3312</v>
      </c>
      <c r="M79" s="85" t="n">
        <v>44.6879</v>
      </c>
      <c r="N79" s="85" t="n">
        <v>47.9136</v>
      </c>
      <c r="O79" s="85" t="n">
        <v>48.7645</v>
      </c>
      <c r="P79" s="85" t="n">
        <v>5302.91</v>
      </c>
      <c r="Q79" s="85"/>
      <c r="R79" s="56" t="n">
        <f aca="false">P79/3600</f>
        <v>1.47303055555556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6" t="n">
        <v>13321.1216</v>
      </c>
      <c r="E80" s="87" t="n">
        <v>42.3811</v>
      </c>
      <c r="F80" s="87" t="n">
        <v>45.5623</v>
      </c>
      <c r="G80" s="87" t="n">
        <v>46.4454</v>
      </c>
      <c r="H80" s="87" t="n">
        <v>4328.98</v>
      </c>
      <c r="I80" s="87" t="n">
        <v>63.52</v>
      </c>
      <c r="J80" s="63" t="n">
        <f aca="false">H80/3600</f>
        <v>1.20249444444444</v>
      </c>
      <c r="L80" s="88" t="n">
        <v>13321.1216</v>
      </c>
      <c r="M80" s="89" t="n">
        <v>42.3811</v>
      </c>
      <c r="N80" s="89" t="n">
        <v>45.5623</v>
      </c>
      <c r="O80" s="89" t="n">
        <v>46.4454</v>
      </c>
      <c r="P80" s="89" t="n">
        <v>4573.56</v>
      </c>
      <c r="Q80" s="89"/>
      <c r="R80" s="63" t="n">
        <f aca="false">P80/3600</f>
        <v>1.27043333333333</v>
      </c>
      <c r="S80" s="60"/>
      <c r="T80" s="67"/>
      <c r="U80" s="41"/>
      <c r="V80" s="41"/>
      <c r="W80" s="67"/>
      <c r="X80" s="41"/>
      <c r="Y80" s="68"/>
    </row>
    <row r="81" customFormat="false" ht="12" hidden="false" customHeight="false" outlineLevel="0" collapsed="false">
      <c r="A81" s="11"/>
      <c r="B81" s="11"/>
      <c r="C81" s="11" t="n">
        <v>32</v>
      </c>
      <c r="D81" s="86" t="n">
        <v>8105.628</v>
      </c>
      <c r="E81" s="87" t="n">
        <v>39.7409</v>
      </c>
      <c r="F81" s="87" t="n">
        <v>43.5912</v>
      </c>
      <c r="G81" s="87" t="n">
        <v>44.4616</v>
      </c>
      <c r="H81" s="87" t="n">
        <v>4045.14</v>
      </c>
      <c r="I81" s="87" t="n">
        <v>59.21</v>
      </c>
      <c r="J81" s="63" t="n">
        <f aca="false">H81/3600</f>
        <v>1.12365</v>
      </c>
      <c r="L81" s="88" t="n">
        <v>8105.628</v>
      </c>
      <c r="M81" s="89" t="n">
        <v>39.7409</v>
      </c>
      <c r="N81" s="89" t="n">
        <v>43.5912</v>
      </c>
      <c r="O81" s="89" t="n">
        <v>44.4616</v>
      </c>
      <c r="P81" s="89" t="n">
        <v>5069.56</v>
      </c>
      <c r="Q81" s="89"/>
      <c r="R81" s="63" t="n">
        <f aca="false">P81/3600</f>
        <v>1.40821111111111</v>
      </c>
      <c r="S81" s="60"/>
      <c r="T81" s="67"/>
      <c r="U81" s="41"/>
      <c r="V81" s="41"/>
      <c r="W81" s="67"/>
      <c r="X81" s="41"/>
      <c r="Y81" s="68"/>
    </row>
    <row r="82" customFormat="false" ht="12.75" hidden="false" customHeight="false" outlineLevel="0" collapsed="false">
      <c r="A82" s="16"/>
      <c r="B82" s="16"/>
      <c r="C82" s="16" t="n">
        <v>37</v>
      </c>
      <c r="D82" s="90" t="n">
        <v>4903.96</v>
      </c>
      <c r="E82" s="91" t="n">
        <v>36.8177</v>
      </c>
      <c r="F82" s="91" t="n">
        <v>42.1248</v>
      </c>
      <c r="G82" s="91" t="n">
        <v>42.9069</v>
      </c>
      <c r="H82" s="91" t="n">
        <v>3856.57</v>
      </c>
      <c r="I82" s="91" t="n">
        <v>55.86</v>
      </c>
      <c r="J82" s="71" t="n">
        <f aca="false">H82/3600</f>
        <v>1.07126944444444</v>
      </c>
      <c r="L82" s="92" t="n">
        <v>4903.96</v>
      </c>
      <c r="M82" s="93" t="n">
        <v>36.8177</v>
      </c>
      <c r="N82" s="93" t="n">
        <v>42.1248</v>
      </c>
      <c r="O82" s="93" t="n">
        <v>42.9069</v>
      </c>
      <c r="P82" s="93" t="n">
        <v>4084.76</v>
      </c>
      <c r="Q82" s="93"/>
      <c r="R82" s="71" t="n">
        <f aca="false">P82/3600</f>
        <v>1.13465555555556</v>
      </c>
      <c r="S82" s="60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2590.2816</v>
      </c>
      <c r="E83" s="83" t="n">
        <v>42.1655</v>
      </c>
      <c r="F83" s="83" t="n">
        <v>43.9234</v>
      </c>
      <c r="G83" s="83" t="n">
        <v>44.5432</v>
      </c>
      <c r="H83" s="83" t="n">
        <v>2214.78</v>
      </c>
      <c r="I83" s="83" t="n">
        <v>37.49</v>
      </c>
      <c r="J83" s="56" t="n">
        <f aca="false">H83/3600</f>
        <v>0.615216666666667</v>
      </c>
      <c r="L83" s="84" t="n">
        <v>22590.2816</v>
      </c>
      <c r="M83" s="85" t="n">
        <v>42.1655</v>
      </c>
      <c r="N83" s="85" t="n">
        <v>43.9234</v>
      </c>
      <c r="O83" s="85" t="n">
        <v>44.5432</v>
      </c>
      <c r="P83" s="85" t="n">
        <v>2738.6</v>
      </c>
      <c r="Q83" s="85"/>
      <c r="R83" s="56" t="n">
        <f aca="false">P83/3600</f>
        <v>0.760722222222222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6" t="n">
        <v>12878.472</v>
      </c>
      <c r="E84" s="87" t="n">
        <v>38.6701</v>
      </c>
      <c r="F84" s="87" t="n">
        <v>40.843</v>
      </c>
      <c r="G84" s="87" t="n">
        <v>41.2057</v>
      </c>
      <c r="H84" s="87" t="n">
        <v>1940.47</v>
      </c>
      <c r="I84" s="87" t="n">
        <v>32.25</v>
      </c>
      <c r="J84" s="63" t="n">
        <f aca="false">H84/3600</f>
        <v>0.539019444444445</v>
      </c>
      <c r="L84" s="88" t="n">
        <v>12878.472</v>
      </c>
      <c r="M84" s="89" t="n">
        <v>38.6701</v>
      </c>
      <c r="N84" s="89" t="n">
        <v>40.843</v>
      </c>
      <c r="O84" s="89" t="n">
        <v>41.2057</v>
      </c>
      <c r="P84" s="89" t="n">
        <v>1909.1</v>
      </c>
      <c r="Q84" s="89"/>
      <c r="R84" s="63" t="n">
        <f aca="false">P84/3600</f>
        <v>0.530305555555556</v>
      </c>
      <c r="S84" s="60"/>
      <c r="T84" s="67"/>
      <c r="U84" s="41"/>
      <c r="V84" s="41"/>
      <c r="W84" s="67"/>
      <c r="X84" s="41"/>
      <c r="Y84" s="68"/>
    </row>
    <row r="85" customFormat="false" ht="12" hidden="false" customHeight="false" outlineLevel="0" collapsed="false">
      <c r="A85" s="79"/>
      <c r="B85" s="79"/>
      <c r="C85" s="79" t="n">
        <v>32</v>
      </c>
      <c r="D85" s="86" t="n">
        <v>7352.7072</v>
      </c>
      <c r="E85" s="87" t="n">
        <v>35.5633</v>
      </c>
      <c r="F85" s="87" t="n">
        <v>38.5902</v>
      </c>
      <c r="G85" s="87" t="n">
        <v>38.7453</v>
      </c>
      <c r="H85" s="87" t="n">
        <v>1735.48</v>
      </c>
      <c r="I85" s="87" t="n">
        <v>28.79</v>
      </c>
      <c r="J85" s="63" t="n">
        <f aca="false">H85/3600</f>
        <v>0.482077777777778</v>
      </c>
      <c r="L85" s="88" t="n">
        <v>7352.7072</v>
      </c>
      <c r="M85" s="89" t="n">
        <v>35.5633</v>
      </c>
      <c r="N85" s="89" t="n">
        <v>38.5902</v>
      </c>
      <c r="O85" s="89" t="n">
        <v>38.7453</v>
      </c>
      <c r="P85" s="89" t="n">
        <v>1683.45</v>
      </c>
      <c r="Q85" s="89"/>
      <c r="R85" s="63" t="n">
        <f aca="false">P85/3600</f>
        <v>0.467625</v>
      </c>
      <c r="S85" s="60"/>
      <c r="T85" s="67"/>
      <c r="U85" s="41"/>
      <c r="V85" s="41"/>
      <c r="W85" s="67"/>
      <c r="X85" s="41"/>
      <c r="Y85" s="68"/>
    </row>
    <row r="86" customFormat="false" ht="12.75" hidden="false" customHeight="false" outlineLevel="0" collapsed="false">
      <c r="A86" s="79"/>
      <c r="B86" s="81"/>
      <c r="C86" s="81" t="n">
        <v>37</v>
      </c>
      <c r="D86" s="90" t="n">
        <v>4321.3</v>
      </c>
      <c r="E86" s="91" t="n">
        <v>32.684</v>
      </c>
      <c r="F86" s="91" t="n">
        <v>36.9207</v>
      </c>
      <c r="G86" s="91" t="n">
        <v>36.9189</v>
      </c>
      <c r="H86" s="91" t="n">
        <v>1578.72</v>
      </c>
      <c r="I86" s="91" t="n">
        <v>24.78</v>
      </c>
      <c r="J86" s="71" t="n">
        <f aca="false">H86/3600</f>
        <v>0.438533333333333</v>
      </c>
      <c r="L86" s="92" t="n">
        <v>4321.3</v>
      </c>
      <c r="M86" s="93" t="n">
        <v>32.684</v>
      </c>
      <c r="N86" s="93" t="n">
        <v>36.9207</v>
      </c>
      <c r="O86" s="93" t="n">
        <v>36.9189</v>
      </c>
      <c r="P86" s="93" t="n">
        <v>1764.55</v>
      </c>
      <c r="Q86" s="93"/>
      <c r="R86" s="71" t="n">
        <f aca="false">P86/3600</f>
        <v>0.490152777777778</v>
      </c>
      <c r="S86" s="60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4183.6293</v>
      </c>
      <c r="E87" s="83" t="n">
        <v>45.1139</v>
      </c>
      <c r="F87" s="83" t="n">
        <v>46.6944</v>
      </c>
      <c r="G87" s="83" t="n">
        <v>46.9707</v>
      </c>
      <c r="H87" s="83" t="n">
        <v>4335.9</v>
      </c>
      <c r="I87" s="83" t="n">
        <v>67.18</v>
      </c>
      <c r="J87" s="56" t="n">
        <f aca="false">H87/3600</f>
        <v>1.20441666666667</v>
      </c>
      <c r="L87" s="84" t="n">
        <v>24183.6173</v>
      </c>
      <c r="M87" s="85" t="n">
        <v>45.1139</v>
      </c>
      <c r="N87" s="85" t="n">
        <v>46.6945</v>
      </c>
      <c r="O87" s="85" t="n">
        <v>46.9707</v>
      </c>
      <c r="P87" s="85" t="n">
        <v>4955.61</v>
      </c>
      <c r="Q87" s="85"/>
      <c r="R87" s="56" t="n">
        <f aca="false">P87/3600</f>
        <v>1.37655833333333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6" t="n">
        <v>16271.015</v>
      </c>
      <c r="E88" s="87" t="n">
        <v>40.9852</v>
      </c>
      <c r="F88" s="87" t="n">
        <v>43.3242</v>
      </c>
      <c r="G88" s="87" t="n">
        <v>43.3526</v>
      </c>
      <c r="H88" s="87" t="n">
        <v>3645.39</v>
      </c>
      <c r="I88" s="87" t="n">
        <v>56.3</v>
      </c>
      <c r="J88" s="63" t="n">
        <f aca="false">H88/3600</f>
        <v>1.01260833333333</v>
      </c>
      <c r="L88" s="88" t="n">
        <v>16271.015</v>
      </c>
      <c r="M88" s="89" t="n">
        <v>40.9852</v>
      </c>
      <c r="N88" s="89" t="n">
        <v>43.3242</v>
      </c>
      <c r="O88" s="89" t="n">
        <v>43.3526</v>
      </c>
      <c r="P88" s="89" t="n">
        <v>4478.43</v>
      </c>
      <c r="Q88" s="89"/>
      <c r="R88" s="63" t="n">
        <f aca="false">P88/3600</f>
        <v>1.24400833333333</v>
      </c>
      <c r="S88" s="60"/>
      <c r="T88" s="67"/>
      <c r="U88" s="41"/>
      <c r="V88" s="41"/>
      <c r="W88" s="67"/>
      <c r="X88" s="41"/>
      <c r="Y88" s="68"/>
    </row>
    <row r="89" customFormat="false" ht="12" hidden="false" customHeight="false" outlineLevel="0" collapsed="false">
      <c r="A89" s="79"/>
      <c r="B89" s="79"/>
      <c r="C89" s="79" t="n">
        <v>32</v>
      </c>
      <c r="D89" s="86" t="n">
        <v>10647.3557</v>
      </c>
      <c r="E89" s="87" t="n">
        <v>37.0671</v>
      </c>
      <c r="F89" s="87" t="n">
        <v>40.8324</v>
      </c>
      <c r="G89" s="87" t="n">
        <v>40.4765</v>
      </c>
      <c r="H89" s="87" t="n">
        <v>3347.74</v>
      </c>
      <c r="I89" s="87" t="n">
        <v>50.7</v>
      </c>
      <c r="J89" s="63" t="n">
        <f aca="false">H89/3600</f>
        <v>0.929927777777778</v>
      </c>
      <c r="L89" s="88" t="n">
        <v>10647.3557</v>
      </c>
      <c r="M89" s="89" t="n">
        <v>37.0671</v>
      </c>
      <c r="N89" s="89" t="n">
        <v>40.8324</v>
      </c>
      <c r="O89" s="89" t="n">
        <v>40.4765</v>
      </c>
      <c r="P89" s="89" t="n">
        <v>3764.47</v>
      </c>
      <c r="Q89" s="89"/>
      <c r="R89" s="63" t="n">
        <f aca="false">P89/3600</f>
        <v>1.04568611111111</v>
      </c>
      <c r="S89" s="60"/>
      <c r="T89" s="67"/>
      <c r="U89" s="41"/>
      <c r="V89" s="41"/>
      <c r="W89" s="67"/>
      <c r="X89" s="41"/>
      <c r="Y89" s="68"/>
    </row>
    <row r="90" customFormat="false" ht="12.75" hidden="false" customHeight="false" outlineLevel="0" collapsed="false">
      <c r="A90" s="79"/>
      <c r="B90" s="81"/>
      <c r="C90" s="81" t="n">
        <v>37</v>
      </c>
      <c r="D90" s="90" t="n">
        <v>6856.4314</v>
      </c>
      <c r="E90" s="91" t="n">
        <v>33.3654</v>
      </c>
      <c r="F90" s="91" t="n">
        <v>39.1461</v>
      </c>
      <c r="G90" s="91" t="n">
        <v>38.369</v>
      </c>
      <c r="H90" s="91" t="n">
        <v>3145.69</v>
      </c>
      <c r="I90" s="91" t="n">
        <v>46.47</v>
      </c>
      <c r="J90" s="71" t="n">
        <f aca="false">H90/3600</f>
        <v>0.873802777777778</v>
      </c>
      <c r="L90" s="92" t="n">
        <v>6856.4314</v>
      </c>
      <c r="M90" s="93" t="n">
        <v>33.3654</v>
      </c>
      <c r="N90" s="93" t="n">
        <v>39.1461</v>
      </c>
      <c r="O90" s="93" t="n">
        <v>38.369</v>
      </c>
      <c r="P90" s="93" t="n">
        <v>3251.39</v>
      </c>
      <c r="Q90" s="93"/>
      <c r="R90" s="71" t="n">
        <f aca="false">P90/3600</f>
        <v>0.903163888888889</v>
      </c>
      <c r="S90" s="60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7780.924</v>
      </c>
      <c r="E91" s="83" t="n">
        <v>46.612</v>
      </c>
      <c r="F91" s="83" t="n">
        <v>44.8102</v>
      </c>
      <c r="G91" s="83" t="n">
        <v>44.9779</v>
      </c>
      <c r="H91" s="83" t="n">
        <v>3206.31</v>
      </c>
      <c r="I91" s="83" t="n">
        <v>51.1</v>
      </c>
      <c r="J91" s="56" t="n">
        <f aca="false">H91/3600</f>
        <v>0.890641666666667</v>
      </c>
      <c r="L91" s="84" t="n">
        <v>37780.924</v>
      </c>
      <c r="M91" s="85" t="n">
        <v>46.612</v>
      </c>
      <c r="N91" s="85" t="n">
        <v>44.8102</v>
      </c>
      <c r="O91" s="85" t="n">
        <v>44.9779</v>
      </c>
      <c r="P91" s="85" t="n">
        <v>3156.87</v>
      </c>
      <c r="Q91" s="85"/>
      <c r="R91" s="56" t="n">
        <f aca="false">P91/3600</f>
        <v>0.876908333333333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6" t="n">
        <v>28296.8536</v>
      </c>
      <c r="E92" s="87" t="n">
        <v>42.0281</v>
      </c>
      <c r="F92" s="87" t="n">
        <v>40.7759</v>
      </c>
      <c r="G92" s="87" t="n">
        <v>41.2301</v>
      </c>
      <c r="H92" s="87" t="n">
        <v>2784.17</v>
      </c>
      <c r="I92" s="87" t="n">
        <v>43.54</v>
      </c>
      <c r="J92" s="63" t="n">
        <f aca="false">H92/3600</f>
        <v>0.773380555555556</v>
      </c>
      <c r="L92" s="88" t="n">
        <v>28296.8536</v>
      </c>
      <c r="M92" s="89" t="n">
        <v>42.0281</v>
      </c>
      <c r="N92" s="89" t="n">
        <v>40.7759</v>
      </c>
      <c r="O92" s="89" t="n">
        <v>41.2301</v>
      </c>
      <c r="P92" s="89" t="n">
        <v>3447.87</v>
      </c>
      <c r="Q92" s="89"/>
      <c r="R92" s="63" t="n">
        <f aca="false">P92/3600</f>
        <v>0.957741666666667</v>
      </c>
      <c r="S92" s="60"/>
      <c r="T92" s="67"/>
      <c r="U92" s="41"/>
      <c r="V92" s="41"/>
      <c r="W92" s="67"/>
      <c r="X92" s="41"/>
      <c r="Y92" s="68"/>
    </row>
    <row r="93" customFormat="false" ht="12" hidden="false" customHeight="false" outlineLevel="0" collapsed="false">
      <c r="A93" s="79"/>
      <c r="B93" s="79"/>
      <c r="C93" s="79" t="n">
        <v>32</v>
      </c>
      <c r="D93" s="86" t="n">
        <v>21207.2696</v>
      </c>
      <c r="E93" s="87" t="n">
        <v>37.1982</v>
      </c>
      <c r="F93" s="87" t="n">
        <v>38.6659</v>
      </c>
      <c r="G93" s="87" t="n">
        <v>39.1585</v>
      </c>
      <c r="H93" s="87" t="n">
        <v>2637.68</v>
      </c>
      <c r="I93" s="87" t="n">
        <v>41.18</v>
      </c>
      <c r="J93" s="63" t="n">
        <f aca="false">H93/3600</f>
        <v>0.732688888888889</v>
      </c>
      <c r="L93" s="88" t="n">
        <v>21207.2696</v>
      </c>
      <c r="M93" s="89" t="n">
        <v>37.1982</v>
      </c>
      <c r="N93" s="89" t="n">
        <v>38.6659</v>
      </c>
      <c r="O93" s="89" t="n">
        <v>39.1585</v>
      </c>
      <c r="P93" s="89" t="n">
        <v>3337.53</v>
      </c>
      <c r="Q93" s="89"/>
      <c r="R93" s="63" t="n">
        <f aca="false">P93/3600</f>
        <v>0.927091666666667</v>
      </c>
      <c r="S93" s="60"/>
      <c r="T93" s="67"/>
      <c r="U93" s="41"/>
      <c r="V93" s="41"/>
      <c r="W93" s="67"/>
      <c r="X93" s="41"/>
      <c r="Y93" s="68"/>
    </row>
    <row r="94" customFormat="false" ht="12.75" hidden="false" customHeight="false" outlineLevel="0" collapsed="false">
      <c r="A94" s="79"/>
      <c r="B94" s="81"/>
      <c r="C94" s="81" t="n">
        <v>37</v>
      </c>
      <c r="D94" s="90" t="n">
        <v>15232.2192</v>
      </c>
      <c r="E94" s="91" t="n">
        <v>32.2396</v>
      </c>
      <c r="F94" s="91" t="n">
        <v>37.4219</v>
      </c>
      <c r="G94" s="91" t="n">
        <v>37.6594</v>
      </c>
      <c r="H94" s="91" t="n">
        <v>2475.83</v>
      </c>
      <c r="I94" s="91" t="n">
        <v>39.33</v>
      </c>
      <c r="J94" s="71" t="n">
        <f aca="false">H94/3600</f>
        <v>0.687730555555556</v>
      </c>
      <c r="L94" s="92" t="n">
        <v>15232.2192</v>
      </c>
      <c r="M94" s="93" t="n">
        <v>32.2396</v>
      </c>
      <c r="N94" s="93" t="n">
        <v>37.4219</v>
      </c>
      <c r="O94" s="93" t="n">
        <v>37.6594</v>
      </c>
      <c r="P94" s="93" t="n">
        <v>2621.71</v>
      </c>
      <c r="Q94" s="93"/>
      <c r="R94" s="71" t="n">
        <f aca="false">P94/3600</f>
        <v>0.728252777777778</v>
      </c>
      <c r="S94" s="60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313.465</v>
      </c>
      <c r="E95" s="83" t="n">
        <v>50.822</v>
      </c>
      <c r="F95" s="83" t="n">
        <v>53.1531</v>
      </c>
      <c r="G95" s="83" t="n">
        <v>53.9748</v>
      </c>
      <c r="H95" s="83" t="n">
        <v>3431.43</v>
      </c>
      <c r="I95" s="83" t="n">
        <v>49.73</v>
      </c>
      <c r="J95" s="56" t="n">
        <f aca="false">H95/3600</f>
        <v>0.953175</v>
      </c>
      <c r="L95" s="84" t="n">
        <v>5313.9706</v>
      </c>
      <c r="M95" s="85" t="n">
        <v>50.8223</v>
      </c>
      <c r="N95" s="85" t="n">
        <v>53.153</v>
      </c>
      <c r="O95" s="85" t="n">
        <v>53.9766</v>
      </c>
      <c r="P95" s="85" t="n">
        <v>3832.75</v>
      </c>
      <c r="Q95" s="85"/>
      <c r="R95" s="56" t="n">
        <f aca="false">P95/3600</f>
        <v>1.06465277777778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6" t="n">
        <v>3587.0554</v>
      </c>
      <c r="E96" s="87" t="n">
        <v>47.0215</v>
      </c>
      <c r="F96" s="87" t="n">
        <v>49.7571</v>
      </c>
      <c r="G96" s="87" t="n">
        <v>50.662</v>
      </c>
      <c r="H96" s="87" t="n">
        <v>3284.96</v>
      </c>
      <c r="I96" s="87" t="n">
        <v>47.64</v>
      </c>
      <c r="J96" s="63" t="n">
        <f aca="false">H96/3600</f>
        <v>0.912488888888889</v>
      </c>
      <c r="L96" s="88" t="n">
        <v>3587.345</v>
      </c>
      <c r="M96" s="89" t="n">
        <v>47.0677</v>
      </c>
      <c r="N96" s="89" t="n">
        <v>49.806</v>
      </c>
      <c r="O96" s="89" t="n">
        <v>50.6562</v>
      </c>
      <c r="P96" s="89" t="n">
        <v>3530.79</v>
      </c>
      <c r="Q96" s="89"/>
      <c r="R96" s="63" t="n">
        <f aca="false">P96/3600</f>
        <v>0.980775</v>
      </c>
      <c r="S96" s="60"/>
      <c r="T96" s="67"/>
      <c r="U96" s="41"/>
      <c r="V96" s="41"/>
      <c r="W96" s="67"/>
      <c r="X96" s="41"/>
      <c r="Y96" s="68"/>
    </row>
    <row r="97" customFormat="false" ht="12" hidden="false" customHeight="false" outlineLevel="0" collapsed="false">
      <c r="A97" s="79"/>
      <c r="B97" s="79"/>
      <c r="C97" s="79" t="n">
        <v>32</v>
      </c>
      <c r="D97" s="86" t="n">
        <v>2422.1885</v>
      </c>
      <c r="E97" s="87" t="n">
        <v>43.4059</v>
      </c>
      <c r="F97" s="87" t="n">
        <v>47.257</v>
      </c>
      <c r="G97" s="87" t="n">
        <v>48.3709</v>
      </c>
      <c r="H97" s="87" t="n">
        <v>3235.28</v>
      </c>
      <c r="I97" s="87" t="n">
        <v>45.04</v>
      </c>
      <c r="J97" s="63" t="n">
        <f aca="false">H97/3600</f>
        <v>0.898688888888889</v>
      </c>
      <c r="L97" s="88" t="n">
        <v>2421.583</v>
      </c>
      <c r="M97" s="89" t="n">
        <v>43.4019</v>
      </c>
      <c r="N97" s="89" t="n">
        <v>47.2593</v>
      </c>
      <c r="O97" s="89" t="n">
        <v>48.3828</v>
      </c>
      <c r="P97" s="89" t="n">
        <v>3549.19</v>
      </c>
      <c r="Q97" s="89"/>
      <c r="R97" s="63" t="n">
        <f aca="false">P97/3600</f>
        <v>0.985886111111111</v>
      </c>
      <c r="S97" s="60"/>
      <c r="T97" s="67"/>
      <c r="U97" s="41"/>
      <c r="V97" s="41"/>
      <c r="W97" s="67"/>
      <c r="X97" s="41"/>
      <c r="Y97" s="68"/>
    </row>
    <row r="98" customFormat="false" ht="12.75" hidden="false" customHeight="false" outlineLevel="0" collapsed="false">
      <c r="A98" s="81"/>
      <c r="B98" s="81"/>
      <c r="C98" s="81" t="n">
        <v>37</v>
      </c>
      <c r="D98" s="90" t="n">
        <v>1608.3741</v>
      </c>
      <c r="E98" s="91" t="n">
        <v>39.494</v>
      </c>
      <c r="F98" s="91" t="n">
        <v>45.4967</v>
      </c>
      <c r="G98" s="91" t="n">
        <v>46.6932</v>
      </c>
      <c r="H98" s="91" t="n">
        <v>3443.95</v>
      </c>
      <c r="I98" s="91" t="n">
        <v>49.81</v>
      </c>
      <c r="J98" s="71" t="n">
        <f aca="false">H98/3600</f>
        <v>0.956652777777778</v>
      </c>
      <c r="L98" s="92" t="n">
        <v>1608.3741</v>
      </c>
      <c r="M98" s="93" t="n">
        <v>39.494</v>
      </c>
      <c r="N98" s="93" t="n">
        <v>45.4967</v>
      </c>
      <c r="O98" s="93" t="n">
        <v>46.6932</v>
      </c>
      <c r="P98" s="93" t="n">
        <v>3431.51</v>
      </c>
      <c r="Q98" s="93"/>
      <c r="R98" s="71" t="n">
        <f aca="false">P98/3600</f>
        <v>0.953197222222222</v>
      </c>
      <c r="S98" s="60"/>
      <c r="T98" s="67"/>
      <c r="U98" s="41"/>
      <c r="V98" s="41"/>
      <c r="W98" s="67"/>
      <c r="X98" s="41"/>
      <c r="Y98" s="68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5" t="n">
        <f aca="false">GEOMEAN(I3:I98)</f>
        <v>44.4288096354948</v>
      </c>
      <c r="J106" s="95" t="n">
        <f aca="false">GEOMEAN(J3:J98)</f>
        <v>0.809673953645183</v>
      </c>
      <c r="Q106" s="95" t="e">
        <f aca="false">GEOMEAN(Q3:Q98)</f>
        <v>#NUM!</v>
      </c>
      <c r="R106" s="95" t="n">
        <f aca="false">GEOMEAN(R3:R98)</f>
        <v>0.874433826393972</v>
      </c>
    </row>
    <row r="107" customFormat="false" ht="12" hidden="false" customHeight="false" outlineLevel="0" collapsed="false">
      <c r="B107" s="1" t="s">
        <v>87</v>
      </c>
      <c r="Q107" s="98" t="e">
        <f aca="false">Q106/I106</f>
        <v>#NUM!</v>
      </c>
      <c r="R107" s="98" t="n">
        <f aca="false">R106/J106</f>
        <v>1.07998265531111</v>
      </c>
    </row>
    <row r="108" customFormat="false" ht="12" hidden="false" customHeight="false" outlineLevel="0" collapsed="false">
      <c r="B108" s="1" t="s">
        <v>88</v>
      </c>
      <c r="I108" s="95" t="n">
        <f aca="false">SUM(I3:I98)/3600</f>
        <v>1.72120833333333</v>
      </c>
      <c r="J108" s="95" t="n">
        <f aca="false">SUM(J3:J98)</f>
        <v>118.216072222222</v>
      </c>
      <c r="Q108" s="95" t="n">
        <f aca="false">SUM(Q3:Q98)/3600</f>
        <v>0</v>
      </c>
      <c r="R108" s="95" t="n">
        <f aca="false">SUM(R3:R98)</f>
        <v>125.030922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5" t="n">
        <f aca="false">GEOMEAN(I3:I82)</f>
        <v>44.6784748162533</v>
      </c>
      <c r="J113" s="95" t="n">
        <f aca="false">GEOMEAN(J3:J82)</f>
        <v>0.81615343284552</v>
      </c>
      <c r="Q113" s="95" t="e">
        <f aca="false">GEOMEAN(Q3:Q82)</f>
        <v>#NUM!</v>
      </c>
      <c r="R113" s="95" t="n">
        <f aca="false">GEOMEAN(R3:R82)</f>
        <v>0.878153263172694</v>
      </c>
    </row>
    <row r="114" customFormat="false" ht="12" hidden="false" customHeight="false" outlineLevel="0" collapsed="false">
      <c r="B114" s="1" t="s">
        <v>87</v>
      </c>
      <c r="Q114" s="98" t="e">
        <f aca="false">Q113/I113</f>
        <v>#NUM!</v>
      </c>
      <c r="R114" s="98" t="n">
        <f aca="false">R113/J113</f>
        <v>1.0759659003222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 T105:V105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W105:Y105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83:V98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83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X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Y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W87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X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Y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W91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X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Y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W95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X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Y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W86:X86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90:X90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4:X94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8:X98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T99:V104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99:Y103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W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X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Y104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T111:V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2:Y112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W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X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conditionalFormatting sqref="Y111">
    <cfRule type="cellIs" priority="216" operator="greaterThan" aboveAverage="0" equalAverage="0" bottom="0" percent="0" rank="0" text="" dxfId="876">
      <formula>0.03</formula>
    </cfRule>
    <cfRule type="cellIs" priority="217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85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91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1" t="s">
        <v>77</v>
      </c>
      <c r="K2" s="47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1" t="s">
        <v>77</v>
      </c>
      <c r="S2" s="26"/>
      <c r="T2" s="39" t="s">
        <v>4</v>
      </c>
      <c r="U2" s="40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4" t="n">
        <v>12871.4128</v>
      </c>
      <c r="E3" s="55" t="n">
        <v>41.8985</v>
      </c>
      <c r="F3" s="55" t="n">
        <v>41.6797</v>
      </c>
      <c r="G3" s="55" t="n">
        <v>44.4167</v>
      </c>
      <c r="H3" s="55" t="n">
        <v>22356.54</v>
      </c>
      <c r="I3" s="55" t="n">
        <v>55.86</v>
      </c>
      <c r="J3" s="56" t="n">
        <f aca="false">H3/3600</f>
        <v>6.21015</v>
      </c>
      <c r="L3" s="57" t="n">
        <v>12871.4144</v>
      </c>
      <c r="M3" s="58" t="n">
        <v>41.8985</v>
      </c>
      <c r="N3" s="58" t="n">
        <v>41.6797</v>
      </c>
      <c r="O3" s="58" t="n">
        <v>44.4167</v>
      </c>
      <c r="P3" s="58" t="n">
        <v>20267.01</v>
      </c>
      <c r="Q3" s="58"/>
      <c r="R3" s="59" t="n">
        <f aca="false">P3/3600</f>
        <v>5.629725</v>
      </c>
      <c r="S3" s="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1" t="n">
        <v>5234.5984</v>
      </c>
      <c r="E4" s="62" t="n">
        <v>39.3749</v>
      </c>
      <c r="F4" s="62" t="n">
        <v>39.9846</v>
      </c>
      <c r="G4" s="62" t="n">
        <v>42.471</v>
      </c>
      <c r="H4" s="62" t="n">
        <v>17540.97</v>
      </c>
      <c r="I4" s="62" t="n">
        <v>40.2</v>
      </c>
      <c r="J4" s="63" t="n">
        <f aca="false">H4/3600</f>
        <v>4.87249166666667</v>
      </c>
      <c r="L4" s="64" t="n">
        <v>5234.5984</v>
      </c>
      <c r="M4" s="65" t="n">
        <v>39.3749</v>
      </c>
      <c r="N4" s="65" t="n">
        <v>39.9846</v>
      </c>
      <c r="O4" s="65" t="n">
        <v>42.471</v>
      </c>
      <c r="P4" s="65" t="n">
        <v>20400.32</v>
      </c>
      <c r="Q4" s="65"/>
      <c r="R4" s="66" t="n">
        <f aca="false">P4/3600</f>
        <v>5.66675555555556</v>
      </c>
      <c r="S4" s="60"/>
      <c r="T4" s="67"/>
      <c r="U4" s="41"/>
      <c r="V4" s="68"/>
      <c r="W4" s="67"/>
      <c r="X4" s="41"/>
      <c r="Y4" s="68"/>
    </row>
    <row r="5" customFormat="false" ht="12" hidden="false" customHeight="false" outlineLevel="0" collapsed="false">
      <c r="A5" s="11"/>
      <c r="B5" s="11"/>
      <c r="C5" s="11" t="n">
        <v>32</v>
      </c>
      <c r="D5" s="61" t="n">
        <v>2525.7264</v>
      </c>
      <c r="E5" s="62" t="n">
        <v>36.7867</v>
      </c>
      <c r="F5" s="62" t="n">
        <v>38.7102</v>
      </c>
      <c r="G5" s="62" t="n">
        <v>40.9503</v>
      </c>
      <c r="H5" s="62" t="n">
        <v>16109.09</v>
      </c>
      <c r="I5" s="62" t="n">
        <v>34.62</v>
      </c>
      <c r="J5" s="63" t="n">
        <f aca="false">H5/3600</f>
        <v>4.47474722222222</v>
      </c>
      <c r="L5" s="64" t="n">
        <v>2525.7264</v>
      </c>
      <c r="M5" s="65" t="n">
        <v>36.7867</v>
      </c>
      <c r="N5" s="65" t="n">
        <v>38.7102</v>
      </c>
      <c r="O5" s="65" t="n">
        <v>40.9503</v>
      </c>
      <c r="P5" s="65" t="n">
        <v>16001.89</v>
      </c>
      <c r="Q5" s="65"/>
      <c r="R5" s="66" t="n">
        <f aca="false">P5/3600</f>
        <v>4.44496944444444</v>
      </c>
      <c r="S5" s="60"/>
      <c r="T5" s="67"/>
      <c r="U5" s="41"/>
      <c r="V5" s="68"/>
      <c r="W5" s="67"/>
      <c r="X5" s="41"/>
      <c r="Y5" s="68"/>
    </row>
    <row r="6" customFormat="false" ht="12.75" hidden="false" customHeight="false" outlineLevel="0" collapsed="false">
      <c r="A6" s="11"/>
      <c r="B6" s="16"/>
      <c r="C6" s="16" t="n">
        <v>37</v>
      </c>
      <c r="D6" s="69" t="n">
        <v>1315.6784</v>
      </c>
      <c r="E6" s="70" t="n">
        <v>34.1027</v>
      </c>
      <c r="F6" s="70" t="n">
        <v>37.7322</v>
      </c>
      <c r="G6" s="70" t="n">
        <v>39.8549</v>
      </c>
      <c r="H6" s="70" t="n">
        <v>16687.64</v>
      </c>
      <c r="I6" s="70" t="n">
        <v>33.91</v>
      </c>
      <c r="J6" s="71" t="n">
        <f aca="false">H6/3600</f>
        <v>4.63545555555556</v>
      </c>
      <c r="L6" s="72" t="n">
        <v>1315.6784</v>
      </c>
      <c r="M6" s="73" t="n">
        <v>34.1027</v>
      </c>
      <c r="N6" s="73" t="n">
        <v>37.7322</v>
      </c>
      <c r="O6" s="73" t="n">
        <v>39.8549</v>
      </c>
      <c r="P6" s="73" t="n">
        <v>15052.82</v>
      </c>
      <c r="Q6" s="73"/>
      <c r="R6" s="74" t="n">
        <f aca="false">P6/3600</f>
        <v>4.18133888888889</v>
      </c>
      <c r="S6" s="60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4" t="n">
        <v>32714.3712</v>
      </c>
      <c r="E7" s="55" t="n">
        <v>40.4937</v>
      </c>
      <c r="F7" s="55" t="n">
        <v>45.2604</v>
      </c>
      <c r="G7" s="55" t="n">
        <v>44.8914</v>
      </c>
      <c r="H7" s="55" t="n">
        <v>32354.16</v>
      </c>
      <c r="I7" s="55" t="n">
        <v>74.4</v>
      </c>
      <c r="J7" s="56" t="n">
        <f aca="false">H7/3600</f>
        <v>8.98726666666667</v>
      </c>
      <c r="L7" s="57" t="n">
        <v>32712.7984</v>
      </c>
      <c r="M7" s="58" t="n">
        <v>40.4937</v>
      </c>
      <c r="N7" s="58" t="n">
        <v>45.2601</v>
      </c>
      <c r="O7" s="58" t="n">
        <v>44.8903</v>
      </c>
      <c r="P7" s="58" t="n">
        <v>29792.4</v>
      </c>
      <c r="Q7" s="58"/>
      <c r="R7" s="59" t="n">
        <f aca="false">P7/3600</f>
        <v>8.27566666666667</v>
      </c>
      <c r="S7" s="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1" t="n">
        <v>15747.1584</v>
      </c>
      <c r="E8" s="62" t="n">
        <v>37.512</v>
      </c>
      <c r="F8" s="62" t="n">
        <v>43.3383</v>
      </c>
      <c r="G8" s="62" t="n">
        <v>43.5243</v>
      </c>
      <c r="H8" s="62" t="n">
        <v>25697.28</v>
      </c>
      <c r="I8" s="62" t="n">
        <v>59.67</v>
      </c>
      <c r="J8" s="63" t="n">
        <f aca="false">H8/3600</f>
        <v>7.13813333333333</v>
      </c>
      <c r="L8" s="64" t="n">
        <v>15747.1584</v>
      </c>
      <c r="M8" s="65" t="n">
        <v>37.512</v>
      </c>
      <c r="N8" s="65" t="n">
        <v>43.3383</v>
      </c>
      <c r="O8" s="65" t="n">
        <v>43.5243</v>
      </c>
      <c r="P8" s="65" t="n">
        <v>26938.73</v>
      </c>
      <c r="Q8" s="65"/>
      <c r="R8" s="66" t="n">
        <f aca="false">P8/3600</f>
        <v>7.48298055555556</v>
      </c>
      <c r="S8" s="60"/>
      <c r="T8" s="67"/>
      <c r="U8" s="41"/>
      <c r="V8" s="41"/>
      <c r="W8" s="67"/>
      <c r="X8" s="41"/>
      <c r="Y8" s="68"/>
    </row>
    <row r="9" customFormat="false" ht="12" hidden="false" customHeight="false" outlineLevel="0" collapsed="false">
      <c r="A9" s="11"/>
      <c r="B9" s="11"/>
      <c r="C9" s="11" t="n">
        <v>32</v>
      </c>
      <c r="D9" s="61" t="n">
        <v>8254.024</v>
      </c>
      <c r="E9" s="62" t="n">
        <v>34.5393</v>
      </c>
      <c r="F9" s="62" t="n">
        <v>41.7141</v>
      </c>
      <c r="G9" s="62" t="n">
        <v>42.2094</v>
      </c>
      <c r="H9" s="62" t="n">
        <v>22823.36</v>
      </c>
      <c r="I9" s="62" t="n">
        <v>53.25</v>
      </c>
      <c r="J9" s="63" t="n">
        <f aca="false">H9/3600</f>
        <v>6.33982222222222</v>
      </c>
      <c r="L9" s="64" t="n">
        <v>8254.024</v>
      </c>
      <c r="M9" s="65" t="n">
        <v>34.5393</v>
      </c>
      <c r="N9" s="65" t="n">
        <v>41.7141</v>
      </c>
      <c r="O9" s="65" t="n">
        <v>42.2094</v>
      </c>
      <c r="P9" s="65" t="n">
        <v>26475.36</v>
      </c>
      <c r="Q9" s="65"/>
      <c r="R9" s="66" t="n">
        <f aca="false">P9/3600</f>
        <v>7.35426666666667</v>
      </c>
      <c r="S9" s="60"/>
      <c r="T9" s="67"/>
      <c r="U9" s="78"/>
      <c r="V9" s="41"/>
      <c r="W9" s="67"/>
      <c r="X9" s="41"/>
      <c r="Y9" s="68"/>
    </row>
    <row r="10" customFormat="false" ht="12.75" hidden="false" customHeight="false" outlineLevel="0" collapsed="false">
      <c r="A10" s="11"/>
      <c r="B10" s="16"/>
      <c r="C10" s="16" t="n">
        <v>37</v>
      </c>
      <c r="D10" s="69" t="n">
        <v>4620.2688</v>
      </c>
      <c r="E10" s="70" t="n">
        <v>31.7291</v>
      </c>
      <c r="F10" s="70" t="n">
        <v>40.4136</v>
      </c>
      <c r="G10" s="70" t="n">
        <v>41.1766</v>
      </c>
      <c r="H10" s="70" t="n">
        <v>20826.06</v>
      </c>
      <c r="I10" s="70" t="n">
        <v>44.87</v>
      </c>
      <c r="J10" s="71" t="n">
        <f aca="false">H10/3600</f>
        <v>5.78501666666667</v>
      </c>
      <c r="L10" s="72" t="n">
        <v>4620.2688</v>
      </c>
      <c r="M10" s="73" t="n">
        <v>31.7291</v>
      </c>
      <c r="N10" s="73" t="n">
        <v>40.4136</v>
      </c>
      <c r="O10" s="73" t="n">
        <v>41.1766</v>
      </c>
      <c r="P10" s="73" t="n">
        <v>21830.92</v>
      </c>
      <c r="Q10" s="73"/>
      <c r="R10" s="74" t="n">
        <f aca="false">P10/3600</f>
        <v>6.06414444444444</v>
      </c>
      <c r="S10" s="60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54" t="n">
        <v>217914.2192</v>
      </c>
      <c r="E11" s="55" t="n">
        <v>39.811</v>
      </c>
      <c r="F11" s="55" t="n">
        <v>39.8198</v>
      </c>
      <c r="G11" s="55" t="n">
        <v>38.1312</v>
      </c>
      <c r="H11" s="55" t="n">
        <v>82552.13</v>
      </c>
      <c r="I11" s="55" t="n">
        <v>174.26</v>
      </c>
      <c r="J11" s="56" t="n">
        <f aca="false">H11/3600</f>
        <v>22.9311472222222</v>
      </c>
      <c r="L11" s="57" t="n">
        <v>217891.0256</v>
      </c>
      <c r="M11" s="58" t="n">
        <v>39.8106</v>
      </c>
      <c r="N11" s="58" t="n">
        <v>39.8184</v>
      </c>
      <c r="O11" s="58" t="n">
        <v>38.1289</v>
      </c>
      <c r="P11" s="58" t="n">
        <v>88904.66</v>
      </c>
      <c r="Q11" s="58"/>
      <c r="R11" s="59" t="n">
        <f aca="false">P11/3600</f>
        <v>24.6957388888889</v>
      </c>
      <c r="S11" s="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1" t="n">
        <v>106680.84</v>
      </c>
      <c r="E12" s="62" t="n">
        <v>34.3696</v>
      </c>
      <c r="F12" s="62" t="n">
        <v>38.4007</v>
      </c>
      <c r="G12" s="62" t="n">
        <v>36.7337</v>
      </c>
      <c r="H12" s="62" t="n">
        <v>69183.63</v>
      </c>
      <c r="I12" s="62" t="n">
        <v>153.98</v>
      </c>
      <c r="J12" s="63" t="n">
        <f aca="false">H12/3600</f>
        <v>19.217675</v>
      </c>
      <c r="L12" s="64" t="n">
        <v>106680.84</v>
      </c>
      <c r="M12" s="65" t="n">
        <v>34.3696</v>
      </c>
      <c r="N12" s="65" t="n">
        <v>38.4007</v>
      </c>
      <c r="O12" s="65" t="n">
        <v>36.7337</v>
      </c>
      <c r="P12" s="65" t="n">
        <v>81895.14</v>
      </c>
      <c r="Q12" s="65"/>
      <c r="R12" s="66" t="n">
        <f aca="false">P12/3600</f>
        <v>22.74865</v>
      </c>
      <c r="S12" s="60"/>
      <c r="T12" s="67"/>
      <c r="U12" s="41"/>
      <c r="V12" s="41"/>
      <c r="W12" s="67"/>
      <c r="X12" s="41"/>
      <c r="Y12" s="68"/>
    </row>
    <row r="13" customFormat="false" ht="12" hidden="false" customHeight="false" outlineLevel="0" collapsed="false">
      <c r="A13" s="79"/>
      <c r="B13" s="79"/>
      <c r="C13" s="79" t="n">
        <v>32</v>
      </c>
      <c r="D13" s="61" t="n">
        <v>29642.2768</v>
      </c>
      <c r="E13" s="62" t="n">
        <v>29.7684</v>
      </c>
      <c r="F13" s="62" t="n">
        <v>37.3934</v>
      </c>
      <c r="G13" s="62" t="n">
        <v>35.6904</v>
      </c>
      <c r="H13" s="62" t="n">
        <v>48573.39</v>
      </c>
      <c r="I13" s="62" t="n">
        <v>116.4</v>
      </c>
      <c r="J13" s="63" t="n">
        <f aca="false">H13/3600</f>
        <v>13.4926083333333</v>
      </c>
      <c r="L13" s="64" t="n">
        <v>29642.2768</v>
      </c>
      <c r="M13" s="65" t="n">
        <v>29.7684</v>
      </c>
      <c r="N13" s="65" t="n">
        <v>37.3934</v>
      </c>
      <c r="O13" s="65" t="n">
        <v>35.6904</v>
      </c>
      <c r="P13" s="65" t="n">
        <v>51427.88</v>
      </c>
      <c r="Q13" s="65"/>
      <c r="R13" s="66" t="n">
        <f aca="false">P13/3600</f>
        <v>14.2855222222222</v>
      </c>
      <c r="S13" s="60"/>
      <c r="T13" s="67"/>
      <c r="U13" s="41"/>
      <c r="V13" s="41"/>
      <c r="W13" s="67"/>
      <c r="X13" s="41"/>
      <c r="Y13" s="68"/>
    </row>
    <row r="14" customFormat="false" ht="12.75" hidden="false" customHeight="false" outlineLevel="0" collapsed="false">
      <c r="A14" s="79"/>
      <c r="B14" s="81"/>
      <c r="C14" s="81" t="n">
        <v>37</v>
      </c>
      <c r="D14" s="69" t="n">
        <v>7166.432</v>
      </c>
      <c r="E14" s="70" t="n">
        <v>28.0692</v>
      </c>
      <c r="F14" s="70" t="n">
        <v>36.5989</v>
      </c>
      <c r="G14" s="70" t="n">
        <v>34.8345</v>
      </c>
      <c r="H14" s="70" t="n">
        <v>37475.14</v>
      </c>
      <c r="I14" s="70" t="n">
        <v>78.17</v>
      </c>
      <c r="J14" s="71" t="n">
        <f aca="false">H14/3600</f>
        <v>10.4097611111111</v>
      </c>
      <c r="L14" s="72" t="n">
        <v>7166.432</v>
      </c>
      <c r="M14" s="73" t="n">
        <v>28.0692</v>
      </c>
      <c r="N14" s="73" t="n">
        <v>36.5989</v>
      </c>
      <c r="O14" s="73" t="n">
        <v>34.8345</v>
      </c>
      <c r="P14" s="73" t="n">
        <v>43157.05</v>
      </c>
      <c r="Q14" s="73"/>
      <c r="R14" s="74" t="n">
        <f aca="false">P14/3600</f>
        <v>11.9880694444444</v>
      </c>
      <c r="S14" s="60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54" t="n">
        <v>23426.7808</v>
      </c>
      <c r="E15" s="55" t="n">
        <v>41.6721</v>
      </c>
      <c r="F15" s="55" t="n">
        <v>46.9271</v>
      </c>
      <c r="G15" s="55" t="n">
        <v>46.5392</v>
      </c>
      <c r="H15" s="55" t="n">
        <v>51089.14</v>
      </c>
      <c r="I15" s="55" t="n">
        <v>109.35</v>
      </c>
      <c r="J15" s="56" t="n">
        <f aca="false">H15/3600</f>
        <v>14.1914277777778</v>
      </c>
      <c r="L15" s="57" t="n">
        <v>23429.1952</v>
      </c>
      <c r="M15" s="58" t="n">
        <v>41.6721</v>
      </c>
      <c r="N15" s="58" t="n">
        <v>46.9264</v>
      </c>
      <c r="O15" s="58" t="n">
        <v>46.539</v>
      </c>
      <c r="P15" s="58" t="n">
        <v>58702.32</v>
      </c>
      <c r="Q15" s="58"/>
      <c r="R15" s="59" t="n">
        <f aca="false">P15/3600</f>
        <v>16.3062</v>
      </c>
      <c r="S15" s="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1" t="n">
        <v>5914.5504</v>
      </c>
      <c r="E16" s="62" t="n">
        <v>40.2401</v>
      </c>
      <c r="F16" s="62" t="n">
        <v>46.1452</v>
      </c>
      <c r="G16" s="62" t="n">
        <v>45.9624</v>
      </c>
      <c r="H16" s="62" t="n">
        <v>41182.49</v>
      </c>
      <c r="I16" s="62" t="n">
        <v>82.54</v>
      </c>
      <c r="J16" s="63" t="n">
        <f aca="false">H16/3600</f>
        <v>11.4395805555556</v>
      </c>
      <c r="L16" s="64" t="n">
        <v>5914.5504</v>
      </c>
      <c r="M16" s="65" t="n">
        <v>40.2401</v>
      </c>
      <c r="N16" s="65" t="n">
        <v>46.1452</v>
      </c>
      <c r="O16" s="65" t="n">
        <v>45.9624</v>
      </c>
      <c r="P16" s="65" t="n">
        <v>47216.74</v>
      </c>
      <c r="Q16" s="65"/>
      <c r="R16" s="66" t="n">
        <f aca="false">P16/3600</f>
        <v>13.1157611111111</v>
      </c>
      <c r="S16" s="60"/>
      <c r="T16" s="67"/>
      <c r="U16" s="41"/>
      <c r="V16" s="41"/>
      <c r="W16" s="67"/>
      <c r="X16" s="41"/>
      <c r="Y16" s="68"/>
    </row>
    <row r="17" customFormat="false" ht="12" hidden="false" customHeight="false" outlineLevel="0" collapsed="false">
      <c r="A17" s="79"/>
      <c r="B17" s="79"/>
      <c r="C17" s="79" t="n">
        <v>32</v>
      </c>
      <c r="D17" s="61" t="n">
        <v>2461.288</v>
      </c>
      <c r="E17" s="62" t="n">
        <v>38.9309</v>
      </c>
      <c r="F17" s="62" t="n">
        <v>45.5273</v>
      </c>
      <c r="G17" s="62" t="n">
        <v>45.4972</v>
      </c>
      <c r="H17" s="62" t="n">
        <v>40941.05</v>
      </c>
      <c r="I17" s="62" t="n">
        <v>78.1</v>
      </c>
      <c r="J17" s="63" t="n">
        <f aca="false">H17/3600</f>
        <v>11.3725138888889</v>
      </c>
      <c r="L17" s="64" t="n">
        <v>2461.288</v>
      </c>
      <c r="M17" s="65" t="n">
        <v>38.9309</v>
      </c>
      <c r="N17" s="65" t="n">
        <v>45.5273</v>
      </c>
      <c r="O17" s="65" t="n">
        <v>45.4972</v>
      </c>
      <c r="P17" s="65" t="n">
        <v>39057.06</v>
      </c>
      <c r="Q17" s="65"/>
      <c r="R17" s="66" t="n">
        <f aca="false">P17/3600</f>
        <v>10.8491833333333</v>
      </c>
      <c r="S17" s="60"/>
      <c r="T17" s="67"/>
      <c r="U17" s="41"/>
      <c r="V17" s="41"/>
      <c r="W17" s="67"/>
      <c r="X17" s="41"/>
      <c r="Y17" s="68"/>
    </row>
    <row r="18" customFormat="false" ht="12.75" hidden="false" customHeight="false" outlineLevel="0" collapsed="false">
      <c r="A18" s="81"/>
      <c r="B18" s="81"/>
      <c r="C18" s="81" t="n">
        <v>37</v>
      </c>
      <c r="D18" s="69" t="n">
        <v>1194.1312</v>
      </c>
      <c r="E18" s="70" t="n">
        <v>37.1897</v>
      </c>
      <c r="F18" s="70" t="n">
        <v>45.0692</v>
      </c>
      <c r="G18" s="70" t="n">
        <v>45.1884</v>
      </c>
      <c r="H18" s="70" t="n">
        <v>37746.98</v>
      </c>
      <c r="I18" s="70" t="n">
        <v>69.99</v>
      </c>
      <c r="J18" s="71" t="n">
        <f aca="false">H18/3600</f>
        <v>10.4852722222222</v>
      </c>
      <c r="L18" s="72" t="n">
        <v>1194.1312</v>
      </c>
      <c r="M18" s="73" t="n">
        <v>37.1897</v>
      </c>
      <c r="N18" s="73" t="n">
        <v>45.0692</v>
      </c>
      <c r="O18" s="73" t="n">
        <v>45.1884</v>
      </c>
      <c r="P18" s="73" t="n">
        <v>34346.36</v>
      </c>
      <c r="Q18" s="73"/>
      <c r="R18" s="74" t="n">
        <f aca="false">P18/3600</f>
        <v>9.54065555555556</v>
      </c>
      <c r="S18" s="60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18.0608</v>
      </c>
      <c r="E19" s="83" t="n">
        <v>41.8704</v>
      </c>
      <c r="F19" s="83" t="n">
        <v>43.7396</v>
      </c>
      <c r="G19" s="83" t="n">
        <v>45.6082</v>
      </c>
      <c r="H19" s="83" t="n">
        <v>20408.55</v>
      </c>
      <c r="I19" s="83" t="n">
        <v>48.43</v>
      </c>
      <c r="J19" s="56" t="n">
        <f aca="false">H19/3600</f>
        <v>5.66904166666667</v>
      </c>
      <c r="L19" s="84" t="n">
        <v>4718.0656</v>
      </c>
      <c r="M19" s="85" t="n">
        <v>41.8704</v>
      </c>
      <c r="N19" s="85" t="n">
        <v>43.7396</v>
      </c>
      <c r="O19" s="85" t="n">
        <v>45.6082</v>
      </c>
      <c r="P19" s="85" t="n">
        <v>19687.49</v>
      </c>
      <c r="Q19" s="85"/>
      <c r="R19" s="56" t="n">
        <f aca="false">P19/3600</f>
        <v>5.46874722222222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6" t="n">
        <v>2184.4</v>
      </c>
      <c r="E20" s="87" t="n">
        <v>39.986</v>
      </c>
      <c r="F20" s="87" t="n">
        <v>42.3899</v>
      </c>
      <c r="G20" s="87" t="n">
        <v>43.6387</v>
      </c>
      <c r="H20" s="87" t="n">
        <v>16441.03</v>
      </c>
      <c r="I20" s="87" t="n">
        <v>38.69</v>
      </c>
      <c r="J20" s="63" t="n">
        <f aca="false">H20/3600</f>
        <v>4.56695277777778</v>
      </c>
      <c r="L20" s="88" t="n">
        <v>2184.4</v>
      </c>
      <c r="M20" s="89" t="n">
        <v>39.986</v>
      </c>
      <c r="N20" s="89" t="n">
        <v>42.3899</v>
      </c>
      <c r="O20" s="89" t="n">
        <v>43.6387</v>
      </c>
      <c r="P20" s="89" t="n">
        <v>16239.73</v>
      </c>
      <c r="Q20" s="89"/>
      <c r="R20" s="63" t="n">
        <f aca="false">P20/3600</f>
        <v>4.51103611111111</v>
      </c>
      <c r="S20" s="60"/>
      <c r="T20" s="67"/>
      <c r="U20" s="41"/>
      <c r="V20" s="41"/>
      <c r="W20" s="67"/>
      <c r="X20" s="41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1069.8448</v>
      </c>
      <c r="E21" s="87" t="n">
        <v>37.6194</v>
      </c>
      <c r="F21" s="87" t="n">
        <v>41.2535</v>
      </c>
      <c r="G21" s="87" t="n">
        <v>42.2707</v>
      </c>
      <c r="H21" s="87" t="n">
        <v>14775.95</v>
      </c>
      <c r="I21" s="87" t="n">
        <v>32.26</v>
      </c>
      <c r="J21" s="63" t="n">
        <f aca="false">H21/3600</f>
        <v>4.10443055555556</v>
      </c>
      <c r="L21" s="88" t="n">
        <v>1069.8448</v>
      </c>
      <c r="M21" s="89" t="n">
        <v>37.6194</v>
      </c>
      <c r="N21" s="89" t="n">
        <v>41.2535</v>
      </c>
      <c r="O21" s="89" t="n">
        <v>42.2707</v>
      </c>
      <c r="P21" s="89" t="n">
        <v>14855.36</v>
      </c>
      <c r="Q21" s="89"/>
      <c r="R21" s="63" t="n">
        <f aca="false">P21/3600</f>
        <v>4.12648888888889</v>
      </c>
      <c r="S21" s="60"/>
      <c r="T21" s="67"/>
      <c r="U21" s="41"/>
      <c r="V21" s="41"/>
      <c r="W21" s="67"/>
      <c r="X21" s="41"/>
      <c r="Y21" s="68"/>
    </row>
    <row r="22" customFormat="false" ht="12.75" hidden="false" customHeight="false" outlineLevel="0" collapsed="false">
      <c r="A22" s="11"/>
      <c r="B22" s="16"/>
      <c r="C22" s="16" t="n">
        <v>37</v>
      </c>
      <c r="D22" s="90" t="n">
        <v>542.4104</v>
      </c>
      <c r="E22" s="91" t="n">
        <v>35.1864</v>
      </c>
      <c r="F22" s="91" t="n">
        <v>40.4273</v>
      </c>
      <c r="G22" s="91" t="n">
        <v>41.4171</v>
      </c>
      <c r="H22" s="91" t="n">
        <v>13680.6</v>
      </c>
      <c r="I22" s="91" t="n">
        <v>28.91</v>
      </c>
      <c r="J22" s="71" t="n">
        <f aca="false">H22/3600</f>
        <v>3.80016666666667</v>
      </c>
      <c r="L22" s="92" t="n">
        <v>542.4104</v>
      </c>
      <c r="M22" s="93" t="n">
        <v>35.1864</v>
      </c>
      <c r="N22" s="93" t="n">
        <v>40.4273</v>
      </c>
      <c r="O22" s="93" t="n">
        <v>41.4171</v>
      </c>
      <c r="P22" s="93" t="n">
        <v>13545.32</v>
      </c>
      <c r="Q22" s="93"/>
      <c r="R22" s="71" t="n">
        <f aca="false">P22/3600</f>
        <v>3.76258888888889</v>
      </c>
      <c r="S22" s="60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570.0784</v>
      </c>
      <c r="E23" s="83" t="n">
        <v>40.2383</v>
      </c>
      <c r="F23" s="83" t="n">
        <v>42.6462</v>
      </c>
      <c r="G23" s="83" t="n">
        <v>44.0872</v>
      </c>
      <c r="H23" s="83" t="n">
        <v>19124.89</v>
      </c>
      <c r="I23" s="83" t="n">
        <v>49.33</v>
      </c>
      <c r="J23" s="56" t="n">
        <f aca="false">H23/3600</f>
        <v>5.31246944444444</v>
      </c>
      <c r="L23" s="84" t="n">
        <v>7570.0808</v>
      </c>
      <c r="M23" s="85" t="n">
        <v>40.2383</v>
      </c>
      <c r="N23" s="85" t="n">
        <v>42.6462</v>
      </c>
      <c r="O23" s="85" t="n">
        <v>44.0872</v>
      </c>
      <c r="P23" s="85" t="n">
        <v>20440.76</v>
      </c>
      <c r="Q23" s="85"/>
      <c r="R23" s="56" t="n">
        <f aca="false">P23/3600</f>
        <v>5.67798888888889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3310.4288</v>
      </c>
      <c r="E24" s="87" t="n">
        <v>37.6987</v>
      </c>
      <c r="F24" s="87" t="n">
        <v>40.8463</v>
      </c>
      <c r="G24" s="87" t="n">
        <v>41.6787</v>
      </c>
      <c r="H24" s="87" t="n">
        <v>14928.3</v>
      </c>
      <c r="I24" s="87" t="n">
        <v>36.56</v>
      </c>
      <c r="J24" s="63" t="n">
        <f aca="false">H24/3600</f>
        <v>4.14675</v>
      </c>
      <c r="L24" s="88" t="n">
        <v>3310.4288</v>
      </c>
      <c r="M24" s="89" t="n">
        <v>37.6987</v>
      </c>
      <c r="N24" s="89" t="n">
        <v>40.8463</v>
      </c>
      <c r="O24" s="89" t="n">
        <v>41.6787</v>
      </c>
      <c r="P24" s="89" t="n">
        <v>14871.98</v>
      </c>
      <c r="Q24" s="89"/>
      <c r="R24" s="63" t="n">
        <f aca="false">P24/3600</f>
        <v>4.13110555555556</v>
      </c>
      <c r="S24" s="60"/>
      <c r="T24" s="67"/>
      <c r="U24" s="41"/>
      <c r="V24" s="41"/>
      <c r="W24" s="67"/>
      <c r="X24" s="41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532.508</v>
      </c>
      <c r="E25" s="87" t="n">
        <v>35.062</v>
      </c>
      <c r="F25" s="87" t="n">
        <v>39.3483</v>
      </c>
      <c r="G25" s="87" t="n">
        <v>40.075</v>
      </c>
      <c r="H25" s="87" t="n">
        <v>13621.91</v>
      </c>
      <c r="I25" s="87" t="n">
        <v>31.68</v>
      </c>
      <c r="J25" s="63" t="n">
        <f aca="false">H25/3600</f>
        <v>3.78386388888889</v>
      </c>
      <c r="L25" s="88" t="n">
        <v>1532.508</v>
      </c>
      <c r="M25" s="89" t="n">
        <v>35.062</v>
      </c>
      <c r="N25" s="89" t="n">
        <v>39.3483</v>
      </c>
      <c r="O25" s="89" t="n">
        <v>40.075</v>
      </c>
      <c r="P25" s="89" t="n">
        <v>14338.45</v>
      </c>
      <c r="Q25" s="89"/>
      <c r="R25" s="63" t="n">
        <f aca="false">P25/3600</f>
        <v>3.98290277777778</v>
      </c>
      <c r="S25" s="60"/>
      <c r="T25" s="67"/>
      <c r="U25" s="41"/>
      <c r="V25" s="41"/>
      <c r="W25" s="67"/>
      <c r="X25" s="41"/>
      <c r="Y25" s="68"/>
    </row>
    <row r="26" customFormat="false" ht="12.75" hidden="false" customHeight="false" outlineLevel="0" collapsed="false">
      <c r="A26" s="11"/>
      <c r="B26" s="16"/>
      <c r="C26" s="16" t="n">
        <v>37</v>
      </c>
      <c r="D26" s="90" t="n">
        <v>716.9024</v>
      </c>
      <c r="E26" s="91" t="n">
        <v>32.5263</v>
      </c>
      <c r="F26" s="91" t="n">
        <v>38.2168</v>
      </c>
      <c r="G26" s="91" t="n">
        <v>39.1937</v>
      </c>
      <c r="H26" s="91" t="n">
        <v>13931.01</v>
      </c>
      <c r="I26" s="91" t="n">
        <v>30.48</v>
      </c>
      <c r="J26" s="71" t="n">
        <f aca="false">H26/3600</f>
        <v>3.869725</v>
      </c>
      <c r="L26" s="92" t="n">
        <v>716.9024</v>
      </c>
      <c r="M26" s="93" t="n">
        <v>32.5263</v>
      </c>
      <c r="N26" s="93" t="n">
        <v>38.2168</v>
      </c>
      <c r="O26" s="93" t="n">
        <v>39.1937</v>
      </c>
      <c r="P26" s="93" t="n">
        <v>14660.35</v>
      </c>
      <c r="Q26" s="93"/>
      <c r="R26" s="71" t="n">
        <f aca="false">P26/3600</f>
        <v>4.07231944444444</v>
      </c>
      <c r="S26" s="60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8018.1472</v>
      </c>
      <c r="E27" s="83" t="n">
        <v>38.6292</v>
      </c>
      <c r="F27" s="83" t="n">
        <v>40.1916</v>
      </c>
      <c r="G27" s="83" t="n">
        <v>43.8281</v>
      </c>
      <c r="H27" s="83" t="n">
        <v>40013.47</v>
      </c>
      <c r="I27" s="83" t="n">
        <v>92.57</v>
      </c>
      <c r="J27" s="56" t="n">
        <f aca="false">H27/3600</f>
        <v>11.1148527777778</v>
      </c>
      <c r="L27" s="84" t="n">
        <v>18020.8032</v>
      </c>
      <c r="M27" s="85" t="n">
        <v>38.6292</v>
      </c>
      <c r="N27" s="85" t="n">
        <v>40.1913</v>
      </c>
      <c r="O27" s="85" t="n">
        <v>43.8282</v>
      </c>
      <c r="P27" s="85" t="n">
        <v>47047.64</v>
      </c>
      <c r="Q27" s="85"/>
      <c r="R27" s="56" t="n">
        <f aca="false">P27/3600</f>
        <v>13.0687888888889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5733.9808</v>
      </c>
      <c r="E28" s="87" t="n">
        <v>37.0128</v>
      </c>
      <c r="F28" s="87" t="n">
        <v>39.2429</v>
      </c>
      <c r="G28" s="87" t="n">
        <v>42.129</v>
      </c>
      <c r="H28" s="87" t="n">
        <v>32849.2</v>
      </c>
      <c r="I28" s="87" t="n">
        <v>67.62</v>
      </c>
      <c r="J28" s="63" t="n">
        <f aca="false">H28/3600</f>
        <v>9.12477777777778</v>
      </c>
      <c r="L28" s="88" t="n">
        <v>5733.9808</v>
      </c>
      <c r="M28" s="89" t="n">
        <v>37.0128</v>
      </c>
      <c r="N28" s="89" t="n">
        <v>39.2429</v>
      </c>
      <c r="O28" s="89" t="n">
        <v>42.129</v>
      </c>
      <c r="P28" s="89" t="n">
        <v>37974.23</v>
      </c>
      <c r="Q28" s="89"/>
      <c r="R28" s="63" t="n">
        <f aca="false">P28/3600</f>
        <v>10.5483972222222</v>
      </c>
      <c r="S28" s="60"/>
      <c r="T28" s="67"/>
      <c r="U28" s="41"/>
      <c r="V28" s="41"/>
      <c r="W28" s="67"/>
      <c r="X28" s="41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700.4152</v>
      </c>
      <c r="E29" s="87" t="n">
        <v>35.1038</v>
      </c>
      <c r="F29" s="87" t="n">
        <v>38.4393</v>
      </c>
      <c r="G29" s="87" t="n">
        <v>40.5923</v>
      </c>
      <c r="H29" s="87" t="n">
        <v>32511.94</v>
      </c>
      <c r="I29" s="87" t="n">
        <v>63.13</v>
      </c>
      <c r="J29" s="63" t="n">
        <f aca="false">H29/3600</f>
        <v>9.03109444444444</v>
      </c>
      <c r="L29" s="88" t="n">
        <v>2700.4152</v>
      </c>
      <c r="M29" s="89" t="n">
        <v>35.1038</v>
      </c>
      <c r="N29" s="89" t="n">
        <v>38.4393</v>
      </c>
      <c r="O29" s="89" t="n">
        <v>40.5923</v>
      </c>
      <c r="P29" s="89" t="n">
        <v>34315.49</v>
      </c>
      <c r="Q29" s="89"/>
      <c r="R29" s="63" t="n">
        <f aca="false">P29/3600</f>
        <v>9.53208055555555</v>
      </c>
      <c r="S29" s="60"/>
      <c r="T29" s="67"/>
      <c r="U29" s="41"/>
      <c r="V29" s="41"/>
      <c r="W29" s="67"/>
      <c r="X29" s="41"/>
      <c r="Y29" s="68"/>
    </row>
    <row r="30" customFormat="false" ht="12.75" hidden="false" customHeight="false" outlineLevel="0" collapsed="false">
      <c r="A30" s="11"/>
      <c r="B30" s="16"/>
      <c r="C30" s="16" t="n">
        <v>37</v>
      </c>
      <c r="D30" s="90" t="n">
        <v>1381.2264</v>
      </c>
      <c r="E30" s="91" t="n">
        <v>32.9192</v>
      </c>
      <c r="F30" s="91" t="n">
        <v>37.7435</v>
      </c>
      <c r="G30" s="91" t="n">
        <v>39.447</v>
      </c>
      <c r="H30" s="91" t="n">
        <v>27873.26</v>
      </c>
      <c r="I30" s="91" t="n">
        <v>53.76</v>
      </c>
      <c r="J30" s="71" t="n">
        <f aca="false">H30/3600</f>
        <v>7.74257222222222</v>
      </c>
      <c r="L30" s="92" t="n">
        <v>1381.2264</v>
      </c>
      <c r="M30" s="93" t="n">
        <v>32.9192</v>
      </c>
      <c r="N30" s="93" t="n">
        <v>37.7435</v>
      </c>
      <c r="O30" s="93" t="n">
        <v>39.447</v>
      </c>
      <c r="P30" s="93" t="n">
        <v>32051.2</v>
      </c>
      <c r="Q30" s="93"/>
      <c r="R30" s="71" t="n">
        <f aca="false">P30/3600</f>
        <v>8.90311111111111</v>
      </c>
      <c r="S30" s="60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181.4104</v>
      </c>
      <c r="E31" s="83" t="n">
        <v>39.3404</v>
      </c>
      <c r="F31" s="83" t="n">
        <v>44.0778</v>
      </c>
      <c r="G31" s="83" t="n">
        <v>45.4521</v>
      </c>
      <c r="H31" s="83" t="n">
        <v>45973.98</v>
      </c>
      <c r="I31" s="83" t="n">
        <v>102.74</v>
      </c>
      <c r="J31" s="56" t="n">
        <f aca="false">H31/3600</f>
        <v>12.77055</v>
      </c>
      <c r="L31" s="84" t="n">
        <v>17181.4104</v>
      </c>
      <c r="M31" s="85" t="n">
        <v>39.3404</v>
      </c>
      <c r="N31" s="85" t="n">
        <v>44.0778</v>
      </c>
      <c r="O31" s="85" t="n">
        <v>45.4521</v>
      </c>
      <c r="P31" s="85" t="n">
        <v>48507.48</v>
      </c>
      <c r="Q31" s="85"/>
      <c r="R31" s="56" t="n">
        <f aca="false">P31/3600</f>
        <v>13.4743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6067.7112</v>
      </c>
      <c r="E32" s="87" t="n">
        <v>37.678</v>
      </c>
      <c r="F32" s="87" t="n">
        <v>42.8352</v>
      </c>
      <c r="G32" s="87" t="n">
        <v>43.4688</v>
      </c>
      <c r="H32" s="87" t="n">
        <v>38954.9</v>
      </c>
      <c r="I32" s="87" t="n">
        <v>82.86</v>
      </c>
      <c r="J32" s="63" t="n">
        <f aca="false">H32/3600</f>
        <v>10.8208055555556</v>
      </c>
      <c r="L32" s="88" t="n">
        <v>6067.7112</v>
      </c>
      <c r="M32" s="89" t="n">
        <v>37.678</v>
      </c>
      <c r="N32" s="89" t="n">
        <v>42.8352</v>
      </c>
      <c r="O32" s="89" t="n">
        <v>43.4688</v>
      </c>
      <c r="P32" s="89" t="n">
        <v>38450.16</v>
      </c>
      <c r="Q32" s="89"/>
      <c r="R32" s="63" t="n">
        <f aca="false">P32/3600</f>
        <v>10.6806</v>
      </c>
      <c r="S32" s="60"/>
      <c r="T32" s="67"/>
      <c r="U32" s="41"/>
      <c r="V32" s="41"/>
      <c r="W32" s="67"/>
      <c r="X32" s="41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2855.852</v>
      </c>
      <c r="E33" s="87" t="n">
        <v>35.8306</v>
      </c>
      <c r="F33" s="87" t="n">
        <v>41.6127</v>
      </c>
      <c r="G33" s="87" t="n">
        <v>41.6251</v>
      </c>
      <c r="H33" s="87" t="n">
        <v>34852.05</v>
      </c>
      <c r="I33" s="87" t="n">
        <v>70.81</v>
      </c>
      <c r="J33" s="63" t="n">
        <f aca="false">H33/3600</f>
        <v>9.681125</v>
      </c>
      <c r="L33" s="88" t="n">
        <v>2855.852</v>
      </c>
      <c r="M33" s="89" t="n">
        <v>35.8306</v>
      </c>
      <c r="N33" s="89" t="n">
        <v>41.6127</v>
      </c>
      <c r="O33" s="89" t="n">
        <v>41.6251</v>
      </c>
      <c r="P33" s="89" t="n">
        <v>34546.85</v>
      </c>
      <c r="Q33" s="89"/>
      <c r="R33" s="63" t="n">
        <f aca="false">P33/3600</f>
        <v>9.59634722222222</v>
      </c>
      <c r="S33" s="60"/>
      <c r="T33" s="67"/>
      <c r="U33" s="41"/>
      <c r="V33" s="41"/>
      <c r="W33" s="67"/>
      <c r="X33" s="41"/>
      <c r="Y33" s="68"/>
    </row>
    <row r="34" customFormat="false" ht="12.75" hidden="false" customHeight="false" outlineLevel="0" collapsed="false">
      <c r="A34" s="11"/>
      <c r="B34" s="16"/>
      <c r="C34" s="16" t="n">
        <v>37</v>
      </c>
      <c r="D34" s="90" t="n">
        <v>1497.0136</v>
      </c>
      <c r="E34" s="91" t="n">
        <v>33.834</v>
      </c>
      <c r="F34" s="91" t="n">
        <v>40.6435</v>
      </c>
      <c r="G34" s="91" t="n">
        <v>40.2732</v>
      </c>
      <c r="H34" s="91" t="n">
        <v>32161.97</v>
      </c>
      <c r="I34" s="91" t="n">
        <v>64.81</v>
      </c>
      <c r="J34" s="71" t="n">
        <f aca="false">H34/3600</f>
        <v>8.93388055555556</v>
      </c>
      <c r="L34" s="92" t="n">
        <v>1497.0136</v>
      </c>
      <c r="M34" s="93" t="n">
        <v>33.834</v>
      </c>
      <c r="N34" s="93" t="n">
        <v>40.6435</v>
      </c>
      <c r="O34" s="93" t="n">
        <v>40.2732</v>
      </c>
      <c r="P34" s="93" t="n">
        <v>33701.11</v>
      </c>
      <c r="Q34" s="93"/>
      <c r="R34" s="71" t="n">
        <f aca="false">P34/3600</f>
        <v>9.36141944444445</v>
      </c>
      <c r="S34" s="60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39838.4728</v>
      </c>
      <c r="E35" s="83" t="n">
        <v>37.5955</v>
      </c>
      <c r="F35" s="83" t="n">
        <v>42.3563</v>
      </c>
      <c r="G35" s="83" t="n">
        <v>44.4921</v>
      </c>
      <c r="H35" s="83" t="n">
        <v>54243.85</v>
      </c>
      <c r="I35" s="83" t="n">
        <v>140.5</v>
      </c>
      <c r="J35" s="56" t="n">
        <f aca="false">H35/3600</f>
        <v>15.0677361111111</v>
      </c>
      <c r="L35" s="84" t="n">
        <v>39838.4728</v>
      </c>
      <c r="M35" s="85" t="n">
        <v>37.5955</v>
      </c>
      <c r="N35" s="85" t="n">
        <v>42.3563</v>
      </c>
      <c r="O35" s="85" t="n">
        <v>44.4921</v>
      </c>
      <c r="P35" s="85" t="n">
        <v>57926.35</v>
      </c>
      <c r="Q35" s="85"/>
      <c r="R35" s="56" t="n">
        <f aca="false">P35/3600</f>
        <v>16.0906527777778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185.8808</v>
      </c>
      <c r="E36" s="87" t="n">
        <v>35.4278</v>
      </c>
      <c r="F36" s="87" t="n">
        <v>41.0394</v>
      </c>
      <c r="G36" s="87" t="n">
        <v>43.2983</v>
      </c>
      <c r="H36" s="87" t="n">
        <v>42274.22</v>
      </c>
      <c r="I36" s="87" t="n">
        <v>99.89</v>
      </c>
      <c r="J36" s="63" t="n">
        <f aca="false">H36/3600</f>
        <v>11.7428388888889</v>
      </c>
      <c r="L36" s="88" t="n">
        <v>7185.8808</v>
      </c>
      <c r="M36" s="89" t="n">
        <v>35.4278</v>
      </c>
      <c r="N36" s="89" t="n">
        <v>41.0394</v>
      </c>
      <c r="O36" s="89" t="n">
        <v>43.2983</v>
      </c>
      <c r="P36" s="89" t="n">
        <v>38573</v>
      </c>
      <c r="Q36" s="89"/>
      <c r="R36" s="63" t="n">
        <f aca="false">P36/3600</f>
        <v>10.7147222222222</v>
      </c>
      <c r="S36" s="60"/>
      <c r="T36" s="67"/>
      <c r="U36" s="41"/>
      <c r="V36" s="41"/>
      <c r="W36" s="67"/>
      <c r="X36" s="41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2246.1704</v>
      </c>
      <c r="E37" s="87" t="n">
        <v>33.9876</v>
      </c>
      <c r="F37" s="87" t="n">
        <v>39.7911</v>
      </c>
      <c r="G37" s="87" t="n">
        <v>42.2884</v>
      </c>
      <c r="H37" s="87" t="n">
        <v>34402.82</v>
      </c>
      <c r="I37" s="87" t="n">
        <v>73.07</v>
      </c>
      <c r="J37" s="63" t="n">
        <f aca="false">H37/3600</f>
        <v>9.55633888888889</v>
      </c>
      <c r="L37" s="88" t="n">
        <v>2246.1704</v>
      </c>
      <c r="M37" s="89" t="n">
        <v>33.9876</v>
      </c>
      <c r="N37" s="89" t="n">
        <v>39.7911</v>
      </c>
      <c r="O37" s="89" t="n">
        <v>42.2884</v>
      </c>
      <c r="P37" s="89" t="n">
        <v>34028.65</v>
      </c>
      <c r="Q37" s="89"/>
      <c r="R37" s="63" t="n">
        <f aca="false">P37/3600</f>
        <v>9.45240277777778</v>
      </c>
      <c r="S37" s="60"/>
      <c r="T37" s="67"/>
      <c r="U37" s="41"/>
      <c r="V37" s="41"/>
      <c r="W37" s="67"/>
      <c r="X37" s="41"/>
      <c r="Y37" s="68"/>
    </row>
    <row r="38" customFormat="false" ht="12.75" hidden="false" customHeight="false" outlineLevel="0" collapsed="false">
      <c r="A38" s="16"/>
      <c r="B38" s="16"/>
      <c r="C38" s="16" t="n">
        <v>37</v>
      </c>
      <c r="D38" s="90" t="n">
        <v>978.5496</v>
      </c>
      <c r="E38" s="91" t="n">
        <v>32.1768</v>
      </c>
      <c r="F38" s="91" t="n">
        <v>38.8438</v>
      </c>
      <c r="G38" s="91" t="n">
        <v>41.4865</v>
      </c>
      <c r="H38" s="91" t="n">
        <v>35560.06</v>
      </c>
      <c r="I38" s="91" t="n">
        <v>72.28</v>
      </c>
      <c r="J38" s="71" t="n">
        <f aca="false">H38/3600</f>
        <v>9.87779444444444</v>
      </c>
      <c r="L38" s="92" t="n">
        <v>978.5496</v>
      </c>
      <c r="M38" s="93" t="n">
        <v>32.1768</v>
      </c>
      <c r="N38" s="93" t="n">
        <v>38.8438</v>
      </c>
      <c r="O38" s="93" t="n">
        <v>41.4865</v>
      </c>
      <c r="P38" s="93" t="n">
        <v>32147.64</v>
      </c>
      <c r="Q38" s="93"/>
      <c r="R38" s="71" t="n">
        <f aca="false">P38/3600</f>
        <v>8.9299</v>
      </c>
      <c r="S38" s="60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39.9704</v>
      </c>
      <c r="E39" s="83" t="n">
        <v>40.6993</v>
      </c>
      <c r="F39" s="83" t="n">
        <v>43.409</v>
      </c>
      <c r="G39" s="83" t="n">
        <v>44.0933</v>
      </c>
      <c r="H39" s="83" t="n">
        <v>8470.22</v>
      </c>
      <c r="I39" s="83" t="n">
        <v>18.94</v>
      </c>
      <c r="J39" s="56" t="n">
        <f aca="false">H39/3600</f>
        <v>2.35283888888889</v>
      </c>
      <c r="L39" s="84" t="n">
        <v>3439.9704</v>
      </c>
      <c r="M39" s="85" t="n">
        <v>40.6993</v>
      </c>
      <c r="N39" s="85" t="n">
        <v>43.409</v>
      </c>
      <c r="O39" s="85" t="n">
        <v>44.0933</v>
      </c>
      <c r="P39" s="85" t="n">
        <v>8980.08</v>
      </c>
      <c r="Q39" s="85"/>
      <c r="R39" s="56" t="n">
        <f aca="false">P39/3600</f>
        <v>2.49446666666667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6" t="n">
        <v>1664.1944</v>
      </c>
      <c r="E40" s="87" t="n">
        <v>37.5387</v>
      </c>
      <c r="F40" s="87" t="n">
        <v>41.068</v>
      </c>
      <c r="G40" s="87" t="n">
        <v>41.4022</v>
      </c>
      <c r="H40" s="87" t="n">
        <v>7395.94</v>
      </c>
      <c r="I40" s="87" t="n">
        <v>15.7</v>
      </c>
      <c r="J40" s="63" t="n">
        <f aca="false">H40/3600</f>
        <v>2.05442777777778</v>
      </c>
      <c r="L40" s="88" t="n">
        <v>1664.1944</v>
      </c>
      <c r="M40" s="89" t="n">
        <v>37.5387</v>
      </c>
      <c r="N40" s="89" t="n">
        <v>41.068</v>
      </c>
      <c r="O40" s="89" t="n">
        <v>41.4022</v>
      </c>
      <c r="P40" s="89" t="n">
        <v>8507.8</v>
      </c>
      <c r="Q40" s="89"/>
      <c r="R40" s="63" t="n">
        <f aca="false">P40/3600</f>
        <v>2.36327777777778</v>
      </c>
      <c r="S40" s="60"/>
      <c r="T40" s="67"/>
      <c r="U40" s="41"/>
      <c r="V40" s="41"/>
      <c r="W40" s="67"/>
      <c r="X40" s="41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821.5256</v>
      </c>
      <c r="E41" s="87" t="n">
        <v>34.5994</v>
      </c>
      <c r="F41" s="87" t="n">
        <v>39.1244</v>
      </c>
      <c r="G41" s="87" t="n">
        <v>39.2611</v>
      </c>
      <c r="H41" s="87" t="n">
        <v>6598.6</v>
      </c>
      <c r="I41" s="87" t="n">
        <v>13.38</v>
      </c>
      <c r="J41" s="63" t="n">
        <f aca="false">H41/3600</f>
        <v>1.83294444444444</v>
      </c>
      <c r="L41" s="88" t="n">
        <v>821.5256</v>
      </c>
      <c r="M41" s="89" t="n">
        <v>34.5994</v>
      </c>
      <c r="N41" s="89" t="n">
        <v>39.1244</v>
      </c>
      <c r="O41" s="89" t="n">
        <v>39.2611</v>
      </c>
      <c r="P41" s="89" t="n">
        <v>6906.74</v>
      </c>
      <c r="Q41" s="89"/>
      <c r="R41" s="63" t="n">
        <f aca="false">P41/3600</f>
        <v>1.91853888888889</v>
      </c>
      <c r="S41" s="60"/>
      <c r="T41" s="67"/>
      <c r="U41" s="41"/>
      <c r="V41" s="41"/>
      <c r="W41" s="67"/>
      <c r="X41" s="41"/>
      <c r="Y41" s="68"/>
    </row>
    <row r="42" customFormat="false" ht="12.75" hidden="false" customHeight="false" outlineLevel="0" collapsed="false">
      <c r="A42" s="11"/>
      <c r="B42" s="16"/>
      <c r="C42" s="16" t="n">
        <v>37</v>
      </c>
      <c r="D42" s="90" t="n">
        <v>435.8064</v>
      </c>
      <c r="E42" s="91" t="n">
        <v>32.0948</v>
      </c>
      <c r="F42" s="91" t="n">
        <v>37.7358</v>
      </c>
      <c r="G42" s="91" t="n">
        <v>37.6509</v>
      </c>
      <c r="H42" s="91" t="n">
        <v>5969.51</v>
      </c>
      <c r="I42" s="91" t="n">
        <v>11.6</v>
      </c>
      <c r="J42" s="71" t="n">
        <f aca="false">H42/3600</f>
        <v>1.65819722222222</v>
      </c>
      <c r="L42" s="92" t="n">
        <v>435.8064</v>
      </c>
      <c r="M42" s="93" t="n">
        <v>32.0948</v>
      </c>
      <c r="N42" s="93" t="n">
        <v>37.7358</v>
      </c>
      <c r="O42" s="93" t="n">
        <v>37.6509</v>
      </c>
      <c r="P42" s="93" t="n">
        <v>6275.02</v>
      </c>
      <c r="Q42" s="93"/>
      <c r="R42" s="71" t="n">
        <f aca="false">P42/3600</f>
        <v>1.74306111111111</v>
      </c>
      <c r="S42" s="60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598.3472</v>
      </c>
      <c r="E43" s="83" t="n">
        <v>40.4259</v>
      </c>
      <c r="F43" s="83" t="n">
        <v>43.7973</v>
      </c>
      <c r="G43" s="83" t="n">
        <v>45.3921</v>
      </c>
      <c r="H43" s="83" t="n">
        <v>9331.79</v>
      </c>
      <c r="I43" s="83" t="n">
        <v>21.77</v>
      </c>
      <c r="J43" s="56" t="n">
        <f aca="false">H43/3600</f>
        <v>2.59216388888889</v>
      </c>
      <c r="L43" s="84" t="n">
        <v>3598.3472</v>
      </c>
      <c r="M43" s="85" t="n">
        <v>40.4259</v>
      </c>
      <c r="N43" s="85" t="n">
        <v>43.7973</v>
      </c>
      <c r="O43" s="85" t="n">
        <v>45.3921</v>
      </c>
      <c r="P43" s="85" t="n">
        <v>10936.11</v>
      </c>
      <c r="Q43" s="85"/>
      <c r="R43" s="56" t="n">
        <f aca="false">P43/3600</f>
        <v>3.03780833333333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703.8496</v>
      </c>
      <c r="E44" s="87" t="n">
        <v>37.8971</v>
      </c>
      <c r="F44" s="87" t="n">
        <v>41.8765</v>
      </c>
      <c r="G44" s="87" t="n">
        <v>43.0853</v>
      </c>
      <c r="H44" s="87" t="n">
        <v>8929.53</v>
      </c>
      <c r="I44" s="87" t="n">
        <v>19.18</v>
      </c>
      <c r="J44" s="63" t="n">
        <f aca="false">H44/3600</f>
        <v>2.480425</v>
      </c>
      <c r="L44" s="88" t="n">
        <v>1703.8496</v>
      </c>
      <c r="M44" s="89" t="n">
        <v>37.8971</v>
      </c>
      <c r="N44" s="89" t="n">
        <v>41.8765</v>
      </c>
      <c r="O44" s="89" t="n">
        <v>43.0853</v>
      </c>
      <c r="P44" s="89" t="n">
        <v>8649.2</v>
      </c>
      <c r="Q44" s="89"/>
      <c r="R44" s="63" t="n">
        <f aca="false">P44/3600</f>
        <v>2.40255555555556</v>
      </c>
      <c r="S44" s="60"/>
      <c r="T44" s="67"/>
      <c r="U44" s="41"/>
      <c r="V44" s="41"/>
      <c r="W44" s="67"/>
      <c r="X44" s="41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860.2856</v>
      </c>
      <c r="E45" s="87" t="n">
        <v>35.109</v>
      </c>
      <c r="F45" s="87" t="n">
        <v>40.2069</v>
      </c>
      <c r="G45" s="87" t="n">
        <v>41.1874</v>
      </c>
      <c r="H45" s="87" t="n">
        <v>7459.82</v>
      </c>
      <c r="I45" s="87" t="n">
        <v>15.39</v>
      </c>
      <c r="J45" s="63" t="n">
        <f aca="false">H45/3600</f>
        <v>2.07217222222222</v>
      </c>
      <c r="L45" s="88" t="n">
        <v>860.2856</v>
      </c>
      <c r="M45" s="89" t="n">
        <v>35.109</v>
      </c>
      <c r="N45" s="89" t="n">
        <v>40.2069</v>
      </c>
      <c r="O45" s="89" t="n">
        <v>41.1874</v>
      </c>
      <c r="P45" s="89" t="n">
        <v>7357.52</v>
      </c>
      <c r="Q45" s="89"/>
      <c r="R45" s="63" t="n">
        <f aca="false">P45/3600</f>
        <v>2.04375555555556</v>
      </c>
      <c r="S45" s="60"/>
      <c r="T45" s="67"/>
      <c r="U45" s="41"/>
      <c r="V45" s="41"/>
      <c r="W45" s="67"/>
      <c r="X45" s="41"/>
      <c r="Y45" s="68"/>
    </row>
    <row r="46" customFormat="false" ht="12.75" hidden="false" customHeight="false" outlineLevel="0" collapsed="false">
      <c r="A46" s="11"/>
      <c r="B46" s="16"/>
      <c r="C46" s="16" t="n">
        <v>37</v>
      </c>
      <c r="D46" s="90" t="n">
        <v>454.6872</v>
      </c>
      <c r="E46" s="91" t="n">
        <v>32.332</v>
      </c>
      <c r="F46" s="91" t="n">
        <v>38.9086</v>
      </c>
      <c r="G46" s="91" t="n">
        <v>39.7719</v>
      </c>
      <c r="H46" s="91" t="n">
        <v>6924.99</v>
      </c>
      <c r="I46" s="91" t="n">
        <v>13.49</v>
      </c>
      <c r="J46" s="71" t="n">
        <f aca="false">H46/3600</f>
        <v>1.92360833333333</v>
      </c>
      <c r="L46" s="92" t="n">
        <v>454.6872</v>
      </c>
      <c r="M46" s="93" t="n">
        <v>32.332</v>
      </c>
      <c r="N46" s="93" t="n">
        <v>38.9086</v>
      </c>
      <c r="O46" s="93" t="n">
        <v>39.7719</v>
      </c>
      <c r="P46" s="93" t="n">
        <v>7285.15</v>
      </c>
      <c r="Q46" s="93"/>
      <c r="R46" s="71" t="n">
        <f aca="false">P46/3600</f>
        <v>2.02365277777778</v>
      </c>
      <c r="S46" s="60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796.9656</v>
      </c>
      <c r="E47" s="83" t="n">
        <v>38.5566</v>
      </c>
      <c r="F47" s="83" t="n">
        <v>41.6421</v>
      </c>
      <c r="G47" s="83" t="n">
        <v>42.6993</v>
      </c>
      <c r="H47" s="83" t="n">
        <v>9832.69</v>
      </c>
      <c r="I47" s="83" t="n">
        <v>24.95</v>
      </c>
      <c r="J47" s="56" t="n">
        <f aca="false">H47/3600</f>
        <v>2.73130277777778</v>
      </c>
      <c r="L47" s="84" t="n">
        <v>6796.9664</v>
      </c>
      <c r="M47" s="85" t="n">
        <v>38.5566</v>
      </c>
      <c r="N47" s="85" t="n">
        <v>41.6421</v>
      </c>
      <c r="O47" s="85" t="n">
        <v>42.6993</v>
      </c>
      <c r="P47" s="85" t="n">
        <v>9065.67</v>
      </c>
      <c r="Q47" s="85"/>
      <c r="R47" s="56" t="n">
        <f aca="false">P47/3600</f>
        <v>2.51824166666667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3110.5016</v>
      </c>
      <c r="E48" s="87" t="n">
        <v>35.0229</v>
      </c>
      <c r="F48" s="87" t="n">
        <v>39.0453</v>
      </c>
      <c r="G48" s="87" t="n">
        <v>39.9775</v>
      </c>
      <c r="H48" s="87" t="n">
        <v>8229.98</v>
      </c>
      <c r="I48" s="87" t="n">
        <v>20.31</v>
      </c>
      <c r="J48" s="63" t="n">
        <f aca="false">H48/3600</f>
        <v>2.28610555555556</v>
      </c>
      <c r="L48" s="88" t="n">
        <v>3110.5016</v>
      </c>
      <c r="M48" s="89" t="n">
        <v>35.0229</v>
      </c>
      <c r="N48" s="89" t="n">
        <v>39.0453</v>
      </c>
      <c r="O48" s="89" t="n">
        <v>39.9775</v>
      </c>
      <c r="P48" s="89" t="n">
        <v>8931.82</v>
      </c>
      <c r="Q48" s="89"/>
      <c r="R48" s="63" t="n">
        <f aca="false">P48/3600</f>
        <v>2.48106111111111</v>
      </c>
      <c r="S48" s="60"/>
      <c r="T48" s="67"/>
      <c r="U48" s="41"/>
      <c r="V48" s="41"/>
      <c r="W48" s="67"/>
      <c r="X48" s="41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470.412</v>
      </c>
      <c r="E49" s="87" t="n">
        <v>31.7694</v>
      </c>
      <c r="F49" s="87" t="n">
        <v>37.1845</v>
      </c>
      <c r="G49" s="87" t="n">
        <v>38.0196</v>
      </c>
      <c r="H49" s="87" t="n">
        <v>7191.94</v>
      </c>
      <c r="I49" s="87" t="n">
        <v>17.19</v>
      </c>
      <c r="J49" s="63" t="n">
        <f aca="false">H49/3600</f>
        <v>1.99776111111111</v>
      </c>
      <c r="L49" s="88" t="n">
        <v>1470.412</v>
      </c>
      <c r="M49" s="89" t="n">
        <v>31.7694</v>
      </c>
      <c r="N49" s="89" t="n">
        <v>37.1845</v>
      </c>
      <c r="O49" s="89" t="n">
        <v>38.0196</v>
      </c>
      <c r="P49" s="89" t="n">
        <v>6538</v>
      </c>
      <c r="Q49" s="89"/>
      <c r="R49" s="63" t="n">
        <f aca="false">P49/3600</f>
        <v>1.81611111111111</v>
      </c>
      <c r="S49" s="60"/>
      <c r="T49" s="67"/>
      <c r="U49" s="41"/>
      <c r="V49" s="41"/>
      <c r="W49" s="67"/>
      <c r="X49" s="41"/>
      <c r="Y49" s="68"/>
    </row>
    <row r="50" customFormat="false" ht="12.75" hidden="false" customHeight="false" outlineLevel="0" collapsed="false">
      <c r="A50" s="11"/>
      <c r="B50" s="16"/>
      <c r="C50" s="16" t="n">
        <v>37</v>
      </c>
      <c r="D50" s="90" t="n">
        <v>696.568</v>
      </c>
      <c r="E50" s="91" t="n">
        <v>28.7609</v>
      </c>
      <c r="F50" s="91" t="n">
        <v>35.9134</v>
      </c>
      <c r="G50" s="91" t="n">
        <v>36.6772</v>
      </c>
      <c r="H50" s="91" t="n">
        <v>6508.63</v>
      </c>
      <c r="I50" s="91" t="n">
        <v>14.05</v>
      </c>
      <c r="J50" s="71" t="n">
        <f aca="false">H50/3600</f>
        <v>1.80795277777778</v>
      </c>
      <c r="L50" s="92" t="n">
        <v>696.568</v>
      </c>
      <c r="M50" s="93" t="n">
        <v>28.7609</v>
      </c>
      <c r="N50" s="93" t="n">
        <v>35.9134</v>
      </c>
      <c r="O50" s="93" t="n">
        <v>36.6772</v>
      </c>
      <c r="P50" s="93" t="n">
        <v>6294.45</v>
      </c>
      <c r="Q50" s="93"/>
      <c r="R50" s="71" t="n">
        <f aca="false">P50/3600</f>
        <v>1.74845833333333</v>
      </c>
      <c r="S50" s="60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807.5584</v>
      </c>
      <c r="E51" s="83" t="n">
        <v>39.2472</v>
      </c>
      <c r="F51" s="83" t="n">
        <v>41.6403</v>
      </c>
      <c r="G51" s="83" t="n">
        <v>43.1114</v>
      </c>
      <c r="H51" s="83" t="n">
        <v>7346.66</v>
      </c>
      <c r="I51" s="83" t="n">
        <v>17.1</v>
      </c>
      <c r="J51" s="56" t="n">
        <f aca="false">H51/3600</f>
        <v>2.04073888888889</v>
      </c>
      <c r="L51" s="84" t="n">
        <v>4807.5584</v>
      </c>
      <c r="M51" s="85" t="n">
        <v>39.2472</v>
      </c>
      <c r="N51" s="85" t="n">
        <v>41.6403</v>
      </c>
      <c r="O51" s="85" t="n">
        <v>43.1114</v>
      </c>
      <c r="P51" s="85" t="n">
        <v>7793.22</v>
      </c>
      <c r="Q51" s="85"/>
      <c r="R51" s="56" t="n">
        <f aca="false">P51/3600</f>
        <v>2.16478333333333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2037.4768</v>
      </c>
      <c r="E52" s="87" t="n">
        <v>36.0014</v>
      </c>
      <c r="F52" s="87" t="n">
        <v>39.3289</v>
      </c>
      <c r="G52" s="87" t="n">
        <v>40.9322</v>
      </c>
      <c r="H52" s="87" t="n">
        <v>6134.49</v>
      </c>
      <c r="I52" s="87" t="n">
        <v>13.41</v>
      </c>
      <c r="J52" s="63" t="n">
        <f aca="false">H52/3600</f>
        <v>1.704025</v>
      </c>
      <c r="L52" s="88" t="n">
        <v>2037.4768</v>
      </c>
      <c r="M52" s="89" t="n">
        <v>36.0014</v>
      </c>
      <c r="N52" s="89" t="n">
        <v>39.3289</v>
      </c>
      <c r="O52" s="89" t="n">
        <v>40.9322</v>
      </c>
      <c r="P52" s="89" t="n">
        <v>6424.52</v>
      </c>
      <c r="Q52" s="89"/>
      <c r="R52" s="63" t="n">
        <f aca="false">P52/3600</f>
        <v>1.78458888888889</v>
      </c>
      <c r="S52" s="60"/>
      <c r="T52" s="67"/>
      <c r="U52" s="41"/>
      <c r="V52" s="41"/>
      <c r="W52" s="67"/>
      <c r="X52" s="41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952.8024</v>
      </c>
      <c r="E53" s="87" t="n">
        <v>33.1155</v>
      </c>
      <c r="F53" s="87" t="n">
        <v>37.463</v>
      </c>
      <c r="G53" s="87" t="n">
        <v>39.2093</v>
      </c>
      <c r="H53" s="87" t="n">
        <v>4839.18</v>
      </c>
      <c r="I53" s="87" t="n">
        <v>10.03</v>
      </c>
      <c r="J53" s="63" t="n">
        <f aca="false">H53/3600</f>
        <v>1.34421666666667</v>
      </c>
      <c r="L53" s="88" t="n">
        <v>952.8024</v>
      </c>
      <c r="M53" s="89" t="n">
        <v>33.1155</v>
      </c>
      <c r="N53" s="89" t="n">
        <v>37.463</v>
      </c>
      <c r="O53" s="89" t="n">
        <v>39.2093</v>
      </c>
      <c r="P53" s="89" t="n">
        <v>5639.22</v>
      </c>
      <c r="Q53" s="89"/>
      <c r="R53" s="63" t="n">
        <f aca="false">P53/3600</f>
        <v>1.56645</v>
      </c>
      <c r="S53" s="60"/>
      <c r="T53" s="67"/>
      <c r="U53" s="41"/>
      <c r="V53" s="41"/>
      <c r="W53" s="67"/>
      <c r="X53" s="41"/>
      <c r="Y53" s="68"/>
    </row>
    <row r="54" customFormat="false" ht="12.75" hidden="false" customHeight="false" outlineLevel="0" collapsed="false">
      <c r="A54" s="16"/>
      <c r="B54" s="16"/>
      <c r="C54" s="16" t="n">
        <v>37</v>
      </c>
      <c r="D54" s="90" t="n">
        <v>465.504</v>
      </c>
      <c r="E54" s="91" t="n">
        <v>30.4503</v>
      </c>
      <c r="F54" s="91" t="n">
        <v>36.16</v>
      </c>
      <c r="G54" s="91" t="n">
        <v>37.9117</v>
      </c>
      <c r="H54" s="91" t="n">
        <v>4283.59</v>
      </c>
      <c r="I54" s="91" t="n">
        <v>8.57</v>
      </c>
      <c r="J54" s="71" t="n">
        <f aca="false">H54/3600</f>
        <v>1.18988611111111</v>
      </c>
      <c r="L54" s="92" t="n">
        <v>465.504</v>
      </c>
      <c r="M54" s="93" t="n">
        <v>30.4503</v>
      </c>
      <c r="N54" s="93" t="n">
        <v>36.16</v>
      </c>
      <c r="O54" s="93" t="n">
        <v>37.9117</v>
      </c>
      <c r="P54" s="93" t="n">
        <v>4259.23</v>
      </c>
      <c r="Q54" s="93"/>
      <c r="R54" s="71" t="n">
        <f aca="false">P54/3600</f>
        <v>1.18311944444444</v>
      </c>
      <c r="S54" s="60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06.2656</v>
      </c>
      <c r="E55" s="83" t="n">
        <v>40.9534</v>
      </c>
      <c r="F55" s="83" t="n">
        <v>44.2633</v>
      </c>
      <c r="G55" s="83" t="n">
        <v>43.3995</v>
      </c>
      <c r="H55" s="83" t="n">
        <v>2468.81</v>
      </c>
      <c r="I55" s="83" t="n">
        <v>6.29</v>
      </c>
      <c r="J55" s="56" t="n">
        <f aca="false">H55/3600</f>
        <v>0.685780555555556</v>
      </c>
      <c r="L55" s="84" t="n">
        <v>1506.2664</v>
      </c>
      <c r="M55" s="85" t="n">
        <v>40.9534</v>
      </c>
      <c r="N55" s="85" t="n">
        <v>44.2633</v>
      </c>
      <c r="O55" s="85" t="n">
        <v>43.3995</v>
      </c>
      <c r="P55" s="85" t="n">
        <v>2392.83</v>
      </c>
      <c r="Q55" s="85"/>
      <c r="R55" s="56" t="n">
        <f aca="false">P55/3600</f>
        <v>0.664675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6" t="n">
        <v>758.1952</v>
      </c>
      <c r="E56" s="87" t="n">
        <v>37.1239</v>
      </c>
      <c r="F56" s="87" t="n">
        <v>41.6512</v>
      </c>
      <c r="G56" s="87" t="n">
        <v>40.3523</v>
      </c>
      <c r="H56" s="87" t="n">
        <v>1993.85</v>
      </c>
      <c r="I56" s="87" t="n">
        <v>4.86</v>
      </c>
      <c r="J56" s="63" t="n">
        <f aca="false">H56/3600</f>
        <v>0.553847222222222</v>
      </c>
      <c r="L56" s="88" t="n">
        <v>758.1952</v>
      </c>
      <c r="M56" s="89" t="n">
        <v>37.1239</v>
      </c>
      <c r="N56" s="89" t="n">
        <v>41.6512</v>
      </c>
      <c r="O56" s="89" t="n">
        <v>40.3523</v>
      </c>
      <c r="P56" s="89" t="n">
        <v>1951.71</v>
      </c>
      <c r="Q56" s="89"/>
      <c r="R56" s="63" t="n">
        <f aca="false">P56/3600</f>
        <v>0.542141666666667</v>
      </c>
      <c r="S56" s="60"/>
      <c r="T56" s="67"/>
      <c r="U56" s="41"/>
      <c r="V56" s="41"/>
      <c r="W56" s="67"/>
      <c r="X56" s="41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376.8136</v>
      </c>
      <c r="E57" s="87" t="n">
        <v>33.7138</v>
      </c>
      <c r="F57" s="87" t="n">
        <v>39.6177</v>
      </c>
      <c r="G57" s="87" t="n">
        <v>38.0425</v>
      </c>
      <c r="H57" s="87" t="n">
        <v>1781.24</v>
      </c>
      <c r="I57" s="87" t="n">
        <v>4.14</v>
      </c>
      <c r="J57" s="63" t="n">
        <f aca="false">H57/3600</f>
        <v>0.494788888888889</v>
      </c>
      <c r="L57" s="88" t="n">
        <v>376.8136</v>
      </c>
      <c r="M57" s="89" t="n">
        <v>33.7138</v>
      </c>
      <c r="N57" s="89" t="n">
        <v>39.6177</v>
      </c>
      <c r="O57" s="89" t="n">
        <v>38.0425</v>
      </c>
      <c r="P57" s="89" t="n">
        <v>2050.96</v>
      </c>
      <c r="Q57" s="89"/>
      <c r="R57" s="63" t="n">
        <f aca="false">P57/3600</f>
        <v>0.569711111111111</v>
      </c>
      <c r="S57" s="60"/>
      <c r="T57" s="67"/>
      <c r="U57" s="41"/>
      <c r="V57" s="41"/>
      <c r="W57" s="67"/>
      <c r="X57" s="41"/>
      <c r="Y57" s="68"/>
    </row>
    <row r="58" customFormat="false" ht="12.75" hidden="false" customHeight="false" outlineLevel="0" collapsed="false">
      <c r="A58" s="11"/>
      <c r="B58" s="16"/>
      <c r="C58" s="16" t="n">
        <v>37</v>
      </c>
      <c r="D58" s="90" t="n">
        <v>195.9696</v>
      </c>
      <c r="E58" s="91" t="n">
        <v>30.8841</v>
      </c>
      <c r="F58" s="91" t="n">
        <v>38.1611</v>
      </c>
      <c r="G58" s="91" t="n">
        <v>36.4121</v>
      </c>
      <c r="H58" s="91" t="n">
        <v>1582.67</v>
      </c>
      <c r="I58" s="91" t="n">
        <v>3.6</v>
      </c>
      <c r="J58" s="71" t="n">
        <f aca="false">H58/3600</f>
        <v>0.439630555555556</v>
      </c>
      <c r="L58" s="92" t="n">
        <v>195.9696</v>
      </c>
      <c r="M58" s="93" t="n">
        <v>30.8841</v>
      </c>
      <c r="N58" s="93" t="n">
        <v>38.1611</v>
      </c>
      <c r="O58" s="93" t="n">
        <v>36.4121</v>
      </c>
      <c r="P58" s="93" t="n">
        <v>1478.45</v>
      </c>
      <c r="Q58" s="93"/>
      <c r="R58" s="71" t="n">
        <f aca="false">P58/3600</f>
        <v>0.410680555555556</v>
      </c>
      <c r="S58" s="60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605.8016</v>
      </c>
      <c r="E59" s="83" t="n">
        <v>38.3513</v>
      </c>
      <c r="F59" s="83" t="n">
        <v>43.3477</v>
      </c>
      <c r="G59" s="83" t="n">
        <v>44.4946</v>
      </c>
      <c r="H59" s="83" t="n">
        <v>2394.32</v>
      </c>
      <c r="I59" s="83" t="n">
        <v>7</v>
      </c>
      <c r="J59" s="56" t="n">
        <f aca="false">H59/3600</f>
        <v>0.665088888888889</v>
      </c>
      <c r="L59" s="84" t="n">
        <v>1605.8016</v>
      </c>
      <c r="M59" s="85" t="n">
        <v>38.3513</v>
      </c>
      <c r="N59" s="85" t="n">
        <v>43.3477</v>
      </c>
      <c r="O59" s="85" t="n">
        <v>44.4946</v>
      </c>
      <c r="P59" s="85" t="n">
        <v>2570.55</v>
      </c>
      <c r="Q59" s="85"/>
      <c r="R59" s="56" t="n">
        <f aca="false">P59/3600</f>
        <v>0.714041666666667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623.1544</v>
      </c>
      <c r="E60" s="87" t="n">
        <v>35.0879</v>
      </c>
      <c r="F60" s="87" t="n">
        <v>41.1592</v>
      </c>
      <c r="G60" s="87" t="n">
        <v>42.1891</v>
      </c>
      <c r="H60" s="87" t="n">
        <v>1922.6</v>
      </c>
      <c r="I60" s="87" t="n">
        <v>5.78</v>
      </c>
      <c r="J60" s="63" t="n">
        <f aca="false">H60/3600</f>
        <v>0.534055555555556</v>
      </c>
      <c r="L60" s="88" t="n">
        <v>623.1544</v>
      </c>
      <c r="M60" s="89" t="n">
        <v>35.0879</v>
      </c>
      <c r="N60" s="89" t="n">
        <v>41.1592</v>
      </c>
      <c r="O60" s="89" t="n">
        <v>42.1891</v>
      </c>
      <c r="P60" s="89" t="n">
        <v>2258.69</v>
      </c>
      <c r="Q60" s="89"/>
      <c r="R60" s="63" t="n">
        <f aca="false">P60/3600</f>
        <v>0.627413888888889</v>
      </c>
      <c r="S60" s="60"/>
      <c r="T60" s="67"/>
      <c r="U60" s="41"/>
      <c r="V60" s="41"/>
      <c r="W60" s="67"/>
      <c r="X60" s="41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281.8472</v>
      </c>
      <c r="E61" s="87" t="n">
        <v>32.1955</v>
      </c>
      <c r="F61" s="87" t="n">
        <v>39.6192</v>
      </c>
      <c r="G61" s="87" t="n">
        <v>40.6684</v>
      </c>
      <c r="H61" s="87" t="n">
        <v>1690.69</v>
      </c>
      <c r="I61" s="87" t="n">
        <v>5.28</v>
      </c>
      <c r="J61" s="63" t="n">
        <f aca="false">H61/3600</f>
        <v>0.469636111111111</v>
      </c>
      <c r="L61" s="88" t="n">
        <v>281.8472</v>
      </c>
      <c r="M61" s="89" t="n">
        <v>32.1955</v>
      </c>
      <c r="N61" s="89" t="n">
        <v>39.6192</v>
      </c>
      <c r="O61" s="89" t="n">
        <v>40.6684</v>
      </c>
      <c r="P61" s="89" t="n">
        <v>1778.61</v>
      </c>
      <c r="Q61" s="89"/>
      <c r="R61" s="63" t="n">
        <f aca="false">P61/3600</f>
        <v>0.494058333333333</v>
      </c>
      <c r="S61" s="60"/>
      <c r="T61" s="67"/>
      <c r="U61" s="41"/>
      <c r="V61" s="41"/>
      <c r="W61" s="67"/>
      <c r="X61" s="41"/>
      <c r="Y61" s="68"/>
    </row>
    <row r="62" customFormat="false" ht="12.75" hidden="false" customHeight="false" outlineLevel="0" collapsed="false">
      <c r="A62" s="11"/>
      <c r="B62" s="16"/>
      <c r="C62" s="16" t="n">
        <v>37</v>
      </c>
      <c r="D62" s="90" t="n">
        <v>142.008</v>
      </c>
      <c r="E62" s="91" t="n">
        <v>29.3645</v>
      </c>
      <c r="F62" s="91" t="n">
        <v>38.5244</v>
      </c>
      <c r="G62" s="91" t="n">
        <v>39.5223</v>
      </c>
      <c r="H62" s="91" t="n">
        <v>1585.64</v>
      </c>
      <c r="I62" s="91" t="n">
        <v>4.54</v>
      </c>
      <c r="J62" s="71" t="n">
        <f aca="false">H62/3600</f>
        <v>0.440455555555556</v>
      </c>
      <c r="L62" s="92" t="n">
        <v>142.008</v>
      </c>
      <c r="M62" s="93" t="n">
        <v>29.3645</v>
      </c>
      <c r="N62" s="93" t="n">
        <v>38.5244</v>
      </c>
      <c r="O62" s="93" t="n">
        <v>39.5223</v>
      </c>
      <c r="P62" s="93" t="n">
        <v>1562.63</v>
      </c>
      <c r="Q62" s="93"/>
      <c r="R62" s="71" t="n">
        <f aca="false">P62/3600</f>
        <v>0.434063888888889</v>
      </c>
      <c r="S62" s="60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639.2744</v>
      </c>
      <c r="E63" s="83" t="n">
        <v>38.458</v>
      </c>
      <c r="F63" s="83" t="n">
        <v>41.446</v>
      </c>
      <c r="G63" s="83" t="n">
        <v>42.4288</v>
      </c>
      <c r="H63" s="83" t="n">
        <v>2001.83</v>
      </c>
      <c r="I63" s="83" t="n">
        <v>5.8</v>
      </c>
      <c r="J63" s="56" t="n">
        <f aca="false">H63/3600</f>
        <v>0.556063888888889</v>
      </c>
      <c r="L63" s="84" t="n">
        <v>1639.2744</v>
      </c>
      <c r="M63" s="85" t="n">
        <v>38.458</v>
      </c>
      <c r="N63" s="85" t="n">
        <v>41.446</v>
      </c>
      <c r="O63" s="85" t="n">
        <v>42.4288</v>
      </c>
      <c r="P63" s="85" t="n">
        <v>2147.84</v>
      </c>
      <c r="Q63" s="85"/>
      <c r="R63" s="56" t="n">
        <f aca="false">P63/3600</f>
        <v>0.596622222222222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754.8952</v>
      </c>
      <c r="E64" s="87" t="n">
        <v>35.0368</v>
      </c>
      <c r="F64" s="87" t="n">
        <v>38.8598</v>
      </c>
      <c r="G64" s="87" t="n">
        <v>39.6071</v>
      </c>
      <c r="H64" s="87" t="n">
        <v>1695.73</v>
      </c>
      <c r="I64" s="87" t="n">
        <v>4.71</v>
      </c>
      <c r="J64" s="63" t="n">
        <f aca="false">H64/3600</f>
        <v>0.471036111111111</v>
      </c>
      <c r="L64" s="88" t="n">
        <v>754.8952</v>
      </c>
      <c r="M64" s="89" t="n">
        <v>35.0368</v>
      </c>
      <c r="N64" s="89" t="n">
        <v>38.8598</v>
      </c>
      <c r="O64" s="89" t="n">
        <v>39.6071</v>
      </c>
      <c r="P64" s="89" t="n">
        <v>1677.65</v>
      </c>
      <c r="Q64" s="89"/>
      <c r="R64" s="63" t="n">
        <f aca="false">P64/3600</f>
        <v>0.466013888888889</v>
      </c>
      <c r="S64" s="60"/>
      <c r="T64" s="67"/>
      <c r="U64" s="41"/>
      <c r="V64" s="41"/>
      <c r="W64" s="67"/>
      <c r="X64" s="41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353.7008</v>
      </c>
      <c r="E65" s="87" t="n">
        <v>31.7628</v>
      </c>
      <c r="F65" s="87" t="n">
        <v>36.8605</v>
      </c>
      <c r="G65" s="87" t="n">
        <v>37.5379</v>
      </c>
      <c r="H65" s="87" t="n">
        <v>1479.94</v>
      </c>
      <c r="I65" s="87" t="n">
        <v>3.89</v>
      </c>
      <c r="J65" s="63" t="n">
        <f aca="false">H65/3600</f>
        <v>0.411094444444445</v>
      </c>
      <c r="L65" s="88" t="n">
        <v>353.7008</v>
      </c>
      <c r="M65" s="89" t="n">
        <v>31.7628</v>
      </c>
      <c r="N65" s="89" t="n">
        <v>36.8605</v>
      </c>
      <c r="O65" s="89" t="n">
        <v>37.5379</v>
      </c>
      <c r="P65" s="89" t="n">
        <v>1746.08</v>
      </c>
      <c r="Q65" s="89"/>
      <c r="R65" s="63" t="n">
        <f aca="false">P65/3600</f>
        <v>0.485022222222222</v>
      </c>
      <c r="S65" s="60"/>
      <c r="T65" s="67"/>
      <c r="U65" s="41"/>
      <c r="V65" s="41"/>
      <c r="W65" s="67"/>
      <c r="X65" s="41"/>
      <c r="Y65" s="68"/>
    </row>
    <row r="66" customFormat="false" ht="12.75" hidden="false" customHeight="false" outlineLevel="0" collapsed="false">
      <c r="A66" s="11"/>
      <c r="B66" s="16"/>
      <c r="C66" s="16" t="n">
        <v>37</v>
      </c>
      <c r="D66" s="90" t="n">
        <v>164.8296</v>
      </c>
      <c r="E66" s="91" t="n">
        <v>28.7848</v>
      </c>
      <c r="F66" s="91" t="n">
        <v>35.5103</v>
      </c>
      <c r="G66" s="91" t="n">
        <v>36.104</v>
      </c>
      <c r="H66" s="91" t="n">
        <v>1460.67</v>
      </c>
      <c r="I66" s="91" t="n">
        <v>3.55</v>
      </c>
      <c r="J66" s="71" t="n">
        <f aca="false">H66/3600</f>
        <v>0.405741666666667</v>
      </c>
      <c r="L66" s="92" t="n">
        <v>164.8296</v>
      </c>
      <c r="M66" s="93" t="n">
        <v>28.7848</v>
      </c>
      <c r="N66" s="93" t="n">
        <v>35.5103</v>
      </c>
      <c r="O66" s="93" t="n">
        <v>36.104</v>
      </c>
      <c r="P66" s="93" t="n">
        <v>1294.17</v>
      </c>
      <c r="Q66" s="93"/>
      <c r="R66" s="71" t="n">
        <f aca="false">P66/3600</f>
        <v>0.359491666666667</v>
      </c>
      <c r="S66" s="60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204.0296</v>
      </c>
      <c r="E67" s="83" t="n">
        <v>39.6986</v>
      </c>
      <c r="F67" s="83" t="n">
        <v>41.7574</v>
      </c>
      <c r="G67" s="83" t="n">
        <v>42.8492</v>
      </c>
      <c r="H67" s="83" t="n">
        <v>1552.13</v>
      </c>
      <c r="I67" s="83" t="n">
        <v>4.06</v>
      </c>
      <c r="J67" s="56" t="n">
        <f aca="false">H67/3600</f>
        <v>0.431147222222222</v>
      </c>
      <c r="L67" s="84" t="n">
        <v>1204.0296</v>
      </c>
      <c r="M67" s="85" t="n">
        <v>39.6986</v>
      </c>
      <c r="N67" s="85" t="n">
        <v>41.7574</v>
      </c>
      <c r="O67" s="85" t="n">
        <v>42.8492</v>
      </c>
      <c r="P67" s="85" t="n">
        <v>1538.45</v>
      </c>
      <c r="Q67" s="85"/>
      <c r="R67" s="56" t="n">
        <f aca="false">P67/3600</f>
        <v>0.427347222222222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591.8888</v>
      </c>
      <c r="E68" s="87" t="n">
        <v>35.9024</v>
      </c>
      <c r="F68" s="87" t="n">
        <v>39.0384</v>
      </c>
      <c r="G68" s="87" t="n">
        <v>40.2828</v>
      </c>
      <c r="H68" s="87" t="n">
        <v>1334.4</v>
      </c>
      <c r="I68" s="87" t="n">
        <v>3.28</v>
      </c>
      <c r="J68" s="63" t="n">
        <f aca="false">H68/3600</f>
        <v>0.370666666666667</v>
      </c>
      <c r="L68" s="88" t="n">
        <v>591.8888</v>
      </c>
      <c r="M68" s="89" t="n">
        <v>35.9024</v>
      </c>
      <c r="N68" s="89" t="n">
        <v>39.0384</v>
      </c>
      <c r="O68" s="89" t="n">
        <v>40.2828</v>
      </c>
      <c r="P68" s="89" t="n">
        <v>1296.39</v>
      </c>
      <c r="Q68" s="89"/>
      <c r="R68" s="63" t="n">
        <f aca="false">P68/3600</f>
        <v>0.360108333333333</v>
      </c>
      <c r="S68" s="60"/>
      <c r="T68" s="67"/>
      <c r="U68" s="41"/>
      <c r="V68" s="41"/>
      <c r="W68" s="67"/>
      <c r="X68" s="41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288.8488</v>
      </c>
      <c r="E69" s="87" t="n">
        <v>32.469</v>
      </c>
      <c r="F69" s="87" t="n">
        <v>37.0947</v>
      </c>
      <c r="G69" s="87" t="n">
        <v>38.3067</v>
      </c>
      <c r="H69" s="87" t="n">
        <v>1259.74</v>
      </c>
      <c r="I69" s="87" t="n">
        <v>3.05</v>
      </c>
      <c r="J69" s="63" t="n">
        <f aca="false">H69/3600</f>
        <v>0.349927777777778</v>
      </c>
      <c r="L69" s="88" t="n">
        <v>288.8488</v>
      </c>
      <c r="M69" s="89" t="n">
        <v>32.469</v>
      </c>
      <c r="N69" s="89" t="n">
        <v>37.0947</v>
      </c>
      <c r="O69" s="89" t="n">
        <v>38.3067</v>
      </c>
      <c r="P69" s="89" t="n">
        <v>1131.73</v>
      </c>
      <c r="Q69" s="89"/>
      <c r="R69" s="63" t="n">
        <f aca="false">P69/3600</f>
        <v>0.314369444444444</v>
      </c>
      <c r="S69" s="60"/>
      <c r="T69" s="67"/>
      <c r="U69" s="41"/>
      <c r="V69" s="41"/>
      <c r="W69" s="67"/>
      <c r="X69" s="41"/>
      <c r="Y69" s="68"/>
    </row>
    <row r="70" customFormat="false" ht="12.75" hidden="false" customHeight="false" outlineLevel="0" collapsed="false">
      <c r="A70" s="16"/>
      <c r="B70" s="16"/>
      <c r="C70" s="16" t="n">
        <v>37</v>
      </c>
      <c r="D70" s="90" t="n">
        <v>142.9064</v>
      </c>
      <c r="E70" s="91" t="n">
        <v>29.6497</v>
      </c>
      <c r="F70" s="91" t="n">
        <v>35.676</v>
      </c>
      <c r="G70" s="91" t="n">
        <v>36.793</v>
      </c>
      <c r="H70" s="91" t="n">
        <v>1010.84</v>
      </c>
      <c r="I70" s="91" t="n">
        <v>2.36</v>
      </c>
      <c r="J70" s="71" t="n">
        <f aca="false">H70/3600</f>
        <v>0.280788888888889</v>
      </c>
      <c r="L70" s="92" t="n">
        <v>142.9064</v>
      </c>
      <c r="M70" s="93" t="n">
        <v>29.6497</v>
      </c>
      <c r="N70" s="93" t="n">
        <v>35.676</v>
      </c>
      <c r="O70" s="93" t="n">
        <v>36.793</v>
      </c>
      <c r="P70" s="93" t="n">
        <v>972.9</v>
      </c>
      <c r="Q70" s="93"/>
      <c r="R70" s="71" t="n">
        <f aca="false">P70/3600</f>
        <v>0.27025</v>
      </c>
      <c r="S70" s="60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113" t="s">
        <v>82</v>
      </c>
      <c r="B71" s="113" t="s">
        <v>67</v>
      </c>
      <c r="C71" s="113" t="n">
        <v>22</v>
      </c>
      <c r="D71" s="114"/>
      <c r="E71" s="115"/>
      <c r="F71" s="115"/>
      <c r="G71" s="115"/>
      <c r="H71" s="115"/>
      <c r="I71" s="115"/>
      <c r="J71" s="116"/>
      <c r="K71" s="117"/>
      <c r="L71" s="118" t="n">
        <v>2258.764</v>
      </c>
      <c r="M71" s="119" t="n">
        <v>43.0044</v>
      </c>
      <c r="N71" s="119" t="n">
        <v>47.1323</v>
      </c>
      <c r="O71" s="119" t="n">
        <v>48.4733</v>
      </c>
      <c r="P71" s="119" t="n">
        <v>12229.39</v>
      </c>
      <c r="Q71" s="119" t="n">
        <v>23.7</v>
      </c>
      <c r="R71" s="116"/>
      <c r="S71" s="120"/>
      <c r="T71" s="121"/>
      <c r="U71" s="122"/>
      <c r="V71" s="123"/>
      <c r="W71" s="121"/>
      <c r="X71" s="122"/>
      <c r="Y71" s="123"/>
    </row>
    <row r="72" customFormat="false" ht="12" hidden="false" customHeight="false" outlineLevel="0" collapsed="false">
      <c r="A72" s="105" t="s">
        <v>83</v>
      </c>
      <c r="B72" s="105"/>
      <c r="C72" s="105" t="n">
        <v>27</v>
      </c>
      <c r="D72" s="124"/>
      <c r="E72" s="125"/>
      <c r="F72" s="125"/>
      <c r="G72" s="125"/>
      <c r="H72" s="125"/>
      <c r="I72" s="125"/>
      <c r="J72" s="126"/>
      <c r="K72" s="117"/>
      <c r="L72" s="127" t="n">
        <v>1014.8672</v>
      </c>
      <c r="M72" s="128" t="n">
        <v>41.0123</v>
      </c>
      <c r="N72" s="128" t="n">
        <v>45.243</v>
      </c>
      <c r="O72" s="128" t="n">
        <v>46.5292</v>
      </c>
      <c r="P72" s="128" t="n">
        <v>10808.68</v>
      </c>
      <c r="Q72" s="128" t="n">
        <v>18.63</v>
      </c>
      <c r="R72" s="126"/>
      <c r="S72" s="120"/>
      <c r="T72" s="129"/>
      <c r="U72" s="130"/>
      <c r="V72" s="131"/>
      <c r="W72" s="129"/>
      <c r="X72" s="130"/>
      <c r="Y72" s="131"/>
    </row>
    <row r="73" customFormat="false" ht="12" hidden="false" customHeight="false" outlineLevel="0" collapsed="false">
      <c r="A73" s="105"/>
      <c r="B73" s="105"/>
      <c r="C73" s="105" t="n">
        <v>32</v>
      </c>
      <c r="D73" s="124"/>
      <c r="E73" s="125"/>
      <c r="F73" s="125"/>
      <c r="G73" s="125"/>
      <c r="H73" s="125"/>
      <c r="I73" s="125"/>
      <c r="J73" s="126"/>
      <c r="K73" s="117"/>
      <c r="L73" s="127" t="n">
        <v>541.9128</v>
      </c>
      <c r="M73" s="128" t="n">
        <v>38.5315</v>
      </c>
      <c r="N73" s="128" t="n">
        <v>43.418</v>
      </c>
      <c r="O73" s="128" t="n">
        <v>44.7119</v>
      </c>
      <c r="P73" s="128" t="n">
        <v>10672.93</v>
      </c>
      <c r="Q73" s="128" t="n">
        <v>17.19</v>
      </c>
      <c r="R73" s="126"/>
      <c r="S73" s="120"/>
      <c r="T73" s="129"/>
      <c r="U73" s="130"/>
      <c r="V73" s="131"/>
      <c r="W73" s="129"/>
      <c r="X73" s="130"/>
      <c r="Y73" s="131"/>
    </row>
    <row r="74" customFormat="false" ht="12.75" hidden="false" customHeight="false" outlineLevel="0" collapsed="false">
      <c r="A74" s="105"/>
      <c r="B74" s="106"/>
      <c r="C74" s="106" t="n">
        <v>37</v>
      </c>
      <c r="D74" s="132"/>
      <c r="E74" s="133"/>
      <c r="F74" s="133"/>
      <c r="G74" s="133"/>
      <c r="H74" s="133"/>
      <c r="I74" s="133"/>
      <c r="J74" s="134"/>
      <c r="K74" s="117"/>
      <c r="L74" s="135" t="n">
        <v>303.808</v>
      </c>
      <c r="M74" s="136" t="n">
        <v>35.6973</v>
      </c>
      <c r="N74" s="136" t="n">
        <v>42.127</v>
      </c>
      <c r="O74" s="136" t="n">
        <v>43.3234</v>
      </c>
      <c r="P74" s="136" t="n">
        <v>10399.7</v>
      </c>
      <c r="Q74" s="136" t="n">
        <v>17.47</v>
      </c>
      <c r="R74" s="134"/>
      <c r="S74" s="120"/>
      <c r="T74" s="137"/>
      <c r="U74" s="138"/>
      <c r="V74" s="139"/>
      <c r="W74" s="137"/>
      <c r="X74" s="138"/>
      <c r="Y74" s="139"/>
    </row>
    <row r="75" customFormat="false" ht="12" hidden="false" customHeight="false" outlineLevel="0" collapsed="false">
      <c r="A75" s="105"/>
      <c r="B75" s="113" t="s">
        <v>68</v>
      </c>
      <c r="C75" s="113" t="n">
        <v>22</v>
      </c>
      <c r="D75" s="114"/>
      <c r="E75" s="115"/>
      <c r="F75" s="115"/>
      <c r="G75" s="115"/>
      <c r="H75" s="115"/>
      <c r="I75" s="115"/>
      <c r="J75" s="116"/>
      <c r="K75" s="117"/>
      <c r="L75" s="118" t="n">
        <v>1516.528</v>
      </c>
      <c r="M75" s="119" t="n">
        <v>43.225</v>
      </c>
      <c r="N75" s="119" t="n">
        <v>48.6175</v>
      </c>
      <c r="O75" s="119" t="n">
        <v>49.314</v>
      </c>
      <c r="P75" s="119" t="n">
        <v>11646.51</v>
      </c>
      <c r="Q75" s="119" t="n">
        <v>20.18</v>
      </c>
      <c r="R75" s="116"/>
      <c r="S75" s="120"/>
      <c r="T75" s="121"/>
      <c r="U75" s="122"/>
      <c r="V75" s="123"/>
      <c r="W75" s="121"/>
      <c r="X75" s="122"/>
      <c r="Y75" s="123"/>
    </row>
    <row r="76" customFormat="false" ht="12" hidden="false" customHeight="false" outlineLevel="0" collapsed="false">
      <c r="A76" s="105"/>
      <c r="B76" s="105"/>
      <c r="C76" s="105" t="n">
        <v>27</v>
      </c>
      <c r="D76" s="124"/>
      <c r="E76" s="125"/>
      <c r="F76" s="125"/>
      <c r="G76" s="125"/>
      <c r="H76" s="125"/>
      <c r="I76" s="125"/>
      <c r="J76" s="126"/>
      <c r="K76" s="117"/>
      <c r="L76" s="127" t="n">
        <v>529.6248</v>
      </c>
      <c r="M76" s="128" t="n">
        <v>41.7219</v>
      </c>
      <c r="N76" s="128" t="n">
        <v>47.0268</v>
      </c>
      <c r="O76" s="128" t="n">
        <v>47.6821</v>
      </c>
      <c r="P76" s="128" t="n">
        <v>10814.53</v>
      </c>
      <c r="Q76" s="128" t="n">
        <v>17.22</v>
      </c>
      <c r="R76" s="126"/>
      <c r="S76" s="120"/>
      <c r="T76" s="129"/>
      <c r="U76" s="130"/>
      <c r="V76" s="131"/>
      <c r="W76" s="129"/>
      <c r="X76" s="130"/>
      <c r="Y76" s="131"/>
    </row>
    <row r="77" customFormat="false" ht="12" hidden="false" customHeight="false" outlineLevel="0" collapsed="false">
      <c r="A77" s="105"/>
      <c r="B77" s="105"/>
      <c r="C77" s="105" t="n">
        <v>32</v>
      </c>
      <c r="D77" s="124"/>
      <c r="E77" s="125"/>
      <c r="F77" s="125"/>
      <c r="G77" s="125"/>
      <c r="H77" s="125"/>
      <c r="I77" s="125"/>
      <c r="J77" s="126"/>
      <c r="K77" s="117"/>
      <c r="L77" s="127" t="n">
        <v>260.2896</v>
      </c>
      <c r="M77" s="128" t="n">
        <v>39.832</v>
      </c>
      <c r="N77" s="128" t="n">
        <v>45.3969</v>
      </c>
      <c r="O77" s="128" t="n">
        <v>46.0859</v>
      </c>
      <c r="P77" s="128" t="n">
        <v>10474.6</v>
      </c>
      <c r="Q77" s="128" t="n">
        <v>17.09</v>
      </c>
      <c r="R77" s="126"/>
      <c r="S77" s="120"/>
      <c r="T77" s="129"/>
      <c r="U77" s="130"/>
      <c r="V77" s="131"/>
      <c r="W77" s="129"/>
      <c r="X77" s="130"/>
      <c r="Y77" s="131"/>
    </row>
    <row r="78" customFormat="false" ht="12.75" hidden="false" customHeight="false" outlineLevel="0" collapsed="false">
      <c r="A78" s="105"/>
      <c r="B78" s="106"/>
      <c r="C78" s="106" t="n">
        <v>37</v>
      </c>
      <c r="D78" s="132"/>
      <c r="E78" s="133"/>
      <c r="F78" s="133"/>
      <c r="G78" s="133"/>
      <c r="H78" s="133"/>
      <c r="I78" s="133"/>
      <c r="J78" s="134"/>
      <c r="K78" s="117"/>
      <c r="L78" s="135" t="n">
        <v>144.9728</v>
      </c>
      <c r="M78" s="136" t="n">
        <v>37.5201</v>
      </c>
      <c r="N78" s="136" t="n">
        <v>44.0824</v>
      </c>
      <c r="O78" s="136" t="n">
        <v>44.6898</v>
      </c>
      <c r="P78" s="136" t="n">
        <v>10202.26</v>
      </c>
      <c r="Q78" s="136" t="n">
        <v>16.67</v>
      </c>
      <c r="R78" s="134"/>
      <c r="S78" s="120"/>
      <c r="T78" s="137"/>
      <c r="U78" s="138"/>
      <c r="V78" s="139"/>
      <c r="W78" s="137"/>
      <c r="X78" s="138"/>
      <c r="Y78" s="139"/>
    </row>
    <row r="79" customFormat="false" ht="12" hidden="false" customHeight="false" outlineLevel="0" collapsed="false">
      <c r="A79" s="105"/>
      <c r="B79" s="113" t="s">
        <v>69</v>
      </c>
      <c r="C79" s="113" t="n">
        <v>22</v>
      </c>
      <c r="D79" s="114"/>
      <c r="E79" s="115"/>
      <c r="F79" s="115"/>
      <c r="G79" s="115"/>
      <c r="H79" s="115"/>
      <c r="I79" s="115"/>
      <c r="J79" s="116"/>
      <c r="K79" s="117"/>
      <c r="L79" s="118" t="n">
        <v>1908.2504</v>
      </c>
      <c r="M79" s="119" t="n">
        <v>43.5343</v>
      </c>
      <c r="N79" s="119" t="n">
        <v>47.9135</v>
      </c>
      <c r="O79" s="119" t="n">
        <v>48.8781</v>
      </c>
      <c r="P79" s="119" t="n">
        <v>12360.53</v>
      </c>
      <c r="Q79" s="119" t="n">
        <v>21.48</v>
      </c>
      <c r="R79" s="116"/>
      <c r="S79" s="120"/>
      <c r="T79" s="121"/>
      <c r="U79" s="122"/>
      <c r="V79" s="123"/>
      <c r="W79" s="121"/>
      <c r="X79" s="122"/>
      <c r="Y79" s="123"/>
    </row>
    <row r="80" customFormat="false" ht="12" hidden="false" customHeight="false" outlineLevel="0" collapsed="false">
      <c r="A80" s="105"/>
      <c r="B80" s="105"/>
      <c r="C80" s="105" t="n">
        <v>27</v>
      </c>
      <c r="D80" s="124"/>
      <c r="E80" s="125"/>
      <c r="F80" s="125"/>
      <c r="G80" s="125"/>
      <c r="H80" s="125"/>
      <c r="I80" s="125"/>
      <c r="J80" s="126"/>
      <c r="K80" s="117"/>
      <c r="L80" s="127" t="n">
        <v>774.8104</v>
      </c>
      <c r="M80" s="128" t="n">
        <v>41.7195</v>
      </c>
      <c r="N80" s="128" t="n">
        <v>46.1558</v>
      </c>
      <c r="O80" s="128" t="n">
        <v>47.1004</v>
      </c>
      <c r="P80" s="128" t="n">
        <v>11268.09</v>
      </c>
      <c r="Q80" s="128" t="n">
        <v>18.33</v>
      </c>
      <c r="R80" s="126"/>
      <c r="S80" s="120"/>
      <c r="T80" s="129"/>
      <c r="U80" s="130"/>
      <c r="V80" s="131"/>
      <c r="W80" s="129"/>
      <c r="X80" s="130"/>
      <c r="Y80" s="131"/>
    </row>
    <row r="81" customFormat="false" ht="12" hidden="false" customHeight="false" outlineLevel="0" collapsed="false">
      <c r="A81" s="105"/>
      <c r="B81" s="105"/>
      <c r="C81" s="105" t="n">
        <v>32</v>
      </c>
      <c r="D81" s="124"/>
      <c r="E81" s="125"/>
      <c r="F81" s="125"/>
      <c r="G81" s="125"/>
      <c r="H81" s="125"/>
      <c r="I81" s="125"/>
      <c r="J81" s="126"/>
      <c r="K81" s="117"/>
      <c r="L81" s="127" t="n">
        <v>390.836</v>
      </c>
      <c r="M81" s="128" t="n">
        <v>39.535</v>
      </c>
      <c r="N81" s="128" t="n">
        <v>44.3978</v>
      </c>
      <c r="O81" s="128" t="n">
        <v>45.4851</v>
      </c>
      <c r="P81" s="128" t="n">
        <v>10772.58</v>
      </c>
      <c r="Q81" s="128" t="n">
        <v>16.39</v>
      </c>
      <c r="R81" s="126"/>
      <c r="S81" s="120"/>
      <c r="T81" s="129"/>
      <c r="U81" s="130"/>
      <c r="V81" s="131"/>
      <c r="W81" s="129"/>
      <c r="X81" s="130"/>
      <c r="Y81" s="131"/>
    </row>
    <row r="82" customFormat="false" ht="12.75" hidden="false" customHeight="false" outlineLevel="0" collapsed="false">
      <c r="A82" s="106"/>
      <c r="B82" s="106"/>
      <c r="C82" s="106" t="n">
        <v>37</v>
      </c>
      <c r="D82" s="132"/>
      <c r="E82" s="133"/>
      <c r="F82" s="133"/>
      <c r="G82" s="133"/>
      <c r="H82" s="133"/>
      <c r="I82" s="133"/>
      <c r="J82" s="134"/>
      <c r="K82" s="117"/>
      <c r="L82" s="135" t="n">
        <v>215.88</v>
      </c>
      <c r="M82" s="136" t="n">
        <v>36.9822</v>
      </c>
      <c r="N82" s="136" t="n">
        <v>43.0617</v>
      </c>
      <c r="O82" s="136" t="n">
        <v>44.2043</v>
      </c>
      <c r="P82" s="136" t="n">
        <v>10633.5</v>
      </c>
      <c r="Q82" s="136" t="n">
        <v>17.25</v>
      </c>
      <c r="R82" s="134"/>
      <c r="S82" s="120"/>
      <c r="T82" s="137"/>
      <c r="U82" s="138"/>
      <c r="V82" s="139"/>
      <c r="W82" s="137"/>
      <c r="X82" s="138"/>
      <c r="Y82" s="139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78.0304</v>
      </c>
      <c r="E83" s="83" t="n">
        <v>40.8277</v>
      </c>
      <c r="F83" s="83" t="n">
        <v>43.3404</v>
      </c>
      <c r="G83" s="83" t="n">
        <v>43.9505</v>
      </c>
      <c r="H83" s="83" t="n">
        <v>9165.28</v>
      </c>
      <c r="I83" s="83" t="n">
        <v>19.66</v>
      </c>
      <c r="J83" s="56" t="n">
        <f aca="false">H83/3600</f>
        <v>2.54591111111111</v>
      </c>
      <c r="L83" s="84" t="n">
        <v>3578.0304</v>
      </c>
      <c r="M83" s="85" t="n">
        <v>40.8277</v>
      </c>
      <c r="N83" s="85" t="n">
        <v>43.3404</v>
      </c>
      <c r="O83" s="85" t="n">
        <v>43.9505</v>
      </c>
      <c r="P83" s="85" t="n">
        <v>8485.76</v>
      </c>
      <c r="Q83" s="85"/>
      <c r="R83" s="56" t="n">
        <f aca="false">P83/3600</f>
        <v>2.35715555555556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6" t="n">
        <v>1772.3632</v>
      </c>
      <c r="E84" s="87" t="n">
        <v>37.5785</v>
      </c>
      <c r="F84" s="87" t="n">
        <v>40.7389</v>
      </c>
      <c r="G84" s="87" t="n">
        <v>41.0245</v>
      </c>
      <c r="H84" s="87" t="n">
        <v>7318.73</v>
      </c>
      <c r="I84" s="87" t="n">
        <v>15.4</v>
      </c>
      <c r="J84" s="63" t="n">
        <f aca="false">H84/3600</f>
        <v>2.03298055555556</v>
      </c>
      <c r="L84" s="88" t="n">
        <v>1772.3632</v>
      </c>
      <c r="M84" s="89" t="n">
        <v>37.5785</v>
      </c>
      <c r="N84" s="89" t="n">
        <v>40.7389</v>
      </c>
      <c r="O84" s="89" t="n">
        <v>41.0245</v>
      </c>
      <c r="P84" s="89" t="n">
        <v>7294.14</v>
      </c>
      <c r="Q84" s="89"/>
      <c r="R84" s="63" t="n">
        <f aca="false">P84/3600</f>
        <v>2.02615</v>
      </c>
      <c r="S84" s="60"/>
      <c r="T84" s="67"/>
      <c r="U84" s="41"/>
      <c r="V84" s="41"/>
      <c r="W84" s="67"/>
      <c r="X84" s="41"/>
      <c r="Y84" s="68"/>
    </row>
    <row r="85" customFormat="false" ht="12" hidden="false" customHeight="false" outlineLevel="0" collapsed="false">
      <c r="A85" s="79"/>
      <c r="B85" s="79"/>
      <c r="C85" s="79" t="n">
        <v>32</v>
      </c>
      <c r="D85" s="86" t="n">
        <v>894.4488</v>
      </c>
      <c r="E85" s="87" t="n">
        <v>34.5345</v>
      </c>
      <c r="F85" s="87" t="n">
        <v>38.554</v>
      </c>
      <c r="G85" s="87" t="n">
        <v>38.6583</v>
      </c>
      <c r="H85" s="87" t="n">
        <v>6534</v>
      </c>
      <c r="I85" s="87" t="n">
        <v>13.3</v>
      </c>
      <c r="J85" s="63" t="n">
        <f aca="false">H85/3600</f>
        <v>1.815</v>
      </c>
      <c r="L85" s="88" t="n">
        <v>894.4488</v>
      </c>
      <c r="M85" s="89" t="n">
        <v>34.5345</v>
      </c>
      <c r="N85" s="89" t="n">
        <v>38.554</v>
      </c>
      <c r="O85" s="89" t="n">
        <v>38.6583</v>
      </c>
      <c r="P85" s="89" t="n">
        <v>6375.51</v>
      </c>
      <c r="Q85" s="89"/>
      <c r="R85" s="63" t="n">
        <f aca="false">P85/3600</f>
        <v>1.770975</v>
      </c>
      <c r="S85" s="60"/>
      <c r="T85" s="67"/>
      <c r="U85" s="41"/>
      <c r="V85" s="41"/>
      <c r="W85" s="67"/>
      <c r="X85" s="41"/>
      <c r="Y85" s="68"/>
    </row>
    <row r="86" customFormat="false" ht="12.75" hidden="false" customHeight="false" outlineLevel="0" collapsed="false">
      <c r="A86" s="79"/>
      <c r="B86" s="81"/>
      <c r="C86" s="81" t="n">
        <v>37</v>
      </c>
      <c r="D86" s="90" t="n">
        <v>482.6872</v>
      </c>
      <c r="E86" s="91" t="n">
        <v>31.8723</v>
      </c>
      <c r="F86" s="91" t="n">
        <v>36.9879</v>
      </c>
      <c r="G86" s="91" t="n">
        <v>36.9273</v>
      </c>
      <c r="H86" s="91" t="n">
        <v>5922.46</v>
      </c>
      <c r="I86" s="91" t="n">
        <v>11.65</v>
      </c>
      <c r="J86" s="71" t="n">
        <f aca="false">H86/3600</f>
        <v>1.64512777777778</v>
      </c>
      <c r="L86" s="92" t="n">
        <v>482.6872</v>
      </c>
      <c r="M86" s="93" t="n">
        <v>31.8723</v>
      </c>
      <c r="N86" s="93" t="n">
        <v>36.9879</v>
      </c>
      <c r="O86" s="93" t="n">
        <v>36.9273</v>
      </c>
      <c r="P86" s="93" t="n">
        <v>5834.3</v>
      </c>
      <c r="Q86" s="93"/>
      <c r="R86" s="71" t="n">
        <f aca="false">P86/3600</f>
        <v>1.62063888888889</v>
      </c>
      <c r="S86" s="60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444.8694</v>
      </c>
      <c r="E87" s="83" t="n">
        <v>42.6163</v>
      </c>
      <c r="F87" s="83" t="n">
        <v>46.0253</v>
      </c>
      <c r="G87" s="83" t="n">
        <v>46.0623</v>
      </c>
      <c r="H87" s="83" t="n">
        <v>18129.2</v>
      </c>
      <c r="I87" s="83" t="n">
        <v>33.7</v>
      </c>
      <c r="J87" s="56" t="n">
        <f aca="false">H87/3600</f>
        <v>5.03588888888889</v>
      </c>
      <c r="L87" s="84" t="n">
        <v>5444.8694</v>
      </c>
      <c r="M87" s="85" t="n">
        <v>42.6163</v>
      </c>
      <c r="N87" s="85" t="n">
        <v>46.0253</v>
      </c>
      <c r="O87" s="85" t="n">
        <v>46.0623</v>
      </c>
      <c r="P87" s="85" t="n">
        <v>18201.13</v>
      </c>
      <c r="Q87" s="85"/>
      <c r="R87" s="56" t="n">
        <f aca="false">P87/3600</f>
        <v>5.05586944444444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6" t="n">
        <v>2802.0802</v>
      </c>
      <c r="E88" s="87" t="n">
        <v>38.5595</v>
      </c>
      <c r="F88" s="87" t="n">
        <v>43.2501</v>
      </c>
      <c r="G88" s="87" t="n">
        <v>43.2135</v>
      </c>
      <c r="H88" s="87" t="n">
        <v>15519.86</v>
      </c>
      <c r="I88" s="87" t="n">
        <v>28.66</v>
      </c>
      <c r="J88" s="63" t="n">
        <f aca="false">H88/3600</f>
        <v>4.31107222222222</v>
      </c>
      <c r="L88" s="88" t="n">
        <v>2802.0802</v>
      </c>
      <c r="M88" s="89" t="n">
        <v>38.5595</v>
      </c>
      <c r="N88" s="89" t="n">
        <v>43.2501</v>
      </c>
      <c r="O88" s="89" t="n">
        <v>43.2135</v>
      </c>
      <c r="P88" s="89" t="n">
        <v>15750.78</v>
      </c>
      <c r="Q88" s="89"/>
      <c r="R88" s="63" t="n">
        <f aca="false">P88/3600</f>
        <v>4.37521666666667</v>
      </c>
      <c r="S88" s="60"/>
      <c r="T88" s="67"/>
      <c r="U88" s="41"/>
      <c r="V88" s="41"/>
      <c r="W88" s="67"/>
      <c r="X88" s="41"/>
      <c r="Y88" s="68"/>
    </row>
    <row r="89" customFormat="false" ht="12" hidden="false" customHeight="false" outlineLevel="0" collapsed="false">
      <c r="A89" s="79"/>
      <c r="B89" s="79"/>
      <c r="C89" s="79" t="n">
        <v>32</v>
      </c>
      <c r="D89" s="86" t="n">
        <v>1384.0733</v>
      </c>
      <c r="E89" s="87" t="n">
        <v>34.8185</v>
      </c>
      <c r="F89" s="87" t="n">
        <v>41.1341</v>
      </c>
      <c r="G89" s="87" t="n">
        <v>40.85</v>
      </c>
      <c r="H89" s="87" t="n">
        <v>13282.09</v>
      </c>
      <c r="I89" s="87" t="n">
        <v>25.09</v>
      </c>
      <c r="J89" s="63" t="n">
        <f aca="false">H89/3600</f>
        <v>3.68946944444444</v>
      </c>
      <c r="L89" s="88" t="n">
        <v>1384.0733</v>
      </c>
      <c r="M89" s="89" t="n">
        <v>34.8185</v>
      </c>
      <c r="N89" s="89" t="n">
        <v>41.1341</v>
      </c>
      <c r="O89" s="89" t="n">
        <v>40.85</v>
      </c>
      <c r="P89" s="89" t="n">
        <v>14001.39</v>
      </c>
      <c r="Q89" s="89"/>
      <c r="R89" s="63" t="n">
        <f aca="false">P89/3600</f>
        <v>3.889275</v>
      </c>
      <c r="S89" s="60"/>
      <c r="T89" s="67"/>
      <c r="U89" s="41"/>
      <c r="V89" s="41"/>
      <c r="W89" s="67"/>
      <c r="X89" s="41"/>
      <c r="Y89" s="68"/>
    </row>
    <row r="90" customFormat="false" ht="12.75" hidden="false" customHeight="false" outlineLevel="0" collapsed="false">
      <c r="A90" s="79"/>
      <c r="B90" s="81"/>
      <c r="C90" s="81" t="n">
        <v>37</v>
      </c>
      <c r="D90" s="90" t="n">
        <v>694.6675</v>
      </c>
      <c r="E90" s="91" t="n">
        <v>31.7393</v>
      </c>
      <c r="F90" s="91" t="n">
        <v>39.6571</v>
      </c>
      <c r="G90" s="91" t="n">
        <v>38.9577</v>
      </c>
      <c r="H90" s="91" t="n">
        <v>12749.72</v>
      </c>
      <c r="I90" s="91" t="n">
        <v>23.76</v>
      </c>
      <c r="J90" s="71" t="n">
        <f aca="false">H90/3600</f>
        <v>3.54158888888889</v>
      </c>
      <c r="L90" s="92" t="n">
        <v>694.6675</v>
      </c>
      <c r="M90" s="93" t="n">
        <v>31.7393</v>
      </c>
      <c r="N90" s="93" t="n">
        <v>39.6571</v>
      </c>
      <c r="O90" s="93" t="n">
        <v>38.9577</v>
      </c>
      <c r="P90" s="93" t="n">
        <v>11640.99</v>
      </c>
      <c r="Q90" s="93"/>
      <c r="R90" s="71" t="n">
        <f aca="false">P90/3600</f>
        <v>3.23360833333333</v>
      </c>
      <c r="S90" s="60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498.4888</v>
      </c>
      <c r="E91" s="83" t="n">
        <v>48.049</v>
      </c>
      <c r="F91" s="83" t="n">
        <v>45.888</v>
      </c>
      <c r="G91" s="83" t="n">
        <v>46.0129</v>
      </c>
      <c r="H91" s="83" t="n">
        <v>6205.48</v>
      </c>
      <c r="I91" s="83" t="n">
        <v>12.19</v>
      </c>
      <c r="J91" s="56" t="n">
        <f aca="false">H91/3600</f>
        <v>1.72374444444444</v>
      </c>
      <c r="L91" s="84" t="n">
        <v>1498.4888</v>
      </c>
      <c r="M91" s="85" t="n">
        <v>48.049</v>
      </c>
      <c r="N91" s="85" t="n">
        <v>45.888</v>
      </c>
      <c r="O91" s="85" t="n">
        <v>46.0129</v>
      </c>
      <c r="P91" s="85" t="n">
        <v>6575.84</v>
      </c>
      <c r="Q91" s="85"/>
      <c r="R91" s="56" t="n">
        <f aca="false">P91/3600</f>
        <v>1.82662222222222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6" t="n">
        <v>1124.5368</v>
      </c>
      <c r="E92" s="87" t="n">
        <v>43.6419</v>
      </c>
      <c r="F92" s="87" t="n">
        <v>41.8062</v>
      </c>
      <c r="G92" s="87" t="n">
        <v>42.0677</v>
      </c>
      <c r="H92" s="87" t="n">
        <v>6150.94</v>
      </c>
      <c r="I92" s="87" t="n">
        <v>12.21</v>
      </c>
      <c r="J92" s="63" t="n">
        <f aca="false">H92/3600</f>
        <v>1.70859444444444</v>
      </c>
      <c r="L92" s="88" t="n">
        <v>1124.5368</v>
      </c>
      <c r="M92" s="89" t="n">
        <v>43.6419</v>
      </c>
      <c r="N92" s="89" t="n">
        <v>41.8062</v>
      </c>
      <c r="O92" s="89" t="n">
        <v>42.0677</v>
      </c>
      <c r="P92" s="89" t="n">
        <v>6050.93</v>
      </c>
      <c r="Q92" s="89"/>
      <c r="R92" s="63" t="n">
        <f aca="false">P92/3600</f>
        <v>1.68081388888889</v>
      </c>
      <c r="S92" s="60"/>
      <c r="T92" s="67"/>
      <c r="U92" s="41"/>
      <c r="V92" s="41"/>
      <c r="W92" s="67"/>
      <c r="X92" s="41"/>
      <c r="Y92" s="68"/>
    </row>
    <row r="93" customFormat="false" ht="12" hidden="false" customHeight="false" outlineLevel="0" collapsed="false">
      <c r="A93" s="79"/>
      <c r="B93" s="79"/>
      <c r="C93" s="79" t="n">
        <v>32</v>
      </c>
      <c r="D93" s="86" t="n">
        <v>842.684</v>
      </c>
      <c r="E93" s="87" t="n">
        <v>38.8805</v>
      </c>
      <c r="F93" s="87" t="n">
        <v>39.6091</v>
      </c>
      <c r="G93" s="87" t="n">
        <v>40.0865</v>
      </c>
      <c r="H93" s="87" t="n">
        <v>6633.23</v>
      </c>
      <c r="I93" s="87" t="n">
        <v>12.93</v>
      </c>
      <c r="J93" s="63" t="n">
        <f aca="false">H93/3600</f>
        <v>1.84256388888889</v>
      </c>
      <c r="L93" s="88" t="n">
        <v>842.684</v>
      </c>
      <c r="M93" s="89" t="n">
        <v>38.8805</v>
      </c>
      <c r="N93" s="89" t="n">
        <v>39.6091</v>
      </c>
      <c r="O93" s="89" t="n">
        <v>40.0865</v>
      </c>
      <c r="P93" s="89" t="n">
        <v>5993.63</v>
      </c>
      <c r="Q93" s="89"/>
      <c r="R93" s="63" t="n">
        <f aca="false">P93/3600</f>
        <v>1.66489722222222</v>
      </c>
      <c r="S93" s="60"/>
      <c r="T93" s="67"/>
      <c r="U93" s="41"/>
      <c r="V93" s="41"/>
      <c r="W93" s="67"/>
      <c r="X93" s="41"/>
      <c r="Y93" s="68"/>
    </row>
    <row r="94" customFormat="false" ht="12.75" hidden="false" customHeight="false" outlineLevel="0" collapsed="false">
      <c r="A94" s="79"/>
      <c r="B94" s="81"/>
      <c r="C94" s="81" t="n">
        <v>37</v>
      </c>
      <c r="D94" s="90" t="n">
        <v>611.956</v>
      </c>
      <c r="E94" s="91" t="n">
        <v>33.9578</v>
      </c>
      <c r="F94" s="91" t="n">
        <v>38.3934</v>
      </c>
      <c r="G94" s="91" t="n">
        <v>38.7179</v>
      </c>
      <c r="H94" s="91" t="n">
        <v>6594.61</v>
      </c>
      <c r="I94" s="91" t="n">
        <v>12.93</v>
      </c>
      <c r="J94" s="71" t="n">
        <f aca="false">H94/3600</f>
        <v>1.83183611111111</v>
      </c>
      <c r="L94" s="92" t="n">
        <v>611.956</v>
      </c>
      <c r="M94" s="93" t="n">
        <v>33.9578</v>
      </c>
      <c r="N94" s="93" t="n">
        <v>38.3934</v>
      </c>
      <c r="O94" s="93" t="n">
        <v>38.7179</v>
      </c>
      <c r="P94" s="93" t="n">
        <v>6413.26</v>
      </c>
      <c r="Q94" s="93"/>
      <c r="R94" s="71" t="n">
        <f aca="false">P94/3600</f>
        <v>1.78146111111111</v>
      </c>
      <c r="S94" s="60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36.4371</v>
      </c>
      <c r="E95" s="83" t="n">
        <v>50.5107</v>
      </c>
      <c r="F95" s="83" t="n">
        <v>53.7822</v>
      </c>
      <c r="G95" s="83" t="n">
        <v>54.7917</v>
      </c>
      <c r="H95" s="83" t="n">
        <v>11182.17</v>
      </c>
      <c r="I95" s="83" t="n">
        <v>24.19</v>
      </c>
      <c r="J95" s="56" t="n">
        <f aca="false">H95/3600</f>
        <v>3.10615833333333</v>
      </c>
      <c r="L95" s="84" t="n">
        <v>836.7658</v>
      </c>
      <c r="M95" s="85" t="n">
        <v>50.5119</v>
      </c>
      <c r="N95" s="85" t="n">
        <v>53.784</v>
      </c>
      <c r="O95" s="85" t="n">
        <v>54.7935</v>
      </c>
      <c r="P95" s="85" t="n">
        <v>11124.23</v>
      </c>
      <c r="Q95" s="85"/>
      <c r="R95" s="56" t="n">
        <f aca="false">P95/3600</f>
        <v>3.09006388888889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6" t="n">
        <v>521.3898</v>
      </c>
      <c r="E96" s="87" t="n">
        <v>46.6957</v>
      </c>
      <c r="F96" s="87" t="n">
        <v>50.6651</v>
      </c>
      <c r="G96" s="87" t="n">
        <v>51.7986</v>
      </c>
      <c r="H96" s="87" t="n">
        <v>10805.78</v>
      </c>
      <c r="I96" s="87" t="n">
        <v>22.63</v>
      </c>
      <c r="J96" s="63" t="n">
        <f aca="false">H96/3600</f>
        <v>3.00160555555556</v>
      </c>
      <c r="L96" s="88" t="n">
        <v>520.9222</v>
      </c>
      <c r="M96" s="89" t="n">
        <v>46.6821</v>
      </c>
      <c r="N96" s="89" t="n">
        <v>50.6776</v>
      </c>
      <c r="O96" s="89" t="n">
        <v>51.7903</v>
      </c>
      <c r="P96" s="89" t="n">
        <v>10578.35</v>
      </c>
      <c r="Q96" s="89"/>
      <c r="R96" s="63" t="n">
        <f aca="false">P96/3600</f>
        <v>2.93843055555556</v>
      </c>
      <c r="S96" s="60"/>
      <c r="T96" s="67"/>
      <c r="U96" s="41"/>
      <c r="V96" s="41"/>
      <c r="W96" s="67"/>
      <c r="X96" s="41"/>
      <c r="Y96" s="68"/>
    </row>
    <row r="97" customFormat="false" ht="12" hidden="false" customHeight="false" outlineLevel="0" collapsed="false">
      <c r="A97" s="79"/>
      <c r="B97" s="79"/>
      <c r="C97" s="79" t="n">
        <v>32</v>
      </c>
      <c r="D97" s="86" t="n">
        <v>332.9235</v>
      </c>
      <c r="E97" s="87" t="n">
        <v>43.0691</v>
      </c>
      <c r="F97" s="87" t="n">
        <v>48.3089</v>
      </c>
      <c r="G97" s="87" t="n">
        <v>49.4736</v>
      </c>
      <c r="H97" s="87" t="n">
        <v>11409.16</v>
      </c>
      <c r="I97" s="87" t="n">
        <v>23.61</v>
      </c>
      <c r="J97" s="63" t="n">
        <f aca="false">H97/3600</f>
        <v>3.16921111111111</v>
      </c>
      <c r="L97" s="88" t="n">
        <v>333.0483</v>
      </c>
      <c r="M97" s="89" t="n">
        <v>43.0558</v>
      </c>
      <c r="N97" s="89" t="n">
        <v>48.2821</v>
      </c>
      <c r="O97" s="89" t="n">
        <v>49.5095</v>
      </c>
      <c r="P97" s="89" t="n">
        <v>11099.35</v>
      </c>
      <c r="Q97" s="89"/>
      <c r="R97" s="63" t="n">
        <f aca="false">P97/3600</f>
        <v>3.08315277777778</v>
      </c>
      <c r="S97" s="60"/>
      <c r="T97" s="67"/>
      <c r="U97" s="41"/>
      <c r="V97" s="41"/>
      <c r="W97" s="67"/>
      <c r="X97" s="41"/>
      <c r="Y97" s="68"/>
    </row>
    <row r="98" customFormat="false" ht="12.75" hidden="false" customHeight="false" outlineLevel="0" collapsed="false">
      <c r="A98" s="81"/>
      <c r="B98" s="81"/>
      <c r="C98" s="81" t="n">
        <v>37</v>
      </c>
      <c r="D98" s="90" t="n">
        <v>217.9171</v>
      </c>
      <c r="E98" s="91" t="n">
        <v>39.448</v>
      </c>
      <c r="F98" s="91" t="n">
        <v>46.4153</v>
      </c>
      <c r="G98" s="91" t="n">
        <v>47.8982</v>
      </c>
      <c r="H98" s="91" t="n">
        <v>10253.94</v>
      </c>
      <c r="I98" s="91" t="n">
        <v>21.12</v>
      </c>
      <c r="J98" s="71" t="n">
        <f aca="false">H98/3600</f>
        <v>2.84831666666667</v>
      </c>
      <c r="L98" s="92" t="n">
        <v>217.9171</v>
      </c>
      <c r="M98" s="93" t="n">
        <v>39.448</v>
      </c>
      <c r="N98" s="93" t="n">
        <v>46.4153</v>
      </c>
      <c r="O98" s="93" t="n">
        <v>47.8982</v>
      </c>
      <c r="P98" s="93" t="n">
        <v>10282.28</v>
      </c>
      <c r="Q98" s="93"/>
      <c r="R98" s="71" t="n">
        <f aca="false">P98/3600</f>
        <v>2.85618888888889</v>
      </c>
      <c r="S98" s="60"/>
      <c r="T98" s="67"/>
      <c r="U98" s="41"/>
      <c r="V98" s="41"/>
      <c r="W98" s="67"/>
      <c r="X98" s="41"/>
      <c r="Y98" s="68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5" t="n">
        <f aca="false">GEOMEAN(I3:I98)</f>
        <v>22.9158795029539</v>
      </c>
      <c r="J106" s="95" t="n">
        <f aca="false">GEOMEAN(J3:J98)</f>
        <v>2.86290741452733</v>
      </c>
      <c r="Q106" s="95" t="n">
        <f aca="false">GEOMEAN(Q3:Q98)</f>
        <v>18.3538521577092</v>
      </c>
      <c r="R106" s="95" t="n">
        <f aca="false">GEOMEAN(R3:R98)</f>
        <v>2.92300526756295</v>
      </c>
    </row>
    <row r="107" customFormat="false" ht="12" hidden="false" customHeight="false" outlineLevel="0" collapsed="false">
      <c r="B107" s="1" t="s">
        <v>87</v>
      </c>
      <c r="Q107" s="98" t="n">
        <f aca="false">Q106/I106</f>
        <v>0.800922877751359</v>
      </c>
      <c r="R107" s="98" t="n">
        <f aca="false">R106/J106</f>
        <v>1.02099189541746</v>
      </c>
    </row>
    <row r="108" customFormat="false" ht="12" hidden="false" customHeight="false" outlineLevel="0" collapsed="false">
      <c r="B108" s="1" t="s">
        <v>88</v>
      </c>
      <c r="I108" s="95" t="n">
        <f aca="false">SUM(I3:I98)/3600</f>
        <v>0.883397222222222</v>
      </c>
      <c r="J108" s="95" t="n">
        <f aca="false">SUM(J3:J98)</f>
        <v>406.178422222222</v>
      </c>
      <c r="Q108" s="95" t="n">
        <f aca="false">SUM(Q3:Q98)/3600</f>
        <v>0.0615555555555556</v>
      </c>
      <c r="R108" s="95" t="n">
        <f aca="false">SUM(R3:R98)</f>
        <v>422.991988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5" t="n">
        <f aca="false">GEOMEAN(I3:I70)</f>
        <v>24.1087725574312</v>
      </c>
      <c r="J113" s="95" t="n">
        <f aca="false">GEOMEAN(J3:J70)</f>
        <v>2.93599881424366</v>
      </c>
      <c r="Q113" s="95" t="e">
        <f aca="false">GEOMEAN(Q3:Q70)</f>
        <v>#NUM!</v>
      </c>
      <c r="R113" s="95" t="n">
        <f aca="false">GEOMEAN(R3:R70)</f>
        <v>3.02467771262991</v>
      </c>
    </row>
    <row r="114" customFormat="false" ht="12" hidden="false" customHeight="false" outlineLevel="0" collapsed="false">
      <c r="B114" s="1" t="s">
        <v>87</v>
      </c>
      <c r="Q114" s="98" t="e">
        <f aca="false">Q113/I113</f>
        <v>#NUM!</v>
      </c>
      <c r="R114" s="98" t="n">
        <f aca="false">R113/J113</f>
        <v>1.0302039966624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conditionalFormatting sqref="T71:V82">
    <cfRule type="cellIs" priority="4" operator="greaterThan" aboveAverage="0" equalAverage="0" bottom="0" percent="0" rank="0" text="" dxfId="880">
      <formula>0.03</formula>
    </cfRule>
    <cfRule type="cellIs" priority="5" operator="lessThan" aboveAverage="0" equalAverage="0" bottom="0" percent="0" rank="0" text="" dxfId="881">
      <formula>-0.03</formula>
    </cfRule>
  </conditionalFormatting>
  <conditionalFormatting sqref="T3:V70">
    <cfRule type="cellIs" priority="6" operator="greaterThan" aboveAverage="0" equalAverage="0" bottom="0" percent="0" rank="0" text="" dxfId="882">
      <formula>0.03</formula>
    </cfRule>
    <cfRule type="cellIs" priority="7" operator="lessThan" aboveAverage="0" equalAverage="0" bottom="0" percent="0" rank="0" text="" dxfId="883">
      <formula>-0.03</formula>
    </cfRule>
  </conditionalFormatting>
  <conditionalFormatting sqref="W3">
    <cfRule type="cellIs" priority="8" operator="greaterThan" aboveAverage="0" equalAverage="0" bottom="0" percent="0" rank="0" text="" dxfId="884">
      <formula>0.03</formula>
    </cfRule>
    <cfRule type="cellIs" priority="9" operator="lessThan" aboveAverage="0" equalAverage="0" bottom="0" percent="0" rank="0" text="" dxfId="885">
      <formula>-0.03</formula>
    </cfRule>
  </conditionalFormatting>
  <conditionalFormatting sqref="X3">
    <cfRule type="cellIs" priority="10" operator="greaterThan" aboveAverage="0" equalAverage="0" bottom="0" percent="0" rank="0" text="" dxfId="886">
      <formula>0.03</formula>
    </cfRule>
    <cfRule type="cellIs" priority="11" operator="lessThan" aboveAverage="0" equalAverage="0" bottom="0" percent="0" rank="0" text="" dxfId="887">
      <formula>-0.03</formula>
    </cfRule>
  </conditionalFormatting>
  <conditionalFormatting sqref="Y3">
    <cfRule type="cellIs" priority="12" operator="greaterThan" aboveAverage="0" equalAverage="0" bottom="0" percent="0" rank="0" text="" dxfId="888">
      <formula>0.03</formula>
    </cfRule>
    <cfRule type="cellIs" priority="13" operator="lessThan" aboveAverage="0" equalAverage="0" bottom="0" percent="0" rank="0" text="" dxfId="889">
      <formula>-0.03</formula>
    </cfRule>
  </conditionalFormatting>
  <conditionalFormatting sqref="W7">
    <cfRule type="cellIs" priority="14" operator="greaterThan" aboveAverage="0" equalAverage="0" bottom="0" percent="0" rank="0" text="" dxfId="890">
      <formula>0.03</formula>
    </cfRule>
    <cfRule type="cellIs" priority="15" operator="lessThan" aboveAverage="0" equalAverage="0" bottom="0" percent="0" rank="0" text="" dxfId="891">
      <formula>-0.03</formula>
    </cfRule>
  </conditionalFormatting>
  <conditionalFormatting sqref="X7">
    <cfRule type="cellIs" priority="16" operator="greaterThan" aboveAverage="0" equalAverage="0" bottom="0" percent="0" rank="0" text="" dxfId="892">
      <formula>0.03</formula>
    </cfRule>
    <cfRule type="cellIs" priority="17" operator="lessThan" aboveAverage="0" equalAverage="0" bottom="0" percent="0" rank="0" text="" dxfId="893">
      <formula>-0.03</formula>
    </cfRule>
  </conditionalFormatting>
  <conditionalFormatting sqref="Y7">
    <cfRule type="cellIs" priority="18" operator="greaterThan" aboveAverage="0" equalAverage="0" bottom="0" percent="0" rank="0" text="" dxfId="894">
      <formula>0.03</formula>
    </cfRule>
    <cfRule type="cellIs" priority="19" operator="lessThan" aboveAverage="0" equalAverage="0" bottom="0" percent="0" rank="0" text="" dxfId="895">
      <formula>-0.03</formula>
    </cfRule>
  </conditionalFormatting>
  <conditionalFormatting sqref="W11">
    <cfRule type="cellIs" priority="20" operator="greaterThan" aboveAverage="0" equalAverage="0" bottom="0" percent="0" rank="0" text="" dxfId="896">
      <formula>0.03</formula>
    </cfRule>
    <cfRule type="cellIs" priority="21" operator="lessThan" aboveAverage="0" equalAverage="0" bottom="0" percent="0" rank="0" text="" dxfId="897">
      <formula>-0.03</formula>
    </cfRule>
  </conditionalFormatting>
  <conditionalFormatting sqref="X11">
    <cfRule type="cellIs" priority="22" operator="greaterThan" aboveAverage="0" equalAverage="0" bottom="0" percent="0" rank="0" text="" dxfId="898">
      <formula>0.03</formula>
    </cfRule>
    <cfRule type="cellIs" priority="23" operator="lessThan" aboveAverage="0" equalAverage="0" bottom="0" percent="0" rank="0" text="" dxfId="899">
      <formula>-0.03</formula>
    </cfRule>
  </conditionalFormatting>
  <conditionalFormatting sqref="Y11">
    <cfRule type="cellIs" priority="24" operator="greaterThan" aboveAverage="0" equalAverage="0" bottom="0" percent="0" rank="0" text="" dxfId="900">
      <formula>0.03</formula>
    </cfRule>
    <cfRule type="cellIs" priority="25" operator="lessThan" aboveAverage="0" equalAverage="0" bottom="0" percent="0" rank="0" text="" dxfId="901">
      <formula>-0.03</formula>
    </cfRule>
  </conditionalFormatting>
  <conditionalFormatting sqref="W15">
    <cfRule type="cellIs" priority="26" operator="greaterThan" aboveAverage="0" equalAverage="0" bottom="0" percent="0" rank="0" text="" dxfId="902">
      <formula>0.03</formula>
    </cfRule>
    <cfRule type="cellIs" priority="27" operator="lessThan" aboveAverage="0" equalAverage="0" bottom="0" percent="0" rank="0" text="" dxfId="903">
      <formula>-0.03</formula>
    </cfRule>
  </conditionalFormatting>
  <conditionalFormatting sqref="X15">
    <cfRule type="cellIs" priority="28" operator="greaterThan" aboveAverage="0" equalAverage="0" bottom="0" percent="0" rank="0" text="" dxfId="904">
      <formula>0.03</formula>
    </cfRule>
    <cfRule type="cellIs" priority="29" operator="lessThan" aboveAverage="0" equalAverage="0" bottom="0" percent="0" rank="0" text="" dxfId="905">
      <formula>-0.03</formula>
    </cfRule>
  </conditionalFormatting>
  <conditionalFormatting sqref="Y15">
    <cfRule type="cellIs" priority="30" operator="greaterThan" aboveAverage="0" equalAverage="0" bottom="0" percent="0" rank="0" text="" dxfId="906">
      <formula>0.03</formula>
    </cfRule>
    <cfRule type="cellIs" priority="31" operator="lessThan" aboveAverage="0" equalAverage="0" bottom="0" percent="0" rank="0" text="" dxfId="907">
      <formula>-0.03</formula>
    </cfRule>
  </conditionalFormatting>
  <conditionalFormatting sqref="W19">
    <cfRule type="cellIs" priority="32" operator="greaterThan" aboveAverage="0" equalAverage="0" bottom="0" percent="0" rank="0" text="" dxfId="908">
      <formula>0.03</formula>
    </cfRule>
    <cfRule type="cellIs" priority="33" operator="lessThan" aboveAverage="0" equalAverage="0" bottom="0" percent="0" rank="0" text="" dxfId="909">
      <formula>-0.03</formula>
    </cfRule>
  </conditionalFormatting>
  <conditionalFormatting sqref="X19">
    <cfRule type="cellIs" priority="34" operator="greaterThan" aboveAverage="0" equalAverage="0" bottom="0" percent="0" rank="0" text="" dxfId="910">
      <formula>0.03</formula>
    </cfRule>
    <cfRule type="cellIs" priority="35" operator="lessThan" aboveAverage="0" equalAverage="0" bottom="0" percent="0" rank="0" text="" dxfId="911">
      <formula>-0.03</formula>
    </cfRule>
  </conditionalFormatting>
  <conditionalFormatting sqref="Y19">
    <cfRule type="cellIs" priority="36" operator="greaterThan" aboveAverage="0" equalAverage="0" bottom="0" percent="0" rank="0" text="" dxfId="912">
      <formula>0.03</formula>
    </cfRule>
    <cfRule type="cellIs" priority="37" operator="lessThan" aboveAverage="0" equalAverage="0" bottom="0" percent="0" rank="0" text="" dxfId="913">
      <formula>-0.03</formula>
    </cfRule>
  </conditionalFormatting>
  <conditionalFormatting sqref="W23">
    <cfRule type="cellIs" priority="38" operator="greaterThan" aboveAverage="0" equalAverage="0" bottom="0" percent="0" rank="0" text="" dxfId="914">
      <formula>0.03</formula>
    </cfRule>
    <cfRule type="cellIs" priority="39" operator="lessThan" aboveAverage="0" equalAverage="0" bottom="0" percent="0" rank="0" text="" dxfId="915">
      <formula>-0.03</formula>
    </cfRule>
  </conditionalFormatting>
  <conditionalFormatting sqref="X23">
    <cfRule type="cellIs" priority="40" operator="greaterThan" aboveAverage="0" equalAverage="0" bottom="0" percent="0" rank="0" text="" dxfId="916">
      <formula>0.03</formula>
    </cfRule>
    <cfRule type="cellIs" priority="41" operator="lessThan" aboveAverage="0" equalAverage="0" bottom="0" percent="0" rank="0" text="" dxfId="917">
      <formula>-0.03</formula>
    </cfRule>
  </conditionalFormatting>
  <conditionalFormatting sqref="Y23">
    <cfRule type="cellIs" priority="42" operator="greaterThan" aboveAverage="0" equalAverage="0" bottom="0" percent="0" rank="0" text="" dxfId="918">
      <formula>0.03</formula>
    </cfRule>
    <cfRule type="cellIs" priority="43" operator="lessThan" aboveAverage="0" equalAverage="0" bottom="0" percent="0" rank="0" text="" dxfId="919">
      <formula>-0.03</formula>
    </cfRule>
  </conditionalFormatting>
  <conditionalFormatting sqref="W27">
    <cfRule type="cellIs" priority="44" operator="greaterThan" aboveAverage="0" equalAverage="0" bottom="0" percent="0" rank="0" text="" dxfId="920">
      <formula>0.03</formula>
    </cfRule>
    <cfRule type="cellIs" priority="45" operator="lessThan" aboveAverage="0" equalAverage="0" bottom="0" percent="0" rank="0" text="" dxfId="921">
      <formula>-0.03</formula>
    </cfRule>
  </conditionalFormatting>
  <conditionalFormatting sqref="X27">
    <cfRule type="cellIs" priority="46" operator="greaterThan" aboveAverage="0" equalAverage="0" bottom="0" percent="0" rank="0" text="" dxfId="922">
      <formula>0.03</formula>
    </cfRule>
    <cfRule type="cellIs" priority="47" operator="lessThan" aboveAverage="0" equalAverage="0" bottom="0" percent="0" rank="0" text="" dxfId="923">
      <formula>-0.03</formula>
    </cfRule>
  </conditionalFormatting>
  <conditionalFormatting sqref="Y27">
    <cfRule type="cellIs" priority="48" operator="greaterThan" aboveAverage="0" equalAverage="0" bottom="0" percent="0" rank="0" text="" dxfId="924">
      <formula>0.03</formula>
    </cfRule>
    <cfRule type="cellIs" priority="49" operator="lessThan" aboveAverage="0" equalAverage="0" bottom="0" percent="0" rank="0" text="" dxfId="925">
      <formula>-0.03</formula>
    </cfRule>
  </conditionalFormatting>
  <conditionalFormatting sqref="W31">
    <cfRule type="cellIs" priority="50" operator="greaterThan" aboveAverage="0" equalAverage="0" bottom="0" percent="0" rank="0" text="" dxfId="926">
      <formula>0.03</formula>
    </cfRule>
    <cfRule type="cellIs" priority="51" operator="lessThan" aboveAverage="0" equalAverage="0" bottom="0" percent="0" rank="0" text="" dxfId="927">
      <formula>-0.03</formula>
    </cfRule>
  </conditionalFormatting>
  <conditionalFormatting sqref="X31">
    <cfRule type="cellIs" priority="52" operator="greaterThan" aboveAverage="0" equalAverage="0" bottom="0" percent="0" rank="0" text="" dxfId="928">
      <formula>0.03</formula>
    </cfRule>
    <cfRule type="cellIs" priority="53" operator="lessThan" aboveAverage="0" equalAverage="0" bottom="0" percent="0" rank="0" text="" dxfId="929">
      <formula>-0.03</formula>
    </cfRule>
  </conditionalFormatting>
  <conditionalFormatting sqref="Y31">
    <cfRule type="cellIs" priority="54" operator="greaterThan" aboveAverage="0" equalAverage="0" bottom="0" percent="0" rank="0" text="" dxfId="930">
      <formula>0.03</formula>
    </cfRule>
    <cfRule type="cellIs" priority="55" operator="lessThan" aboveAverage="0" equalAverage="0" bottom="0" percent="0" rank="0" text="" dxfId="931">
      <formula>-0.03</formula>
    </cfRule>
  </conditionalFormatting>
  <conditionalFormatting sqref="W35">
    <cfRule type="cellIs" priority="56" operator="greaterThan" aboveAverage="0" equalAverage="0" bottom="0" percent="0" rank="0" text="" dxfId="932">
      <formula>0.03</formula>
    </cfRule>
    <cfRule type="cellIs" priority="57" operator="lessThan" aboveAverage="0" equalAverage="0" bottom="0" percent="0" rank="0" text="" dxfId="933">
      <formula>-0.03</formula>
    </cfRule>
  </conditionalFormatting>
  <conditionalFormatting sqref="X35">
    <cfRule type="cellIs" priority="58" operator="greaterThan" aboveAverage="0" equalAverage="0" bottom="0" percent="0" rank="0" text="" dxfId="934">
      <formula>0.03</formula>
    </cfRule>
    <cfRule type="cellIs" priority="59" operator="lessThan" aboveAverage="0" equalAverage="0" bottom="0" percent="0" rank="0" text="" dxfId="935">
      <formula>-0.03</formula>
    </cfRule>
  </conditionalFormatting>
  <conditionalFormatting sqref="Y35">
    <cfRule type="cellIs" priority="60" operator="greaterThan" aboveAverage="0" equalAverage="0" bottom="0" percent="0" rank="0" text="" dxfId="936">
      <formula>0.03</formula>
    </cfRule>
    <cfRule type="cellIs" priority="61" operator="lessThan" aboveAverage="0" equalAverage="0" bottom="0" percent="0" rank="0" text="" dxfId="937">
      <formula>-0.03</formula>
    </cfRule>
  </conditionalFormatting>
  <conditionalFormatting sqref="W39">
    <cfRule type="cellIs" priority="62" operator="greaterThan" aboveAverage="0" equalAverage="0" bottom="0" percent="0" rank="0" text="" dxfId="938">
      <formula>0.03</formula>
    </cfRule>
    <cfRule type="cellIs" priority="63" operator="lessThan" aboveAverage="0" equalAverage="0" bottom="0" percent="0" rank="0" text="" dxfId="939">
      <formula>-0.03</formula>
    </cfRule>
  </conditionalFormatting>
  <conditionalFormatting sqref="X39">
    <cfRule type="cellIs" priority="64" operator="greaterThan" aboveAverage="0" equalAverage="0" bottom="0" percent="0" rank="0" text="" dxfId="940">
      <formula>0.03</formula>
    </cfRule>
    <cfRule type="cellIs" priority="65" operator="lessThan" aboveAverage="0" equalAverage="0" bottom="0" percent="0" rank="0" text="" dxfId="941">
      <formula>-0.03</formula>
    </cfRule>
  </conditionalFormatting>
  <conditionalFormatting sqref="Y39">
    <cfRule type="cellIs" priority="66" operator="greaterThan" aboveAverage="0" equalAverage="0" bottom="0" percent="0" rank="0" text="" dxfId="942">
      <formula>0.03</formula>
    </cfRule>
    <cfRule type="cellIs" priority="67" operator="lessThan" aboveAverage="0" equalAverage="0" bottom="0" percent="0" rank="0" text="" dxfId="943">
      <formula>-0.03</formula>
    </cfRule>
  </conditionalFormatting>
  <conditionalFormatting sqref="W43">
    <cfRule type="cellIs" priority="68" operator="greaterThan" aboveAverage="0" equalAverage="0" bottom="0" percent="0" rank="0" text="" dxfId="944">
      <formula>0.03</formula>
    </cfRule>
    <cfRule type="cellIs" priority="69" operator="lessThan" aboveAverage="0" equalAverage="0" bottom="0" percent="0" rank="0" text="" dxfId="945">
      <formula>-0.03</formula>
    </cfRule>
  </conditionalFormatting>
  <conditionalFormatting sqref="X43">
    <cfRule type="cellIs" priority="70" operator="greaterThan" aboveAverage="0" equalAverage="0" bottom="0" percent="0" rank="0" text="" dxfId="946">
      <formula>0.03</formula>
    </cfRule>
    <cfRule type="cellIs" priority="71" operator="lessThan" aboveAverage="0" equalAverage="0" bottom="0" percent="0" rank="0" text="" dxfId="947">
      <formula>-0.03</formula>
    </cfRule>
  </conditionalFormatting>
  <conditionalFormatting sqref="Y43">
    <cfRule type="cellIs" priority="72" operator="greaterThan" aboveAverage="0" equalAverage="0" bottom="0" percent="0" rank="0" text="" dxfId="948">
      <formula>0.03</formula>
    </cfRule>
    <cfRule type="cellIs" priority="73" operator="lessThan" aboveAverage="0" equalAverage="0" bottom="0" percent="0" rank="0" text="" dxfId="949">
      <formula>-0.03</formula>
    </cfRule>
  </conditionalFormatting>
  <conditionalFormatting sqref="W47">
    <cfRule type="cellIs" priority="74" operator="greaterThan" aboveAverage="0" equalAverage="0" bottom="0" percent="0" rank="0" text="" dxfId="950">
      <formula>0.03</formula>
    </cfRule>
    <cfRule type="cellIs" priority="75" operator="lessThan" aboveAverage="0" equalAverage="0" bottom="0" percent="0" rank="0" text="" dxfId="951">
      <formula>-0.03</formula>
    </cfRule>
  </conditionalFormatting>
  <conditionalFormatting sqref="X47">
    <cfRule type="cellIs" priority="76" operator="greaterThan" aboveAverage="0" equalAverage="0" bottom="0" percent="0" rank="0" text="" dxfId="952">
      <formula>0.03</formula>
    </cfRule>
    <cfRule type="cellIs" priority="77" operator="lessThan" aboveAverage="0" equalAverage="0" bottom="0" percent="0" rank="0" text="" dxfId="953">
      <formula>-0.03</formula>
    </cfRule>
  </conditionalFormatting>
  <conditionalFormatting sqref="Y47">
    <cfRule type="cellIs" priority="78" operator="greaterThan" aboveAverage="0" equalAverage="0" bottom="0" percent="0" rank="0" text="" dxfId="954">
      <formula>0.03</formula>
    </cfRule>
    <cfRule type="cellIs" priority="79" operator="lessThan" aboveAverage="0" equalAverage="0" bottom="0" percent="0" rank="0" text="" dxfId="955">
      <formula>-0.03</formula>
    </cfRule>
  </conditionalFormatting>
  <conditionalFormatting sqref="W51">
    <cfRule type="cellIs" priority="80" operator="greaterThan" aboveAverage="0" equalAverage="0" bottom="0" percent="0" rank="0" text="" dxfId="956">
      <formula>0.03</formula>
    </cfRule>
    <cfRule type="cellIs" priority="81" operator="lessThan" aboveAverage="0" equalAverage="0" bottom="0" percent="0" rank="0" text="" dxfId="957">
      <formula>-0.03</formula>
    </cfRule>
  </conditionalFormatting>
  <conditionalFormatting sqref="X51">
    <cfRule type="cellIs" priority="82" operator="greaterThan" aboveAverage="0" equalAverage="0" bottom="0" percent="0" rank="0" text="" dxfId="958">
      <formula>0.03</formula>
    </cfRule>
    <cfRule type="cellIs" priority="83" operator="lessThan" aboveAverage="0" equalAverage="0" bottom="0" percent="0" rank="0" text="" dxfId="959">
      <formula>-0.03</formula>
    </cfRule>
  </conditionalFormatting>
  <conditionalFormatting sqref="Y51">
    <cfRule type="cellIs" priority="84" operator="greaterThan" aboveAverage="0" equalAverage="0" bottom="0" percent="0" rank="0" text="" dxfId="960">
      <formula>0.03</formula>
    </cfRule>
    <cfRule type="cellIs" priority="85" operator="lessThan" aboveAverage="0" equalAverage="0" bottom="0" percent="0" rank="0" text="" dxfId="961">
      <formula>-0.03</formula>
    </cfRule>
  </conditionalFormatting>
  <conditionalFormatting sqref="W55">
    <cfRule type="cellIs" priority="86" operator="greaterThan" aboveAverage="0" equalAverage="0" bottom="0" percent="0" rank="0" text="" dxfId="962">
      <formula>0.03</formula>
    </cfRule>
    <cfRule type="cellIs" priority="87" operator="lessThan" aboveAverage="0" equalAverage="0" bottom="0" percent="0" rank="0" text="" dxfId="963">
      <formula>-0.03</formula>
    </cfRule>
  </conditionalFormatting>
  <conditionalFormatting sqref="X55">
    <cfRule type="cellIs" priority="88" operator="greaterThan" aboveAverage="0" equalAverage="0" bottom="0" percent="0" rank="0" text="" dxfId="964">
      <formula>0.03</formula>
    </cfRule>
    <cfRule type="cellIs" priority="89" operator="lessThan" aboveAverage="0" equalAverage="0" bottom="0" percent="0" rank="0" text="" dxfId="965">
      <formula>-0.03</formula>
    </cfRule>
  </conditionalFormatting>
  <conditionalFormatting sqref="Y55">
    <cfRule type="cellIs" priority="90" operator="greaterThan" aboveAverage="0" equalAverage="0" bottom="0" percent="0" rank="0" text="" dxfId="966">
      <formula>0.03</formula>
    </cfRule>
    <cfRule type="cellIs" priority="91" operator="lessThan" aboveAverage="0" equalAverage="0" bottom="0" percent="0" rank="0" text="" dxfId="967">
      <formula>-0.03</formula>
    </cfRule>
  </conditionalFormatting>
  <conditionalFormatting sqref="W59">
    <cfRule type="cellIs" priority="92" operator="greaterThan" aboveAverage="0" equalAverage="0" bottom="0" percent="0" rank="0" text="" dxfId="968">
      <formula>0.03</formula>
    </cfRule>
    <cfRule type="cellIs" priority="93" operator="lessThan" aboveAverage="0" equalAverage="0" bottom="0" percent="0" rank="0" text="" dxfId="969">
      <formula>-0.03</formula>
    </cfRule>
  </conditionalFormatting>
  <conditionalFormatting sqref="X59">
    <cfRule type="cellIs" priority="94" operator="greaterThan" aboveAverage="0" equalAverage="0" bottom="0" percent="0" rank="0" text="" dxfId="970">
      <formula>0.03</formula>
    </cfRule>
    <cfRule type="cellIs" priority="95" operator="lessThan" aboveAverage="0" equalAverage="0" bottom="0" percent="0" rank="0" text="" dxfId="971">
      <formula>-0.03</formula>
    </cfRule>
  </conditionalFormatting>
  <conditionalFormatting sqref="Y59">
    <cfRule type="cellIs" priority="96" operator="greaterThan" aboveAverage="0" equalAverage="0" bottom="0" percent="0" rank="0" text="" dxfId="972">
      <formula>0.03</formula>
    </cfRule>
    <cfRule type="cellIs" priority="97" operator="lessThan" aboveAverage="0" equalAverage="0" bottom="0" percent="0" rank="0" text="" dxfId="973">
      <formula>-0.03</formula>
    </cfRule>
  </conditionalFormatting>
  <conditionalFormatting sqref="W63">
    <cfRule type="cellIs" priority="98" operator="greaterThan" aboveAverage="0" equalAverage="0" bottom="0" percent="0" rank="0" text="" dxfId="974">
      <formula>0.03</formula>
    </cfRule>
    <cfRule type="cellIs" priority="99" operator="lessThan" aboveAverage="0" equalAverage="0" bottom="0" percent="0" rank="0" text="" dxfId="975">
      <formula>-0.03</formula>
    </cfRule>
  </conditionalFormatting>
  <conditionalFormatting sqref="X63">
    <cfRule type="cellIs" priority="100" operator="greaterThan" aboveAverage="0" equalAverage="0" bottom="0" percent="0" rank="0" text="" dxfId="976">
      <formula>0.03</formula>
    </cfRule>
    <cfRule type="cellIs" priority="101" operator="lessThan" aboveAverage="0" equalAverage="0" bottom="0" percent="0" rank="0" text="" dxfId="977">
      <formula>-0.03</formula>
    </cfRule>
  </conditionalFormatting>
  <conditionalFormatting sqref="Y63">
    <cfRule type="cellIs" priority="102" operator="greaterThan" aboveAverage="0" equalAverage="0" bottom="0" percent="0" rank="0" text="" dxfId="978">
      <formula>0.03</formula>
    </cfRule>
    <cfRule type="cellIs" priority="103" operator="lessThan" aboveAverage="0" equalAverage="0" bottom="0" percent="0" rank="0" text="" dxfId="979">
      <formula>-0.03</formula>
    </cfRule>
  </conditionalFormatting>
  <conditionalFormatting sqref="W67">
    <cfRule type="cellIs" priority="104" operator="greaterThan" aboveAverage="0" equalAverage="0" bottom="0" percent="0" rank="0" text="" dxfId="980">
      <formula>0.03</formula>
    </cfRule>
    <cfRule type="cellIs" priority="105" operator="lessThan" aboveAverage="0" equalAverage="0" bottom="0" percent="0" rank="0" text="" dxfId="981">
      <formula>-0.03</formula>
    </cfRule>
  </conditionalFormatting>
  <conditionalFormatting sqref="X67">
    <cfRule type="cellIs" priority="106" operator="greaterThan" aboveAverage="0" equalAverage="0" bottom="0" percent="0" rank="0" text="" dxfId="982">
      <formula>0.03</formula>
    </cfRule>
    <cfRule type="cellIs" priority="107" operator="lessThan" aboveAverage="0" equalAverage="0" bottom="0" percent="0" rank="0" text="" dxfId="983">
      <formula>-0.03</formula>
    </cfRule>
  </conditionalFormatting>
  <conditionalFormatting sqref="Y67">
    <cfRule type="cellIs" priority="108" operator="greaterThan" aboveAverage="0" equalAverage="0" bottom="0" percent="0" rank="0" text="" dxfId="984">
      <formula>0.03</formula>
    </cfRule>
    <cfRule type="cellIs" priority="109" operator="lessThan" aboveAverage="0" equalAverage="0" bottom="0" percent="0" rank="0" text="" dxfId="985">
      <formula>-0.03</formula>
    </cfRule>
  </conditionalFormatting>
  <conditionalFormatting sqref="W6:X6">
    <cfRule type="cellIs" priority="110" operator="greaterThan" aboveAverage="0" equalAverage="0" bottom="0" percent="0" rank="0" text="" dxfId="986">
      <formula>0.03</formula>
    </cfRule>
    <cfRule type="cellIs" priority="111" operator="lessThan" aboveAverage="0" equalAverage="0" bottom="0" percent="0" rank="0" text="" dxfId="987">
      <formula>-0.03</formula>
    </cfRule>
  </conditionalFormatting>
  <conditionalFormatting sqref="W10:X10">
    <cfRule type="cellIs" priority="112" operator="greaterThan" aboveAverage="0" equalAverage="0" bottom="0" percent="0" rank="0" text="" dxfId="988">
      <formula>0.03</formula>
    </cfRule>
    <cfRule type="cellIs" priority="113" operator="lessThan" aboveAverage="0" equalAverage="0" bottom="0" percent="0" rank="0" text="" dxfId="989">
      <formula>-0.03</formula>
    </cfRule>
  </conditionalFormatting>
  <conditionalFormatting sqref="W14:X14">
    <cfRule type="cellIs" priority="114" operator="greaterThan" aboveAverage="0" equalAverage="0" bottom="0" percent="0" rank="0" text="" dxfId="990">
      <formula>0.03</formula>
    </cfRule>
    <cfRule type="cellIs" priority="115" operator="lessThan" aboveAverage="0" equalAverage="0" bottom="0" percent="0" rank="0" text="" dxfId="991">
      <formula>-0.03</formula>
    </cfRule>
  </conditionalFormatting>
  <conditionalFormatting sqref="W18:X18">
    <cfRule type="cellIs" priority="116" operator="greaterThan" aboveAverage="0" equalAverage="0" bottom="0" percent="0" rank="0" text="" dxfId="992">
      <formula>0.03</formula>
    </cfRule>
    <cfRule type="cellIs" priority="117" operator="lessThan" aboveAverage="0" equalAverage="0" bottom="0" percent="0" rank="0" text="" dxfId="993">
      <formula>-0.03</formula>
    </cfRule>
  </conditionalFormatting>
  <conditionalFormatting sqref="W22:X22">
    <cfRule type="cellIs" priority="118" operator="greaterThan" aboveAverage="0" equalAverage="0" bottom="0" percent="0" rank="0" text="" dxfId="994">
      <formula>0.03</formula>
    </cfRule>
    <cfRule type="cellIs" priority="119" operator="lessThan" aboveAverage="0" equalAverage="0" bottom="0" percent="0" rank="0" text="" dxfId="995">
      <formula>-0.03</formula>
    </cfRule>
  </conditionalFormatting>
  <conditionalFormatting sqref="W26:X26">
    <cfRule type="cellIs" priority="120" operator="greaterThan" aboveAverage="0" equalAverage="0" bottom="0" percent="0" rank="0" text="" dxfId="996">
      <formula>0.03</formula>
    </cfRule>
    <cfRule type="cellIs" priority="121" operator="lessThan" aboveAverage="0" equalAverage="0" bottom="0" percent="0" rank="0" text="" dxfId="997">
      <formula>-0.03</formula>
    </cfRule>
  </conditionalFormatting>
  <conditionalFormatting sqref="W30:X30">
    <cfRule type="cellIs" priority="122" operator="greaterThan" aboveAverage="0" equalAverage="0" bottom="0" percent="0" rank="0" text="" dxfId="998">
      <formula>0.03</formula>
    </cfRule>
    <cfRule type="cellIs" priority="123" operator="lessThan" aboveAverage="0" equalAverage="0" bottom="0" percent="0" rank="0" text="" dxfId="999">
      <formula>-0.03</formula>
    </cfRule>
  </conditionalFormatting>
  <conditionalFormatting sqref="W34:X34">
    <cfRule type="cellIs" priority="124" operator="greaterThan" aboveAverage="0" equalAverage="0" bottom="0" percent="0" rank="0" text="" dxfId="1000">
      <formula>0.03</formula>
    </cfRule>
    <cfRule type="cellIs" priority="125" operator="lessThan" aboveAverage="0" equalAverage="0" bottom="0" percent="0" rank="0" text="" dxfId="1001">
      <formula>-0.03</formula>
    </cfRule>
  </conditionalFormatting>
  <conditionalFormatting sqref="W38:X38">
    <cfRule type="cellIs" priority="126" operator="greaterThan" aboveAverage="0" equalAverage="0" bottom="0" percent="0" rank="0" text="" dxfId="1002">
      <formula>0.03</formula>
    </cfRule>
    <cfRule type="cellIs" priority="127" operator="lessThan" aboveAverage="0" equalAverage="0" bottom="0" percent="0" rank="0" text="" dxfId="1003">
      <formula>-0.03</formula>
    </cfRule>
  </conditionalFormatting>
  <conditionalFormatting sqref="W42:X42">
    <cfRule type="cellIs" priority="128" operator="greaterThan" aboveAverage="0" equalAverage="0" bottom="0" percent="0" rank="0" text="" dxfId="1004">
      <formula>0.03</formula>
    </cfRule>
    <cfRule type="cellIs" priority="129" operator="lessThan" aboveAverage="0" equalAverage="0" bottom="0" percent="0" rank="0" text="" dxfId="1005">
      <formula>-0.03</formula>
    </cfRule>
  </conditionalFormatting>
  <conditionalFormatting sqref="W46:X46">
    <cfRule type="cellIs" priority="130" operator="greaterThan" aboveAverage="0" equalAverage="0" bottom="0" percent="0" rank="0" text="" dxfId="1006">
      <formula>0.03</formula>
    </cfRule>
    <cfRule type="cellIs" priority="131" operator="lessThan" aboveAverage="0" equalAverage="0" bottom="0" percent="0" rank="0" text="" dxfId="1007">
      <formula>-0.03</formula>
    </cfRule>
  </conditionalFormatting>
  <conditionalFormatting sqref="W50:X50">
    <cfRule type="cellIs" priority="132" operator="greaterThan" aboveAverage="0" equalAverage="0" bottom="0" percent="0" rank="0" text="" dxfId="1008">
      <formula>0.03</formula>
    </cfRule>
    <cfRule type="cellIs" priority="133" operator="lessThan" aboveAverage="0" equalAverage="0" bottom="0" percent="0" rank="0" text="" dxfId="1009">
      <formula>-0.03</formula>
    </cfRule>
  </conditionalFormatting>
  <conditionalFormatting sqref="W54:X54">
    <cfRule type="cellIs" priority="134" operator="greaterThan" aboveAverage="0" equalAverage="0" bottom="0" percent="0" rank="0" text="" dxfId="1010">
      <formula>0.03</formula>
    </cfRule>
    <cfRule type="cellIs" priority="135" operator="lessThan" aboveAverage="0" equalAverage="0" bottom="0" percent="0" rank="0" text="" dxfId="1011">
      <formula>-0.03</formula>
    </cfRule>
  </conditionalFormatting>
  <conditionalFormatting sqref="W58:X58">
    <cfRule type="cellIs" priority="136" operator="greaterThan" aboveAverage="0" equalAverage="0" bottom="0" percent="0" rank="0" text="" dxfId="1012">
      <formula>0.03</formula>
    </cfRule>
    <cfRule type="cellIs" priority="137" operator="lessThan" aboveAverage="0" equalAverage="0" bottom="0" percent="0" rank="0" text="" dxfId="1013">
      <formula>-0.03</formula>
    </cfRule>
  </conditionalFormatting>
  <conditionalFormatting sqref="W62:X62">
    <cfRule type="cellIs" priority="138" operator="greaterThan" aboveAverage="0" equalAverage="0" bottom="0" percent="0" rank="0" text="" dxfId="1014">
      <formula>0.03</formula>
    </cfRule>
    <cfRule type="cellIs" priority="139" operator="lessThan" aboveAverage="0" equalAverage="0" bottom="0" percent="0" rank="0" text="" dxfId="1015">
      <formula>-0.03</formula>
    </cfRule>
  </conditionalFormatting>
  <conditionalFormatting sqref="W66:X66">
    <cfRule type="cellIs" priority="140" operator="greaterThan" aboveAverage="0" equalAverage="0" bottom="0" percent="0" rank="0" text="" dxfId="1016">
      <formula>0.03</formula>
    </cfRule>
    <cfRule type="cellIs" priority="141" operator="lessThan" aboveAverage="0" equalAverage="0" bottom="0" percent="0" rank="0" text="" dxfId="1017">
      <formula>-0.03</formula>
    </cfRule>
  </conditionalFormatting>
  <conditionalFormatting sqref="W70:X70">
    <cfRule type="cellIs" priority="142" operator="greaterThan" aboveAverage="0" equalAverage="0" bottom="0" percent="0" rank="0" text="" dxfId="1018">
      <formula>0.03</formula>
    </cfRule>
    <cfRule type="cellIs" priority="143" operator="lessThan" aboveAverage="0" equalAverage="0" bottom="0" percent="0" rank="0" text="" dxfId="1019">
      <formula>-0.03</formula>
    </cfRule>
  </conditionalFormatting>
  <conditionalFormatting sqref="T83:V98">
    <cfRule type="cellIs" priority="144" operator="greaterThan" aboveAverage="0" equalAverage="0" bottom="0" percent="0" rank="0" text="" dxfId="1020">
      <formula>0.03</formula>
    </cfRule>
    <cfRule type="cellIs" priority="145" operator="lessThan" aboveAverage="0" equalAverage="0" bottom="0" percent="0" rank="0" text="" dxfId="1021">
      <formula>-0.03</formula>
    </cfRule>
  </conditionalFormatting>
  <conditionalFormatting sqref="W83">
    <cfRule type="cellIs" priority="146" operator="greaterThan" aboveAverage="0" equalAverage="0" bottom="0" percent="0" rank="0" text="" dxfId="1022">
      <formula>0.03</formula>
    </cfRule>
    <cfRule type="cellIs" priority="147" operator="lessThan" aboveAverage="0" equalAverage="0" bottom="0" percent="0" rank="0" text="" dxfId="1023">
      <formula>-0.03</formula>
    </cfRule>
  </conditionalFormatting>
  <conditionalFormatting sqref="X83">
    <cfRule type="cellIs" priority="148" operator="greaterThan" aboveAverage="0" equalAverage="0" bottom="0" percent="0" rank="0" text="" dxfId="1024">
      <formula>0.03</formula>
    </cfRule>
    <cfRule type="cellIs" priority="149" operator="lessThan" aboveAverage="0" equalAverage="0" bottom="0" percent="0" rank="0" text="" dxfId="1025">
      <formula>-0.03</formula>
    </cfRule>
  </conditionalFormatting>
  <conditionalFormatting sqref="Y83">
    <cfRule type="cellIs" priority="150" operator="greaterThan" aboveAverage="0" equalAverage="0" bottom="0" percent="0" rank="0" text="" dxfId="1026">
      <formula>0.03</formula>
    </cfRule>
    <cfRule type="cellIs" priority="151" operator="lessThan" aboveAverage="0" equalAverage="0" bottom="0" percent="0" rank="0" text="" dxfId="1027">
      <formula>-0.03</formula>
    </cfRule>
  </conditionalFormatting>
  <conditionalFormatting sqref="W87">
    <cfRule type="cellIs" priority="152" operator="greaterThan" aboveAverage="0" equalAverage="0" bottom="0" percent="0" rank="0" text="" dxfId="1028">
      <formula>0.03</formula>
    </cfRule>
    <cfRule type="cellIs" priority="153" operator="lessThan" aboveAverage="0" equalAverage="0" bottom="0" percent="0" rank="0" text="" dxfId="1029">
      <formula>-0.03</formula>
    </cfRule>
  </conditionalFormatting>
  <conditionalFormatting sqref="X87">
    <cfRule type="cellIs" priority="154" operator="greaterThan" aboveAverage="0" equalAverage="0" bottom="0" percent="0" rank="0" text="" dxfId="1030">
      <formula>0.03</formula>
    </cfRule>
    <cfRule type="cellIs" priority="155" operator="lessThan" aboveAverage="0" equalAverage="0" bottom="0" percent="0" rank="0" text="" dxfId="1031">
      <formula>-0.03</formula>
    </cfRule>
  </conditionalFormatting>
  <conditionalFormatting sqref="Y87">
    <cfRule type="cellIs" priority="156" operator="greaterThan" aboveAverage="0" equalAverage="0" bottom="0" percent="0" rank="0" text="" dxfId="1032">
      <formula>0.03</formula>
    </cfRule>
    <cfRule type="cellIs" priority="157" operator="lessThan" aboveAverage="0" equalAverage="0" bottom="0" percent="0" rank="0" text="" dxfId="1033">
      <formula>-0.03</formula>
    </cfRule>
  </conditionalFormatting>
  <conditionalFormatting sqref="W91">
    <cfRule type="cellIs" priority="158" operator="greaterThan" aboveAverage="0" equalAverage="0" bottom="0" percent="0" rank="0" text="" dxfId="1034">
      <formula>0.03</formula>
    </cfRule>
    <cfRule type="cellIs" priority="159" operator="lessThan" aboveAverage="0" equalAverage="0" bottom="0" percent="0" rank="0" text="" dxfId="1035">
      <formula>-0.03</formula>
    </cfRule>
  </conditionalFormatting>
  <conditionalFormatting sqref="X91">
    <cfRule type="cellIs" priority="160" operator="greaterThan" aboveAverage="0" equalAverage="0" bottom="0" percent="0" rank="0" text="" dxfId="1036">
      <formula>0.03</formula>
    </cfRule>
    <cfRule type="cellIs" priority="161" operator="lessThan" aboveAverage="0" equalAverage="0" bottom="0" percent="0" rank="0" text="" dxfId="1037">
      <formula>-0.03</formula>
    </cfRule>
  </conditionalFormatting>
  <conditionalFormatting sqref="Y91">
    <cfRule type="cellIs" priority="162" operator="greaterThan" aboveAverage="0" equalAverage="0" bottom="0" percent="0" rank="0" text="" dxfId="1038">
      <formula>0.03</formula>
    </cfRule>
    <cfRule type="cellIs" priority="163" operator="lessThan" aboveAverage="0" equalAverage="0" bottom="0" percent="0" rank="0" text="" dxfId="1039">
      <formula>-0.03</formula>
    </cfRule>
  </conditionalFormatting>
  <conditionalFormatting sqref="W95">
    <cfRule type="cellIs" priority="164" operator="greaterThan" aboveAverage="0" equalAverage="0" bottom="0" percent="0" rank="0" text="" dxfId="1040">
      <formula>0.03</formula>
    </cfRule>
    <cfRule type="cellIs" priority="165" operator="lessThan" aboveAverage="0" equalAverage="0" bottom="0" percent="0" rank="0" text="" dxfId="1041">
      <formula>-0.03</formula>
    </cfRule>
  </conditionalFormatting>
  <conditionalFormatting sqref="X95">
    <cfRule type="cellIs" priority="166" operator="greaterThan" aboveAverage="0" equalAverage="0" bottom="0" percent="0" rank="0" text="" dxfId="1042">
      <formula>0.03</formula>
    </cfRule>
    <cfRule type="cellIs" priority="167" operator="lessThan" aboveAverage="0" equalAverage="0" bottom="0" percent="0" rank="0" text="" dxfId="1043">
      <formula>-0.03</formula>
    </cfRule>
  </conditionalFormatting>
  <conditionalFormatting sqref="Y95">
    <cfRule type="cellIs" priority="168" operator="greaterThan" aboveAverage="0" equalAverage="0" bottom="0" percent="0" rank="0" text="" dxfId="1044">
      <formula>0.03</formula>
    </cfRule>
    <cfRule type="cellIs" priority="169" operator="lessThan" aboveAverage="0" equalAverage="0" bottom="0" percent="0" rank="0" text="" dxfId="1045">
      <formula>-0.03</formula>
    </cfRule>
  </conditionalFormatting>
  <conditionalFormatting sqref="W86:X86">
    <cfRule type="cellIs" priority="170" operator="greaterThan" aboveAverage="0" equalAverage="0" bottom="0" percent="0" rank="0" text="" dxfId="1046">
      <formula>0.03</formula>
    </cfRule>
    <cfRule type="cellIs" priority="171" operator="lessThan" aboveAverage="0" equalAverage="0" bottom="0" percent="0" rank="0" text="" dxfId="1047">
      <formula>-0.03</formula>
    </cfRule>
  </conditionalFormatting>
  <conditionalFormatting sqref="W90:X90">
    <cfRule type="cellIs" priority="172" operator="greaterThan" aboveAverage="0" equalAverage="0" bottom="0" percent="0" rank="0" text="" dxfId="1048">
      <formula>0.03</formula>
    </cfRule>
    <cfRule type="cellIs" priority="173" operator="lessThan" aboveAverage="0" equalAverage="0" bottom="0" percent="0" rank="0" text="" dxfId="1049">
      <formula>-0.03</formula>
    </cfRule>
  </conditionalFormatting>
  <conditionalFormatting sqref="W94:X94">
    <cfRule type="cellIs" priority="174" operator="greaterThan" aboveAverage="0" equalAverage="0" bottom="0" percent="0" rank="0" text="" dxfId="1050">
      <formula>0.03</formula>
    </cfRule>
    <cfRule type="cellIs" priority="175" operator="lessThan" aboveAverage="0" equalAverage="0" bottom="0" percent="0" rank="0" text="" dxfId="1051">
      <formula>-0.03</formula>
    </cfRule>
  </conditionalFormatting>
  <conditionalFormatting sqref="W98:X98">
    <cfRule type="cellIs" priority="176" operator="greaterThan" aboveAverage="0" equalAverage="0" bottom="0" percent="0" rank="0" text="" dxfId="1052">
      <formula>0.03</formula>
    </cfRule>
    <cfRule type="cellIs" priority="177" operator="lessThan" aboveAverage="0" equalAverage="0" bottom="0" percent="0" rank="0" text="" dxfId="1053">
      <formula>-0.03</formula>
    </cfRule>
  </conditionalFormatting>
  <conditionalFormatting sqref="T105:V105">
    <cfRule type="cellIs" priority="178" operator="greaterThan" aboveAverage="0" equalAverage="0" bottom="0" percent="0" rank="0" text="" dxfId="1054">
      <formula>0.03</formula>
    </cfRule>
    <cfRule type="cellIs" priority="179" operator="lessThan" aboveAverage="0" equalAverage="0" bottom="0" percent="0" rank="0" text="" dxfId="1055">
      <formula>-0.03</formula>
    </cfRule>
  </conditionalFormatting>
  <conditionalFormatting sqref="W105:Y105">
    <cfRule type="cellIs" priority="180" operator="greaterThan" aboveAverage="0" equalAverage="0" bottom="0" percent="0" rank="0" text="" dxfId="1056">
      <formula>0.03</formula>
    </cfRule>
    <cfRule type="cellIs" priority="181" operator="lessThan" aboveAverage="0" equalAverage="0" bottom="0" percent="0" rank="0" text="" dxfId="1057">
      <formula>-0.03</formula>
    </cfRule>
  </conditionalFormatting>
  <conditionalFormatting sqref="T99:V104">
    <cfRule type="cellIs" priority="182" operator="greaterThan" aboveAverage="0" equalAverage="0" bottom="0" percent="0" rank="0" text="" dxfId="1058">
      <formula>0.03</formula>
    </cfRule>
    <cfRule type="cellIs" priority="183" operator="lessThan" aboveAverage="0" equalAverage="0" bottom="0" percent="0" rank="0" text="" dxfId="1059">
      <formula>-0.03</formula>
    </cfRule>
  </conditionalFormatting>
  <conditionalFormatting sqref="W99:Y103">
    <cfRule type="cellIs" priority="184" operator="greaterThan" aboveAverage="0" equalAverage="0" bottom="0" percent="0" rank="0" text="" dxfId="1060">
      <formula>0.03</formula>
    </cfRule>
    <cfRule type="cellIs" priority="185" operator="lessThan" aboveAverage="0" equalAverage="0" bottom="0" percent="0" rank="0" text="" dxfId="1061">
      <formula>-0.03</formula>
    </cfRule>
  </conditionalFormatting>
  <conditionalFormatting sqref="W104">
    <cfRule type="cellIs" priority="186" operator="greaterThan" aboveAverage="0" equalAverage="0" bottom="0" percent="0" rank="0" text="" dxfId="1062">
      <formula>0.03</formula>
    </cfRule>
    <cfRule type="cellIs" priority="187" operator="lessThan" aboveAverage="0" equalAverage="0" bottom="0" percent="0" rank="0" text="" dxfId="1063">
      <formula>-0.03</formula>
    </cfRule>
  </conditionalFormatting>
  <conditionalFormatting sqref="X104">
    <cfRule type="cellIs" priority="188" operator="greaterThan" aboveAverage="0" equalAverage="0" bottom="0" percent="0" rank="0" text="" dxfId="1064">
      <formula>0.03</formula>
    </cfRule>
    <cfRule type="cellIs" priority="189" operator="lessThan" aboveAverage="0" equalAverage="0" bottom="0" percent="0" rank="0" text="" dxfId="1065">
      <formula>-0.03</formula>
    </cfRule>
  </conditionalFormatting>
  <conditionalFormatting sqref="Y104">
    <cfRule type="cellIs" priority="190" operator="greaterThan" aboveAverage="0" equalAverage="0" bottom="0" percent="0" rank="0" text="" dxfId="1066">
      <formula>0.03</formula>
    </cfRule>
    <cfRule type="cellIs" priority="191" operator="lessThan" aboveAverage="0" equalAverage="0" bottom="0" percent="0" rank="0" text="" dxfId="1067">
      <formula>-0.03</formula>
    </cfRule>
  </conditionalFormatting>
  <conditionalFormatting sqref="T111:V111">
    <cfRule type="cellIs" priority="192" operator="greaterThan" aboveAverage="0" equalAverage="0" bottom="0" percent="0" rank="0" text="" dxfId="1068">
      <formula>0.03</formula>
    </cfRule>
    <cfRule type="cellIs" priority="193" operator="lessThan" aboveAverage="0" equalAverage="0" bottom="0" percent="0" rank="0" text="" dxfId="1069">
      <formula>-0.03</formula>
    </cfRule>
  </conditionalFormatting>
  <conditionalFormatting sqref="W111">
    <cfRule type="cellIs" priority="194" operator="greaterThan" aboveAverage="0" equalAverage="0" bottom="0" percent="0" rank="0" text="" dxfId="1070">
      <formula>0.03</formula>
    </cfRule>
    <cfRule type="cellIs" priority="195" operator="lessThan" aboveAverage="0" equalAverage="0" bottom="0" percent="0" rank="0" text="" dxfId="1071">
      <formula>-0.03</formula>
    </cfRule>
  </conditionalFormatting>
  <conditionalFormatting sqref="X111">
    <cfRule type="cellIs" priority="196" operator="greaterThan" aboveAverage="0" equalAverage="0" bottom="0" percent="0" rank="0" text="" dxfId="1072">
      <formula>0.03</formula>
    </cfRule>
    <cfRule type="cellIs" priority="197" operator="lessThan" aboveAverage="0" equalAverage="0" bottom="0" percent="0" rank="0" text="" dxfId="1073">
      <formula>-0.03</formula>
    </cfRule>
  </conditionalFormatting>
  <conditionalFormatting sqref="Y111">
    <cfRule type="cellIs" priority="198" operator="greaterThan" aboveAverage="0" equalAverage="0" bottom="0" percent="0" rank="0" text="" dxfId="1074">
      <formula>0.03</formula>
    </cfRule>
    <cfRule type="cellIs" priority="199" operator="lessThan" aboveAverage="0" equalAverage="0" bottom="0" percent="0" rank="0" text="" dxfId="1075">
      <formula>-0.03</formula>
    </cfRule>
  </conditionalFormatting>
  <conditionalFormatting sqref="T112:V112">
    <cfRule type="cellIs" priority="200" operator="greaterThan" aboveAverage="0" equalAverage="0" bottom="0" percent="0" rank="0" text="" dxfId="1076">
      <formula>0.03</formula>
    </cfRule>
    <cfRule type="cellIs" priority="201" operator="lessThan" aboveAverage="0" equalAverage="0" bottom="0" percent="0" rank="0" text="" dxfId="1077">
      <formula>-0.03</formula>
    </cfRule>
  </conditionalFormatting>
  <conditionalFormatting sqref="W112:Y112">
    <cfRule type="cellIs" priority="202" operator="greaterThan" aboveAverage="0" equalAverage="0" bottom="0" percent="0" rank="0" text="" dxfId="1078">
      <formula>0.03</formula>
    </cfRule>
    <cfRule type="cellIs" priority="203" operator="lessThan" aboveAverage="0" equalAverage="0" bottom="0" percent="0" rank="0" text="" dxfId="10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N44" activeCellId="0" sqref="N4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91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1" t="s">
        <v>77</v>
      </c>
      <c r="K2" s="47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1" t="s">
        <v>77</v>
      </c>
      <c r="S2" s="26"/>
      <c r="T2" s="39" t="s">
        <v>4</v>
      </c>
      <c r="U2" s="40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113" t="s">
        <v>9</v>
      </c>
      <c r="B3" s="113" t="s">
        <v>31</v>
      </c>
      <c r="C3" s="113" t="n">
        <v>22</v>
      </c>
      <c r="D3" s="114"/>
      <c r="E3" s="115"/>
      <c r="F3" s="115"/>
      <c r="G3" s="115"/>
      <c r="H3" s="115"/>
      <c r="I3" s="115"/>
      <c r="J3" s="116"/>
      <c r="K3" s="117"/>
      <c r="L3" s="140"/>
      <c r="M3" s="141"/>
      <c r="N3" s="141"/>
      <c r="O3" s="141"/>
      <c r="P3" s="141"/>
      <c r="Q3" s="141"/>
      <c r="R3" s="142"/>
      <c r="S3" s="143"/>
      <c r="T3" s="144"/>
      <c r="U3" s="145"/>
      <c r="V3" s="146"/>
      <c r="W3" s="144"/>
      <c r="X3" s="145"/>
      <c r="Y3" s="146"/>
    </row>
    <row r="4" customFormat="false" ht="12" hidden="false" customHeight="false" outlineLevel="0" collapsed="false">
      <c r="A4" s="105" t="s">
        <v>78</v>
      </c>
      <c r="B4" s="105"/>
      <c r="C4" s="105" t="n">
        <v>27</v>
      </c>
      <c r="D4" s="124"/>
      <c r="E4" s="125"/>
      <c r="F4" s="125"/>
      <c r="G4" s="125"/>
      <c r="H4" s="125"/>
      <c r="I4" s="125"/>
      <c r="J4" s="126"/>
      <c r="K4" s="117"/>
      <c r="L4" s="147"/>
      <c r="M4" s="148"/>
      <c r="N4" s="148"/>
      <c r="O4" s="148"/>
      <c r="P4" s="148"/>
      <c r="Q4" s="148"/>
      <c r="R4" s="149"/>
      <c r="S4" s="143"/>
      <c r="T4" s="150"/>
      <c r="U4" s="151"/>
      <c r="V4" s="152"/>
      <c r="W4" s="150"/>
      <c r="X4" s="151"/>
      <c r="Y4" s="152"/>
    </row>
    <row r="5" customFormat="false" ht="12" hidden="false" customHeight="false" outlineLevel="0" collapsed="false">
      <c r="A5" s="105"/>
      <c r="B5" s="105"/>
      <c r="C5" s="105" t="n">
        <v>32</v>
      </c>
      <c r="D5" s="124"/>
      <c r="E5" s="125"/>
      <c r="F5" s="125"/>
      <c r="G5" s="125"/>
      <c r="H5" s="125"/>
      <c r="I5" s="125"/>
      <c r="J5" s="126"/>
      <c r="K5" s="117"/>
      <c r="L5" s="147"/>
      <c r="M5" s="148"/>
      <c r="N5" s="148"/>
      <c r="O5" s="148"/>
      <c r="P5" s="148"/>
      <c r="Q5" s="148"/>
      <c r="R5" s="149"/>
      <c r="S5" s="143"/>
      <c r="T5" s="150"/>
      <c r="U5" s="151"/>
      <c r="V5" s="152"/>
      <c r="W5" s="150"/>
      <c r="X5" s="151"/>
      <c r="Y5" s="152"/>
    </row>
    <row r="6" customFormat="false" ht="12.75" hidden="false" customHeight="false" outlineLevel="0" collapsed="false">
      <c r="A6" s="105"/>
      <c r="B6" s="106"/>
      <c r="C6" s="106" t="n">
        <v>37</v>
      </c>
      <c r="D6" s="132"/>
      <c r="E6" s="133"/>
      <c r="F6" s="133"/>
      <c r="G6" s="133"/>
      <c r="H6" s="133"/>
      <c r="I6" s="133"/>
      <c r="J6" s="134"/>
      <c r="K6" s="117"/>
      <c r="L6" s="153"/>
      <c r="M6" s="154"/>
      <c r="N6" s="154"/>
      <c r="O6" s="154"/>
      <c r="P6" s="154"/>
      <c r="Q6" s="154"/>
      <c r="R6" s="155"/>
      <c r="S6" s="143"/>
      <c r="T6" s="156"/>
      <c r="U6" s="157"/>
      <c r="V6" s="158"/>
      <c r="W6" s="156"/>
      <c r="X6" s="157"/>
      <c r="Y6" s="158"/>
    </row>
    <row r="7" customFormat="false" ht="12" hidden="false" customHeight="false" outlineLevel="0" collapsed="false">
      <c r="A7" s="105"/>
      <c r="B7" s="113" t="s">
        <v>61</v>
      </c>
      <c r="C7" s="113" t="n">
        <v>22</v>
      </c>
      <c r="D7" s="114"/>
      <c r="E7" s="115"/>
      <c r="F7" s="115"/>
      <c r="G7" s="115"/>
      <c r="H7" s="115"/>
      <c r="I7" s="115"/>
      <c r="J7" s="116"/>
      <c r="K7" s="117"/>
      <c r="L7" s="140"/>
      <c r="M7" s="141"/>
      <c r="N7" s="141"/>
      <c r="O7" s="141"/>
      <c r="P7" s="141"/>
      <c r="Q7" s="141"/>
      <c r="R7" s="142"/>
      <c r="S7" s="143"/>
      <c r="T7" s="144"/>
      <c r="U7" s="145"/>
      <c r="V7" s="145"/>
      <c r="W7" s="159"/>
      <c r="X7" s="160"/>
      <c r="Y7" s="161"/>
    </row>
    <row r="8" customFormat="false" ht="12" hidden="false" customHeight="false" outlineLevel="0" collapsed="false">
      <c r="A8" s="105"/>
      <c r="B8" s="105"/>
      <c r="C8" s="105" t="n">
        <v>27</v>
      </c>
      <c r="D8" s="124"/>
      <c r="E8" s="125"/>
      <c r="F8" s="125"/>
      <c r="G8" s="125"/>
      <c r="H8" s="125"/>
      <c r="I8" s="125"/>
      <c r="J8" s="126"/>
      <c r="K8" s="117"/>
      <c r="L8" s="147"/>
      <c r="M8" s="148"/>
      <c r="N8" s="148"/>
      <c r="O8" s="148"/>
      <c r="P8" s="148"/>
      <c r="Q8" s="148"/>
      <c r="R8" s="149"/>
      <c r="S8" s="143"/>
      <c r="T8" s="150"/>
      <c r="U8" s="151"/>
      <c r="V8" s="151"/>
      <c r="W8" s="150"/>
      <c r="X8" s="151"/>
      <c r="Y8" s="152"/>
    </row>
    <row r="9" customFormat="false" ht="12" hidden="false" customHeight="false" outlineLevel="0" collapsed="false">
      <c r="A9" s="105"/>
      <c r="B9" s="105"/>
      <c r="C9" s="105" t="n">
        <v>32</v>
      </c>
      <c r="D9" s="124"/>
      <c r="E9" s="125"/>
      <c r="F9" s="125"/>
      <c r="G9" s="125"/>
      <c r="H9" s="125"/>
      <c r="I9" s="125"/>
      <c r="J9" s="126"/>
      <c r="K9" s="117"/>
      <c r="L9" s="147"/>
      <c r="M9" s="148"/>
      <c r="N9" s="148"/>
      <c r="O9" s="148"/>
      <c r="P9" s="148"/>
      <c r="Q9" s="148"/>
      <c r="R9" s="149"/>
      <c r="S9" s="143"/>
      <c r="T9" s="150"/>
      <c r="U9" s="162"/>
      <c r="V9" s="151"/>
      <c r="W9" s="150"/>
      <c r="X9" s="151"/>
      <c r="Y9" s="152"/>
    </row>
    <row r="10" customFormat="false" ht="12.75" hidden="false" customHeight="false" outlineLevel="0" collapsed="false">
      <c r="A10" s="105"/>
      <c r="B10" s="106"/>
      <c r="C10" s="106" t="n">
        <v>37</v>
      </c>
      <c r="D10" s="132"/>
      <c r="E10" s="133"/>
      <c r="F10" s="133"/>
      <c r="G10" s="133"/>
      <c r="H10" s="133"/>
      <c r="I10" s="133"/>
      <c r="J10" s="134"/>
      <c r="K10" s="117"/>
      <c r="L10" s="153"/>
      <c r="M10" s="154"/>
      <c r="N10" s="154"/>
      <c r="O10" s="154"/>
      <c r="P10" s="154"/>
      <c r="Q10" s="154"/>
      <c r="R10" s="155"/>
      <c r="S10" s="143"/>
      <c r="T10" s="156"/>
      <c r="U10" s="157"/>
      <c r="V10" s="157"/>
      <c r="W10" s="156"/>
      <c r="X10" s="157"/>
      <c r="Y10" s="158"/>
    </row>
    <row r="11" customFormat="false" ht="12" hidden="false" customHeight="false" outlineLevel="0" collapsed="false">
      <c r="A11" s="105"/>
      <c r="B11" s="113" t="s">
        <v>58</v>
      </c>
      <c r="C11" s="113" t="n">
        <v>22</v>
      </c>
      <c r="D11" s="114"/>
      <c r="E11" s="115"/>
      <c r="F11" s="115"/>
      <c r="G11" s="115"/>
      <c r="H11" s="115"/>
      <c r="I11" s="115"/>
      <c r="J11" s="116"/>
      <c r="K11" s="117"/>
      <c r="L11" s="140"/>
      <c r="M11" s="141"/>
      <c r="N11" s="141"/>
      <c r="O11" s="141"/>
      <c r="P11" s="141"/>
      <c r="Q11" s="141"/>
      <c r="R11" s="142"/>
      <c r="S11" s="143"/>
      <c r="T11" s="144"/>
      <c r="U11" s="145"/>
      <c r="V11" s="145"/>
      <c r="W11" s="159"/>
      <c r="X11" s="160"/>
      <c r="Y11" s="161"/>
    </row>
    <row r="12" customFormat="false" ht="12" hidden="false" customHeight="false" outlineLevel="0" collapsed="false">
      <c r="A12" s="105"/>
      <c r="B12" s="105"/>
      <c r="C12" s="105" t="n">
        <v>27</v>
      </c>
      <c r="D12" s="124"/>
      <c r="E12" s="125"/>
      <c r="F12" s="125"/>
      <c r="G12" s="125"/>
      <c r="H12" s="125"/>
      <c r="I12" s="125"/>
      <c r="J12" s="126"/>
      <c r="K12" s="117"/>
      <c r="L12" s="147"/>
      <c r="M12" s="148"/>
      <c r="N12" s="148"/>
      <c r="O12" s="148"/>
      <c r="P12" s="148"/>
      <c r="Q12" s="148"/>
      <c r="R12" s="149"/>
      <c r="S12" s="143"/>
      <c r="T12" s="150"/>
      <c r="U12" s="151"/>
      <c r="V12" s="151"/>
      <c r="W12" s="150"/>
      <c r="X12" s="151"/>
      <c r="Y12" s="152"/>
    </row>
    <row r="13" customFormat="false" ht="12" hidden="false" customHeight="false" outlineLevel="0" collapsed="false">
      <c r="A13" s="105"/>
      <c r="B13" s="105"/>
      <c r="C13" s="105" t="n">
        <v>32</v>
      </c>
      <c r="D13" s="124"/>
      <c r="E13" s="125"/>
      <c r="F13" s="125"/>
      <c r="G13" s="125"/>
      <c r="H13" s="125"/>
      <c r="I13" s="125"/>
      <c r="J13" s="126"/>
      <c r="K13" s="117"/>
      <c r="L13" s="147"/>
      <c r="M13" s="148"/>
      <c r="N13" s="148"/>
      <c r="O13" s="148"/>
      <c r="P13" s="148"/>
      <c r="Q13" s="148"/>
      <c r="R13" s="149"/>
      <c r="S13" s="143"/>
      <c r="T13" s="150"/>
      <c r="U13" s="151"/>
      <c r="V13" s="151"/>
      <c r="W13" s="150"/>
      <c r="X13" s="151"/>
      <c r="Y13" s="152"/>
    </row>
    <row r="14" customFormat="false" ht="12.75" hidden="false" customHeight="false" outlineLevel="0" collapsed="false">
      <c r="A14" s="105"/>
      <c r="B14" s="106"/>
      <c r="C14" s="106" t="n">
        <v>37</v>
      </c>
      <c r="D14" s="132"/>
      <c r="E14" s="133"/>
      <c r="F14" s="133"/>
      <c r="G14" s="133"/>
      <c r="H14" s="133"/>
      <c r="I14" s="133"/>
      <c r="J14" s="134"/>
      <c r="K14" s="117"/>
      <c r="L14" s="153"/>
      <c r="M14" s="154"/>
      <c r="N14" s="154"/>
      <c r="O14" s="154"/>
      <c r="P14" s="154"/>
      <c r="Q14" s="154"/>
      <c r="R14" s="155"/>
      <c r="S14" s="143"/>
      <c r="T14" s="156"/>
      <c r="U14" s="157"/>
      <c r="V14" s="157"/>
      <c r="W14" s="156"/>
      <c r="X14" s="157"/>
      <c r="Y14" s="158"/>
    </row>
    <row r="15" customFormat="false" ht="12" hidden="false" customHeight="false" outlineLevel="0" collapsed="false">
      <c r="A15" s="105"/>
      <c r="B15" s="113" t="s">
        <v>66</v>
      </c>
      <c r="C15" s="113" t="n">
        <v>22</v>
      </c>
      <c r="D15" s="114"/>
      <c r="E15" s="115"/>
      <c r="F15" s="115"/>
      <c r="G15" s="115"/>
      <c r="H15" s="115"/>
      <c r="I15" s="115"/>
      <c r="J15" s="116"/>
      <c r="K15" s="117"/>
      <c r="L15" s="140"/>
      <c r="M15" s="141"/>
      <c r="N15" s="141"/>
      <c r="O15" s="141"/>
      <c r="P15" s="141"/>
      <c r="Q15" s="141"/>
      <c r="R15" s="142"/>
      <c r="S15" s="143"/>
      <c r="T15" s="144"/>
      <c r="U15" s="145"/>
      <c r="V15" s="145"/>
      <c r="W15" s="159"/>
      <c r="X15" s="160"/>
      <c r="Y15" s="161"/>
    </row>
    <row r="16" customFormat="false" ht="12" hidden="false" customHeight="false" outlineLevel="0" collapsed="false">
      <c r="A16" s="105"/>
      <c r="B16" s="105"/>
      <c r="C16" s="105" t="n">
        <v>27</v>
      </c>
      <c r="D16" s="124"/>
      <c r="E16" s="125"/>
      <c r="F16" s="125"/>
      <c r="G16" s="125"/>
      <c r="H16" s="125"/>
      <c r="I16" s="125"/>
      <c r="J16" s="126"/>
      <c r="K16" s="117"/>
      <c r="L16" s="147"/>
      <c r="M16" s="148"/>
      <c r="N16" s="148"/>
      <c r="O16" s="148"/>
      <c r="P16" s="148"/>
      <c r="Q16" s="148"/>
      <c r="R16" s="149"/>
      <c r="S16" s="143"/>
      <c r="T16" s="150"/>
      <c r="U16" s="151"/>
      <c r="V16" s="151"/>
      <c r="W16" s="150"/>
      <c r="X16" s="151"/>
      <c r="Y16" s="152"/>
    </row>
    <row r="17" customFormat="false" ht="12" hidden="false" customHeight="false" outlineLevel="0" collapsed="false">
      <c r="A17" s="105"/>
      <c r="B17" s="105"/>
      <c r="C17" s="105" t="n">
        <v>32</v>
      </c>
      <c r="D17" s="124"/>
      <c r="E17" s="125"/>
      <c r="F17" s="125"/>
      <c r="G17" s="125"/>
      <c r="H17" s="125"/>
      <c r="I17" s="125"/>
      <c r="J17" s="126"/>
      <c r="K17" s="117"/>
      <c r="L17" s="147"/>
      <c r="M17" s="148"/>
      <c r="N17" s="148"/>
      <c r="O17" s="148"/>
      <c r="P17" s="148"/>
      <c r="Q17" s="148"/>
      <c r="R17" s="149"/>
      <c r="S17" s="143"/>
      <c r="T17" s="150"/>
      <c r="U17" s="151"/>
      <c r="V17" s="151"/>
      <c r="W17" s="150"/>
      <c r="X17" s="151"/>
      <c r="Y17" s="152"/>
    </row>
    <row r="18" customFormat="false" ht="12.75" hidden="false" customHeight="false" outlineLevel="0" collapsed="false">
      <c r="A18" s="106"/>
      <c r="B18" s="106"/>
      <c r="C18" s="106" t="n">
        <v>37</v>
      </c>
      <c r="D18" s="132"/>
      <c r="E18" s="133"/>
      <c r="F18" s="133"/>
      <c r="G18" s="133"/>
      <c r="H18" s="133"/>
      <c r="I18" s="133"/>
      <c r="J18" s="134"/>
      <c r="K18" s="117"/>
      <c r="L18" s="153"/>
      <c r="M18" s="154"/>
      <c r="N18" s="154"/>
      <c r="O18" s="154"/>
      <c r="P18" s="154"/>
      <c r="Q18" s="154"/>
      <c r="R18" s="155"/>
      <c r="S18" s="143"/>
      <c r="T18" s="156"/>
      <c r="U18" s="157"/>
      <c r="V18" s="157"/>
      <c r="W18" s="156"/>
      <c r="X18" s="157"/>
      <c r="Y18" s="15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32.2088</v>
      </c>
      <c r="E19" s="83" t="n">
        <v>41.9109</v>
      </c>
      <c r="F19" s="83" t="n">
        <v>43.3791</v>
      </c>
      <c r="G19" s="83" t="n">
        <v>44.9593</v>
      </c>
      <c r="H19" s="83" t="n">
        <v>28658.79</v>
      </c>
      <c r="I19" s="83" t="n">
        <v>42.74</v>
      </c>
      <c r="J19" s="56" t="n">
        <f aca="false">H19/3600</f>
        <v>7.960775</v>
      </c>
      <c r="L19" s="84" t="n">
        <v>5132.2088</v>
      </c>
      <c r="M19" s="85" t="n">
        <v>41.9109</v>
      </c>
      <c r="N19" s="85" t="n">
        <v>43.3791</v>
      </c>
      <c r="O19" s="85" t="n">
        <v>44.9593</v>
      </c>
      <c r="P19" s="85" t="n">
        <v>28301.18</v>
      </c>
      <c r="Q19" s="85" t="n">
        <v>45.57</v>
      </c>
      <c r="R19" s="56" t="n">
        <f aca="false">P19/3600</f>
        <v>7.86143888888889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6" t="n">
        <v>2402.0688</v>
      </c>
      <c r="E20" s="87" t="n">
        <v>39.8629</v>
      </c>
      <c r="F20" s="87" t="n">
        <v>41.7376</v>
      </c>
      <c r="G20" s="87" t="n">
        <v>42.906</v>
      </c>
      <c r="H20" s="87" t="n">
        <v>25305.69</v>
      </c>
      <c r="I20" s="87" t="n">
        <v>35.39</v>
      </c>
      <c r="J20" s="63" t="n">
        <f aca="false">H20/3600</f>
        <v>7.02935833333333</v>
      </c>
      <c r="L20" s="88" t="n">
        <v>2402.0688</v>
      </c>
      <c r="M20" s="89" t="n">
        <v>39.8629</v>
      </c>
      <c r="N20" s="89" t="n">
        <v>41.7376</v>
      </c>
      <c r="O20" s="89" t="n">
        <v>42.906</v>
      </c>
      <c r="P20" s="89" t="n">
        <v>24888.78</v>
      </c>
      <c r="Q20" s="89" t="n">
        <v>38.63</v>
      </c>
      <c r="R20" s="63" t="n">
        <f aca="false">P20/3600</f>
        <v>6.91355</v>
      </c>
      <c r="S20" s="60"/>
      <c r="T20" s="67"/>
      <c r="U20" s="41"/>
      <c r="V20" s="41"/>
      <c r="W20" s="67"/>
      <c r="X20" s="41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1160.0272</v>
      </c>
      <c r="E21" s="87" t="n">
        <v>37.2709</v>
      </c>
      <c r="F21" s="87" t="n">
        <v>40.5304</v>
      </c>
      <c r="G21" s="87" t="n">
        <v>41.63</v>
      </c>
      <c r="H21" s="87" t="n">
        <v>22731.07</v>
      </c>
      <c r="I21" s="87" t="n">
        <v>30.7</v>
      </c>
      <c r="J21" s="63" t="n">
        <f aca="false">H21/3600</f>
        <v>6.31418611111111</v>
      </c>
      <c r="L21" s="88" t="n">
        <v>1160.0272</v>
      </c>
      <c r="M21" s="89" t="n">
        <v>37.2709</v>
      </c>
      <c r="N21" s="89" t="n">
        <v>40.5304</v>
      </c>
      <c r="O21" s="89" t="n">
        <v>41.63</v>
      </c>
      <c r="P21" s="89" t="n">
        <v>22405.35</v>
      </c>
      <c r="Q21" s="89" t="n">
        <v>32.67</v>
      </c>
      <c r="R21" s="63" t="n">
        <f aca="false">P21/3600</f>
        <v>6.22370833333333</v>
      </c>
      <c r="S21" s="60"/>
      <c r="T21" s="67"/>
      <c r="U21" s="41"/>
      <c r="V21" s="41"/>
      <c r="W21" s="67"/>
      <c r="X21" s="41"/>
      <c r="Y21" s="68"/>
    </row>
    <row r="22" customFormat="false" ht="12.75" hidden="false" customHeight="false" outlineLevel="0" collapsed="false">
      <c r="A22" s="11"/>
      <c r="B22" s="16"/>
      <c r="C22" s="16" t="n">
        <v>37</v>
      </c>
      <c r="D22" s="90" t="n">
        <v>566.4928</v>
      </c>
      <c r="E22" s="91" t="n">
        <v>34.6243</v>
      </c>
      <c r="F22" s="91" t="n">
        <v>39.6507</v>
      </c>
      <c r="G22" s="91" t="n">
        <v>40.8336</v>
      </c>
      <c r="H22" s="91" t="n">
        <v>20791.41</v>
      </c>
      <c r="I22" s="91" t="n">
        <v>27.7</v>
      </c>
      <c r="J22" s="71" t="n">
        <f aca="false">H22/3600</f>
        <v>5.77539166666667</v>
      </c>
      <c r="L22" s="92" t="n">
        <v>566.4928</v>
      </c>
      <c r="M22" s="93" t="n">
        <v>34.6243</v>
      </c>
      <c r="N22" s="93" t="n">
        <v>39.6507</v>
      </c>
      <c r="O22" s="93" t="n">
        <v>40.8336</v>
      </c>
      <c r="P22" s="93" t="n">
        <v>20278.03</v>
      </c>
      <c r="Q22" s="93" t="n">
        <v>30.08</v>
      </c>
      <c r="R22" s="71" t="n">
        <f aca="false">P22/3600</f>
        <v>5.63278611111111</v>
      </c>
      <c r="S22" s="60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795.9856</v>
      </c>
      <c r="E23" s="83" t="n">
        <v>40.0181</v>
      </c>
      <c r="F23" s="83" t="n">
        <v>42.0385</v>
      </c>
      <c r="G23" s="83" t="n">
        <v>43.2251</v>
      </c>
      <c r="H23" s="83" t="n">
        <v>26965.62</v>
      </c>
      <c r="I23" s="83" t="n">
        <v>44.63</v>
      </c>
      <c r="J23" s="56" t="n">
        <f aca="false">H23/3600</f>
        <v>7.49045</v>
      </c>
      <c r="L23" s="84" t="n">
        <v>7795.9856</v>
      </c>
      <c r="M23" s="85" t="n">
        <v>40.0181</v>
      </c>
      <c r="N23" s="85" t="n">
        <v>42.0385</v>
      </c>
      <c r="O23" s="85" t="n">
        <v>43.2251</v>
      </c>
      <c r="P23" s="85" t="n">
        <v>28157.06</v>
      </c>
      <c r="Q23" s="85" t="n">
        <v>44.38</v>
      </c>
      <c r="R23" s="56" t="n">
        <f aca="false">P23/3600</f>
        <v>7.82140555555556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3145.2592</v>
      </c>
      <c r="E24" s="87" t="n">
        <v>37.0905</v>
      </c>
      <c r="F24" s="87" t="n">
        <v>39.8838</v>
      </c>
      <c r="G24" s="87" t="n">
        <v>40.8798</v>
      </c>
      <c r="H24" s="87" t="n">
        <v>22964.63</v>
      </c>
      <c r="I24" s="87" t="n">
        <v>35.27</v>
      </c>
      <c r="J24" s="63" t="n">
        <f aca="false">H24/3600</f>
        <v>6.37906388888889</v>
      </c>
      <c r="L24" s="88" t="n">
        <v>3145.2592</v>
      </c>
      <c r="M24" s="89" t="n">
        <v>37.0905</v>
      </c>
      <c r="N24" s="89" t="n">
        <v>39.8838</v>
      </c>
      <c r="O24" s="89" t="n">
        <v>40.8798</v>
      </c>
      <c r="P24" s="89" t="n">
        <v>23947.37</v>
      </c>
      <c r="Q24" s="89" t="n">
        <v>38.03</v>
      </c>
      <c r="R24" s="63" t="n">
        <f aca="false">P24/3600</f>
        <v>6.65204722222222</v>
      </c>
      <c r="S24" s="60"/>
      <c r="T24" s="67"/>
      <c r="U24" s="41"/>
      <c r="V24" s="41"/>
      <c r="W24" s="67"/>
      <c r="X24" s="41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338.3584</v>
      </c>
      <c r="E25" s="87" t="n">
        <v>34.2713</v>
      </c>
      <c r="F25" s="87" t="n">
        <v>38.2664</v>
      </c>
      <c r="G25" s="87" t="n">
        <v>39.4867</v>
      </c>
      <c r="H25" s="87" t="n">
        <v>20573.27</v>
      </c>
      <c r="I25" s="87" t="n">
        <v>29.93</v>
      </c>
      <c r="J25" s="63" t="n">
        <f aca="false">H25/3600</f>
        <v>5.71479722222222</v>
      </c>
      <c r="L25" s="88" t="n">
        <v>1338.3584</v>
      </c>
      <c r="M25" s="89" t="n">
        <v>34.2713</v>
      </c>
      <c r="N25" s="89" t="n">
        <v>38.2664</v>
      </c>
      <c r="O25" s="89" t="n">
        <v>39.4867</v>
      </c>
      <c r="P25" s="89" t="n">
        <v>21067.69</v>
      </c>
      <c r="Q25" s="89" t="n">
        <v>30.14</v>
      </c>
      <c r="R25" s="63" t="n">
        <f aca="false">P25/3600</f>
        <v>5.85213611111111</v>
      </c>
      <c r="S25" s="60"/>
      <c r="T25" s="67"/>
      <c r="U25" s="41"/>
      <c r="V25" s="41"/>
      <c r="W25" s="67"/>
      <c r="X25" s="41"/>
      <c r="Y25" s="68"/>
    </row>
    <row r="26" customFormat="false" ht="12.75" hidden="false" customHeight="false" outlineLevel="0" collapsed="false">
      <c r="A26" s="11"/>
      <c r="B26" s="16"/>
      <c r="C26" s="16" t="n">
        <v>37</v>
      </c>
      <c r="D26" s="90" t="n">
        <v>579.9992</v>
      </c>
      <c r="E26" s="91" t="n">
        <v>31.6569</v>
      </c>
      <c r="F26" s="91" t="n">
        <v>37.1854</v>
      </c>
      <c r="G26" s="91" t="n">
        <v>38.698</v>
      </c>
      <c r="H26" s="91" t="n">
        <v>20584.04</v>
      </c>
      <c r="I26" s="91" t="n">
        <v>27.91</v>
      </c>
      <c r="J26" s="71" t="n">
        <f aca="false">H26/3600</f>
        <v>5.71778888888889</v>
      </c>
      <c r="L26" s="92" t="n">
        <v>579.9992</v>
      </c>
      <c r="M26" s="93" t="n">
        <v>31.6569</v>
      </c>
      <c r="N26" s="93" t="n">
        <v>37.1854</v>
      </c>
      <c r="O26" s="93" t="n">
        <v>38.698</v>
      </c>
      <c r="P26" s="93" t="n">
        <v>18306.13</v>
      </c>
      <c r="Q26" s="93" t="n">
        <v>26.47</v>
      </c>
      <c r="R26" s="71" t="n">
        <f aca="false">P26/3600</f>
        <v>5.08503611111111</v>
      </c>
      <c r="S26" s="60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548.488</v>
      </c>
      <c r="E27" s="83" t="n">
        <v>38.7921</v>
      </c>
      <c r="F27" s="83" t="n">
        <v>40.1936</v>
      </c>
      <c r="G27" s="83" t="n">
        <v>43.4642</v>
      </c>
      <c r="H27" s="83" t="n">
        <v>61570.75</v>
      </c>
      <c r="I27" s="83" t="n">
        <v>95.88</v>
      </c>
      <c r="J27" s="56" t="n">
        <f aca="false">H27/3600</f>
        <v>17.1029861111111</v>
      </c>
      <c r="L27" s="84" t="n">
        <v>19548.3568</v>
      </c>
      <c r="M27" s="85" t="n">
        <v>38.7923</v>
      </c>
      <c r="N27" s="85" t="n">
        <v>40.1941</v>
      </c>
      <c r="O27" s="85" t="n">
        <v>43.4592</v>
      </c>
      <c r="P27" s="85" t="n">
        <v>55862.57</v>
      </c>
      <c r="Q27" s="85" t="n">
        <v>90.21</v>
      </c>
      <c r="R27" s="56" t="n">
        <f aca="false">P27/3600</f>
        <v>15.5173805555556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5700.4192</v>
      </c>
      <c r="E28" s="87" t="n">
        <v>36.8316</v>
      </c>
      <c r="F28" s="87" t="n">
        <v>38.9571</v>
      </c>
      <c r="G28" s="87" t="n">
        <v>41.4681</v>
      </c>
      <c r="H28" s="87" t="n">
        <v>50597.01</v>
      </c>
      <c r="I28" s="87" t="n">
        <v>68.64</v>
      </c>
      <c r="J28" s="63" t="n">
        <f aca="false">H28/3600</f>
        <v>14.054725</v>
      </c>
      <c r="L28" s="88" t="n">
        <v>5700.4192</v>
      </c>
      <c r="M28" s="89" t="n">
        <v>36.8316</v>
      </c>
      <c r="N28" s="89" t="n">
        <v>38.9571</v>
      </c>
      <c r="O28" s="89" t="n">
        <v>41.4681</v>
      </c>
      <c r="P28" s="89" t="n">
        <v>47976.7</v>
      </c>
      <c r="Q28" s="89" t="n">
        <v>64.96</v>
      </c>
      <c r="R28" s="63" t="n">
        <f aca="false">P28/3600</f>
        <v>13.3268611111111</v>
      </c>
      <c r="S28" s="60"/>
      <c r="T28" s="67"/>
      <c r="U28" s="41"/>
      <c r="V28" s="41"/>
      <c r="W28" s="67"/>
      <c r="X28" s="41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599.9448</v>
      </c>
      <c r="E29" s="87" t="n">
        <v>34.6963</v>
      </c>
      <c r="F29" s="87" t="n">
        <v>37.9972</v>
      </c>
      <c r="G29" s="87" t="n">
        <v>39.8407</v>
      </c>
      <c r="H29" s="87" t="n">
        <v>45769.19</v>
      </c>
      <c r="I29" s="87" t="n">
        <v>57.65</v>
      </c>
      <c r="J29" s="63" t="n">
        <f aca="false">H29/3600</f>
        <v>12.7136638888889</v>
      </c>
      <c r="L29" s="88" t="n">
        <v>2599.9448</v>
      </c>
      <c r="M29" s="89" t="n">
        <v>34.6963</v>
      </c>
      <c r="N29" s="89" t="n">
        <v>37.9972</v>
      </c>
      <c r="O29" s="89" t="n">
        <v>39.8407</v>
      </c>
      <c r="P29" s="89" t="n">
        <v>43113.95</v>
      </c>
      <c r="Q29" s="89" t="n">
        <v>46.76</v>
      </c>
      <c r="R29" s="63" t="n">
        <f aca="false">P29/3600</f>
        <v>11.9760972222222</v>
      </c>
      <c r="S29" s="60"/>
      <c r="T29" s="67"/>
      <c r="U29" s="41"/>
      <c r="V29" s="41"/>
      <c r="W29" s="67"/>
      <c r="X29" s="41"/>
      <c r="Y29" s="68"/>
    </row>
    <row r="30" customFormat="false" ht="12.75" hidden="false" customHeight="false" outlineLevel="0" collapsed="false">
      <c r="A30" s="11"/>
      <c r="B30" s="16"/>
      <c r="C30" s="16" t="n">
        <v>37</v>
      </c>
      <c r="D30" s="90" t="n">
        <v>1289.2632</v>
      </c>
      <c r="E30" s="91" t="n">
        <v>32.3905</v>
      </c>
      <c r="F30" s="91" t="n">
        <v>37.2758</v>
      </c>
      <c r="G30" s="91" t="n">
        <v>38.6566</v>
      </c>
      <c r="H30" s="91" t="n">
        <v>38755.44</v>
      </c>
      <c r="I30" s="91" t="n">
        <v>49.79</v>
      </c>
      <c r="J30" s="71" t="n">
        <f aca="false">H30/3600</f>
        <v>10.7654</v>
      </c>
      <c r="L30" s="92" t="n">
        <v>1289.2632</v>
      </c>
      <c r="M30" s="93" t="n">
        <v>32.3905</v>
      </c>
      <c r="N30" s="93" t="n">
        <v>37.2758</v>
      </c>
      <c r="O30" s="93" t="n">
        <v>38.6566</v>
      </c>
      <c r="P30" s="93" t="n">
        <v>39850.47</v>
      </c>
      <c r="Q30" s="93" t="n">
        <v>49.53</v>
      </c>
      <c r="R30" s="71" t="n">
        <f aca="false">P30/3600</f>
        <v>11.069575</v>
      </c>
      <c r="S30" s="60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337.1</v>
      </c>
      <c r="E31" s="83" t="n">
        <v>39.5491</v>
      </c>
      <c r="F31" s="83" t="n">
        <v>43.8169</v>
      </c>
      <c r="G31" s="83" t="n">
        <v>45.1339</v>
      </c>
      <c r="H31" s="83" t="n">
        <v>72935.37</v>
      </c>
      <c r="I31" s="83" t="n">
        <v>109.27</v>
      </c>
      <c r="J31" s="56" t="n">
        <f aca="false">H31/3600</f>
        <v>20.259825</v>
      </c>
      <c r="L31" s="84" t="n">
        <v>19337.1</v>
      </c>
      <c r="M31" s="85" t="n">
        <v>39.5491</v>
      </c>
      <c r="N31" s="85" t="n">
        <v>43.8169</v>
      </c>
      <c r="O31" s="85" t="n">
        <v>45.1339</v>
      </c>
      <c r="P31" s="85" t="n">
        <v>75353.76</v>
      </c>
      <c r="Q31" s="85" t="n">
        <v>102.01</v>
      </c>
      <c r="R31" s="56" t="n">
        <f aca="false">P31/3600</f>
        <v>20.9316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6700.5384</v>
      </c>
      <c r="E32" s="87" t="n">
        <v>37.6641</v>
      </c>
      <c r="F32" s="87" t="n">
        <v>42.3862</v>
      </c>
      <c r="G32" s="87" t="n">
        <v>42.9168</v>
      </c>
      <c r="H32" s="87" t="n">
        <v>55820.56</v>
      </c>
      <c r="I32" s="87" t="n">
        <v>78.79</v>
      </c>
      <c r="J32" s="63" t="n">
        <f aca="false">H32/3600</f>
        <v>15.5057111111111</v>
      </c>
      <c r="L32" s="88" t="n">
        <v>6700.5384</v>
      </c>
      <c r="M32" s="89" t="n">
        <v>37.6641</v>
      </c>
      <c r="N32" s="89" t="n">
        <v>42.3862</v>
      </c>
      <c r="O32" s="89" t="n">
        <v>42.9168</v>
      </c>
      <c r="P32" s="89" t="n">
        <v>54701.63</v>
      </c>
      <c r="Q32" s="89" t="n">
        <v>85.22</v>
      </c>
      <c r="R32" s="63" t="n">
        <f aca="false">P32/3600</f>
        <v>15.1948972222222</v>
      </c>
      <c r="S32" s="60"/>
      <c r="T32" s="67"/>
      <c r="U32" s="41"/>
      <c r="V32" s="41"/>
      <c r="W32" s="67"/>
      <c r="X32" s="41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3145.4328</v>
      </c>
      <c r="E33" s="87" t="n">
        <v>35.7051</v>
      </c>
      <c r="F33" s="87" t="n">
        <v>41.0902</v>
      </c>
      <c r="G33" s="87" t="n">
        <v>40.9927</v>
      </c>
      <c r="H33" s="87" t="n">
        <v>49392.34</v>
      </c>
      <c r="I33" s="87" t="n">
        <v>67.59</v>
      </c>
      <c r="J33" s="63" t="n">
        <f aca="false">H33/3600</f>
        <v>13.7200944444444</v>
      </c>
      <c r="L33" s="88" t="n">
        <v>3145.4328</v>
      </c>
      <c r="M33" s="89" t="n">
        <v>35.7051</v>
      </c>
      <c r="N33" s="89" t="n">
        <v>41.0902</v>
      </c>
      <c r="O33" s="89" t="n">
        <v>40.9927</v>
      </c>
      <c r="P33" s="89" t="n">
        <v>55326.87</v>
      </c>
      <c r="Q33" s="89" t="n">
        <v>67.98</v>
      </c>
      <c r="R33" s="63" t="n">
        <f aca="false">P33/3600</f>
        <v>15.368575</v>
      </c>
      <c r="S33" s="60"/>
      <c r="T33" s="67"/>
      <c r="U33" s="41"/>
      <c r="V33" s="41"/>
      <c r="W33" s="67"/>
      <c r="X33" s="41"/>
      <c r="Y33" s="68"/>
    </row>
    <row r="34" customFormat="false" ht="12.75" hidden="false" customHeight="false" outlineLevel="0" collapsed="false">
      <c r="A34" s="11"/>
      <c r="B34" s="16"/>
      <c r="C34" s="16" t="n">
        <v>37</v>
      </c>
      <c r="D34" s="90" t="n">
        <v>1615.2096</v>
      </c>
      <c r="E34" s="91" t="n">
        <v>33.5901</v>
      </c>
      <c r="F34" s="91" t="n">
        <v>40.0565</v>
      </c>
      <c r="G34" s="91" t="n">
        <v>39.5682</v>
      </c>
      <c r="H34" s="91" t="n">
        <v>48917.14</v>
      </c>
      <c r="I34" s="91" t="n">
        <v>64.94</v>
      </c>
      <c r="J34" s="71" t="n">
        <f aca="false">H34/3600</f>
        <v>13.5880944444444</v>
      </c>
      <c r="L34" s="92" t="n">
        <v>1615.2096</v>
      </c>
      <c r="M34" s="93" t="n">
        <v>33.5901</v>
      </c>
      <c r="N34" s="93" t="n">
        <v>40.0565</v>
      </c>
      <c r="O34" s="93" t="n">
        <v>39.5682</v>
      </c>
      <c r="P34" s="93" t="n">
        <v>45903.34</v>
      </c>
      <c r="Q34" s="93" t="n">
        <v>60.2</v>
      </c>
      <c r="R34" s="71" t="n">
        <f aca="false">P34/3600</f>
        <v>12.7509277777778</v>
      </c>
      <c r="S34" s="60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52862.7128</v>
      </c>
      <c r="E35" s="83" t="n">
        <v>38.3527</v>
      </c>
      <c r="F35" s="83" t="n">
        <v>42.0526</v>
      </c>
      <c r="G35" s="83" t="n">
        <v>44.1633</v>
      </c>
      <c r="H35" s="83" t="n">
        <v>83748.54</v>
      </c>
      <c r="I35" s="83" t="n">
        <v>155.92</v>
      </c>
      <c r="J35" s="56" t="n">
        <f aca="false">H35/3600</f>
        <v>23.2634833333333</v>
      </c>
      <c r="L35" s="84" t="n">
        <v>52862.7128</v>
      </c>
      <c r="M35" s="85" t="n">
        <v>38.3527</v>
      </c>
      <c r="N35" s="85" t="n">
        <v>42.0526</v>
      </c>
      <c r="O35" s="85" t="n">
        <v>44.1633</v>
      </c>
      <c r="P35" s="85"/>
      <c r="Q35" s="85" t="n">
        <v>157.39</v>
      </c>
      <c r="R35" s="56" t="n">
        <f aca="false">P35/3600</f>
        <v>0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342.3136</v>
      </c>
      <c r="E36" s="87" t="n">
        <v>35.476</v>
      </c>
      <c r="F36" s="87" t="n">
        <v>40.5882</v>
      </c>
      <c r="G36" s="87" t="n">
        <v>42.9228</v>
      </c>
      <c r="H36" s="87" t="n">
        <v>53699.34</v>
      </c>
      <c r="I36" s="87" t="n">
        <v>86.6</v>
      </c>
      <c r="J36" s="63" t="n">
        <f aca="false">H36/3600</f>
        <v>14.9164833333333</v>
      </c>
      <c r="L36" s="88" t="n">
        <v>7342.3136</v>
      </c>
      <c r="M36" s="89" t="n">
        <v>35.476</v>
      </c>
      <c r="N36" s="89" t="n">
        <v>40.5882</v>
      </c>
      <c r="O36" s="89" t="n">
        <v>42.9228</v>
      </c>
      <c r="P36" s="89" t="n">
        <v>52758.9</v>
      </c>
      <c r="Q36" s="89"/>
      <c r="R36" s="63" t="n">
        <f aca="false">P36/3600</f>
        <v>14.65525</v>
      </c>
      <c r="S36" s="60"/>
      <c r="T36" s="67"/>
      <c r="U36" s="41"/>
      <c r="V36" s="41"/>
      <c r="W36" s="67"/>
      <c r="X36" s="41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1963.0032</v>
      </c>
      <c r="E37" s="87" t="n">
        <v>33.7031</v>
      </c>
      <c r="F37" s="87" t="n">
        <v>39.2839</v>
      </c>
      <c r="G37" s="87" t="n">
        <v>41.8652</v>
      </c>
      <c r="H37" s="87" t="n">
        <v>50968.59</v>
      </c>
      <c r="I37" s="87" t="n">
        <v>74.14</v>
      </c>
      <c r="J37" s="63" t="n">
        <f aca="false">H37/3600</f>
        <v>14.1579416666667</v>
      </c>
      <c r="L37" s="88" t="n">
        <v>1963.0032</v>
      </c>
      <c r="M37" s="89" t="n">
        <v>33.7031</v>
      </c>
      <c r="N37" s="89" t="n">
        <v>39.2839</v>
      </c>
      <c r="O37" s="89" t="n">
        <v>41.8652</v>
      </c>
      <c r="P37" s="89" t="n">
        <v>53026.36</v>
      </c>
      <c r="Q37" s="89"/>
      <c r="R37" s="63" t="n">
        <f aca="false">P37/3600</f>
        <v>14.7295444444444</v>
      </c>
      <c r="S37" s="60"/>
      <c r="T37" s="67"/>
      <c r="U37" s="41"/>
      <c r="V37" s="41"/>
      <c r="W37" s="67"/>
      <c r="X37" s="41"/>
      <c r="Y37" s="68"/>
    </row>
    <row r="38" customFormat="false" ht="12.75" hidden="false" customHeight="false" outlineLevel="0" collapsed="false">
      <c r="A38" s="16"/>
      <c r="B38" s="16"/>
      <c r="C38" s="16" t="n">
        <v>37</v>
      </c>
      <c r="D38" s="90" t="n">
        <v>767.8072</v>
      </c>
      <c r="E38" s="91" t="n">
        <v>31.5687</v>
      </c>
      <c r="F38" s="91" t="n">
        <v>38.3698</v>
      </c>
      <c r="G38" s="91" t="n">
        <v>41.0355</v>
      </c>
      <c r="H38" s="91" t="n">
        <v>43806.49</v>
      </c>
      <c r="I38" s="91" t="n">
        <v>63.01</v>
      </c>
      <c r="J38" s="71" t="n">
        <f aca="false">H38/3600</f>
        <v>12.1684694444444</v>
      </c>
      <c r="L38" s="92" t="n">
        <v>767.8072</v>
      </c>
      <c r="M38" s="93" t="n">
        <v>31.5687</v>
      </c>
      <c r="N38" s="93" t="n">
        <v>38.3698</v>
      </c>
      <c r="O38" s="93" t="n">
        <v>41.0355</v>
      </c>
      <c r="P38" s="93" t="n">
        <v>44849.34</v>
      </c>
      <c r="Q38" s="93"/>
      <c r="R38" s="71" t="n">
        <f aca="false">P38/3600</f>
        <v>12.45815</v>
      </c>
      <c r="S38" s="60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594.7416</v>
      </c>
      <c r="E39" s="83" t="n">
        <v>40.4384</v>
      </c>
      <c r="F39" s="83" t="n">
        <v>42.857</v>
      </c>
      <c r="G39" s="83" t="n">
        <v>43.3605</v>
      </c>
      <c r="H39" s="83" t="n">
        <v>11699.28</v>
      </c>
      <c r="I39" s="83" t="n">
        <v>19.25</v>
      </c>
      <c r="J39" s="56" t="n">
        <f aca="false">H39/3600</f>
        <v>3.2498</v>
      </c>
      <c r="L39" s="84" t="n">
        <v>3594.7416</v>
      </c>
      <c r="M39" s="85" t="n">
        <v>40.4384</v>
      </c>
      <c r="N39" s="85" t="n">
        <v>42.857</v>
      </c>
      <c r="O39" s="85" t="n">
        <v>43.3605</v>
      </c>
      <c r="P39" s="85" t="n">
        <v>13437.56</v>
      </c>
      <c r="Q39" s="85"/>
      <c r="R39" s="56" t="n">
        <f aca="false">P39/3600</f>
        <v>3.73265555555556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6" t="n">
        <v>1710.864</v>
      </c>
      <c r="E40" s="87" t="n">
        <v>37.2286</v>
      </c>
      <c r="F40" s="87" t="n">
        <v>40.21</v>
      </c>
      <c r="G40" s="87" t="n">
        <v>40.3954</v>
      </c>
      <c r="H40" s="87" t="n">
        <v>10259.24</v>
      </c>
      <c r="I40" s="87" t="n">
        <v>15.88</v>
      </c>
      <c r="J40" s="63" t="n">
        <f aca="false">H40/3600</f>
        <v>2.84978888888889</v>
      </c>
      <c r="L40" s="88" t="n">
        <v>1710.864</v>
      </c>
      <c r="M40" s="89" t="n">
        <v>37.2286</v>
      </c>
      <c r="N40" s="89" t="n">
        <v>40.21</v>
      </c>
      <c r="O40" s="89" t="n">
        <v>40.3954</v>
      </c>
      <c r="P40" s="89" t="n">
        <v>10073.85</v>
      </c>
      <c r="Q40" s="89"/>
      <c r="R40" s="63" t="n">
        <f aca="false">P40/3600</f>
        <v>2.79829166666667</v>
      </c>
      <c r="S40" s="60"/>
      <c r="T40" s="67"/>
      <c r="U40" s="41"/>
      <c r="V40" s="41"/>
      <c r="W40" s="67"/>
      <c r="X40" s="41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825.8896</v>
      </c>
      <c r="E41" s="87" t="n">
        <v>34.3599</v>
      </c>
      <c r="F41" s="87" t="n">
        <v>38.0788</v>
      </c>
      <c r="G41" s="87" t="n">
        <v>38.1505</v>
      </c>
      <c r="H41" s="87" t="n">
        <v>9091.2</v>
      </c>
      <c r="I41" s="87" t="n">
        <v>13.56</v>
      </c>
      <c r="J41" s="63" t="n">
        <f aca="false">H41/3600</f>
        <v>2.52533333333333</v>
      </c>
      <c r="L41" s="88" t="n">
        <v>825.8896</v>
      </c>
      <c r="M41" s="89" t="n">
        <v>34.3599</v>
      </c>
      <c r="N41" s="89" t="n">
        <v>38.0788</v>
      </c>
      <c r="O41" s="89" t="n">
        <v>38.1505</v>
      </c>
      <c r="P41" s="89" t="n">
        <v>9404.52</v>
      </c>
      <c r="Q41" s="89"/>
      <c r="R41" s="63" t="n">
        <f aca="false">P41/3600</f>
        <v>2.61236666666667</v>
      </c>
      <c r="S41" s="60"/>
      <c r="T41" s="67"/>
      <c r="U41" s="41"/>
      <c r="V41" s="41"/>
      <c r="W41" s="67"/>
      <c r="X41" s="41"/>
      <c r="Y41" s="68"/>
    </row>
    <row r="42" customFormat="false" ht="12.75" hidden="false" customHeight="false" outlineLevel="0" collapsed="false">
      <c r="A42" s="11"/>
      <c r="B42" s="16"/>
      <c r="C42" s="16" t="n">
        <v>37</v>
      </c>
      <c r="D42" s="90" t="n">
        <v>426.0368</v>
      </c>
      <c r="E42" s="91" t="n">
        <v>31.9033</v>
      </c>
      <c r="F42" s="91" t="n">
        <v>36.7788</v>
      </c>
      <c r="G42" s="91" t="n">
        <v>36.725</v>
      </c>
      <c r="H42" s="91" t="n">
        <v>8246.22</v>
      </c>
      <c r="I42" s="91" t="n">
        <v>11.7</v>
      </c>
      <c r="J42" s="71" t="n">
        <f aca="false">H42/3600</f>
        <v>2.29061666666667</v>
      </c>
      <c r="L42" s="92" t="n">
        <v>426.0368</v>
      </c>
      <c r="M42" s="93" t="n">
        <v>31.9033</v>
      </c>
      <c r="N42" s="93" t="n">
        <v>36.7788</v>
      </c>
      <c r="O42" s="93" t="n">
        <v>36.725</v>
      </c>
      <c r="P42" s="93" t="n">
        <v>8019.16</v>
      </c>
      <c r="Q42" s="93"/>
      <c r="R42" s="71" t="n">
        <f aca="false">P42/3600</f>
        <v>2.22754444444444</v>
      </c>
      <c r="S42" s="60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080.1584</v>
      </c>
      <c r="E43" s="83" t="n">
        <v>40.2963</v>
      </c>
      <c r="F43" s="83" t="n">
        <v>43.1618</v>
      </c>
      <c r="G43" s="83" t="n">
        <v>44.5673</v>
      </c>
      <c r="H43" s="83" t="n">
        <v>14779.69</v>
      </c>
      <c r="I43" s="83" t="n">
        <v>23.81</v>
      </c>
      <c r="J43" s="56" t="n">
        <f aca="false">H43/3600</f>
        <v>4.10546944444444</v>
      </c>
      <c r="L43" s="84" t="n">
        <v>4080.1584</v>
      </c>
      <c r="M43" s="85" t="n">
        <v>40.2963</v>
      </c>
      <c r="N43" s="85" t="n">
        <v>43.1618</v>
      </c>
      <c r="O43" s="85" t="n">
        <v>44.5673</v>
      </c>
      <c r="P43" s="85" t="n">
        <v>15185.38</v>
      </c>
      <c r="Q43" s="85"/>
      <c r="R43" s="56" t="n">
        <f aca="false">P43/3600</f>
        <v>4.21816111111111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847.8544</v>
      </c>
      <c r="E44" s="87" t="n">
        <v>37.4311</v>
      </c>
      <c r="F44" s="87" t="n">
        <v>41.0328</v>
      </c>
      <c r="G44" s="87" t="n">
        <v>42.1275</v>
      </c>
      <c r="H44" s="87" t="n">
        <v>11631.74</v>
      </c>
      <c r="I44" s="87" t="n">
        <v>17.6</v>
      </c>
      <c r="J44" s="63" t="n">
        <f aca="false">H44/3600</f>
        <v>3.23103888888889</v>
      </c>
      <c r="L44" s="88" t="n">
        <v>1847.8544</v>
      </c>
      <c r="M44" s="89" t="n">
        <v>37.4311</v>
      </c>
      <c r="N44" s="89" t="n">
        <v>41.0328</v>
      </c>
      <c r="O44" s="89" t="n">
        <v>42.1275</v>
      </c>
      <c r="P44" s="89" t="n">
        <v>11970.79</v>
      </c>
      <c r="Q44" s="89"/>
      <c r="R44" s="63" t="n">
        <f aca="false">P44/3600</f>
        <v>3.32521944444444</v>
      </c>
      <c r="S44" s="60"/>
      <c r="T44" s="67"/>
      <c r="U44" s="41"/>
      <c r="V44" s="41"/>
      <c r="W44" s="67"/>
      <c r="X44" s="41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904.8496</v>
      </c>
      <c r="E45" s="87" t="n">
        <v>34.466</v>
      </c>
      <c r="F45" s="87" t="n">
        <v>39.3086</v>
      </c>
      <c r="G45" s="87" t="n">
        <v>40.1846</v>
      </c>
      <c r="H45" s="87" t="n">
        <v>10423.7</v>
      </c>
      <c r="I45" s="87" t="n">
        <v>15.16</v>
      </c>
      <c r="J45" s="63" t="n">
        <f aca="false">H45/3600</f>
        <v>2.89547222222222</v>
      </c>
      <c r="L45" s="88" t="n">
        <v>904.8496</v>
      </c>
      <c r="M45" s="89" t="n">
        <v>34.466</v>
      </c>
      <c r="N45" s="89" t="n">
        <v>39.3086</v>
      </c>
      <c r="O45" s="89" t="n">
        <v>40.1846</v>
      </c>
      <c r="P45" s="89" t="n">
        <v>10725.18</v>
      </c>
      <c r="Q45" s="89"/>
      <c r="R45" s="63" t="n">
        <f aca="false">P45/3600</f>
        <v>2.97921666666667</v>
      </c>
      <c r="S45" s="60"/>
      <c r="T45" s="67"/>
      <c r="U45" s="41"/>
      <c r="V45" s="41"/>
      <c r="W45" s="67"/>
      <c r="X45" s="41"/>
      <c r="Y45" s="68"/>
    </row>
    <row r="46" customFormat="false" ht="12.75" hidden="false" customHeight="false" outlineLevel="0" collapsed="false">
      <c r="A46" s="11"/>
      <c r="B46" s="16"/>
      <c r="C46" s="16" t="n">
        <v>37</v>
      </c>
      <c r="D46" s="90" t="n">
        <v>464.7032</v>
      </c>
      <c r="E46" s="91" t="n">
        <v>31.5415</v>
      </c>
      <c r="F46" s="91" t="n">
        <v>38.0436</v>
      </c>
      <c r="G46" s="91" t="n">
        <v>38.8154</v>
      </c>
      <c r="H46" s="91" t="n">
        <v>9587.93</v>
      </c>
      <c r="I46" s="91" t="n">
        <v>13.53</v>
      </c>
      <c r="J46" s="71" t="n">
        <f aca="false">H46/3600</f>
        <v>2.66331388888889</v>
      </c>
      <c r="L46" s="92" t="n">
        <v>464.7032</v>
      </c>
      <c r="M46" s="93" t="n">
        <v>31.5415</v>
      </c>
      <c r="N46" s="93" t="n">
        <v>38.0436</v>
      </c>
      <c r="O46" s="93" t="n">
        <v>38.8154</v>
      </c>
      <c r="P46" s="93" t="n">
        <v>9808.15</v>
      </c>
      <c r="Q46" s="93"/>
      <c r="R46" s="71" t="n">
        <f aca="false">P46/3600</f>
        <v>2.72448611111111</v>
      </c>
      <c r="S46" s="60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862.1368</v>
      </c>
      <c r="E47" s="83" t="n">
        <v>38.4754</v>
      </c>
      <c r="F47" s="83" t="n">
        <v>41.1158</v>
      </c>
      <c r="G47" s="83" t="n">
        <v>42.0606</v>
      </c>
      <c r="H47" s="83" t="n">
        <v>13181.41</v>
      </c>
      <c r="I47" s="83" t="n">
        <v>23.85</v>
      </c>
      <c r="J47" s="56" t="n">
        <f aca="false">H47/3600</f>
        <v>3.66150277777778</v>
      </c>
      <c r="L47" s="84" t="n">
        <v>7862.1368</v>
      </c>
      <c r="M47" s="85" t="n">
        <v>38.4754</v>
      </c>
      <c r="N47" s="85" t="n">
        <v>41.1158</v>
      </c>
      <c r="O47" s="85" t="n">
        <v>42.0606</v>
      </c>
      <c r="P47" s="85" t="n">
        <v>15109.87</v>
      </c>
      <c r="Q47" s="85"/>
      <c r="R47" s="56" t="n">
        <f aca="false">P47/3600</f>
        <v>4.19718611111111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3383.672</v>
      </c>
      <c r="E48" s="87" t="n">
        <v>34.6235</v>
      </c>
      <c r="F48" s="87" t="n">
        <v>38.3092</v>
      </c>
      <c r="G48" s="87" t="n">
        <v>39.1463</v>
      </c>
      <c r="H48" s="87" t="n">
        <v>11086.56</v>
      </c>
      <c r="I48" s="87" t="n">
        <v>19.05</v>
      </c>
      <c r="J48" s="63" t="n">
        <f aca="false">H48/3600</f>
        <v>3.0796</v>
      </c>
      <c r="L48" s="88" t="n">
        <v>3383.672</v>
      </c>
      <c r="M48" s="89" t="n">
        <v>34.6235</v>
      </c>
      <c r="N48" s="89" t="n">
        <v>38.3092</v>
      </c>
      <c r="O48" s="89" t="n">
        <v>39.1463</v>
      </c>
      <c r="P48" s="89" t="n">
        <v>11584.87</v>
      </c>
      <c r="Q48" s="89"/>
      <c r="R48" s="63" t="n">
        <f aca="false">P48/3600</f>
        <v>3.21801944444444</v>
      </c>
      <c r="S48" s="60"/>
      <c r="T48" s="67"/>
      <c r="U48" s="41"/>
      <c r="V48" s="41"/>
      <c r="W48" s="67"/>
      <c r="X48" s="41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487.824</v>
      </c>
      <c r="E49" s="87" t="n">
        <v>31.1243</v>
      </c>
      <c r="F49" s="87" t="n">
        <v>36.3434</v>
      </c>
      <c r="G49" s="87" t="n">
        <v>37.1214</v>
      </c>
      <c r="H49" s="87" t="n">
        <v>10441.73</v>
      </c>
      <c r="I49" s="87" t="n">
        <v>16.38</v>
      </c>
      <c r="J49" s="63" t="n">
        <f aca="false">H49/3600</f>
        <v>2.90048055555556</v>
      </c>
      <c r="L49" s="88" t="n">
        <v>1487.824</v>
      </c>
      <c r="M49" s="89" t="n">
        <v>31.1243</v>
      </c>
      <c r="N49" s="89" t="n">
        <v>36.3434</v>
      </c>
      <c r="O49" s="89" t="n">
        <v>37.1214</v>
      </c>
      <c r="P49" s="89" t="n">
        <v>9894.75</v>
      </c>
      <c r="Q49" s="89"/>
      <c r="R49" s="63" t="n">
        <f aca="false">P49/3600</f>
        <v>2.74854166666667</v>
      </c>
      <c r="S49" s="60"/>
      <c r="T49" s="67"/>
      <c r="U49" s="41"/>
      <c r="V49" s="41"/>
      <c r="W49" s="67"/>
      <c r="X49" s="41"/>
      <c r="Y49" s="68"/>
    </row>
    <row r="50" customFormat="false" ht="12.75" hidden="false" customHeight="false" outlineLevel="0" collapsed="false">
      <c r="A50" s="11"/>
      <c r="B50" s="16"/>
      <c r="C50" s="16" t="n">
        <v>37</v>
      </c>
      <c r="D50" s="90" t="n">
        <v>648.096</v>
      </c>
      <c r="E50" s="91" t="n">
        <v>27.8959</v>
      </c>
      <c r="F50" s="91" t="n">
        <v>35.0222</v>
      </c>
      <c r="G50" s="91" t="n">
        <v>35.7901</v>
      </c>
      <c r="H50" s="91" t="n">
        <v>9222.1</v>
      </c>
      <c r="I50" s="91" t="n">
        <v>13.36</v>
      </c>
      <c r="J50" s="71" t="n">
        <f aca="false">H50/3600</f>
        <v>2.56169444444444</v>
      </c>
      <c r="L50" s="92" t="n">
        <v>648.096</v>
      </c>
      <c r="M50" s="93" t="n">
        <v>27.8959</v>
      </c>
      <c r="N50" s="93" t="n">
        <v>35.0222</v>
      </c>
      <c r="O50" s="93" t="n">
        <v>35.7901</v>
      </c>
      <c r="P50" s="93" t="n">
        <v>8664.53</v>
      </c>
      <c r="Q50" s="93"/>
      <c r="R50" s="71" t="n">
        <f aca="false">P50/3600</f>
        <v>2.40681388888889</v>
      </c>
      <c r="S50" s="60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731.8072</v>
      </c>
      <c r="E51" s="83" t="n">
        <v>40.0778</v>
      </c>
      <c r="F51" s="83" t="n">
        <v>41.4941</v>
      </c>
      <c r="G51" s="83" t="n">
        <v>42.8426</v>
      </c>
      <c r="H51" s="83" t="n">
        <v>10754.74</v>
      </c>
      <c r="I51" s="83" t="n">
        <v>17.2</v>
      </c>
      <c r="J51" s="56" t="n">
        <f aca="false">H51/3600</f>
        <v>2.98742777777778</v>
      </c>
      <c r="L51" s="84" t="n">
        <v>5731.8072</v>
      </c>
      <c r="M51" s="85" t="n">
        <v>40.0778</v>
      </c>
      <c r="N51" s="85" t="n">
        <v>41.4941</v>
      </c>
      <c r="O51" s="85" t="n">
        <v>42.8426</v>
      </c>
      <c r="P51" s="85" t="n">
        <v>9652.73</v>
      </c>
      <c r="Q51" s="85"/>
      <c r="R51" s="56" t="n">
        <f aca="false">P51/3600</f>
        <v>2.68131388888889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2277.1384</v>
      </c>
      <c r="E52" s="87" t="n">
        <v>36.3402</v>
      </c>
      <c r="F52" s="87" t="n">
        <v>38.8288</v>
      </c>
      <c r="G52" s="87" t="n">
        <v>40.4513</v>
      </c>
      <c r="H52" s="87" t="n">
        <v>8923.33</v>
      </c>
      <c r="I52" s="87" t="n">
        <v>13.25</v>
      </c>
      <c r="J52" s="63" t="n">
        <f aca="false">H52/3600</f>
        <v>2.47870277777778</v>
      </c>
      <c r="L52" s="88" t="n">
        <v>2277.1384</v>
      </c>
      <c r="M52" s="89" t="n">
        <v>36.3402</v>
      </c>
      <c r="N52" s="89" t="n">
        <v>38.8288</v>
      </c>
      <c r="O52" s="89" t="n">
        <v>40.4513</v>
      </c>
      <c r="P52" s="89" t="n">
        <v>8242.95</v>
      </c>
      <c r="Q52" s="89"/>
      <c r="R52" s="63" t="n">
        <f aca="false">P52/3600</f>
        <v>2.28970833333333</v>
      </c>
      <c r="S52" s="60"/>
      <c r="T52" s="67"/>
      <c r="U52" s="41"/>
      <c r="V52" s="41"/>
      <c r="W52" s="67"/>
      <c r="X52" s="41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1007.112</v>
      </c>
      <c r="E53" s="87" t="n">
        <v>33.1354</v>
      </c>
      <c r="F53" s="87" t="n">
        <v>36.9143</v>
      </c>
      <c r="G53" s="87" t="n">
        <v>38.6343</v>
      </c>
      <c r="H53" s="87" t="n">
        <v>7137.71</v>
      </c>
      <c r="I53" s="87" t="n">
        <v>9.86</v>
      </c>
      <c r="J53" s="63" t="n">
        <f aca="false">H53/3600</f>
        <v>1.98269722222222</v>
      </c>
      <c r="L53" s="88" t="n">
        <v>1007.112</v>
      </c>
      <c r="M53" s="89" t="n">
        <v>33.1354</v>
      </c>
      <c r="N53" s="89" t="n">
        <v>36.9143</v>
      </c>
      <c r="O53" s="89" t="n">
        <v>38.6343</v>
      </c>
      <c r="P53" s="89" t="n">
        <v>8082.76</v>
      </c>
      <c r="Q53" s="89"/>
      <c r="R53" s="63" t="n">
        <f aca="false">P53/3600</f>
        <v>2.24521111111111</v>
      </c>
      <c r="S53" s="60"/>
      <c r="T53" s="67"/>
      <c r="U53" s="41"/>
      <c r="V53" s="41"/>
      <c r="W53" s="67"/>
      <c r="X53" s="41"/>
      <c r="Y53" s="68"/>
    </row>
    <row r="54" customFormat="false" ht="12.75" hidden="false" customHeight="false" outlineLevel="0" collapsed="false">
      <c r="A54" s="16"/>
      <c r="B54" s="16"/>
      <c r="C54" s="16" t="n">
        <v>37</v>
      </c>
      <c r="D54" s="90" t="n">
        <v>462.3696</v>
      </c>
      <c r="E54" s="91" t="n">
        <v>30.2313</v>
      </c>
      <c r="F54" s="91" t="n">
        <v>35.6641</v>
      </c>
      <c r="G54" s="91" t="n">
        <v>37.311</v>
      </c>
      <c r="H54" s="91" t="n">
        <v>6945.08</v>
      </c>
      <c r="I54" s="91" t="n">
        <v>9.31</v>
      </c>
      <c r="J54" s="71" t="n">
        <f aca="false">H54/3600</f>
        <v>1.92918888888889</v>
      </c>
      <c r="L54" s="92" t="n">
        <v>462.3696</v>
      </c>
      <c r="M54" s="93" t="n">
        <v>30.2313</v>
      </c>
      <c r="N54" s="93" t="n">
        <v>35.6641</v>
      </c>
      <c r="O54" s="93" t="n">
        <v>37.311</v>
      </c>
      <c r="P54" s="93" t="n">
        <v>6202.03</v>
      </c>
      <c r="Q54" s="93"/>
      <c r="R54" s="71" t="n">
        <f aca="false">P54/3600</f>
        <v>1.72278611111111</v>
      </c>
      <c r="S54" s="60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11.1104</v>
      </c>
      <c r="E55" s="83" t="n">
        <v>41.1141</v>
      </c>
      <c r="F55" s="83" t="n">
        <v>43.5992</v>
      </c>
      <c r="G55" s="83" t="n">
        <v>42.9873</v>
      </c>
      <c r="H55" s="83" t="n">
        <v>3442.98</v>
      </c>
      <c r="I55" s="83" t="n">
        <v>6.11</v>
      </c>
      <c r="J55" s="56" t="n">
        <f aca="false">H55/3600</f>
        <v>0.956383333333333</v>
      </c>
      <c r="L55" s="84" t="n">
        <v>1711.0664</v>
      </c>
      <c r="M55" s="85" t="n">
        <v>41.1153</v>
      </c>
      <c r="N55" s="85" t="n">
        <v>43.6047</v>
      </c>
      <c r="O55" s="85" t="n">
        <v>42.9876</v>
      </c>
      <c r="P55" s="85" t="n">
        <v>3274.98</v>
      </c>
      <c r="Q55" s="85"/>
      <c r="R55" s="56" t="n">
        <f aca="false">P55/3600</f>
        <v>0.909716666666667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6" t="n">
        <v>856.9008</v>
      </c>
      <c r="E56" s="87" t="n">
        <v>37.1641</v>
      </c>
      <c r="F56" s="87" t="n">
        <v>40.8455</v>
      </c>
      <c r="G56" s="87" t="n">
        <v>39.79</v>
      </c>
      <c r="H56" s="87" t="n">
        <v>2801.45</v>
      </c>
      <c r="I56" s="87" t="n">
        <v>4.81</v>
      </c>
      <c r="J56" s="63" t="n">
        <f aca="false">H56/3600</f>
        <v>0.778180555555556</v>
      </c>
      <c r="L56" s="88" t="n">
        <v>856.9008</v>
      </c>
      <c r="M56" s="89" t="n">
        <v>37.1641</v>
      </c>
      <c r="N56" s="89" t="n">
        <v>40.8455</v>
      </c>
      <c r="O56" s="89" t="n">
        <v>39.79</v>
      </c>
      <c r="P56" s="89" t="n">
        <v>2904.38</v>
      </c>
      <c r="Q56" s="89"/>
      <c r="R56" s="63" t="n">
        <f aca="false">P56/3600</f>
        <v>0.806772222222222</v>
      </c>
      <c r="S56" s="60"/>
      <c r="T56" s="67"/>
      <c r="U56" s="41"/>
      <c r="V56" s="41"/>
      <c r="W56" s="67"/>
      <c r="X56" s="41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422.784</v>
      </c>
      <c r="E57" s="87" t="n">
        <v>33.6563</v>
      </c>
      <c r="F57" s="87" t="n">
        <v>38.8457</v>
      </c>
      <c r="G57" s="87" t="n">
        <v>37.4444</v>
      </c>
      <c r="H57" s="87" t="n">
        <v>2503.97</v>
      </c>
      <c r="I57" s="87" t="n">
        <v>4.15</v>
      </c>
      <c r="J57" s="63" t="n">
        <f aca="false">H57/3600</f>
        <v>0.695547222222222</v>
      </c>
      <c r="L57" s="88" t="n">
        <v>422.784</v>
      </c>
      <c r="M57" s="89" t="n">
        <v>33.6563</v>
      </c>
      <c r="N57" s="89" t="n">
        <v>38.8457</v>
      </c>
      <c r="O57" s="89" t="n">
        <v>37.4444</v>
      </c>
      <c r="P57" s="89" t="n">
        <v>2523.71</v>
      </c>
      <c r="Q57" s="89"/>
      <c r="R57" s="63" t="n">
        <f aca="false">P57/3600</f>
        <v>0.701030555555556</v>
      </c>
      <c r="S57" s="60"/>
      <c r="T57" s="67"/>
      <c r="U57" s="41"/>
      <c r="V57" s="41"/>
      <c r="W57" s="67"/>
      <c r="X57" s="41"/>
      <c r="Y57" s="68"/>
    </row>
    <row r="58" customFormat="false" ht="12.75" hidden="false" customHeight="false" outlineLevel="0" collapsed="false">
      <c r="A58" s="11"/>
      <c r="B58" s="16"/>
      <c r="C58" s="16" t="n">
        <v>37</v>
      </c>
      <c r="D58" s="90" t="n">
        <v>214.8664</v>
      </c>
      <c r="E58" s="91" t="n">
        <v>30.6848</v>
      </c>
      <c r="F58" s="91" t="n">
        <v>37.4127</v>
      </c>
      <c r="G58" s="91" t="n">
        <v>35.7925</v>
      </c>
      <c r="H58" s="91" t="n">
        <v>2445.86</v>
      </c>
      <c r="I58" s="91" t="n">
        <v>3.83</v>
      </c>
      <c r="J58" s="71" t="n">
        <f aca="false">H58/3600</f>
        <v>0.679405555555556</v>
      </c>
      <c r="L58" s="92" t="n">
        <v>214.8664</v>
      </c>
      <c r="M58" s="93" t="n">
        <v>30.6848</v>
      </c>
      <c r="N58" s="93" t="n">
        <v>37.4127</v>
      </c>
      <c r="O58" s="93" t="n">
        <v>35.7925</v>
      </c>
      <c r="P58" s="93" t="n">
        <v>2313.86</v>
      </c>
      <c r="Q58" s="93"/>
      <c r="R58" s="71" t="n">
        <f aca="false">P58/3600</f>
        <v>0.642738888888889</v>
      </c>
      <c r="S58" s="60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161.3944</v>
      </c>
      <c r="E59" s="83" t="n">
        <v>38.4394</v>
      </c>
      <c r="F59" s="83" t="n">
        <v>42.6641</v>
      </c>
      <c r="G59" s="83" t="n">
        <v>43.7561</v>
      </c>
      <c r="H59" s="83" t="n">
        <v>3537.01</v>
      </c>
      <c r="I59" s="83" t="n">
        <v>7.53</v>
      </c>
      <c r="J59" s="56" t="n">
        <f aca="false">H59/3600</f>
        <v>0.982502777777778</v>
      </c>
      <c r="L59" s="84" t="n">
        <v>2161.3944</v>
      </c>
      <c r="M59" s="85" t="n">
        <v>38.4394</v>
      </c>
      <c r="N59" s="85" t="n">
        <v>42.6641</v>
      </c>
      <c r="O59" s="85" t="n">
        <v>43.7561</v>
      </c>
      <c r="P59" s="85" t="n">
        <v>3726.09</v>
      </c>
      <c r="Q59" s="85"/>
      <c r="R59" s="56" t="n">
        <f aca="false">P59/3600</f>
        <v>1.035025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754.1904</v>
      </c>
      <c r="E60" s="87" t="n">
        <v>34.6147</v>
      </c>
      <c r="F60" s="87" t="n">
        <v>40.675</v>
      </c>
      <c r="G60" s="87" t="n">
        <v>41.5815</v>
      </c>
      <c r="H60" s="87" t="n">
        <v>2921.9</v>
      </c>
      <c r="I60" s="87" t="n">
        <v>5.94</v>
      </c>
      <c r="J60" s="63" t="n">
        <f aca="false">H60/3600</f>
        <v>0.811638888888889</v>
      </c>
      <c r="L60" s="88" t="n">
        <v>754.1904</v>
      </c>
      <c r="M60" s="89" t="n">
        <v>34.6147</v>
      </c>
      <c r="N60" s="89" t="n">
        <v>40.675</v>
      </c>
      <c r="O60" s="89" t="n">
        <v>41.5815</v>
      </c>
      <c r="P60" s="89" t="n">
        <v>3031.23</v>
      </c>
      <c r="Q60" s="89"/>
      <c r="R60" s="63" t="n">
        <f aca="false">P60/3600</f>
        <v>0.842008333333333</v>
      </c>
      <c r="S60" s="60"/>
      <c r="T60" s="67"/>
      <c r="U60" s="41"/>
      <c r="V60" s="41"/>
      <c r="W60" s="67"/>
      <c r="X60" s="41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295.8784</v>
      </c>
      <c r="E61" s="87" t="n">
        <v>31.4175</v>
      </c>
      <c r="F61" s="87" t="n">
        <v>39.3197</v>
      </c>
      <c r="G61" s="87" t="n">
        <v>40.1622</v>
      </c>
      <c r="H61" s="87" t="n">
        <v>2505.65</v>
      </c>
      <c r="I61" s="87" t="n">
        <v>4.73</v>
      </c>
      <c r="J61" s="63" t="n">
        <f aca="false">H61/3600</f>
        <v>0.696013888888889</v>
      </c>
      <c r="L61" s="88" t="n">
        <v>295.8784</v>
      </c>
      <c r="M61" s="89" t="n">
        <v>31.4175</v>
      </c>
      <c r="N61" s="89" t="n">
        <v>39.3197</v>
      </c>
      <c r="O61" s="89" t="n">
        <v>40.1622</v>
      </c>
      <c r="P61" s="89" t="n">
        <v>2570.4</v>
      </c>
      <c r="Q61" s="89"/>
      <c r="R61" s="63" t="n">
        <f aca="false">P61/3600</f>
        <v>0.714</v>
      </c>
      <c r="S61" s="60"/>
      <c r="T61" s="67"/>
      <c r="U61" s="41"/>
      <c r="V61" s="41"/>
      <c r="W61" s="67"/>
      <c r="X61" s="41"/>
      <c r="Y61" s="68"/>
    </row>
    <row r="62" customFormat="false" ht="12.75" hidden="false" customHeight="false" outlineLevel="0" collapsed="false">
      <c r="A62" s="11"/>
      <c r="B62" s="16"/>
      <c r="C62" s="16" t="n">
        <v>37</v>
      </c>
      <c r="D62" s="90" t="n">
        <v>127.4184</v>
      </c>
      <c r="E62" s="91" t="n">
        <v>28.4189</v>
      </c>
      <c r="F62" s="91" t="n">
        <v>38.3937</v>
      </c>
      <c r="G62" s="91" t="n">
        <v>39.1391</v>
      </c>
      <c r="H62" s="91" t="n">
        <v>2227.38</v>
      </c>
      <c r="I62" s="91" t="n">
        <v>4.18</v>
      </c>
      <c r="J62" s="71" t="n">
        <f aca="false">H62/3600</f>
        <v>0.618716666666667</v>
      </c>
      <c r="L62" s="92" t="n">
        <v>127.4184</v>
      </c>
      <c r="M62" s="93" t="n">
        <v>28.4189</v>
      </c>
      <c r="N62" s="93" t="n">
        <v>38.3937</v>
      </c>
      <c r="O62" s="93" t="n">
        <v>39.1391</v>
      </c>
      <c r="P62" s="93" t="n">
        <v>2279.81</v>
      </c>
      <c r="Q62" s="93"/>
      <c r="R62" s="71" t="n">
        <f aca="false">P62/3600</f>
        <v>0.633280555555556</v>
      </c>
      <c r="S62" s="60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900.3064</v>
      </c>
      <c r="E63" s="83" t="n">
        <v>38.1618</v>
      </c>
      <c r="F63" s="83" t="n">
        <v>40.7577</v>
      </c>
      <c r="G63" s="83" t="n">
        <v>41.4509</v>
      </c>
      <c r="H63" s="83" t="n">
        <v>2975.37</v>
      </c>
      <c r="I63" s="83" t="n">
        <v>5.97</v>
      </c>
      <c r="J63" s="56" t="n">
        <f aca="false">H63/3600</f>
        <v>0.826491666666667</v>
      </c>
      <c r="L63" s="84" t="n">
        <v>1900.3064</v>
      </c>
      <c r="M63" s="85" t="n">
        <v>38.1618</v>
      </c>
      <c r="N63" s="85" t="n">
        <v>40.7577</v>
      </c>
      <c r="O63" s="85" t="n">
        <v>41.4509</v>
      </c>
      <c r="P63" s="85" t="n">
        <v>3140.84</v>
      </c>
      <c r="Q63" s="85"/>
      <c r="R63" s="56" t="n">
        <f aca="false">P63/3600</f>
        <v>0.872455555555556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814.0784</v>
      </c>
      <c r="E64" s="87" t="n">
        <v>34.3669</v>
      </c>
      <c r="F64" s="87" t="n">
        <v>37.9658</v>
      </c>
      <c r="G64" s="87" t="n">
        <v>38.5555</v>
      </c>
      <c r="H64" s="87" t="n">
        <v>2712.58</v>
      </c>
      <c r="I64" s="87" t="n">
        <v>5.11</v>
      </c>
      <c r="J64" s="63" t="n">
        <f aca="false">H64/3600</f>
        <v>0.753494444444445</v>
      </c>
      <c r="L64" s="88" t="n">
        <v>814.0784</v>
      </c>
      <c r="M64" s="89" t="n">
        <v>34.3669</v>
      </c>
      <c r="N64" s="89" t="n">
        <v>37.9658</v>
      </c>
      <c r="O64" s="89" t="n">
        <v>38.5555</v>
      </c>
      <c r="P64" s="89" t="n">
        <v>2847.85</v>
      </c>
      <c r="Q64" s="89"/>
      <c r="R64" s="63" t="n">
        <f aca="false">P64/3600</f>
        <v>0.791069444444444</v>
      </c>
      <c r="S64" s="60"/>
      <c r="T64" s="67"/>
      <c r="U64" s="41"/>
      <c r="V64" s="41"/>
      <c r="W64" s="67"/>
      <c r="X64" s="41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351.8656</v>
      </c>
      <c r="E65" s="87" t="n">
        <v>30.9015</v>
      </c>
      <c r="F65" s="87" t="n">
        <v>35.9266</v>
      </c>
      <c r="G65" s="87" t="n">
        <v>36.5418</v>
      </c>
      <c r="H65" s="87" t="n">
        <v>2327.28</v>
      </c>
      <c r="I65" s="87" t="n">
        <v>4.2</v>
      </c>
      <c r="J65" s="63" t="n">
        <f aca="false">H65/3600</f>
        <v>0.646466666666667</v>
      </c>
      <c r="L65" s="88" t="n">
        <v>351.8656</v>
      </c>
      <c r="M65" s="89" t="n">
        <v>30.9015</v>
      </c>
      <c r="N65" s="89" t="n">
        <v>35.9266</v>
      </c>
      <c r="O65" s="89" t="n">
        <v>36.5418</v>
      </c>
      <c r="P65" s="89" t="n">
        <v>2222.98</v>
      </c>
      <c r="Q65" s="89"/>
      <c r="R65" s="63" t="n">
        <f aca="false">P65/3600</f>
        <v>0.617494444444445</v>
      </c>
      <c r="S65" s="60"/>
      <c r="T65" s="67"/>
      <c r="U65" s="41"/>
      <c r="V65" s="41"/>
      <c r="W65" s="67"/>
      <c r="X65" s="41"/>
      <c r="Y65" s="68"/>
    </row>
    <row r="66" customFormat="false" ht="12.75" hidden="false" customHeight="false" outlineLevel="0" collapsed="false">
      <c r="A66" s="11"/>
      <c r="B66" s="16"/>
      <c r="C66" s="16" t="n">
        <v>37</v>
      </c>
      <c r="D66" s="90" t="n">
        <v>151.6448</v>
      </c>
      <c r="E66" s="91" t="n">
        <v>27.8572</v>
      </c>
      <c r="F66" s="91" t="n">
        <v>34.5207</v>
      </c>
      <c r="G66" s="91" t="n">
        <v>35.1751</v>
      </c>
      <c r="H66" s="91" t="n">
        <v>1886.53</v>
      </c>
      <c r="I66" s="91" t="n">
        <v>3.31</v>
      </c>
      <c r="J66" s="71" t="n">
        <f aca="false">H66/3600</f>
        <v>0.524036111111111</v>
      </c>
      <c r="L66" s="92" t="n">
        <v>151.6448</v>
      </c>
      <c r="M66" s="93" t="n">
        <v>27.8572</v>
      </c>
      <c r="N66" s="93" t="n">
        <v>34.5207</v>
      </c>
      <c r="O66" s="93" t="n">
        <v>35.1751</v>
      </c>
      <c r="P66" s="93" t="n">
        <v>2126.06</v>
      </c>
      <c r="Q66" s="93"/>
      <c r="R66" s="71" t="n">
        <f aca="false">P66/3600</f>
        <v>0.590572222222222</v>
      </c>
      <c r="S66" s="60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33.14</v>
      </c>
      <c r="E67" s="83" t="n">
        <v>40.0648</v>
      </c>
      <c r="F67" s="83" t="n">
        <v>41.2724</v>
      </c>
      <c r="G67" s="83" t="n">
        <v>42.313</v>
      </c>
      <c r="H67" s="83" t="n">
        <v>2245.12</v>
      </c>
      <c r="I67" s="83" t="n">
        <v>4.12</v>
      </c>
      <c r="J67" s="56" t="n">
        <f aca="false">H67/3600</f>
        <v>0.623644444444444</v>
      </c>
      <c r="L67" s="84" t="n">
        <v>1333.14</v>
      </c>
      <c r="M67" s="85" t="n">
        <v>40.0648</v>
      </c>
      <c r="N67" s="85" t="n">
        <v>41.2724</v>
      </c>
      <c r="O67" s="85" t="n">
        <v>42.313</v>
      </c>
      <c r="P67" s="85" t="n">
        <v>2552.49</v>
      </c>
      <c r="Q67" s="85"/>
      <c r="R67" s="56" t="n">
        <f aca="false">P67/3600</f>
        <v>0.709025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638.768</v>
      </c>
      <c r="E68" s="87" t="n">
        <v>35.9364</v>
      </c>
      <c r="F68" s="87" t="n">
        <v>38.3771</v>
      </c>
      <c r="G68" s="87" t="n">
        <v>39.5428</v>
      </c>
      <c r="H68" s="87" t="n">
        <v>1966.91</v>
      </c>
      <c r="I68" s="87" t="n">
        <v>3.32</v>
      </c>
      <c r="J68" s="63" t="n">
        <f aca="false">H68/3600</f>
        <v>0.546363888888889</v>
      </c>
      <c r="L68" s="88" t="n">
        <v>638.768</v>
      </c>
      <c r="M68" s="89" t="n">
        <v>35.9364</v>
      </c>
      <c r="N68" s="89" t="n">
        <v>38.3771</v>
      </c>
      <c r="O68" s="89" t="n">
        <v>39.5428</v>
      </c>
      <c r="P68" s="89" t="n">
        <v>1968.31</v>
      </c>
      <c r="Q68" s="89"/>
      <c r="R68" s="63" t="n">
        <f aca="false">P68/3600</f>
        <v>0.546752777777778</v>
      </c>
      <c r="S68" s="60"/>
      <c r="T68" s="67"/>
      <c r="U68" s="41"/>
      <c r="V68" s="41"/>
      <c r="W68" s="67"/>
      <c r="X68" s="41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302.1128</v>
      </c>
      <c r="E69" s="87" t="n">
        <v>32.2897</v>
      </c>
      <c r="F69" s="87" t="n">
        <v>36.378</v>
      </c>
      <c r="G69" s="87" t="n">
        <v>37.4687</v>
      </c>
      <c r="H69" s="87" t="n">
        <v>1720.07</v>
      </c>
      <c r="I69" s="87" t="n">
        <v>2.77</v>
      </c>
      <c r="J69" s="63" t="n">
        <f aca="false">H69/3600</f>
        <v>0.477797222222222</v>
      </c>
      <c r="L69" s="88" t="n">
        <v>302.1128</v>
      </c>
      <c r="M69" s="89" t="n">
        <v>32.2897</v>
      </c>
      <c r="N69" s="89" t="n">
        <v>36.378</v>
      </c>
      <c r="O69" s="89" t="n">
        <v>37.4687</v>
      </c>
      <c r="P69" s="89" t="n">
        <v>1927.93</v>
      </c>
      <c r="Q69" s="89"/>
      <c r="R69" s="63" t="n">
        <f aca="false">P69/3600</f>
        <v>0.535536111111111</v>
      </c>
      <c r="S69" s="60"/>
      <c r="T69" s="67"/>
      <c r="U69" s="41"/>
      <c r="V69" s="41"/>
      <c r="W69" s="67"/>
      <c r="X69" s="41"/>
      <c r="Y69" s="68"/>
    </row>
    <row r="70" customFormat="false" ht="12.75" hidden="false" customHeight="false" outlineLevel="0" collapsed="false">
      <c r="A70" s="16"/>
      <c r="B70" s="16"/>
      <c r="C70" s="16" t="n">
        <v>37</v>
      </c>
      <c r="D70" s="90" t="n">
        <v>146.2952</v>
      </c>
      <c r="E70" s="91" t="n">
        <v>29.3909</v>
      </c>
      <c r="F70" s="91" t="n">
        <v>34.9705</v>
      </c>
      <c r="G70" s="91" t="n">
        <v>36.0346</v>
      </c>
      <c r="H70" s="91" t="n">
        <v>1493.53</v>
      </c>
      <c r="I70" s="91" t="n">
        <v>2.34</v>
      </c>
      <c r="J70" s="71" t="n">
        <f aca="false">H70/3600</f>
        <v>0.414869444444444</v>
      </c>
      <c r="L70" s="92" t="n">
        <v>146.2952</v>
      </c>
      <c r="M70" s="93" t="n">
        <v>29.3909</v>
      </c>
      <c r="N70" s="93" t="n">
        <v>34.9705</v>
      </c>
      <c r="O70" s="93" t="n">
        <v>36.0346</v>
      </c>
      <c r="P70" s="93" t="n">
        <v>1513.61</v>
      </c>
      <c r="Q70" s="93"/>
      <c r="R70" s="71" t="n">
        <f aca="false">P70/3600</f>
        <v>0.420447222222222</v>
      </c>
      <c r="S70" s="60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180.0696</v>
      </c>
      <c r="E71" s="83" t="n">
        <v>42.8587</v>
      </c>
      <c r="F71" s="83" t="n">
        <v>46.6683</v>
      </c>
      <c r="G71" s="83" t="n">
        <v>47.8937</v>
      </c>
      <c r="H71" s="83" t="n">
        <v>22753.01</v>
      </c>
      <c r="I71" s="83" t="n">
        <v>31.09</v>
      </c>
      <c r="J71" s="56" t="n">
        <f aca="false">H71/3600</f>
        <v>6.32028055555556</v>
      </c>
      <c r="L71" s="84" t="n">
        <v>2180.0704</v>
      </c>
      <c r="M71" s="85" t="n">
        <v>42.8587</v>
      </c>
      <c r="N71" s="85" t="n">
        <v>46.6683</v>
      </c>
      <c r="O71" s="85" t="n">
        <v>47.8937</v>
      </c>
      <c r="P71" s="85" t="n">
        <v>23892.46</v>
      </c>
      <c r="Q71" s="85"/>
      <c r="R71" s="56" t="n">
        <f aca="false">P71/3600</f>
        <v>6.63679444444444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6" t="n">
        <v>863.8064</v>
      </c>
      <c r="E72" s="87" t="n">
        <v>40.5325</v>
      </c>
      <c r="F72" s="87" t="n">
        <v>44.5202</v>
      </c>
      <c r="G72" s="87" t="n">
        <v>45.7476</v>
      </c>
      <c r="H72" s="87" t="n">
        <v>19015.15</v>
      </c>
      <c r="I72" s="87" t="n">
        <v>24.38</v>
      </c>
      <c r="J72" s="63" t="n">
        <f aca="false">H72/3600</f>
        <v>5.28198611111111</v>
      </c>
      <c r="L72" s="88" t="n">
        <v>863.8064</v>
      </c>
      <c r="M72" s="89" t="n">
        <v>40.5325</v>
      </c>
      <c r="N72" s="89" t="n">
        <v>44.5202</v>
      </c>
      <c r="O72" s="89" t="n">
        <v>45.7476</v>
      </c>
      <c r="P72" s="89" t="n">
        <v>19533.33</v>
      </c>
      <c r="Q72" s="89"/>
      <c r="R72" s="63" t="n">
        <f aca="false">P72/3600</f>
        <v>5.425925</v>
      </c>
      <c r="S72" s="60"/>
      <c r="T72" s="67"/>
      <c r="U72" s="41"/>
      <c r="V72" s="41"/>
      <c r="W72" s="67"/>
      <c r="X72" s="41"/>
      <c r="Y72" s="68"/>
    </row>
    <row r="73" customFormat="false" ht="12" hidden="false" customHeight="false" outlineLevel="0" collapsed="false">
      <c r="A73" s="11"/>
      <c r="B73" s="11"/>
      <c r="C73" s="11" t="n">
        <v>32</v>
      </c>
      <c r="D73" s="86" t="n">
        <v>429.252</v>
      </c>
      <c r="E73" s="87" t="n">
        <v>37.8289</v>
      </c>
      <c r="F73" s="87" t="n">
        <v>42.6355</v>
      </c>
      <c r="G73" s="87" t="n">
        <v>43.8593</v>
      </c>
      <c r="H73" s="87" t="n">
        <v>19673.34</v>
      </c>
      <c r="I73" s="87" t="n">
        <v>23.64</v>
      </c>
      <c r="J73" s="63" t="n">
        <f aca="false">H73/3600</f>
        <v>5.46481666666667</v>
      </c>
      <c r="L73" s="88" t="n">
        <v>429.252</v>
      </c>
      <c r="M73" s="89" t="n">
        <v>37.8289</v>
      </c>
      <c r="N73" s="89" t="n">
        <v>42.6355</v>
      </c>
      <c r="O73" s="89" t="n">
        <v>43.8593</v>
      </c>
      <c r="P73" s="89" t="n">
        <v>20443.28</v>
      </c>
      <c r="Q73" s="89"/>
      <c r="R73" s="63" t="n">
        <f aca="false">P73/3600</f>
        <v>5.67868888888889</v>
      </c>
      <c r="S73" s="60"/>
      <c r="T73" s="67"/>
      <c r="U73" s="41"/>
      <c r="V73" s="41"/>
      <c r="W73" s="67"/>
      <c r="X73" s="41"/>
      <c r="Y73" s="68"/>
    </row>
    <row r="74" customFormat="false" ht="12.75" hidden="false" customHeight="false" outlineLevel="0" collapsed="false">
      <c r="A74" s="11"/>
      <c r="B74" s="16"/>
      <c r="C74" s="16" t="n">
        <v>37</v>
      </c>
      <c r="D74" s="90" t="n">
        <v>226.1928</v>
      </c>
      <c r="E74" s="91" t="n">
        <v>34.8633</v>
      </c>
      <c r="F74" s="91" t="n">
        <v>41.4196</v>
      </c>
      <c r="G74" s="91" t="n">
        <v>42.4139</v>
      </c>
      <c r="H74" s="91" t="n">
        <v>17451.78</v>
      </c>
      <c r="I74" s="91" t="n">
        <v>21.23</v>
      </c>
      <c r="J74" s="71" t="n">
        <f aca="false">H74/3600</f>
        <v>4.84771666666667</v>
      </c>
      <c r="L74" s="92" t="n">
        <v>226.1928</v>
      </c>
      <c r="M74" s="93" t="n">
        <v>34.8633</v>
      </c>
      <c r="N74" s="93" t="n">
        <v>41.4196</v>
      </c>
      <c r="O74" s="93" t="n">
        <v>42.4139</v>
      </c>
      <c r="P74" s="93" t="n">
        <v>19773.94</v>
      </c>
      <c r="Q74" s="93"/>
      <c r="R74" s="71" t="n">
        <f aca="false">P74/3600</f>
        <v>5.49276111111111</v>
      </c>
      <c r="S74" s="60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479.3256</v>
      </c>
      <c r="E75" s="83" t="n">
        <v>43.1951</v>
      </c>
      <c r="F75" s="83" t="n">
        <v>48.2384</v>
      </c>
      <c r="G75" s="83" t="n">
        <v>48.9289</v>
      </c>
      <c r="H75" s="83" t="n">
        <v>20174.45</v>
      </c>
      <c r="I75" s="83" t="n">
        <v>28.44</v>
      </c>
      <c r="J75" s="56" t="n">
        <f aca="false">H75/3600</f>
        <v>5.60401388888889</v>
      </c>
      <c r="L75" s="84" t="n">
        <v>1479.3256</v>
      </c>
      <c r="M75" s="85" t="n">
        <v>43.1951</v>
      </c>
      <c r="N75" s="85" t="n">
        <v>48.2384</v>
      </c>
      <c r="O75" s="85" t="n">
        <v>48.9289</v>
      </c>
      <c r="P75" s="85" t="n">
        <v>20790.03</v>
      </c>
      <c r="Q75" s="85"/>
      <c r="R75" s="56" t="n">
        <f aca="false">P75/3600</f>
        <v>5.77500833333333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6" t="n">
        <v>410.172</v>
      </c>
      <c r="E76" s="87" t="n">
        <v>41.3914</v>
      </c>
      <c r="F76" s="87" t="n">
        <v>46.4663</v>
      </c>
      <c r="G76" s="87" t="n">
        <v>47.059</v>
      </c>
      <c r="H76" s="87" t="n">
        <v>18289.88</v>
      </c>
      <c r="I76" s="87" t="n">
        <v>24.43</v>
      </c>
      <c r="J76" s="63" t="n">
        <f aca="false">H76/3600</f>
        <v>5.08052222222222</v>
      </c>
      <c r="L76" s="88" t="n">
        <v>410.172</v>
      </c>
      <c r="M76" s="89" t="n">
        <v>41.3914</v>
      </c>
      <c r="N76" s="89" t="n">
        <v>46.4663</v>
      </c>
      <c r="O76" s="89" t="n">
        <v>47.059</v>
      </c>
      <c r="P76" s="89" t="n">
        <v>20728.46</v>
      </c>
      <c r="Q76" s="89"/>
      <c r="R76" s="63" t="n">
        <f aca="false">P76/3600</f>
        <v>5.75790555555556</v>
      </c>
      <c r="S76" s="60"/>
      <c r="T76" s="67"/>
      <c r="U76" s="41"/>
      <c r="V76" s="41"/>
      <c r="W76" s="67"/>
      <c r="X76" s="41"/>
      <c r="Y76" s="68"/>
    </row>
    <row r="77" customFormat="false" ht="12" hidden="false" customHeight="false" outlineLevel="0" collapsed="false">
      <c r="A77" s="11"/>
      <c r="B77" s="11"/>
      <c r="C77" s="11" t="n">
        <v>32</v>
      </c>
      <c r="D77" s="86" t="n">
        <v>187.524</v>
      </c>
      <c r="E77" s="87" t="n">
        <v>39.2423</v>
      </c>
      <c r="F77" s="87" t="n">
        <v>44.8151</v>
      </c>
      <c r="G77" s="87" t="n">
        <v>45.2853</v>
      </c>
      <c r="H77" s="87" t="n">
        <v>19330.17</v>
      </c>
      <c r="I77" s="87" t="n">
        <v>24.75</v>
      </c>
      <c r="J77" s="63" t="n">
        <f aca="false">H77/3600</f>
        <v>5.36949166666667</v>
      </c>
      <c r="L77" s="88" t="n">
        <v>187.524</v>
      </c>
      <c r="M77" s="89" t="n">
        <v>39.2423</v>
      </c>
      <c r="N77" s="89" t="n">
        <v>44.8151</v>
      </c>
      <c r="O77" s="89" t="n">
        <v>45.2853</v>
      </c>
      <c r="P77" s="89" t="n">
        <v>17010.31</v>
      </c>
      <c r="Q77" s="89"/>
      <c r="R77" s="63" t="n">
        <f aca="false">P77/3600</f>
        <v>4.72508611111111</v>
      </c>
      <c r="S77" s="60"/>
      <c r="T77" s="67"/>
      <c r="U77" s="41"/>
      <c r="V77" s="41"/>
      <c r="W77" s="67"/>
      <c r="X77" s="41"/>
      <c r="Y77" s="68"/>
    </row>
    <row r="78" customFormat="false" ht="12.75" hidden="false" customHeight="false" outlineLevel="0" collapsed="false">
      <c r="A78" s="11"/>
      <c r="B78" s="16"/>
      <c r="C78" s="16" t="n">
        <v>37</v>
      </c>
      <c r="D78" s="90" t="n">
        <v>100.3272</v>
      </c>
      <c r="E78" s="91" t="n">
        <v>36.7301</v>
      </c>
      <c r="F78" s="91" t="n">
        <v>43.4925</v>
      </c>
      <c r="G78" s="91" t="n">
        <v>43.7106</v>
      </c>
      <c r="H78" s="91" t="n">
        <v>16985.16</v>
      </c>
      <c r="I78" s="91" t="n">
        <v>20.84</v>
      </c>
      <c r="J78" s="71" t="n">
        <f aca="false">H78/3600</f>
        <v>4.7181</v>
      </c>
      <c r="L78" s="92" t="n">
        <v>100.3272</v>
      </c>
      <c r="M78" s="93" t="n">
        <v>36.7301</v>
      </c>
      <c r="N78" s="93" t="n">
        <v>43.4925</v>
      </c>
      <c r="O78" s="93" t="n">
        <v>43.7106</v>
      </c>
      <c r="P78" s="93" t="n">
        <v>16505.55</v>
      </c>
      <c r="Q78" s="93"/>
      <c r="R78" s="71" t="n">
        <f aca="false">P78/3600</f>
        <v>4.584875</v>
      </c>
      <c r="S78" s="60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47.86</v>
      </c>
      <c r="E79" s="83" t="n">
        <v>43.491</v>
      </c>
      <c r="F79" s="83" t="n">
        <v>47.3385</v>
      </c>
      <c r="G79" s="83" t="n">
        <v>48.3053</v>
      </c>
      <c r="H79" s="83" t="n">
        <v>23774.33</v>
      </c>
      <c r="I79" s="83" t="n">
        <v>33.04</v>
      </c>
      <c r="J79" s="56" t="n">
        <f aca="false">H79/3600</f>
        <v>6.60398055555556</v>
      </c>
      <c r="L79" s="84" t="n">
        <v>1947.8608</v>
      </c>
      <c r="M79" s="85" t="n">
        <v>43.491</v>
      </c>
      <c r="N79" s="85" t="n">
        <v>47.3385</v>
      </c>
      <c r="O79" s="85" t="n">
        <v>48.3053</v>
      </c>
      <c r="P79" s="85" t="n">
        <v>24842.17</v>
      </c>
      <c r="Q79" s="85"/>
      <c r="R79" s="56" t="n">
        <f aca="false">P79/3600</f>
        <v>6.90060277777778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6" t="n">
        <v>692.2696</v>
      </c>
      <c r="E80" s="87" t="n">
        <v>41.3381</v>
      </c>
      <c r="F80" s="87" t="n">
        <v>45.4112</v>
      </c>
      <c r="G80" s="87" t="n">
        <v>46.2477</v>
      </c>
      <c r="H80" s="87" t="n">
        <v>21809.47</v>
      </c>
      <c r="I80" s="87" t="n">
        <v>30.01</v>
      </c>
      <c r="J80" s="63" t="n">
        <f aca="false">H80/3600</f>
        <v>6.05818611111111</v>
      </c>
      <c r="L80" s="88" t="n">
        <v>692.2696</v>
      </c>
      <c r="M80" s="89" t="n">
        <v>41.3381</v>
      </c>
      <c r="N80" s="89" t="n">
        <v>45.4112</v>
      </c>
      <c r="O80" s="89" t="n">
        <v>46.2477</v>
      </c>
      <c r="P80" s="89" t="n">
        <v>19129.97</v>
      </c>
      <c r="Q80" s="89"/>
      <c r="R80" s="63" t="n">
        <f aca="false">P80/3600</f>
        <v>5.31388055555556</v>
      </c>
      <c r="S80" s="60"/>
      <c r="T80" s="67"/>
      <c r="U80" s="41"/>
      <c r="V80" s="41"/>
      <c r="W80" s="67"/>
      <c r="X80" s="41"/>
      <c r="Y80" s="68"/>
    </row>
    <row r="81" customFormat="false" ht="12" hidden="false" customHeight="false" outlineLevel="0" collapsed="false">
      <c r="A81" s="11"/>
      <c r="B81" s="11"/>
      <c r="C81" s="11" t="n">
        <v>32</v>
      </c>
      <c r="D81" s="86" t="n">
        <v>318.196</v>
      </c>
      <c r="E81" s="87" t="n">
        <v>38.9179</v>
      </c>
      <c r="F81" s="87" t="n">
        <v>43.5814</v>
      </c>
      <c r="G81" s="87" t="n">
        <v>44.4666</v>
      </c>
      <c r="H81" s="87" t="n">
        <v>18618.11</v>
      </c>
      <c r="I81" s="87" t="n">
        <v>24.07</v>
      </c>
      <c r="J81" s="63" t="n">
        <f aca="false">H81/3600</f>
        <v>5.17169722222222</v>
      </c>
      <c r="L81" s="88" t="n">
        <v>318.196</v>
      </c>
      <c r="M81" s="89" t="n">
        <v>38.9179</v>
      </c>
      <c r="N81" s="89" t="n">
        <v>43.5814</v>
      </c>
      <c r="O81" s="89" t="n">
        <v>44.4666</v>
      </c>
      <c r="P81" s="89" t="n">
        <v>20806.04</v>
      </c>
      <c r="Q81" s="89"/>
      <c r="R81" s="63" t="n">
        <f aca="false">P81/3600</f>
        <v>5.77945555555556</v>
      </c>
      <c r="S81" s="60"/>
      <c r="T81" s="67"/>
      <c r="U81" s="41"/>
      <c r="V81" s="41"/>
      <c r="W81" s="67"/>
      <c r="X81" s="41"/>
      <c r="Y81" s="68"/>
    </row>
    <row r="82" customFormat="false" ht="12.75" hidden="false" customHeight="false" outlineLevel="0" collapsed="false">
      <c r="A82" s="16"/>
      <c r="B82" s="16"/>
      <c r="C82" s="16" t="n">
        <v>37</v>
      </c>
      <c r="D82" s="90" t="n">
        <v>165.68</v>
      </c>
      <c r="E82" s="91" t="n">
        <v>36.1884</v>
      </c>
      <c r="F82" s="91" t="n">
        <v>42.2179</v>
      </c>
      <c r="G82" s="91" t="n">
        <v>43.0996</v>
      </c>
      <c r="H82" s="91" t="n">
        <v>19536</v>
      </c>
      <c r="I82" s="91" t="n">
        <v>23.42</v>
      </c>
      <c r="J82" s="71" t="n">
        <f aca="false">H82/3600</f>
        <v>5.42666666666667</v>
      </c>
      <c r="L82" s="92" t="n">
        <v>165.68</v>
      </c>
      <c r="M82" s="93" t="n">
        <v>36.1884</v>
      </c>
      <c r="N82" s="93" t="n">
        <v>42.2179</v>
      </c>
      <c r="O82" s="93" t="n">
        <v>43.0996</v>
      </c>
      <c r="P82" s="93" t="n">
        <v>17356.3</v>
      </c>
      <c r="Q82" s="93"/>
      <c r="R82" s="71" t="n">
        <f aca="false">P82/3600</f>
        <v>4.82119444444444</v>
      </c>
      <c r="S82" s="60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796.5768</v>
      </c>
      <c r="E83" s="83" t="n">
        <v>40.5562</v>
      </c>
      <c r="F83" s="83" t="n">
        <v>42.5521</v>
      </c>
      <c r="G83" s="83" t="n">
        <v>43.0332</v>
      </c>
      <c r="H83" s="83" t="n">
        <v>12657.81</v>
      </c>
      <c r="I83" s="83" t="n">
        <v>20.15</v>
      </c>
      <c r="J83" s="56" t="n">
        <f aca="false">H83/3600</f>
        <v>3.51605833333333</v>
      </c>
      <c r="L83" s="84" t="n">
        <v>3796.5768</v>
      </c>
      <c r="M83" s="85" t="n">
        <v>40.5562</v>
      </c>
      <c r="N83" s="85" t="n">
        <v>42.5521</v>
      </c>
      <c r="O83" s="85" t="n">
        <v>43.0332</v>
      </c>
      <c r="P83" s="85" t="n">
        <v>12152.66</v>
      </c>
      <c r="Q83" s="85"/>
      <c r="R83" s="56" t="n">
        <f aca="false">P83/3600</f>
        <v>3.37573888888889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6" t="n">
        <v>1806.3432</v>
      </c>
      <c r="E84" s="87" t="n">
        <v>37.2433</v>
      </c>
      <c r="F84" s="87" t="n">
        <v>39.6019</v>
      </c>
      <c r="G84" s="87" t="n">
        <v>39.8588</v>
      </c>
      <c r="H84" s="87" t="n">
        <v>10154.98</v>
      </c>
      <c r="I84" s="87" t="n">
        <v>15.62</v>
      </c>
      <c r="J84" s="63" t="n">
        <f aca="false">H84/3600</f>
        <v>2.82082777777778</v>
      </c>
      <c r="L84" s="88" t="n">
        <v>1806.3432</v>
      </c>
      <c r="M84" s="89" t="n">
        <v>37.2433</v>
      </c>
      <c r="N84" s="89" t="n">
        <v>39.6019</v>
      </c>
      <c r="O84" s="89" t="n">
        <v>39.8588</v>
      </c>
      <c r="P84" s="89" t="n">
        <v>10264.92</v>
      </c>
      <c r="Q84" s="89"/>
      <c r="R84" s="63" t="n">
        <f aca="false">P84/3600</f>
        <v>2.85136666666667</v>
      </c>
      <c r="S84" s="60"/>
      <c r="T84" s="67"/>
      <c r="U84" s="41"/>
      <c r="V84" s="41"/>
      <c r="W84" s="67"/>
      <c r="X84" s="41"/>
      <c r="Y84" s="68"/>
    </row>
    <row r="85" customFormat="false" ht="12" hidden="false" customHeight="false" outlineLevel="0" collapsed="false">
      <c r="A85" s="79"/>
      <c r="B85" s="79"/>
      <c r="C85" s="79" t="n">
        <v>32</v>
      </c>
      <c r="D85" s="86" t="n">
        <v>882.5464</v>
      </c>
      <c r="E85" s="87" t="n">
        <v>34.2586</v>
      </c>
      <c r="F85" s="87" t="n">
        <v>37.3105</v>
      </c>
      <c r="G85" s="87" t="n">
        <v>37.4717</v>
      </c>
      <c r="H85" s="87" t="n">
        <v>9090.47</v>
      </c>
      <c r="I85" s="87" t="n">
        <v>12.91</v>
      </c>
      <c r="J85" s="63" t="n">
        <f aca="false">H85/3600</f>
        <v>2.52513055555556</v>
      </c>
      <c r="L85" s="88" t="n">
        <v>882.5464</v>
      </c>
      <c r="M85" s="89" t="n">
        <v>34.2586</v>
      </c>
      <c r="N85" s="89" t="n">
        <v>37.3105</v>
      </c>
      <c r="O85" s="89" t="n">
        <v>37.4717</v>
      </c>
      <c r="P85" s="89" t="n">
        <v>8993.18</v>
      </c>
      <c r="Q85" s="89"/>
      <c r="R85" s="63" t="n">
        <f aca="false">P85/3600</f>
        <v>2.49810555555556</v>
      </c>
      <c r="S85" s="60"/>
      <c r="T85" s="67"/>
      <c r="U85" s="41"/>
      <c r="V85" s="41"/>
      <c r="W85" s="67"/>
      <c r="X85" s="41"/>
      <c r="Y85" s="68"/>
    </row>
    <row r="86" customFormat="false" ht="12.75" hidden="false" customHeight="false" outlineLevel="0" collapsed="false">
      <c r="A86" s="79"/>
      <c r="B86" s="81"/>
      <c r="C86" s="81" t="n">
        <v>37</v>
      </c>
      <c r="D86" s="90" t="n">
        <v>461.6568</v>
      </c>
      <c r="E86" s="91" t="n">
        <v>31.5677</v>
      </c>
      <c r="F86" s="91" t="n">
        <v>35.7909</v>
      </c>
      <c r="G86" s="91" t="n">
        <v>35.8756</v>
      </c>
      <c r="H86" s="91" t="n">
        <v>8197.52</v>
      </c>
      <c r="I86" s="91" t="n">
        <v>11.3</v>
      </c>
      <c r="J86" s="71" t="n">
        <f aca="false">H86/3600</f>
        <v>2.27708888888889</v>
      </c>
      <c r="L86" s="92" t="n">
        <v>461.6568</v>
      </c>
      <c r="M86" s="93" t="n">
        <v>31.5677</v>
      </c>
      <c r="N86" s="93" t="n">
        <v>35.7909</v>
      </c>
      <c r="O86" s="93" t="n">
        <v>35.8756</v>
      </c>
      <c r="P86" s="93" t="n">
        <v>9152.4</v>
      </c>
      <c r="Q86" s="93"/>
      <c r="R86" s="71" t="n">
        <f aca="false">P86/3600</f>
        <v>2.54233333333333</v>
      </c>
      <c r="S86" s="60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683.3402</v>
      </c>
      <c r="E87" s="83" t="n">
        <v>43.0802</v>
      </c>
      <c r="F87" s="83" t="n">
        <v>45.5444</v>
      </c>
      <c r="G87" s="83" t="n">
        <v>45.6081</v>
      </c>
      <c r="H87" s="83" t="n">
        <v>25227.1</v>
      </c>
      <c r="I87" s="83" t="n">
        <v>34.47</v>
      </c>
      <c r="J87" s="56" t="n">
        <f aca="false">H87/3600</f>
        <v>7.00752777777778</v>
      </c>
      <c r="L87" s="84" t="n">
        <v>5683.3402</v>
      </c>
      <c r="M87" s="85" t="n">
        <v>43.0802</v>
      </c>
      <c r="N87" s="85" t="n">
        <v>45.5444</v>
      </c>
      <c r="O87" s="85" t="n">
        <v>45.6081</v>
      </c>
      <c r="P87" s="85" t="n">
        <v>26225.92</v>
      </c>
      <c r="Q87" s="85"/>
      <c r="R87" s="56" t="n">
        <f aca="false">P87/3600</f>
        <v>7.28497777777778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6" t="n">
        <v>2830.5864</v>
      </c>
      <c r="E88" s="87" t="n">
        <v>38.9901</v>
      </c>
      <c r="F88" s="87" t="n">
        <v>42.5941</v>
      </c>
      <c r="G88" s="87" t="n">
        <v>42.3725</v>
      </c>
      <c r="H88" s="87" t="n">
        <v>24043.87</v>
      </c>
      <c r="I88" s="87" t="n">
        <v>31.5</v>
      </c>
      <c r="J88" s="63" t="n">
        <f aca="false">H88/3600</f>
        <v>6.67885277777778</v>
      </c>
      <c r="L88" s="88" t="n">
        <v>2830.5864</v>
      </c>
      <c r="M88" s="89" t="n">
        <v>38.9901</v>
      </c>
      <c r="N88" s="89" t="n">
        <v>42.5941</v>
      </c>
      <c r="O88" s="89" t="n">
        <v>42.3725</v>
      </c>
      <c r="P88" s="89" t="n">
        <v>22147.9</v>
      </c>
      <c r="Q88" s="89"/>
      <c r="R88" s="63" t="n">
        <f aca="false">P88/3600</f>
        <v>6.15219444444444</v>
      </c>
      <c r="S88" s="60"/>
      <c r="T88" s="67"/>
      <c r="U88" s="41"/>
      <c r="V88" s="41"/>
      <c r="W88" s="67"/>
      <c r="X88" s="41"/>
      <c r="Y88" s="68"/>
    </row>
    <row r="89" customFormat="false" ht="12" hidden="false" customHeight="false" outlineLevel="0" collapsed="false">
      <c r="A89" s="79"/>
      <c r="B89" s="79"/>
      <c r="C89" s="79" t="n">
        <v>32</v>
      </c>
      <c r="D89" s="86" t="n">
        <v>1348.0738</v>
      </c>
      <c r="E89" s="87" t="n">
        <v>35.1812</v>
      </c>
      <c r="F89" s="87" t="n">
        <v>40.382</v>
      </c>
      <c r="G89" s="87" t="n">
        <v>39.8212</v>
      </c>
      <c r="H89" s="87" t="n">
        <v>20847.67</v>
      </c>
      <c r="I89" s="87" t="n">
        <v>26.41</v>
      </c>
      <c r="J89" s="63" t="n">
        <f aca="false">H89/3600</f>
        <v>5.79101944444444</v>
      </c>
      <c r="L89" s="88" t="n">
        <v>1348.0738</v>
      </c>
      <c r="M89" s="89" t="n">
        <v>35.1812</v>
      </c>
      <c r="N89" s="89" t="n">
        <v>40.382</v>
      </c>
      <c r="O89" s="89" t="n">
        <v>39.8212</v>
      </c>
      <c r="P89" s="89" t="n">
        <v>19003.24</v>
      </c>
      <c r="Q89" s="89"/>
      <c r="R89" s="63" t="n">
        <f aca="false">P89/3600</f>
        <v>5.27867777777778</v>
      </c>
      <c r="S89" s="60"/>
      <c r="T89" s="67"/>
      <c r="U89" s="41"/>
      <c r="V89" s="41"/>
      <c r="W89" s="67"/>
      <c r="X89" s="41"/>
      <c r="Y89" s="68"/>
    </row>
    <row r="90" customFormat="false" ht="12.75" hidden="false" customHeight="false" outlineLevel="0" collapsed="false">
      <c r="A90" s="79"/>
      <c r="B90" s="81"/>
      <c r="C90" s="81" t="n">
        <v>37</v>
      </c>
      <c r="D90" s="90" t="n">
        <v>614.4696</v>
      </c>
      <c r="E90" s="91" t="n">
        <v>31.8602</v>
      </c>
      <c r="F90" s="91" t="n">
        <v>38.8519</v>
      </c>
      <c r="G90" s="91" t="n">
        <v>37.9229</v>
      </c>
      <c r="H90" s="91" t="n">
        <v>16773.56</v>
      </c>
      <c r="I90" s="91" t="n">
        <v>21.77</v>
      </c>
      <c r="J90" s="71" t="n">
        <f aca="false">H90/3600</f>
        <v>4.65932222222222</v>
      </c>
      <c r="L90" s="92" t="n">
        <v>614.4696</v>
      </c>
      <c r="M90" s="93" t="n">
        <v>31.8602</v>
      </c>
      <c r="N90" s="93" t="n">
        <v>38.8519</v>
      </c>
      <c r="O90" s="93" t="n">
        <v>37.9229</v>
      </c>
      <c r="P90" s="93" t="n">
        <v>17241.75</v>
      </c>
      <c r="Q90" s="93"/>
      <c r="R90" s="71" t="n">
        <f aca="false">P90/3600</f>
        <v>4.789375</v>
      </c>
      <c r="S90" s="60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50.108</v>
      </c>
      <c r="E91" s="83" t="n">
        <v>46.8965</v>
      </c>
      <c r="F91" s="83" t="n">
        <v>44.6479</v>
      </c>
      <c r="G91" s="83" t="n">
        <v>44.6788</v>
      </c>
      <c r="H91" s="83" t="n">
        <v>8501.79</v>
      </c>
      <c r="I91" s="83" t="n">
        <v>9.44</v>
      </c>
      <c r="J91" s="56" t="n">
        <f aca="false">H91/3600</f>
        <v>2.36160833333333</v>
      </c>
      <c r="L91" s="84" t="n">
        <v>350.2096</v>
      </c>
      <c r="M91" s="85" t="n">
        <v>46.897</v>
      </c>
      <c r="N91" s="85" t="n">
        <v>44.648</v>
      </c>
      <c r="O91" s="85" t="n">
        <v>44.6783</v>
      </c>
      <c r="P91" s="85" t="n">
        <v>8381.68</v>
      </c>
      <c r="Q91" s="85"/>
      <c r="R91" s="56" t="n">
        <f aca="false">P91/3600</f>
        <v>2.32824444444444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6" t="n">
        <v>253.5616</v>
      </c>
      <c r="E92" s="87" t="n">
        <v>42.4355</v>
      </c>
      <c r="F92" s="87" t="n">
        <v>40.858</v>
      </c>
      <c r="G92" s="87" t="n">
        <v>41.0406</v>
      </c>
      <c r="H92" s="87" t="n">
        <v>8396.17</v>
      </c>
      <c r="I92" s="87" t="n">
        <v>9.57</v>
      </c>
      <c r="J92" s="63" t="n">
        <f aca="false">H92/3600</f>
        <v>2.33226944444444</v>
      </c>
      <c r="L92" s="88" t="n">
        <v>253.5616</v>
      </c>
      <c r="M92" s="89" t="n">
        <v>42.4355</v>
      </c>
      <c r="N92" s="89" t="n">
        <v>40.858</v>
      </c>
      <c r="O92" s="89" t="n">
        <v>41.0406</v>
      </c>
      <c r="P92" s="89" t="n">
        <v>8066.75</v>
      </c>
      <c r="Q92" s="89"/>
      <c r="R92" s="63" t="n">
        <f aca="false">P92/3600</f>
        <v>2.24076388888889</v>
      </c>
      <c r="S92" s="60"/>
      <c r="T92" s="67"/>
      <c r="U92" s="41"/>
      <c r="V92" s="41"/>
      <c r="W92" s="67"/>
      <c r="X92" s="41"/>
      <c r="Y92" s="68"/>
    </row>
    <row r="93" customFormat="false" ht="12" hidden="false" customHeight="false" outlineLevel="0" collapsed="false">
      <c r="A93" s="79"/>
      <c r="B93" s="79"/>
      <c r="C93" s="79" t="n">
        <v>32</v>
      </c>
      <c r="D93" s="86" t="n">
        <v>188.4056</v>
      </c>
      <c r="E93" s="87" t="n">
        <v>37.6949</v>
      </c>
      <c r="F93" s="87" t="n">
        <v>38.8698</v>
      </c>
      <c r="G93" s="87" t="n">
        <v>39.0495</v>
      </c>
      <c r="H93" s="87" t="n">
        <v>8317.95</v>
      </c>
      <c r="I93" s="87" t="n">
        <v>9.54</v>
      </c>
      <c r="J93" s="63" t="n">
        <f aca="false">H93/3600</f>
        <v>2.31054166666667</v>
      </c>
      <c r="L93" s="88" t="n">
        <v>188.4056</v>
      </c>
      <c r="M93" s="89" t="n">
        <v>37.6949</v>
      </c>
      <c r="N93" s="89" t="n">
        <v>38.8698</v>
      </c>
      <c r="O93" s="89" t="n">
        <v>39.0495</v>
      </c>
      <c r="P93" s="89" t="n">
        <v>9412.27</v>
      </c>
      <c r="Q93" s="89"/>
      <c r="R93" s="63" t="n">
        <f aca="false">P93/3600</f>
        <v>2.61451944444444</v>
      </c>
      <c r="S93" s="60"/>
      <c r="T93" s="67"/>
      <c r="U93" s="41"/>
      <c r="V93" s="41"/>
      <c r="W93" s="67"/>
      <c r="X93" s="41"/>
      <c r="Y93" s="68"/>
    </row>
    <row r="94" customFormat="false" ht="12.75" hidden="false" customHeight="false" outlineLevel="0" collapsed="false">
      <c r="A94" s="79"/>
      <c r="B94" s="81"/>
      <c r="C94" s="81" t="n">
        <v>37</v>
      </c>
      <c r="D94" s="90" t="n">
        <v>134.944</v>
      </c>
      <c r="E94" s="91" t="n">
        <v>32.8506</v>
      </c>
      <c r="F94" s="91" t="n">
        <v>37.6764</v>
      </c>
      <c r="G94" s="91" t="n">
        <v>37.6424</v>
      </c>
      <c r="H94" s="91" t="n">
        <v>8267.4</v>
      </c>
      <c r="I94" s="91" t="n">
        <v>9</v>
      </c>
      <c r="J94" s="71" t="n">
        <f aca="false">H94/3600</f>
        <v>2.2965</v>
      </c>
      <c r="L94" s="92" t="n">
        <v>134.944</v>
      </c>
      <c r="M94" s="93" t="n">
        <v>32.8506</v>
      </c>
      <c r="N94" s="93" t="n">
        <v>37.6764</v>
      </c>
      <c r="O94" s="93" t="n">
        <v>37.6424</v>
      </c>
      <c r="P94" s="93" t="n">
        <v>7936.83</v>
      </c>
      <c r="Q94" s="93"/>
      <c r="R94" s="71" t="n">
        <f aca="false">P94/3600</f>
        <v>2.204675</v>
      </c>
      <c r="S94" s="60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685.0458</v>
      </c>
      <c r="E95" s="83" t="n">
        <v>49.0706</v>
      </c>
      <c r="F95" s="83" t="n">
        <v>51.6172</v>
      </c>
      <c r="G95" s="83" t="n">
        <v>52.4147</v>
      </c>
      <c r="H95" s="83" t="n">
        <v>16769.26</v>
      </c>
      <c r="I95" s="83" t="n">
        <v>20.24</v>
      </c>
      <c r="J95" s="56" t="n">
        <f aca="false">H95/3600</f>
        <v>4.65812777777778</v>
      </c>
      <c r="L95" s="84" t="n">
        <v>686.7443</v>
      </c>
      <c r="M95" s="85" t="n">
        <v>49.0785</v>
      </c>
      <c r="N95" s="85" t="n">
        <v>50.9794</v>
      </c>
      <c r="O95" s="85" t="n">
        <v>51.7082</v>
      </c>
      <c r="P95" s="85" t="n">
        <v>17430.9</v>
      </c>
      <c r="Q95" s="85"/>
      <c r="R95" s="56" t="n">
        <f aca="false">P95/3600</f>
        <v>4.84191666666667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6" t="n">
        <v>405.44</v>
      </c>
      <c r="E96" s="87" t="n">
        <v>45.1632</v>
      </c>
      <c r="F96" s="87" t="n">
        <v>47.982</v>
      </c>
      <c r="G96" s="87" t="n">
        <v>49.6271</v>
      </c>
      <c r="H96" s="87" t="n">
        <v>17694.72</v>
      </c>
      <c r="I96" s="87" t="n">
        <v>20.2</v>
      </c>
      <c r="J96" s="63" t="n">
        <f aca="false">H96/3600</f>
        <v>4.9152</v>
      </c>
      <c r="L96" s="88" t="n">
        <v>405.3206</v>
      </c>
      <c r="M96" s="89" t="n">
        <v>45.1668</v>
      </c>
      <c r="N96" s="89" t="n">
        <v>47.85</v>
      </c>
      <c r="O96" s="89" t="n">
        <v>49.5976</v>
      </c>
      <c r="P96" s="89" t="n">
        <v>15870.23</v>
      </c>
      <c r="Q96" s="89"/>
      <c r="R96" s="63" t="n">
        <f aca="false">P96/3600</f>
        <v>4.40839722222222</v>
      </c>
      <c r="S96" s="60"/>
      <c r="T96" s="67"/>
      <c r="U96" s="41"/>
      <c r="V96" s="41"/>
      <c r="W96" s="67"/>
      <c r="X96" s="41"/>
      <c r="Y96" s="68"/>
    </row>
    <row r="97" customFormat="false" ht="12" hidden="false" customHeight="false" outlineLevel="0" collapsed="false">
      <c r="A97" s="79"/>
      <c r="B97" s="79"/>
      <c r="C97" s="79" t="n">
        <v>32</v>
      </c>
      <c r="D97" s="86" t="n">
        <v>241.401</v>
      </c>
      <c r="E97" s="87" t="n">
        <v>41.3031</v>
      </c>
      <c r="F97" s="87" t="n">
        <v>45.7114</v>
      </c>
      <c r="G97" s="87" t="n">
        <v>47.3214</v>
      </c>
      <c r="H97" s="87" t="n">
        <v>17198.87</v>
      </c>
      <c r="I97" s="87" t="n">
        <v>19.34</v>
      </c>
      <c r="J97" s="63" t="n">
        <f aca="false">H97/3600</f>
        <v>4.77746388888889</v>
      </c>
      <c r="L97" s="88" t="n">
        <v>241.8406</v>
      </c>
      <c r="M97" s="89" t="n">
        <v>41.3174</v>
      </c>
      <c r="N97" s="89" t="n">
        <v>45.6515</v>
      </c>
      <c r="O97" s="89" t="n">
        <v>47.2646</v>
      </c>
      <c r="P97" s="89" t="n">
        <v>15628.19</v>
      </c>
      <c r="Q97" s="89"/>
      <c r="R97" s="63" t="n">
        <f aca="false">P97/3600</f>
        <v>4.34116388888889</v>
      </c>
      <c r="S97" s="60"/>
      <c r="T97" s="67"/>
      <c r="U97" s="41"/>
      <c r="V97" s="41"/>
      <c r="W97" s="67"/>
      <c r="X97" s="41"/>
      <c r="Y97" s="68"/>
    </row>
    <row r="98" customFormat="false" ht="12.75" hidden="false" customHeight="false" outlineLevel="0" collapsed="false">
      <c r="A98" s="81"/>
      <c r="B98" s="81"/>
      <c r="C98" s="81" t="n">
        <v>37</v>
      </c>
      <c r="D98" s="90" t="n">
        <v>150.1981</v>
      </c>
      <c r="E98" s="91" t="n">
        <v>37.5003</v>
      </c>
      <c r="F98" s="91" t="n">
        <v>44.1138</v>
      </c>
      <c r="G98" s="91" t="n">
        <v>45.207</v>
      </c>
      <c r="H98" s="91" t="n">
        <v>16806.21</v>
      </c>
      <c r="I98" s="91" t="n">
        <v>19.11</v>
      </c>
      <c r="J98" s="71" t="n">
        <f aca="false">H98/3600</f>
        <v>4.66839166666667</v>
      </c>
      <c r="L98" s="92" t="n">
        <v>150.1981</v>
      </c>
      <c r="M98" s="93" t="n">
        <v>37.5003</v>
      </c>
      <c r="N98" s="93" t="n">
        <v>44.1138</v>
      </c>
      <c r="O98" s="93" t="n">
        <v>45.207</v>
      </c>
      <c r="P98" s="93" t="n">
        <v>15854.43</v>
      </c>
      <c r="Q98" s="93"/>
      <c r="R98" s="71" t="n">
        <f aca="false">P98/3600</f>
        <v>4.40400833333333</v>
      </c>
      <c r="S98" s="60"/>
      <c r="T98" s="67"/>
      <c r="U98" s="41"/>
      <c r="V98" s="41"/>
      <c r="W98" s="67"/>
      <c r="X98" s="41"/>
      <c r="Y98" s="68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5" t="n">
        <f aca="false">GEOMEAN(I3:I98)</f>
        <v>17.9987012684933</v>
      </c>
      <c r="J106" s="95" t="n">
        <f aca="false">GEOMEAN(J3:J98)</f>
        <v>3.42777048622783</v>
      </c>
      <c r="Q106" s="95" t="n">
        <f aca="false">GEOMEAN(Q3:Q98)</f>
        <v>52.5378149432861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8" t="n">
        <f aca="false">Q106/I106</f>
        <v>2.9189781062289</v>
      </c>
      <c r="R107" s="9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95" t="n">
        <f aca="false">SUM(I3:I98)/3600</f>
        <v>0.603213888888889</v>
      </c>
      <c r="J108" s="95" t="n">
        <f aca="false">SUM(J3:J98)</f>
        <v>420.565758333333</v>
      </c>
      <c r="Q108" s="95" t="n">
        <f aca="false">SUM(Q3:Q98)/3600</f>
        <v>0.280619444444445</v>
      </c>
      <c r="R108" s="95" t="n">
        <f aca="false">SUM(R3:R98)</f>
        <v>396.56505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5" t="n">
        <f aca="false">GEOMEAN(I19:I82)</f>
        <v>18.3634014460303</v>
      </c>
      <c r="J113" s="95" t="n">
        <f aca="false">GEOMEAN(J19:J82)</f>
        <v>3.370157632651</v>
      </c>
      <c r="Q113" s="95" t="n">
        <f aca="false">GEOMEAN(Q19:Q82)</f>
        <v>52.5378149432861</v>
      </c>
      <c r="R113" s="95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8" t="n">
        <f aca="false">Q113/I113</f>
        <v>2.86100672022521</v>
      </c>
      <c r="R114" s="9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80">
      <formula>0.03</formula>
    </cfRule>
    <cfRule type="cellIs" priority="3" operator="lessThan" aboveAverage="0" equalAverage="0" bottom="0" percent="0" rank="0" text="" dxfId="1081">
      <formula>-0.03</formula>
    </cfRule>
  </conditionalFormatting>
  <conditionalFormatting sqref="T3:V82">
    <cfRule type="cellIs" priority="4" operator="greaterThan" aboveAverage="0" equalAverage="0" bottom="0" percent="0" rank="0" text="" dxfId="1082">
      <formula>0.03</formula>
    </cfRule>
    <cfRule type="cellIs" priority="5" operator="lessThan" aboveAverage="0" equalAverage="0" bottom="0" percent="0" rank="0" text="" dxfId="1083">
      <formula>-0.03</formula>
    </cfRule>
  </conditionalFormatting>
  <conditionalFormatting sqref="W3">
    <cfRule type="cellIs" priority="6" operator="greaterThan" aboveAverage="0" equalAverage="0" bottom="0" percent="0" rank="0" text="" dxfId="1084">
      <formula>0.03</formula>
    </cfRule>
    <cfRule type="cellIs" priority="7" operator="lessThan" aboveAverage="0" equalAverage="0" bottom="0" percent="0" rank="0" text="" dxfId="1085">
      <formula>-0.03</formula>
    </cfRule>
  </conditionalFormatting>
  <conditionalFormatting sqref="X3">
    <cfRule type="cellIs" priority="8" operator="greaterThan" aboveAverage="0" equalAverage="0" bottom="0" percent="0" rank="0" text="" dxfId="1086">
      <formula>0.03</formula>
    </cfRule>
    <cfRule type="cellIs" priority="9" operator="lessThan" aboveAverage="0" equalAverage="0" bottom="0" percent="0" rank="0" text="" dxfId="1087">
      <formula>-0.03</formula>
    </cfRule>
  </conditionalFormatting>
  <conditionalFormatting sqref="Y3">
    <cfRule type="cellIs" priority="10" operator="greaterThan" aboveAverage="0" equalAverage="0" bottom="0" percent="0" rank="0" text="" dxfId="1088">
      <formula>0.03</formula>
    </cfRule>
    <cfRule type="cellIs" priority="11" operator="lessThan" aboveAverage="0" equalAverage="0" bottom="0" percent="0" rank="0" text="" dxfId="1089">
      <formula>-0.03</formula>
    </cfRule>
  </conditionalFormatting>
  <conditionalFormatting sqref="W7">
    <cfRule type="cellIs" priority="12" operator="greaterThan" aboveAverage="0" equalAverage="0" bottom="0" percent="0" rank="0" text="" dxfId="1090">
      <formula>0.03</formula>
    </cfRule>
    <cfRule type="cellIs" priority="13" operator="lessThan" aboveAverage="0" equalAverage="0" bottom="0" percent="0" rank="0" text="" dxfId="1091">
      <formula>-0.03</formula>
    </cfRule>
  </conditionalFormatting>
  <conditionalFormatting sqref="X7">
    <cfRule type="cellIs" priority="14" operator="greaterThan" aboveAverage="0" equalAverage="0" bottom="0" percent="0" rank="0" text="" dxfId="1092">
      <formula>0.03</formula>
    </cfRule>
    <cfRule type="cellIs" priority="15" operator="lessThan" aboveAverage="0" equalAverage="0" bottom="0" percent="0" rank="0" text="" dxfId="1093">
      <formula>-0.03</formula>
    </cfRule>
  </conditionalFormatting>
  <conditionalFormatting sqref="Y7">
    <cfRule type="cellIs" priority="16" operator="greaterThan" aboveAverage="0" equalAverage="0" bottom="0" percent="0" rank="0" text="" dxfId="1094">
      <formula>0.03</formula>
    </cfRule>
    <cfRule type="cellIs" priority="17" operator="lessThan" aboveAverage="0" equalAverage="0" bottom="0" percent="0" rank="0" text="" dxfId="1095">
      <formula>-0.03</formula>
    </cfRule>
  </conditionalFormatting>
  <conditionalFormatting sqref="W11">
    <cfRule type="cellIs" priority="18" operator="greaterThan" aboveAverage="0" equalAverage="0" bottom="0" percent="0" rank="0" text="" dxfId="1096">
      <formula>0.03</formula>
    </cfRule>
    <cfRule type="cellIs" priority="19" operator="lessThan" aboveAverage="0" equalAverage="0" bottom="0" percent="0" rank="0" text="" dxfId="1097">
      <formula>-0.03</formula>
    </cfRule>
  </conditionalFormatting>
  <conditionalFormatting sqref="X11">
    <cfRule type="cellIs" priority="20" operator="greaterThan" aboveAverage="0" equalAverage="0" bottom="0" percent="0" rank="0" text="" dxfId="1098">
      <formula>0.03</formula>
    </cfRule>
    <cfRule type="cellIs" priority="21" operator="lessThan" aboveAverage="0" equalAverage="0" bottom="0" percent="0" rank="0" text="" dxfId="1099">
      <formula>-0.03</formula>
    </cfRule>
  </conditionalFormatting>
  <conditionalFormatting sqref="Y11">
    <cfRule type="cellIs" priority="22" operator="greaterThan" aboveAverage="0" equalAverage="0" bottom="0" percent="0" rank="0" text="" dxfId="1100">
      <formula>0.03</formula>
    </cfRule>
    <cfRule type="cellIs" priority="23" operator="lessThan" aboveAverage="0" equalAverage="0" bottom="0" percent="0" rank="0" text="" dxfId="1101">
      <formula>-0.03</formula>
    </cfRule>
  </conditionalFormatting>
  <conditionalFormatting sqref="W15">
    <cfRule type="cellIs" priority="24" operator="greaterThan" aboveAverage="0" equalAverage="0" bottom="0" percent="0" rank="0" text="" dxfId="1102">
      <formula>0.03</formula>
    </cfRule>
    <cfRule type="cellIs" priority="25" operator="lessThan" aboveAverage="0" equalAverage="0" bottom="0" percent="0" rank="0" text="" dxfId="1103">
      <formula>-0.03</formula>
    </cfRule>
  </conditionalFormatting>
  <conditionalFormatting sqref="X15">
    <cfRule type="cellIs" priority="26" operator="greaterThan" aboveAverage="0" equalAverage="0" bottom="0" percent="0" rank="0" text="" dxfId="1104">
      <formula>0.03</formula>
    </cfRule>
    <cfRule type="cellIs" priority="27" operator="lessThan" aboveAverage="0" equalAverage="0" bottom="0" percent="0" rank="0" text="" dxfId="1105">
      <formula>-0.03</formula>
    </cfRule>
  </conditionalFormatting>
  <conditionalFormatting sqref="Y15">
    <cfRule type="cellIs" priority="28" operator="greaterThan" aboveAverage="0" equalAverage="0" bottom="0" percent="0" rank="0" text="" dxfId="1106">
      <formula>0.03</formula>
    </cfRule>
    <cfRule type="cellIs" priority="29" operator="lessThan" aboveAverage="0" equalAverage="0" bottom="0" percent="0" rank="0" text="" dxfId="1107">
      <formula>-0.03</formula>
    </cfRule>
  </conditionalFormatting>
  <conditionalFormatting sqref="W19">
    <cfRule type="cellIs" priority="30" operator="greaterThan" aboveAverage="0" equalAverage="0" bottom="0" percent="0" rank="0" text="" dxfId="1108">
      <formula>0.03</formula>
    </cfRule>
    <cfRule type="cellIs" priority="31" operator="lessThan" aboveAverage="0" equalAverage="0" bottom="0" percent="0" rank="0" text="" dxfId="1109">
      <formula>-0.03</formula>
    </cfRule>
  </conditionalFormatting>
  <conditionalFormatting sqref="X19">
    <cfRule type="cellIs" priority="32" operator="greaterThan" aboveAverage="0" equalAverage="0" bottom="0" percent="0" rank="0" text="" dxfId="1110">
      <formula>0.03</formula>
    </cfRule>
    <cfRule type="cellIs" priority="33" operator="lessThan" aboveAverage="0" equalAverage="0" bottom="0" percent="0" rank="0" text="" dxfId="1111">
      <formula>-0.03</formula>
    </cfRule>
  </conditionalFormatting>
  <conditionalFormatting sqref="Y19">
    <cfRule type="cellIs" priority="34" operator="greaterThan" aboveAverage="0" equalAverage="0" bottom="0" percent="0" rank="0" text="" dxfId="1112">
      <formula>0.03</formula>
    </cfRule>
    <cfRule type="cellIs" priority="35" operator="lessThan" aboveAverage="0" equalAverage="0" bottom="0" percent="0" rank="0" text="" dxfId="1113">
      <formula>-0.03</formula>
    </cfRule>
  </conditionalFormatting>
  <conditionalFormatting sqref="W23">
    <cfRule type="cellIs" priority="36" operator="greaterThan" aboveAverage="0" equalAverage="0" bottom="0" percent="0" rank="0" text="" dxfId="1114">
      <formula>0.03</formula>
    </cfRule>
    <cfRule type="cellIs" priority="37" operator="lessThan" aboveAverage="0" equalAverage="0" bottom="0" percent="0" rank="0" text="" dxfId="1115">
      <formula>-0.03</formula>
    </cfRule>
  </conditionalFormatting>
  <conditionalFormatting sqref="X23">
    <cfRule type="cellIs" priority="38" operator="greaterThan" aboveAverage="0" equalAverage="0" bottom="0" percent="0" rank="0" text="" dxfId="1116">
      <formula>0.03</formula>
    </cfRule>
    <cfRule type="cellIs" priority="39" operator="lessThan" aboveAverage="0" equalAverage="0" bottom="0" percent="0" rank="0" text="" dxfId="1117">
      <formula>-0.03</formula>
    </cfRule>
  </conditionalFormatting>
  <conditionalFormatting sqref="Y23">
    <cfRule type="cellIs" priority="40" operator="greaterThan" aboveAverage="0" equalAverage="0" bottom="0" percent="0" rank="0" text="" dxfId="1118">
      <formula>0.03</formula>
    </cfRule>
    <cfRule type="cellIs" priority="41" operator="lessThan" aboveAverage="0" equalAverage="0" bottom="0" percent="0" rank="0" text="" dxfId="1119">
      <formula>-0.03</formula>
    </cfRule>
  </conditionalFormatting>
  <conditionalFormatting sqref="W27">
    <cfRule type="cellIs" priority="42" operator="greaterThan" aboveAverage="0" equalAverage="0" bottom="0" percent="0" rank="0" text="" dxfId="1120">
      <formula>0.03</formula>
    </cfRule>
    <cfRule type="cellIs" priority="43" operator="lessThan" aboveAverage="0" equalAverage="0" bottom="0" percent="0" rank="0" text="" dxfId="1121">
      <formula>-0.03</formula>
    </cfRule>
  </conditionalFormatting>
  <conditionalFormatting sqref="X27">
    <cfRule type="cellIs" priority="44" operator="greaterThan" aboveAverage="0" equalAverage="0" bottom="0" percent="0" rank="0" text="" dxfId="1122">
      <formula>0.03</formula>
    </cfRule>
    <cfRule type="cellIs" priority="45" operator="lessThan" aboveAverage="0" equalAverage="0" bottom="0" percent="0" rank="0" text="" dxfId="1123">
      <formula>-0.03</formula>
    </cfRule>
  </conditionalFormatting>
  <conditionalFormatting sqref="Y27">
    <cfRule type="cellIs" priority="46" operator="greaterThan" aboveAverage="0" equalAverage="0" bottom="0" percent="0" rank="0" text="" dxfId="1124">
      <formula>0.03</formula>
    </cfRule>
    <cfRule type="cellIs" priority="47" operator="lessThan" aboveAverage="0" equalAverage="0" bottom="0" percent="0" rank="0" text="" dxfId="1125">
      <formula>-0.03</formula>
    </cfRule>
  </conditionalFormatting>
  <conditionalFormatting sqref="W31">
    <cfRule type="cellIs" priority="48" operator="greaterThan" aboveAverage="0" equalAverage="0" bottom="0" percent="0" rank="0" text="" dxfId="1126">
      <formula>0.03</formula>
    </cfRule>
    <cfRule type="cellIs" priority="49" operator="lessThan" aboveAverage="0" equalAverage="0" bottom="0" percent="0" rank="0" text="" dxfId="1127">
      <formula>-0.03</formula>
    </cfRule>
  </conditionalFormatting>
  <conditionalFormatting sqref="X31">
    <cfRule type="cellIs" priority="50" operator="greaterThan" aboveAverage="0" equalAverage="0" bottom="0" percent="0" rank="0" text="" dxfId="1128">
      <formula>0.03</formula>
    </cfRule>
    <cfRule type="cellIs" priority="51" operator="lessThan" aboveAverage="0" equalAverage="0" bottom="0" percent="0" rank="0" text="" dxfId="1129">
      <formula>-0.03</formula>
    </cfRule>
  </conditionalFormatting>
  <conditionalFormatting sqref="Y31">
    <cfRule type="cellIs" priority="52" operator="greaterThan" aboveAverage="0" equalAverage="0" bottom="0" percent="0" rank="0" text="" dxfId="1130">
      <formula>0.03</formula>
    </cfRule>
    <cfRule type="cellIs" priority="53" operator="lessThan" aboveAverage="0" equalAverage="0" bottom="0" percent="0" rank="0" text="" dxfId="1131">
      <formula>-0.03</formula>
    </cfRule>
  </conditionalFormatting>
  <conditionalFormatting sqref="W35">
    <cfRule type="cellIs" priority="54" operator="greaterThan" aboveAverage="0" equalAverage="0" bottom="0" percent="0" rank="0" text="" dxfId="1132">
      <formula>0.03</formula>
    </cfRule>
    <cfRule type="cellIs" priority="55" operator="lessThan" aboveAverage="0" equalAverage="0" bottom="0" percent="0" rank="0" text="" dxfId="1133">
      <formula>-0.03</formula>
    </cfRule>
  </conditionalFormatting>
  <conditionalFormatting sqref="X35">
    <cfRule type="cellIs" priority="56" operator="greaterThan" aboveAverage="0" equalAverage="0" bottom="0" percent="0" rank="0" text="" dxfId="1134">
      <formula>0.03</formula>
    </cfRule>
    <cfRule type="cellIs" priority="57" operator="lessThan" aboveAverage="0" equalAverage="0" bottom="0" percent="0" rank="0" text="" dxfId="1135">
      <formula>-0.03</formula>
    </cfRule>
  </conditionalFormatting>
  <conditionalFormatting sqref="Y35">
    <cfRule type="cellIs" priority="58" operator="greaterThan" aboveAverage="0" equalAverage="0" bottom="0" percent="0" rank="0" text="" dxfId="1136">
      <formula>0.03</formula>
    </cfRule>
    <cfRule type="cellIs" priority="59" operator="lessThan" aboveAverage="0" equalAverage="0" bottom="0" percent="0" rank="0" text="" dxfId="1137">
      <formula>-0.03</formula>
    </cfRule>
  </conditionalFormatting>
  <conditionalFormatting sqref="W39">
    <cfRule type="cellIs" priority="60" operator="greaterThan" aboveAverage="0" equalAverage="0" bottom="0" percent="0" rank="0" text="" dxfId="1138">
      <formula>0.03</formula>
    </cfRule>
    <cfRule type="cellIs" priority="61" operator="lessThan" aboveAverage="0" equalAverage="0" bottom="0" percent="0" rank="0" text="" dxfId="1139">
      <formula>-0.03</formula>
    </cfRule>
  </conditionalFormatting>
  <conditionalFormatting sqref="X39">
    <cfRule type="cellIs" priority="62" operator="greaterThan" aboveAverage="0" equalAverage="0" bottom="0" percent="0" rank="0" text="" dxfId="1140">
      <formula>0.03</formula>
    </cfRule>
    <cfRule type="cellIs" priority="63" operator="lessThan" aboveAverage="0" equalAverage="0" bottom="0" percent="0" rank="0" text="" dxfId="1141">
      <formula>-0.03</formula>
    </cfRule>
  </conditionalFormatting>
  <conditionalFormatting sqref="Y39">
    <cfRule type="cellIs" priority="64" operator="greaterThan" aboveAverage="0" equalAverage="0" bottom="0" percent="0" rank="0" text="" dxfId="1142">
      <formula>0.03</formula>
    </cfRule>
    <cfRule type="cellIs" priority="65" operator="lessThan" aboveAverage="0" equalAverage="0" bottom="0" percent="0" rank="0" text="" dxfId="1143">
      <formula>-0.03</formula>
    </cfRule>
  </conditionalFormatting>
  <conditionalFormatting sqref="W43">
    <cfRule type="cellIs" priority="66" operator="greaterThan" aboveAverage="0" equalAverage="0" bottom="0" percent="0" rank="0" text="" dxfId="1144">
      <formula>0.03</formula>
    </cfRule>
    <cfRule type="cellIs" priority="67" operator="lessThan" aboveAverage="0" equalAverage="0" bottom="0" percent="0" rank="0" text="" dxfId="1145">
      <formula>-0.03</formula>
    </cfRule>
  </conditionalFormatting>
  <conditionalFormatting sqref="X43">
    <cfRule type="cellIs" priority="68" operator="greaterThan" aboveAverage="0" equalAverage="0" bottom="0" percent="0" rank="0" text="" dxfId="1146">
      <formula>0.03</formula>
    </cfRule>
    <cfRule type="cellIs" priority="69" operator="lessThan" aboveAverage="0" equalAverage="0" bottom="0" percent="0" rank="0" text="" dxfId="1147">
      <formula>-0.03</formula>
    </cfRule>
  </conditionalFormatting>
  <conditionalFormatting sqref="Y43">
    <cfRule type="cellIs" priority="70" operator="greaterThan" aboveAverage="0" equalAverage="0" bottom="0" percent="0" rank="0" text="" dxfId="1148">
      <formula>0.03</formula>
    </cfRule>
    <cfRule type="cellIs" priority="71" operator="lessThan" aboveAverage="0" equalAverage="0" bottom="0" percent="0" rank="0" text="" dxfId="1149">
      <formula>-0.03</formula>
    </cfRule>
  </conditionalFormatting>
  <conditionalFormatting sqref="W47">
    <cfRule type="cellIs" priority="72" operator="greaterThan" aboveAverage="0" equalAverage="0" bottom="0" percent="0" rank="0" text="" dxfId="1150">
      <formula>0.03</formula>
    </cfRule>
    <cfRule type="cellIs" priority="73" operator="lessThan" aboveAverage="0" equalAverage="0" bottom="0" percent="0" rank="0" text="" dxfId="1151">
      <formula>-0.03</formula>
    </cfRule>
  </conditionalFormatting>
  <conditionalFormatting sqref="X47">
    <cfRule type="cellIs" priority="74" operator="greaterThan" aboveAverage="0" equalAverage="0" bottom="0" percent="0" rank="0" text="" dxfId="1152">
      <formula>0.03</formula>
    </cfRule>
    <cfRule type="cellIs" priority="75" operator="lessThan" aboveAverage="0" equalAverage="0" bottom="0" percent="0" rank="0" text="" dxfId="1153">
      <formula>-0.03</formula>
    </cfRule>
  </conditionalFormatting>
  <conditionalFormatting sqref="Y47">
    <cfRule type="cellIs" priority="76" operator="greaterThan" aboveAverage="0" equalAverage="0" bottom="0" percent="0" rank="0" text="" dxfId="1154">
      <formula>0.03</formula>
    </cfRule>
    <cfRule type="cellIs" priority="77" operator="lessThan" aboveAverage="0" equalAverage="0" bottom="0" percent="0" rank="0" text="" dxfId="1155">
      <formula>-0.03</formula>
    </cfRule>
  </conditionalFormatting>
  <conditionalFormatting sqref="W51">
    <cfRule type="cellIs" priority="78" operator="greaterThan" aboveAverage="0" equalAverage="0" bottom="0" percent="0" rank="0" text="" dxfId="1156">
      <formula>0.03</formula>
    </cfRule>
    <cfRule type="cellIs" priority="79" operator="lessThan" aboveAverage="0" equalAverage="0" bottom="0" percent="0" rank="0" text="" dxfId="1157">
      <formula>-0.03</formula>
    </cfRule>
  </conditionalFormatting>
  <conditionalFormatting sqref="X51">
    <cfRule type="cellIs" priority="80" operator="greaterThan" aboveAverage="0" equalAverage="0" bottom="0" percent="0" rank="0" text="" dxfId="1158">
      <formula>0.03</formula>
    </cfRule>
    <cfRule type="cellIs" priority="81" operator="lessThan" aboveAverage="0" equalAverage="0" bottom="0" percent="0" rank="0" text="" dxfId="1159">
      <formula>-0.03</formula>
    </cfRule>
  </conditionalFormatting>
  <conditionalFormatting sqref="Y51">
    <cfRule type="cellIs" priority="82" operator="greaterThan" aboveAverage="0" equalAverage="0" bottom="0" percent="0" rank="0" text="" dxfId="1160">
      <formula>0.03</formula>
    </cfRule>
    <cfRule type="cellIs" priority="83" operator="lessThan" aboveAverage="0" equalAverage="0" bottom="0" percent="0" rank="0" text="" dxfId="1161">
      <formula>-0.03</formula>
    </cfRule>
  </conditionalFormatting>
  <conditionalFormatting sqref="W55">
    <cfRule type="cellIs" priority="84" operator="greaterThan" aboveAverage="0" equalAverage="0" bottom="0" percent="0" rank="0" text="" dxfId="1162">
      <formula>0.03</formula>
    </cfRule>
    <cfRule type="cellIs" priority="85" operator="lessThan" aboveAverage="0" equalAverage="0" bottom="0" percent="0" rank="0" text="" dxfId="1163">
      <formula>-0.03</formula>
    </cfRule>
  </conditionalFormatting>
  <conditionalFormatting sqref="X55">
    <cfRule type="cellIs" priority="86" operator="greaterThan" aboveAverage="0" equalAverage="0" bottom="0" percent="0" rank="0" text="" dxfId="1164">
      <formula>0.03</formula>
    </cfRule>
    <cfRule type="cellIs" priority="87" operator="lessThan" aboveAverage="0" equalAverage="0" bottom="0" percent="0" rank="0" text="" dxfId="1165">
      <formula>-0.03</formula>
    </cfRule>
  </conditionalFormatting>
  <conditionalFormatting sqref="Y55">
    <cfRule type="cellIs" priority="88" operator="greaterThan" aboveAverage="0" equalAverage="0" bottom="0" percent="0" rank="0" text="" dxfId="1166">
      <formula>0.03</formula>
    </cfRule>
    <cfRule type="cellIs" priority="89" operator="lessThan" aboveAverage="0" equalAverage="0" bottom="0" percent="0" rank="0" text="" dxfId="1167">
      <formula>-0.03</formula>
    </cfRule>
  </conditionalFormatting>
  <conditionalFormatting sqref="W59">
    <cfRule type="cellIs" priority="90" operator="greaterThan" aboveAverage="0" equalAverage="0" bottom="0" percent="0" rank="0" text="" dxfId="1168">
      <formula>0.03</formula>
    </cfRule>
    <cfRule type="cellIs" priority="91" operator="lessThan" aboveAverage="0" equalAverage="0" bottom="0" percent="0" rank="0" text="" dxfId="1169">
      <formula>-0.03</formula>
    </cfRule>
  </conditionalFormatting>
  <conditionalFormatting sqref="X59">
    <cfRule type="cellIs" priority="92" operator="greaterThan" aboveAverage="0" equalAverage="0" bottom="0" percent="0" rank="0" text="" dxfId="1170">
      <formula>0.03</formula>
    </cfRule>
    <cfRule type="cellIs" priority="93" operator="lessThan" aboveAverage="0" equalAverage="0" bottom="0" percent="0" rank="0" text="" dxfId="1171">
      <formula>-0.03</formula>
    </cfRule>
  </conditionalFormatting>
  <conditionalFormatting sqref="Y59">
    <cfRule type="cellIs" priority="94" operator="greaterThan" aboveAverage="0" equalAverage="0" bottom="0" percent="0" rank="0" text="" dxfId="1172">
      <formula>0.03</formula>
    </cfRule>
    <cfRule type="cellIs" priority="95" operator="lessThan" aboveAverage="0" equalAverage="0" bottom="0" percent="0" rank="0" text="" dxfId="1173">
      <formula>-0.03</formula>
    </cfRule>
  </conditionalFormatting>
  <conditionalFormatting sqref="W63">
    <cfRule type="cellIs" priority="96" operator="greaterThan" aboveAverage="0" equalAverage="0" bottom="0" percent="0" rank="0" text="" dxfId="1174">
      <formula>0.03</formula>
    </cfRule>
    <cfRule type="cellIs" priority="97" operator="lessThan" aboveAverage="0" equalAverage="0" bottom="0" percent="0" rank="0" text="" dxfId="1175">
      <formula>-0.03</formula>
    </cfRule>
  </conditionalFormatting>
  <conditionalFormatting sqref="X63">
    <cfRule type="cellIs" priority="98" operator="greaterThan" aboveAverage="0" equalAverage="0" bottom="0" percent="0" rank="0" text="" dxfId="1176">
      <formula>0.03</formula>
    </cfRule>
    <cfRule type="cellIs" priority="99" operator="lessThan" aboveAverage="0" equalAverage="0" bottom="0" percent="0" rank="0" text="" dxfId="1177">
      <formula>-0.03</formula>
    </cfRule>
  </conditionalFormatting>
  <conditionalFormatting sqref="Y63">
    <cfRule type="cellIs" priority="100" operator="greaterThan" aboveAverage="0" equalAverage="0" bottom="0" percent="0" rank="0" text="" dxfId="1178">
      <formula>0.03</formula>
    </cfRule>
    <cfRule type="cellIs" priority="101" operator="lessThan" aboveAverage="0" equalAverage="0" bottom="0" percent="0" rank="0" text="" dxfId="1179">
      <formula>-0.03</formula>
    </cfRule>
  </conditionalFormatting>
  <conditionalFormatting sqref="W67">
    <cfRule type="cellIs" priority="102" operator="greaterThan" aboveAverage="0" equalAverage="0" bottom="0" percent="0" rank="0" text="" dxfId="1180">
      <formula>0.03</formula>
    </cfRule>
    <cfRule type="cellIs" priority="103" operator="lessThan" aboveAverage="0" equalAverage="0" bottom="0" percent="0" rank="0" text="" dxfId="1181">
      <formula>-0.03</formula>
    </cfRule>
  </conditionalFormatting>
  <conditionalFormatting sqref="X67">
    <cfRule type="cellIs" priority="104" operator="greaterThan" aboveAverage="0" equalAverage="0" bottom="0" percent="0" rank="0" text="" dxfId="1182">
      <formula>0.03</formula>
    </cfRule>
    <cfRule type="cellIs" priority="105" operator="lessThan" aboveAverage="0" equalAverage="0" bottom="0" percent="0" rank="0" text="" dxfId="1183">
      <formula>-0.03</formula>
    </cfRule>
  </conditionalFormatting>
  <conditionalFormatting sqref="Y67">
    <cfRule type="cellIs" priority="106" operator="greaterThan" aboveAverage="0" equalAverage="0" bottom="0" percent="0" rank="0" text="" dxfId="1184">
      <formula>0.03</formula>
    </cfRule>
    <cfRule type="cellIs" priority="107" operator="lessThan" aboveAverage="0" equalAverage="0" bottom="0" percent="0" rank="0" text="" dxfId="1185">
      <formula>-0.03</formula>
    </cfRule>
  </conditionalFormatting>
  <conditionalFormatting sqref="W71">
    <cfRule type="cellIs" priority="108" operator="greaterThan" aboveAverage="0" equalAverage="0" bottom="0" percent="0" rank="0" text="" dxfId="1186">
      <formula>0.03</formula>
    </cfRule>
    <cfRule type="cellIs" priority="109" operator="lessThan" aboveAverage="0" equalAverage="0" bottom="0" percent="0" rank="0" text="" dxfId="1187">
      <formula>-0.03</formula>
    </cfRule>
  </conditionalFormatting>
  <conditionalFormatting sqref="X71">
    <cfRule type="cellIs" priority="110" operator="greaterThan" aboveAverage="0" equalAverage="0" bottom="0" percent="0" rank="0" text="" dxfId="1188">
      <formula>0.03</formula>
    </cfRule>
    <cfRule type="cellIs" priority="111" operator="lessThan" aboveAverage="0" equalAverage="0" bottom="0" percent="0" rank="0" text="" dxfId="1189">
      <formula>-0.03</formula>
    </cfRule>
  </conditionalFormatting>
  <conditionalFormatting sqref="Y71">
    <cfRule type="cellIs" priority="112" operator="greaterThan" aboveAverage="0" equalAverage="0" bottom="0" percent="0" rank="0" text="" dxfId="1190">
      <formula>0.03</formula>
    </cfRule>
    <cfRule type="cellIs" priority="113" operator="lessThan" aboveAverage="0" equalAverage="0" bottom="0" percent="0" rank="0" text="" dxfId="1191">
      <formula>-0.03</formula>
    </cfRule>
  </conditionalFormatting>
  <conditionalFormatting sqref="W75">
    <cfRule type="cellIs" priority="114" operator="greaterThan" aboveAverage="0" equalAverage="0" bottom="0" percent="0" rank="0" text="" dxfId="1192">
      <formula>0.03</formula>
    </cfRule>
    <cfRule type="cellIs" priority="115" operator="lessThan" aboveAverage="0" equalAverage="0" bottom="0" percent="0" rank="0" text="" dxfId="1193">
      <formula>-0.03</formula>
    </cfRule>
  </conditionalFormatting>
  <conditionalFormatting sqref="X75">
    <cfRule type="cellIs" priority="116" operator="greaterThan" aboveAverage="0" equalAverage="0" bottom="0" percent="0" rank="0" text="" dxfId="1194">
      <formula>0.03</formula>
    </cfRule>
    <cfRule type="cellIs" priority="117" operator="lessThan" aboveAverage="0" equalAverage="0" bottom="0" percent="0" rank="0" text="" dxfId="1195">
      <formula>-0.03</formula>
    </cfRule>
  </conditionalFormatting>
  <conditionalFormatting sqref="Y75">
    <cfRule type="cellIs" priority="118" operator="greaterThan" aboveAverage="0" equalAverage="0" bottom="0" percent="0" rank="0" text="" dxfId="1196">
      <formula>0.03</formula>
    </cfRule>
    <cfRule type="cellIs" priority="119" operator="lessThan" aboveAverage="0" equalAverage="0" bottom="0" percent="0" rank="0" text="" dxfId="1197">
      <formula>-0.03</formula>
    </cfRule>
  </conditionalFormatting>
  <conditionalFormatting sqref="W79">
    <cfRule type="cellIs" priority="120" operator="greaterThan" aboveAverage="0" equalAverage="0" bottom="0" percent="0" rank="0" text="" dxfId="1198">
      <formula>0.03</formula>
    </cfRule>
    <cfRule type="cellIs" priority="121" operator="lessThan" aboveAverage="0" equalAverage="0" bottom="0" percent="0" rank="0" text="" dxfId="1199">
      <formula>-0.03</formula>
    </cfRule>
  </conditionalFormatting>
  <conditionalFormatting sqref="X79">
    <cfRule type="cellIs" priority="122" operator="greaterThan" aboveAverage="0" equalAverage="0" bottom="0" percent="0" rank="0" text="" dxfId="1200">
      <formula>0.03</formula>
    </cfRule>
    <cfRule type="cellIs" priority="123" operator="lessThan" aboveAverage="0" equalAverage="0" bottom="0" percent="0" rank="0" text="" dxfId="1201">
      <formula>-0.03</formula>
    </cfRule>
  </conditionalFormatting>
  <conditionalFormatting sqref="Y79">
    <cfRule type="cellIs" priority="124" operator="greaterThan" aboveAverage="0" equalAverage="0" bottom="0" percent="0" rank="0" text="" dxfId="1202">
      <formula>0.03</formula>
    </cfRule>
    <cfRule type="cellIs" priority="125" operator="lessThan" aboveAverage="0" equalAverage="0" bottom="0" percent="0" rank="0" text="" dxfId="1203">
      <formula>-0.03</formula>
    </cfRule>
  </conditionalFormatting>
  <conditionalFormatting sqref="T83:V98">
    <cfRule type="cellIs" priority="126" operator="greaterThan" aboveAverage="0" equalAverage="0" bottom="0" percent="0" rank="0" text="" dxfId="1204">
      <formula>0.03</formula>
    </cfRule>
    <cfRule type="cellIs" priority="127" operator="lessThan" aboveAverage="0" equalAverage="0" bottom="0" percent="0" rank="0" text="" dxfId="1205">
      <formula>-0.03</formula>
    </cfRule>
  </conditionalFormatting>
  <conditionalFormatting sqref="W6:X6">
    <cfRule type="cellIs" priority="128" operator="greaterThan" aboveAverage="0" equalAverage="0" bottom="0" percent="0" rank="0" text="" dxfId="1206">
      <formula>0.03</formula>
    </cfRule>
    <cfRule type="cellIs" priority="129" operator="lessThan" aboveAverage="0" equalAverage="0" bottom="0" percent="0" rank="0" text="" dxfId="1207">
      <formula>-0.03</formula>
    </cfRule>
  </conditionalFormatting>
  <conditionalFormatting sqref="W10:X10">
    <cfRule type="cellIs" priority="130" operator="greaterThan" aboveAverage="0" equalAverage="0" bottom="0" percent="0" rank="0" text="" dxfId="1208">
      <formula>0.03</formula>
    </cfRule>
    <cfRule type="cellIs" priority="131" operator="lessThan" aboveAverage="0" equalAverage="0" bottom="0" percent="0" rank="0" text="" dxfId="1209">
      <formula>-0.03</formula>
    </cfRule>
  </conditionalFormatting>
  <conditionalFormatting sqref="W14:X14">
    <cfRule type="cellIs" priority="132" operator="greaterThan" aboveAverage="0" equalAverage="0" bottom="0" percent="0" rank="0" text="" dxfId="1210">
      <formula>0.03</formula>
    </cfRule>
    <cfRule type="cellIs" priority="133" operator="lessThan" aboveAverage="0" equalAverage="0" bottom="0" percent="0" rank="0" text="" dxfId="1211">
      <formula>-0.03</formula>
    </cfRule>
  </conditionalFormatting>
  <conditionalFormatting sqref="W18:X18">
    <cfRule type="cellIs" priority="134" operator="greaterThan" aboveAverage="0" equalAverage="0" bottom="0" percent="0" rank="0" text="" dxfId="1212">
      <formula>0.03</formula>
    </cfRule>
    <cfRule type="cellIs" priority="135" operator="lessThan" aboveAverage="0" equalAverage="0" bottom="0" percent="0" rank="0" text="" dxfId="1213">
      <formula>-0.03</formula>
    </cfRule>
  </conditionalFormatting>
  <conditionalFormatting sqref="W22:X22">
    <cfRule type="cellIs" priority="136" operator="greaterThan" aboveAverage="0" equalAverage="0" bottom="0" percent="0" rank="0" text="" dxfId="1214">
      <formula>0.03</formula>
    </cfRule>
    <cfRule type="cellIs" priority="137" operator="lessThan" aboveAverage="0" equalAverage="0" bottom="0" percent="0" rank="0" text="" dxfId="1215">
      <formula>-0.03</formula>
    </cfRule>
  </conditionalFormatting>
  <conditionalFormatting sqref="W26:X26">
    <cfRule type="cellIs" priority="138" operator="greaterThan" aboveAverage="0" equalAverage="0" bottom="0" percent="0" rank="0" text="" dxfId="1216">
      <formula>0.03</formula>
    </cfRule>
    <cfRule type="cellIs" priority="139" operator="lessThan" aboveAverage="0" equalAverage="0" bottom="0" percent="0" rank="0" text="" dxfId="1217">
      <formula>-0.03</formula>
    </cfRule>
  </conditionalFormatting>
  <conditionalFormatting sqref="W30:X30">
    <cfRule type="cellIs" priority="140" operator="greaterThan" aboveAverage="0" equalAverage="0" bottom="0" percent="0" rank="0" text="" dxfId="1218">
      <formula>0.03</formula>
    </cfRule>
    <cfRule type="cellIs" priority="141" operator="lessThan" aboveAverage="0" equalAverage="0" bottom="0" percent="0" rank="0" text="" dxfId="1219">
      <formula>-0.03</formula>
    </cfRule>
  </conditionalFormatting>
  <conditionalFormatting sqref="W34:X34">
    <cfRule type="cellIs" priority="142" operator="greaterThan" aboveAverage="0" equalAverage="0" bottom="0" percent="0" rank="0" text="" dxfId="1220">
      <formula>0.03</formula>
    </cfRule>
    <cfRule type="cellIs" priority="143" operator="lessThan" aboveAverage="0" equalAverage="0" bottom="0" percent="0" rank="0" text="" dxfId="1221">
      <formula>-0.03</formula>
    </cfRule>
  </conditionalFormatting>
  <conditionalFormatting sqref="W38:X38">
    <cfRule type="cellIs" priority="144" operator="greaterThan" aboveAverage="0" equalAverage="0" bottom="0" percent="0" rank="0" text="" dxfId="1222">
      <formula>0.03</formula>
    </cfRule>
    <cfRule type="cellIs" priority="145" operator="lessThan" aboveAverage="0" equalAverage="0" bottom="0" percent="0" rank="0" text="" dxfId="1223">
      <formula>-0.03</formula>
    </cfRule>
  </conditionalFormatting>
  <conditionalFormatting sqref="W42:X42">
    <cfRule type="cellIs" priority="146" operator="greaterThan" aboveAverage="0" equalAverage="0" bottom="0" percent="0" rank="0" text="" dxfId="1224">
      <formula>0.03</formula>
    </cfRule>
    <cfRule type="cellIs" priority="147" operator="lessThan" aboveAverage="0" equalAverage="0" bottom="0" percent="0" rank="0" text="" dxfId="1225">
      <formula>-0.03</formula>
    </cfRule>
  </conditionalFormatting>
  <conditionalFormatting sqref="W46:X46">
    <cfRule type="cellIs" priority="148" operator="greaterThan" aboveAverage="0" equalAverage="0" bottom="0" percent="0" rank="0" text="" dxfId="1226">
      <formula>0.03</formula>
    </cfRule>
    <cfRule type="cellIs" priority="149" operator="lessThan" aboveAverage="0" equalAverage="0" bottom="0" percent="0" rank="0" text="" dxfId="1227">
      <formula>-0.03</formula>
    </cfRule>
  </conditionalFormatting>
  <conditionalFormatting sqref="W50:X50">
    <cfRule type="cellIs" priority="150" operator="greaterThan" aboveAverage="0" equalAverage="0" bottom="0" percent="0" rank="0" text="" dxfId="1228">
      <formula>0.03</formula>
    </cfRule>
    <cfRule type="cellIs" priority="151" operator="lessThan" aboveAverage="0" equalAverage="0" bottom="0" percent="0" rank="0" text="" dxfId="1229">
      <formula>-0.03</formula>
    </cfRule>
  </conditionalFormatting>
  <conditionalFormatting sqref="W54:X54">
    <cfRule type="cellIs" priority="152" operator="greaterThan" aboveAverage="0" equalAverage="0" bottom="0" percent="0" rank="0" text="" dxfId="1230">
      <formula>0.03</formula>
    </cfRule>
    <cfRule type="cellIs" priority="153" operator="lessThan" aboveAverage="0" equalAverage="0" bottom="0" percent="0" rank="0" text="" dxfId="1231">
      <formula>-0.03</formula>
    </cfRule>
  </conditionalFormatting>
  <conditionalFormatting sqref="W58:X58">
    <cfRule type="cellIs" priority="154" operator="greaterThan" aboveAverage="0" equalAverage="0" bottom="0" percent="0" rank="0" text="" dxfId="1232">
      <formula>0.03</formula>
    </cfRule>
    <cfRule type="cellIs" priority="155" operator="lessThan" aboveAverage="0" equalAverage="0" bottom="0" percent="0" rank="0" text="" dxfId="1233">
      <formula>-0.03</formula>
    </cfRule>
  </conditionalFormatting>
  <conditionalFormatting sqref="W62:X62">
    <cfRule type="cellIs" priority="156" operator="greaterThan" aboveAverage="0" equalAverage="0" bottom="0" percent="0" rank="0" text="" dxfId="1234">
      <formula>0.03</formula>
    </cfRule>
    <cfRule type="cellIs" priority="157" operator="lessThan" aboveAverage="0" equalAverage="0" bottom="0" percent="0" rank="0" text="" dxfId="1235">
      <formula>-0.03</formula>
    </cfRule>
  </conditionalFormatting>
  <conditionalFormatting sqref="W66:X66">
    <cfRule type="cellIs" priority="158" operator="greaterThan" aboveAverage="0" equalAverage="0" bottom="0" percent="0" rank="0" text="" dxfId="1236">
      <formula>0.03</formula>
    </cfRule>
    <cfRule type="cellIs" priority="159" operator="lessThan" aboveAverage="0" equalAverage="0" bottom="0" percent="0" rank="0" text="" dxfId="1237">
      <formula>-0.03</formula>
    </cfRule>
  </conditionalFormatting>
  <conditionalFormatting sqref="W70:X70">
    <cfRule type="cellIs" priority="160" operator="greaterThan" aboveAverage="0" equalAverage="0" bottom="0" percent="0" rank="0" text="" dxfId="1238">
      <formula>0.03</formula>
    </cfRule>
    <cfRule type="cellIs" priority="161" operator="lessThan" aboveAverage="0" equalAverage="0" bottom="0" percent="0" rank="0" text="" dxfId="1239">
      <formula>-0.03</formula>
    </cfRule>
  </conditionalFormatting>
  <conditionalFormatting sqref="W74:X74">
    <cfRule type="cellIs" priority="162" operator="greaterThan" aboveAverage="0" equalAverage="0" bottom="0" percent="0" rank="0" text="" dxfId="1240">
      <formula>0.03</formula>
    </cfRule>
    <cfRule type="cellIs" priority="163" operator="lessThan" aboveAverage="0" equalAverage="0" bottom="0" percent="0" rank="0" text="" dxfId="1241">
      <formula>-0.03</formula>
    </cfRule>
  </conditionalFormatting>
  <conditionalFormatting sqref="T99:V105">
    <cfRule type="cellIs" priority="164" operator="greaterThan" aboveAverage="0" equalAverage="0" bottom="0" percent="0" rank="0" text="" dxfId="1242">
      <formula>0.03</formula>
    </cfRule>
    <cfRule type="cellIs" priority="165" operator="lessThan" aboveAverage="0" equalAverage="0" bottom="0" percent="0" rank="0" text="" dxfId="1243">
      <formula>-0.03</formula>
    </cfRule>
  </conditionalFormatting>
  <conditionalFormatting sqref="W99:Y103 W105:Y105">
    <cfRule type="cellIs" priority="166" operator="greaterThan" aboveAverage="0" equalAverage="0" bottom="0" percent="0" rank="0" text="" dxfId="1244">
      <formula>0.03</formula>
    </cfRule>
    <cfRule type="cellIs" priority="167" operator="lessThan" aboveAverage="0" equalAverage="0" bottom="0" percent="0" rank="0" text="" dxfId="1245">
      <formula>-0.03</formula>
    </cfRule>
  </conditionalFormatting>
  <conditionalFormatting sqref="W83">
    <cfRule type="cellIs" priority="168" operator="greaterThan" aboveAverage="0" equalAverage="0" bottom="0" percent="0" rank="0" text="" dxfId="1246">
      <formula>0.03</formula>
    </cfRule>
    <cfRule type="cellIs" priority="169" operator="lessThan" aboveAverage="0" equalAverage="0" bottom="0" percent="0" rank="0" text="" dxfId="1247">
      <formula>-0.03</formula>
    </cfRule>
  </conditionalFormatting>
  <conditionalFormatting sqref="X83">
    <cfRule type="cellIs" priority="170" operator="greaterThan" aboveAverage="0" equalAverage="0" bottom="0" percent="0" rank="0" text="" dxfId="1248">
      <formula>0.03</formula>
    </cfRule>
    <cfRule type="cellIs" priority="171" operator="lessThan" aboveAverage="0" equalAverage="0" bottom="0" percent="0" rank="0" text="" dxfId="1249">
      <formula>-0.03</formula>
    </cfRule>
  </conditionalFormatting>
  <conditionalFormatting sqref="Y83">
    <cfRule type="cellIs" priority="172" operator="greaterThan" aboveAverage="0" equalAverage="0" bottom="0" percent="0" rank="0" text="" dxfId="1250">
      <formula>0.03</formula>
    </cfRule>
    <cfRule type="cellIs" priority="173" operator="lessThan" aboveAverage="0" equalAverage="0" bottom="0" percent="0" rank="0" text="" dxfId="1251">
      <formula>-0.03</formula>
    </cfRule>
  </conditionalFormatting>
  <conditionalFormatting sqref="W87">
    <cfRule type="cellIs" priority="174" operator="greaterThan" aboveAverage="0" equalAverage="0" bottom="0" percent="0" rank="0" text="" dxfId="1252">
      <formula>0.03</formula>
    </cfRule>
    <cfRule type="cellIs" priority="175" operator="lessThan" aboveAverage="0" equalAverage="0" bottom="0" percent="0" rank="0" text="" dxfId="1253">
      <formula>-0.03</formula>
    </cfRule>
  </conditionalFormatting>
  <conditionalFormatting sqref="X87">
    <cfRule type="cellIs" priority="176" operator="greaterThan" aboveAverage="0" equalAverage="0" bottom="0" percent="0" rank="0" text="" dxfId="1254">
      <formula>0.03</formula>
    </cfRule>
    <cfRule type="cellIs" priority="177" operator="lessThan" aboveAverage="0" equalAverage="0" bottom="0" percent="0" rank="0" text="" dxfId="1255">
      <formula>-0.03</formula>
    </cfRule>
  </conditionalFormatting>
  <conditionalFormatting sqref="Y87">
    <cfRule type="cellIs" priority="178" operator="greaterThan" aboveAverage="0" equalAverage="0" bottom="0" percent="0" rank="0" text="" dxfId="1256">
      <formula>0.03</formula>
    </cfRule>
    <cfRule type="cellIs" priority="179" operator="lessThan" aboveAverage="0" equalAverage="0" bottom="0" percent="0" rank="0" text="" dxfId="1257">
      <formula>-0.03</formula>
    </cfRule>
  </conditionalFormatting>
  <conditionalFormatting sqref="W91">
    <cfRule type="cellIs" priority="180" operator="greaterThan" aboveAverage="0" equalAverage="0" bottom="0" percent="0" rank="0" text="" dxfId="1258">
      <formula>0.03</formula>
    </cfRule>
    <cfRule type="cellIs" priority="181" operator="lessThan" aboveAverage="0" equalAverage="0" bottom="0" percent="0" rank="0" text="" dxfId="1259">
      <formula>-0.03</formula>
    </cfRule>
  </conditionalFormatting>
  <conditionalFormatting sqref="X91">
    <cfRule type="cellIs" priority="182" operator="greaterThan" aboveAverage="0" equalAverage="0" bottom="0" percent="0" rank="0" text="" dxfId="1260">
      <formula>0.03</formula>
    </cfRule>
    <cfRule type="cellIs" priority="183" operator="lessThan" aboveAverage="0" equalAverage="0" bottom="0" percent="0" rank="0" text="" dxfId="1261">
      <formula>-0.03</formula>
    </cfRule>
  </conditionalFormatting>
  <conditionalFormatting sqref="Y91">
    <cfRule type="cellIs" priority="184" operator="greaterThan" aboveAverage="0" equalAverage="0" bottom="0" percent="0" rank="0" text="" dxfId="1262">
      <formula>0.03</formula>
    </cfRule>
    <cfRule type="cellIs" priority="185" operator="lessThan" aboveAverage="0" equalAverage="0" bottom="0" percent="0" rank="0" text="" dxfId="1263">
      <formula>-0.03</formula>
    </cfRule>
  </conditionalFormatting>
  <conditionalFormatting sqref="W95">
    <cfRule type="cellIs" priority="186" operator="greaterThan" aboveAverage="0" equalAverage="0" bottom="0" percent="0" rank="0" text="" dxfId="1264">
      <formula>0.03</formula>
    </cfRule>
    <cfRule type="cellIs" priority="187" operator="lessThan" aboveAverage="0" equalAverage="0" bottom="0" percent="0" rank="0" text="" dxfId="1265">
      <formula>-0.03</formula>
    </cfRule>
  </conditionalFormatting>
  <conditionalFormatting sqref="X95">
    <cfRule type="cellIs" priority="188" operator="greaterThan" aboveAverage="0" equalAverage="0" bottom="0" percent="0" rank="0" text="" dxfId="1266">
      <formula>0.03</formula>
    </cfRule>
    <cfRule type="cellIs" priority="189" operator="lessThan" aboveAverage="0" equalAverage="0" bottom="0" percent="0" rank="0" text="" dxfId="1267">
      <formula>-0.03</formula>
    </cfRule>
  </conditionalFormatting>
  <conditionalFormatting sqref="Y95">
    <cfRule type="cellIs" priority="190" operator="greaterThan" aboveAverage="0" equalAverage="0" bottom="0" percent="0" rank="0" text="" dxfId="1268">
      <formula>0.03</formula>
    </cfRule>
    <cfRule type="cellIs" priority="191" operator="lessThan" aboveAverage="0" equalAverage="0" bottom="0" percent="0" rank="0" text="" dxfId="1269">
      <formula>-0.03</formula>
    </cfRule>
  </conditionalFormatting>
  <conditionalFormatting sqref="W86:X86">
    <cfRule type="cellIs" priority="192" operator="greaterThan" aboveAverage="0" equalAverage="0" bottom="0" percent="0" rank="0" text="" dxfId="1270">
      <formula>0.03</formula>
    </cfRule>
    <cfRule type="cellIs" priority="193" operator="lessThan" aboveAverage="0" equalAverage="0" bottom="0" percent="0" rank="0" text="" dxfId="1271">
      <formula>-0.03</formula>
    </cfRule>
  </conditionalFormatting>
  <conditionalFormatting sqref="W90:X90">
    <cfRule type="cellIs" priority="194" operator="greaterThan" aboveAverage="0" equalAverage="0" bottom="0" percent="0" rank="0" text="" dxfId="1272">
      <formula>0.03</formula>
    </cfRule>
    <cfRule type="cellIs" priority="195" operator="lessThan" aboveAverage="0" equalAverage="0" bottom="0" percent="0" rank="0" text="" dxfId="1273">
      <formula>-0.03</formula>
    </cfRule>
  </conditionalFormatting>
  <conditionalFormatting sqref="W94:X94">
    <cfRule type="cellIs" priority="196" operator="greaterThan" aboveAverage="0" equalAverage="0" bottom="0" percent="0" rank="0" text="" dxfId="1274">
      <formula>0.03</formula>
    </cfRule>
    <cfRule type="cellIs" priority="197" operator="lessThan" aboveAverage="0" equalAverage="0" bottom="0" percent="0" rank="0" text="" dxfId="1275">
      <formula>-0.03</formula>
    </cfRule>
  </conditionalFormatting>
  <conditionalFormatting sqref="W98:X98">
    <cfRule type="cellIs" priority="198" operator="greaterThan" aboveAverage="0" equalAverage="0" bottom="0" percent="0" rank="0" text="" dxfId="1276">
      <formula>0.03</formula>
    </cfRule>
    <cfRule type="cellIs" priority="199" operator="lessThan" aboveAverage="0" equalAverage="0" bottom="0" percent="0" rank="0" text="" dxfId="1277">
      <formula>-0.03</formula>
    </cfRule>
  </conditionalFormatting>
  <conditionalFormatting sqref="W104">
    <cfRule type="cellIs" priority="200" operator="greaterThan" aboveAverage="0" equalAverage="0" bottom="0" percent="0" rank="0" text="" dxfId="1278">
      <formula>0.03</formula>
    </cfRule>
    <cfRule type="cellIs" priority="201" operator="lessThan" aboveAverage="0" equalAverage="0" bottom="0" percent="0" rank="0" text="" dxfId="1279">
      <formula>-0.03</formula>
    </cfRule>
  </conditionalFormatting>
  <conditionalFormatting sqref="X104">
    <cfRule type="cellIs" priority="202" operator="greaterThan" aboveAverage="0" equalAverage="0" bottom="0" percent="0" rank="0" text="" dxfId="1280">
      <formula>0.03</formula>
    </cfRule>
    <cfRule type="cellIs" priority="203" operator="lessThan" aboveAverage="0" equalAverage="0" bottom="0" percent="0" rank="0" text="" dxfId="1281">
      <formula>-0.03</formula>
    </cfRule>
  </conditionalFormatting>
  <conditionalFormatting sqref="Y104">
    <cfRule type="cellIs" priority="204" operator="greaterThan" aboveAverage="0" equalAverage="0" bottom="0" percent="0" rank="0" text="" dxfId="1282">
      <formula>0.03</formula>
    </cfRule>
    <cfRule type="cellIs" priority="205" operator="lessThan" aboveAverage="0" equalAverage="0" bottom="0" percent="0" rank="0" text="" dxfId="1283">
      <formula>-0.03</formula>
    </cfRule>
  </conditionalFormatting>
  <conditionalFormatting sqref="T111:V112">
    <cfRule type="cellIs" priority="206" operator="greaterThan" aboveAverage="0" equalAverage="0" bottom="0" percent="0" rank="0" text="" dxfId="1284">
      <formula>0.03</formula>
    </cfRule>
    <cfRule type="cellIs" priority="207" operator="lessThan" aboveAverage="0" equalAverage="0" bottom="0" percent="0" rank="0" text="" dxfId="1285">
      <formula>-0.03</formula>
    </cfRule>
  </conditionalFormatting>
  <conditionalFormatting sqref="W112:Y112">
    <cfRule type="cellIs" priority="208" operator="greaterThan" aboveAverage="0" equalAverage="0" bottom="0" percent="0" rank="0" text="" dxfId="1286">
      <formula>0.03</formula>
    </cfRule>
    <cfRule type="cellIs" priority="209" operator="lessThan" aboveAverage="0" equalAverage="0" bottom="0" percent="0" rank="0" text="" dxfId="1287">
      <formula>-0.03</formula>
    </cfRule>
  </conditionalFormatting>
  <conditionalFormatting sqref="W111">
    <cfRule type="cellIs" priority="210" operator="greaterThan" aboveAverage="0" equalAverage="0" bottom="0" percent="0" rank="0" text="" dxfId="1288">
      <formula>0.03</formula>
    </cfRule>
    <cfRule type="cellIs" priority="211" operator="lessThan" aboveAverage="0" equalAverage="0" bottom="0" percent="0" rank="0" text="" dxfId="1289">
      <formula>-0.03</formula>
    </cfRule>
  </conditionalFormatting>
  <conditionalFormatting sqref="X111">
    <cfRule type="cellIs" priority="212" operator="greaterThan" aboveAverage="0" equalAverage="0" bottom="0" percent="0" rank="0" text="" dxfId="1290">
      <formula>0.03</formula>
    </cfRule>
    <cfRule type="cellIs" priority="213" operator="lessThan" aboveAverage="0" equalAverage="0" bottom="0" percent="0" rank="0" text="" dxfId="1291">
      <formula>-0.03</formula>
    </cfRule>
  </conditionalFormatting>
  <conditionalFormatting sqref="Y111">
    <cfRule type="cellIs" priority="214" operator="greaterThan" aboveAverage="0" equalAverage="0" bottom="0" percent="0" rank="0" text="" dxfId="1292">
      <formula>0.03</formula>
    </cfRule>
    <cfRule type="cellIs" priority="215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ung-Hwan (David) Kim</cp:lastModifiedBy>
  <dcterms:modified xsi:type="dcterms:W3CDTF">2012-04-23T21:13:24Z</dcterms:modified>
  <cp:revision>0</cp:revision>
  <dc:subject/>
  <dc:title/>
</cp:coreProperties>
</file>